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96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44">
  <si>
    <t xml:space="preserve">Додаток 2</t>
  </si>
  <si>
    <t xml:space="preserve">до рішення ___________ 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 2021 рік</t>
  </si>
  <si>
    <t xml:space="preserve">Код ТПКВКМБ /ТКВКБМС</t>
  </si>
  <si>
    <t xml:space="preserve">Найменування видатків</t>
  </si>
  <si>
    <t xml:space="preserve">Виконано за   2020 рік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Виконано за  2021 рік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1 рік із врахуванням змін</t>
  </si>
  <si>
    <t xml:space="preserve">Відхилення до затвердженої суми  на  2021 рік із врахуванням змін</t>
  </si>
  <si>
    <t xml:space="preserve">абсолютна +;-</t>
  </si>
  <si>
    <t xml:space="preserve">відносна %</t>
  </si>
  <si>
    <t xml:space="preserve">9</t>
  </si>
  <si>
    <t xml:space="preserve">10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Міська цільова  програма «Партиципаторне бюджетування (бюджет участі)  у м. Івано-Франківську»</t>
  </si>
  <si>
    <t xml:space="preserve">видатки на утримання установ освіти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Заходи державної політики з питань дітей та їх соціального захисту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на утримання житлово-комунального господарства  із  резервного фонду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Програма поетапного відключення (відокремлення ) споживачів теплової енергії що постачається котелнею на вул. Індустріальній 34 від системи централізованого опал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єкту в рамках програми транскордонного співробітництва Ромунія -Україна 2014-2020  "Назад до наших спільних коренів"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Проєкт "Створення комунікаційної єврорегіональної Платформи "ідеальних" міст для переорієнтації туризму в ІФ області"</t>
  </si>
  <si>
    <t xml:space="preserve">Співфінансування проєкту «Заробляй гідно вдома – ягідні екоферми»</t>
  </si>
  <si>
    <t xml:space="preserve">Проект розбудова екосистеми іновацій Івано-Франківська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Інші заходи, пов'язані з економічною діяльністю</t>
  </si>
  <si>
    <t xml:space="preserve">Надання фінансової підтримки для реалізації проектів револьверного фонду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Інші видатки (резервний фонд)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варта"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 та безпеки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ичайної ситуації внаслідок стихійного лиха за рахунок коштів резервного фонду місцевого бюджету</t>
  </si>
  <si>
    <t xml:space="preserve">8771</t>
  </si>
  <si>
    <t xml:space="preserve">Заходи із запобігання поширенню інфекційних захворювань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150</t>
  </si>
  <si>
    <t xml:space="preserve">Інші дотації з місцевого бюджету</t>
  </si>
  <si>
    <t xml:space="preserve">9770</t>
  </si>
  <si>
    <t xml:space="preserve">Інші субвенції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Відшкодування комунальних послуг за призовну дільницю</t>
  </si>
  <si>
    <t xml:space="preserve">Програма розвитку системи надання адміністративних послуг в м. Івано-Франківську на 2019-2022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0191</t>
  </si>
  <si>
    <t xml:space="preserve">Проведення місцевих виборів</t>
  </si>
  <si>
    <t xml:space="preserve">Освітня субвенція з державного бюджету місцевим бюджетам</t>
  </si>
  <si>
    <t xml:space="preserve">111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          121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22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Медична субвенція з державного бюджету місцевим бюджетам</t>
  </si>
  <si>
    <t xml:space="preserve">2010</t>
  </si>
  <si>
    <t xml:space="preserve">Субвенція з місцевого бюджету на забезпечення подачею кисню ліжкового фонду закладів охорони здоров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"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 /або насильства за ознаками статі</t>
  </si>
  <si>
    <t xml:space="preserve">Субвенція з обласного бюджету та інших бюджетів</t>
  </si>
  <si>
    <t xml:space="preserve">Субвенція з с.Узин на утримання старости</t>
  </si>
  <si>
    <t xml:space="preserve">Субвенція з с.Братківці  на утримання старости</t>
  </si>
  <si>
    <t xml:space="preserve">Субвенція з обласного бюджету на виконання регіональної програми "Духовне життя на 2021 рік"</t>
  </si>
  <si>
    <t xml:space="preserve">Субвенція  с. Микитинці для ДНЗ №25 "Янголятко"</t>
  </si>
  <si>
    <t xml:space="preserve">Субвенція  с. Угорники для ДНЗ №32 "Солов"ятко"</t>
  </si>
  <si>
    <t xml:space="preserve">Субвенція  с. Хриплин для ДНЗ №31 "Мрія"</t>
  </si>
  <si>
    <t xml:space="preserve">Субвенція  з обласного бюджету для ДНЗ №29</t>
  </si>
  <si>
    <t xml:space="preserve">1020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1021</t>
  </si>
  <si>
    <t xml:space="preserve">Субвенція з обласного бюджету для приватних шкіл</t>
  </si>
  <si>
    <t xml:space="preserve">Субвенція з районного бюджету для Драгомирчанської гімназії</t>
  </si>
  <si>
    <t xml:space="preserve">Субвенція з районного бюджету для Крихівецького ліцею</t>
  </si>
  <si>
    <t xml:space="preserve">Субвенція з районного бюджету для Чукалівської гімназії</t>
  </si>
  <si>
    <t xml:space="preserve">Субвенція із Угринівської сільської ради ТГ для мистецьких шкіл</t>
  </si>
  <si>
    <t xml:space="preserve">Субвенція із Загвіздянської сільської ради ТГ для мистецьких шкіл</t>
  </si>
  <si>
    <t xml:space="preserve">1091</t>
  </si>
  <si>
    <t xml:space="preserve">Субвенція обласного бюджету для зміцнення матеріально-технічної бази Центру ПТО №1 в м.Івано-Франківську </t>
  </si>
  <si>
    <t xml:space="preserve">Субвенція обласного бюджету для КНП Центральна міська клінічна лікарня </t>
  </si>
  <si>
    <t xml:space="preserve">2111</t>
  </si>
  <si>
    <t xml:space="preserve">субвенція з с.Микитинці на утримання віділення сімейної медицини</t>
  </si>
  <si>
    <t xml:space="preserve">субвенція з с.Крихівці на утримання лікарської амбулаторії 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1100</t>
  </si>
  <si>
    <t xml:space="preserve">субвенція із Загвіздянської  ОТГ для шкіл естичного виховання</t>
  </si>
  <si>
    <t xml:space="preserve">субвенція із Угринівської ОТГ для шкіл естичного виховання</t>
  </si>
  <si>
    <t xml:space="preserve">4030</t>
  </si>
  <si>
    <t xml:space="preserve">субвенція з с.Микитинці на утримання бібліотеки</t>
  </si>
  <si>
    <t xml:space="preserve">5031</t>
  </si>
  <si>
    <t xml:space="preserve">Субвенція  з обласного бюджету для ДЮСШ 2</t>
  </si>
  <si>
    <t xml:space="preserve">5062</t>
  </si>
  <si>
    <t xml:space="preserve">ГО "СК" "Таеквон-до-Кобра-Микитинці (субвенція з с.Микитинці)</t>
  </si>
  <si>
    <t xml:space="preserve">6011</t>
  </si>
  <si>
    <t xml:space="preserve">Субвенція з обласного бюджету на придбання металопластикових вікон для житлового будинку на вул. Чорновола, буд. 115 (2-й під"їзд), м. Івано-Франківськ</t>
  </si>
  <si>
    <t xml:space="preserve">Субвенція з обласного бюджету на придбання металопластикових вікон для житлового будинку на вул. Чорновола, буд. 115 (5-й під"їзд), м. Івано-Франківськ</t>
  </si>
  <si>
    <t xml:space="preserve">Субвенція з обласного бюджету на придбання металопластикових вікон для житлового будинку на вул. Сорохтея, буд. 30 (3-й під"їзд), м. Івано-Франківськ</t>
  </si>
  <si>
    <t xml:space="preserve">6030</t>
  </si>
  <si>
    <t xml:space="preserve">Субвенція з с. Микитинці для фінансування оплати за електроенергію зовнішнього освітлення в с. Микитинці</t>
  </si>
  <si>
    <t xml:space="preserve">Субвенція обл. на виконання Програми розвитку місцевого самоврядування Проєкт "Громада кращого довкілля с. Угорники"</t>
  </si>
  <si>
    <t xml:space="preserve">6090</t>
  </si>
  <si>
    <t xml:space="preserve">Субвенція з с. Микитинці для фінансування відділу охорони КП "Добродій" в с. Микитинці</t>
  </si>
  <si>
    <t xml:space="preserve">субвенція з с.Вовчинець на утримання ГО Штаб</t>
  </si>
  <si>
    <t xml:space="preserve">субвенція з с.Крихівці на утримання ГО Штаб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- видатки на  утримання установ освіти з фонду на виконання звернень депутатів та доручень виборців </t>
  </si>
  <si>
    <t xml:space="preserve">Фонд радника</t>
  </si>
  <si>
    <t xml:space="preserve">- Підпрограма "Міський конкурс проектів та програм розвитку місцевого самоврядування та громадянського суспільства"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видатки на утримання охорони здоров'я із  резервного фонду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740</t>
  </si>
  <si>
    <t xml:space="preserve">Заходи із запобігання та ліквідації наслідків надзвичайних ситуацій у житлово-комунальному господарстві за рахунок коштів резервного фонду місцевого бюджету</t>
  </si>
  <si>
    <t xml:space="preserve">8770</t>
  </si>
  <si>
    <t xml:space="preserve">Інші непередбачувані заходи за рахунок коштів резервного фонду місцев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обласному бюджету на нове будівництво навчально-виховного комплексу з використанням незавершеної будівництвом середньої школи на 11 класів в с. Чукалівка Тисменицького району Івано-Франківської області</t>
  </si>
  <si>
    <t xml:space="preserve">Субвенція обласному бюджету для співфінансування  видатків на закупівлю сучасних меблів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для співфінансування  видатків на закупівлю комп"ютерного обладнання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на капітальний ремонт адміністративного приміщення для розміщення територіального підрозділу ЦНАП в с. Братківці Івано-Франківської міської ради</t>
  </si>
  <si>
    <t xml:space="preserve">Субвенція обласному бюджету на капітальний ремонт тротуару по вул. Шевченка в с. Братківці Івано-Франківської міської ради</t>
  </si>
  <si>
    <t xml:space="preserve">Субвенція обласному бюджету на капітальний ремонт огорожі на території адміністративного приміщення в с. Братківці Івано-Франківської міської ради</t>
  </si>
  <si>
    <t xml:space="preserve">Субвенція обласному бюджету на капітальний ремонт приміщення педіатричного відділення №7 КНП «ЦПМКДД» по вул. Галицька, 124а</t>
  </si>
  <si>
    <t xml:space="preserve">Субвенція Дубовецькій сільській територіальній громаді на соціально-економічний розвиток</t>
  </si>
  <si>
    <t xml:space="preserve">Субвенція Бурштинській міській територіальній громаді на соціально-економічний розвиток</t>
  </si>
  <si>
    <t xml:space="preserve">Субвенція обласному бюджету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Субвенція обласному бюджету на закупівлю автомобілів для реалізації проєкту «Поліцейський офіцер громади», для Івано-Франківського районного управління поліції ГУНП в Івано-Франківській області</t>
  </si>
  <si>
    <t xml:space="preserve">Субвенція на розвиток села Радча</t>
  </si>
  <si>
    <t xml:space="preserve">Субвенція на розвиток села Чукалівка</t>
  </si>
  <si>
    <t xml:space="preserve">Субвенція на розвиток села Узин</t>
  </si>
  <si>
    <t xml:space="preserve">Субвенція на розвиток села Тисменичани</t>
  </si>
  <si>
    <t xml:space="preserve">Субвенція обласному бюджету на на капітальний ремонт НВК по вул. Шевченка, 72 в с. Братківці Тисменицького району Івано-Франківської області</t>
  </si>
  <si>
    <t xml:space="preserve">Субвенція на нове будівництво каплички в урочищі Рінь с.Хриплин</t>
  </si>
  <si>
    <t xml:space="preserve">Субвенція районному бюджету Галицької районної ради на соціально-економічний розвиток району</t>
  </si>
  <si>
    <t xml:space="preserve">Субвенція на капітальний ремонт території с. Угорники</t>
  </si>
  <si>
    <t xml:space="preserve">Субвенція на розвиток села Камінне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Субвенція з обласного бюджету на придбання дитячого майданчику для ЗДО №29 «Кобзарик» Івано-Франківської міської ради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Придбання сушильної машини для ДНЗ №32 «Солов’ятко» (субвенція з с. Угорники)</t>
  </si>
  <si>
    <t xml:space="preserve">Субвенція на надання державної підтримки особам з особливими освітніми потребами </t>
  </si>
  <si>
    <t xml:space="preserve">Субвенція з Державн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Субвенція з обласного бюджету на зміцнення матеріально-технічної бази Івано-Франківської ЗОШ №5 (придбання комп’ютерного обладнання і обладнання для харчоблоку)</t>
  </si>
  <si>
    <t xml:space="preserve">Програма підтримки та розвитку Микитинецької ЗШ (субвенція з с. Микитинці)</t>
  </si>
  <si>
    <t xml:space="preserve">Придбання засобів навчання в початковій школі Вовчинецької ЗШ (субвенція з с. Вовчинець)</t>
  </si>
  <si>
    <t xml:space="preserve">Капітальний ремонт приміщень Вовчинецької ЗШ (субвенція з с. Вовчинець)</t>
  </si>
  <si>
    <t xml:space="preserve">Субвенція з обласного бюджету на закупівлю мультимедійної дошки для Крихівецького ліцею Івано-Франківської міської ради</t>
  </si>
  <si>
    <t xml:space="preserve">Субвенція з обласного бюджету на придбання інтерактивного комплекту для початкового класу ліцею №23 імені Романа Гурика Івано-Франківської міської ради</t>
  </si>
  <si>
    <t xml:space="preserve">1041</t>
  </si>
  <si>
    <t xml:space="preserve">Субвенція на ремонт та придбання обладнання для їдальні (харчоблоку) Ліцей №19 Івано-Франківської міської ради</t>
  </si>
  <si>
    <t xml:space="preserve">Субвенція на ремонт та придбання обладнання для їдальні (харчоблоку) Ліцей №21 Івано-Франківської міської ради</t>
  </si>
  <si>
    <t xml:space="preserve">Субвенція на ремонт та придбання обладнання для їдальні (харчоблоку) Ліцей №24 Івано-Франківської міської ради</t>
  </si>
  <si>
    <t xml:space="preserve">Субвенція на ремонт та придбання обладнання для їдальні (харчоблоку) Ліцей №23 імені Романа Гурика Івано-Франківської міської ради</t>
  </si>
  <si>
    <t xml:space="preserve">Субвенція на ремонт та придбання обладнання для їдальні (харчоблоку) Ліцей №5 Івано-Франківської міської ради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для Ліцею №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для Ліцею №10</t>
  </si>
  <si>
    <t xml:space="preserve">1200</t>
  </si>
  <si>
    <t xml:space="preserve">1210</t>
  </si>
  <si>
    <t xml:space="preserve">Субвенція з обласного бюджету на придбання медичного обладнання для КНП «Центральна міська клінічна лікарня Івано-Франківської міської ради</t>
  </si>
  <si>
    <t xml:space="preserve">Субвенція з обласного бюджету на придбання медичного обладнання для КНП «Міська клінічна лікарня №1 Івано-Франківської міської ради</t>
  </si>
  <si>
    <t xml:space="preserve">Придбання медичного обладнання для КНП «Центральна міська клінічна лікарня»</t>
  </si>
  <si>
    <t xml:space="preserve">Субвенція з обласного на здійснення матеріально-технічної бази КНП «Центральна міська клінічна лікарня Івано-Франківської міської ради</t>
  </si>
  <si>
    <t xml:space="preserve">Субвенція з обласного бюджету на забезпечення централізованою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Державного бюджету на забезпечення подачею кисню ліжкового фонду закладів  охорони здоров’я, які надають стаціонарну медичну допомогу пацієнтам з гострою респіраторною хворобою COVID-19, спричиненою короновірусом  SARS-CoV-2, за рахунок  відповідної субвенції з державного бюджету</t>
  </si>
  <si>
    <t xml:space="preserve">2030</t>
  </si>
  <si>
    <t xml:space="preserve">Субвенція з обласного бюджету на капітальний ремонт 4-го поверху комунального некомерційного підприємства «Міський клінічний перинатальний центр Івано-Франківської міської ради</t>
  </si>
  <si>
    <t xml:space="preserve">Придбання електродіагностистичного спірометричного апарату для КНП ЦПМ КДД СП МП№1 лікарська амбулаторія у с. Хриплин (субвенція з с. Хриплин)</t>
  </si>
  <si>
    <t xml:space="preserve">Придбання службового автотранспорту для амбулаторії загальної практики сімейної медицини іто вул. Вовчинецька. 39, с. Вовчинець м. Івано-Франківськ</t>
  </si>
  <si>
    <t xml:space="preserve">Придбання службового автотранспорту для амбулаторії загальної практики сімейної медицини по вул. Просвіти, 4, с. Угорники м. Івано-Франківськ</t>
  </si>
  <si>
    <t xml:space="preserve">Придбання службового автотранспорту для амбулаторії загальної практики сімейної медицини по вул. Ясенева, 2, с. Микитинці м. Івано-Франківськ</t>
  </si>
  <si>
    <t xml:space="preserve">Придбання службового автотранспорту для амбулаторії загальної практики сімейної медицини по вул. Берегова. 4 б, с. Хриплин м. Івано-Франківськ</t>
  </si>
  <si>
    <t xml:space="preserve">Придбання службового автотранспорту для амбулаторії загальної практики сімейної медицини по вул. Злуки, 1. с. Черніїв Тисменицького району</t>
  </si>
  <si>
    <t xml:space="preserve">Придбання службового автотранспорту для амбулаторії загальної практики сімейної медицини по вул. 22 Січня, 218 а, с. Крихівці м. Івано-Франківськ</t>
  </si>
  <si>
    <t xml:space="preserve">Придбання службового автотранспорту для амбулаторії загальної практики сімейної медицини по вул. Стефаника, 1, с. Підлужжя Тисменицького району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24</t>
  </si>
  <si>
    <t xml:space="preserve">Грошова компенсація за належні для отримання жилі приміщення для сімей осіб, визначених у абзаці чотирнадцятому пункту 1 статті 10 Закону України «Про статус ветеранів війни, гарантії їх соціального захисту», для осіб з інвалідністю I-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Придбання україномовної літератури для бібліотеки-філії №12 в с. Микитинці (субвенція з с. Микитинці)</t>
  </si>
  <si>
    <t xml:space="preserve">Придбання книг для бібліотеки-філії №9 в с. Крихівці (субвенція з с. Крихівці)</t>
  </si>
  <si>
    <t xml:space="preserve">Придбання книг для бібліотеки с. Вовчинець (субвенція з с. Вовчинець)</t>
  </si>
  <si>
    <t xml:space="preserve">Придбання книг для бібліотеки с. Хриплин (субвенція з с. Хриплин)</t>
  </si>
  <si>
    <t xml:space="preserve">Придбання україномовної літератури для бібліотеки-філії №11 в с. Угорники (субвенція з с. Угорники)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Субвенція з обласного на відновлення питних джерел в історичному середмісті Івано-Франківська (Програма розвитку місцевого самоврядування в Івано-Франківській області на 2016-2020 роки)</t>
  </si>
  <si>
    <t xml:space="preserve">Субвенція з обласного на виконання Програми місцевого самоврядування проєкт "Громада кращого довкілля с. Черніїв</t>
  </si>
  <si>
    <t xml:space="preserve">6072</t>
  </si>
  <si>
    <t xml:space="preserve">Погашення заборгованості з різниці в тарифах, що підлягає урегулюванню згідно із законом України " 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6083</t>
  </si>
  <si>
    <t xml:space="preserve">Субвенція з обласного бюджету на придбання житла особі з числа дітей, позбавлених батьківського піклування Латковській Галині Вікторівні, 21.05.1996 р.н.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86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7310</t>
  </si>
  <si>
    <t xml:space="preserve">Субвенція з обласного бюджету на заміну мереж водопостачання та центрального опалення в буд №16 на вул. Сорохтея м. Івано-Франківськ</t>
  </si>
  <si>
    <t xml:space="preserve">Субвенція з обласного бюджету на  капітальний ремонт вхідних дверей в житловому будинку на вул. Чорновола,115 (2 підїзди) в м. Івано-Франківську</t>
  </si>
  <si>
    <t xml:space="preserve">Субвенція з обласного бюджету на капітальний ремонт вікон в першому під'їзді на вул. Чорновола буд.115 в м. Івано-Франківськ</t>
  </si>
  <si>
    <t xml:space="preserve">Субвенція з обласного бюджету на капітальний ремонт вікон в підїзді житлового будинку на вул. Чорновола, буд. 153 в м. Івано-Франківськ</t>
  </si>
  <si>
    <t xml:space="preserve">Субвенція з обласного бюджету на капітальний ремонт вхідних дверей в житловому будинку на вул. Чорновола, буд. 134а в м. Івано-Франківськ</t>
  </si>
  <si>
    <t xml:space="preserve">Субвенція з обласного бюджету на капітальний ремонт вхідних дверей третього підїзду в житловому будинку на вул. Сорохтея, буд.16а в м. Івано-Франківськ</t>
  </si>
  <si>
    <t xml:space="preserve">Субвенція з обласного бюджету на реконструкцію вуличного освітлення вулиць Молодіжна, Нова, Лісова в селі Узин Івано-Франківської міської територіальної громади</t>
  </si>
  <si>
    <t xml:space="preserve">Субвенція з обласного бюджету на реконструкцію системи вуличного освітлення вул. Данила Галицького, с. Крихівці, Івано-Франківська ТГ</t>
  </si>
  <si>
    <t xml:space="preserve">Субвенція з обласного бюджету на капітальний ремонт каналізаційної системи біля будинку № 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их будинків № 50,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ого будинку № 55 по вул. Д. Галицького в с. Крихівці Івано-Франківської міської ради</t>
  </si>
  <si>
    <t xml:space="preserve">Субвенція з обласного бюджету на придбання та встановлення дитячого ігрового майданчика в м. Івано-Франківськ, вул. Пулюя,16</t>
  </si>
  <si>
    <t xml:space="preserve">Субвенція з обласного бюджету на придбання та встановлення дитячого майданчика в м. Івано-Франківськ, вул. Гвардійська, буд. 5</t>
  </si>
  <si>
    <t xml:space="preserve">Субвенція з обласного бюджету на придбання та встановлення дитячого майданчика в м. Івано-Франківськ, вул. Гвардійська, буд. 7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Субвенція з обласного бюджету на будівництво дитячого спортивного майданчика на розі вулиці Коновальця-Блавацького в мікрорайоні Опришівці Івано-Франківської міської ради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Будівництво моста через річку Бистриця Солотвинська та транспортної розв'язки в районі вул. Хіміків - Надрічна в м.Івано-Франківську" </t>
  </si>
  <si>
    <t xml:space="preserve">Будівництво моста через річку Бистриця Солотвинська та транспортної розв'язки в районі вул. Хіміків - Надрічна в м.Івано-Франківську" (субвенція на інфраструктурні проекти)</t>
  </si>
  <si>
    <t xml:space="preserve">7321</t>
  </si>
  <si>
    <t xml:space="preserve">Субвенція з обласного бюджету на заміну вікон та дверей у Крихівецькому ліцеї Івано-Франківської міської ради</t>
  </si>
  <si>
    <t xml:space="preserve">Субвенція з обласного бюджету на встановлення огорожі для ДНЗ (ясла-садок) № 36 Івано-Франківської міської ради</t>
  </si>
  <si>
    <t xml:space="preserve">Субвенція з обласного бюджету на капітальний ремонт павільйону ДНЗ №36 «Віночок» Івано-Франківської міської територіальної громади Івано-Франківської області</t>
  </si>
  <si>
    <t xml:space="preserve">Субвенція з обласного бюджету на реконструкцію системи водопостачання у приміщенні ДНЗ № 29 "Кобзарик" Івано-Франківської територіальної громади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Реконструкція дитячого садка на вул. Гната Хоткевича, 11-А у м. Івано-Франківську. Коригування (субвенція на інфраструктурні проекти)</t>
  </si>
  <si>
    <t xml:space="preserve">7322</t>
  </si>
  <si>
    <t xml:space="preserve">Субвенція з місцевого бюджету на забезпечення централізованою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9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 (Реконструкція з добудовою відділення екстреної медичної допомоги КНП ЦМКЛ)</t>
  </si>
  <si>
    <t xml:space="preserve">Субвенція з обласного бюджету на виконання заходів регіональної цільової програми «Духовне життя»</t>
  </si>
  <si>
    <t xml:space="preserve">Субвенція з обласного бюджету по обласному конкурсу проектів та програм розвитку місцевого самоврядування Проєкт "Заробляй гідно в дома - ягідні екоферми"</t>
  </si>
  <si>
    <t xml:space="preserve">8311</t>
  </si>
  <si>
    <t xml:space="preserve">Субвенція з м. Бурштина на здійснення природоохоронних заходів</t>
  </si>
  <si>
    <t xml:space="preserve">Придбання посадкового матеріалу (Галицька районна рада)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ліцею №5 Івано-Франківської міської ради</t>
  </si>
  <si>
    <t xml:space="preserve">Субвенція з обласного бюджету на придбання обладнання (контейнерів) для збору побутових відходів на території мікрорайону Опришівці Івано-Франківської міської ради</t>
  </si>
  <si>
    <t xml:space="preserve">Субвенція з обласного бюджету на проект організації території дендрологічного парку «Дружба» загальнодержавного значення ДВНЗ «Прикарпатський національний університет імені Василя Стефаника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Будівництво каналізаційної мережі в с. Угорники (субвенція Галицької районної ради)</t>
  </si>
  <si>
    <t xml:space="preserve">Субвенція з обл.бюдж. на нове будівництво роздільної каналізаційної мережі по вул. Шкільна та Гаврилюка в с. Чукалівка ІФ МТГ (в т.ч. виготовлення ПКД)</t>
  </si>
  <si>
    <t xml:space="preserve">Субвенція з обл.бюдж. на нове будівництво колектора зовнішньої дощової каналізації з камерами переключення від вул. Надрічної до вул. Промислової через вул. Крайківського до початку вул. Гарбарської у м. ІФ (корикування)</t>
  </si>
  <si>
    <t xml:space="preserve">Субвенція з обласного бюджету на придбання обладнання (контейнерів) для збору побутових відходів на території сіл Добровляни та Колодіївка Івано-Франківської міської територіальної громади</t>
  </si>
  <si>
    <t xml:space="preserve">Субвенція з обласного бюджету на реконструкцію каналізаційної мережі та споруд на них у с. Підпечери Івано-Франківської міської територіальної громади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Охорона та раціональне використання природних ресурсів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FF0000"/>
      <name val="Times New Roman"/>
      <family val="1"/>
      <charset val="1"/>
    </font>
    <font>
      <sz val="14"/>
      <color rgb="FFFFFFFF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4"/>
      <color rgb="FFFFFFFF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"/>
      <family val="1"/>
      <charset val="1"/>
    </font>
    <font>
      <b val="true"/>
      <sz val="14"/>
      <name val="Times New Roman Cyr"/>
      <family val="0"/>
      <charset val="204"/>
    </font>
    <font>
      <b val="true"/>
      <sz val="14"/>
      <color rgb="FFFFFFFF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b val="true"/>
      <sz val="14"/>
      <color rgb="FF9933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Довідка про виконання міського бюджету по видатках" xfId="21"/>
    <cellStyle name="Обычный_Лист1" xfId="22"/>
    <cellStyle name="Обычный_Лист2" xfId="23"/>
    <cellStyle name="Обычный_місто дод.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0" ySplit="10" topLeftCell="A338" activePane="bottomLeft" state="frozen"/>
      <selection pane="topLeft" activeCell="A1" activeCellId="0" sqref="A1"/>
      <selection pane="bottomLeft" activeCell="E340" activeCellId="0" sqref="E3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2.56"/>
    <col collapsed="false" customWidth="true" hidden="false" outlineLevel="0" max="3" min="3" style="2" width="16.7"/>
    <col collapsed="false" customWidth="true" hidden="false" outlineLevel="0" max="4" min="4" style="2" width="15.28"/>
    <col collapsed="false" customWidth="true" hidden="false" outlineLevel="0" max="6" min="5" style="2" width="17.14"/>
    <col collapsed="false" customWidth="true" hidden="false" outlineLevel="0" max="7" min="7" style="3" width="15.56"/>
    <col collapsed="false" customWidth="true" hidden="false" outlineLevel="0" max="8" min="8" style="3" width="11.13"/>
    <col collapsed="false" customWidth="true" hidden="false" outlineLevel="0" max="9" min="9" style="3" width="17.42"/>
    <col collapsed="false" customWidth="true" hidden="false" outlineLevel="0" max="10" min="10" style="3" width="16.84"/>
    <col collapsed="false" customWidth="true" hidden="false" outlineLevel="0" max="11" min="11" style="4" width="18.85"/>
    <col collapsed="false" customWidth="true" hidden="false" outlineLevel="0" max="12" min="12" style="5" width="15.13"/>
    <col collapsed="false" customWidth="true" hidden="false" outlineLevel="0" max="14" min="13" style="5" width="10.99"/>
    <col collapsed="false" customWidth="true" hidden="false" outlineLevel="0" max="15" min="15" style="5" width="10.41"/>
    <col collapsed="false" customWidth="false" hidden="false" outlineLevel="0" max="16" min="16" style="5" width="9.14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G1" s="6" t="s">
        <v>0</v>
      </c>
      <c r="H1" s="6"/>
      <c r="I1" s="6"/>
      <c r="J1" s="6"/>
    </row>
    <row r="2" customFormat="false" ht="18.75" hidden="false" customHeight="false" outlineLevel="0" collapsed="false">
      <c r="G2" s="6" t="s">
        <v>1</v>
      </c>
      <c r="H2" s="6"/>
      <c r="I2" s="6"/>
      <c r="J2" s="6"/>
    </row>
    <row r="3" customFormat="false" ht="18.75" hidden="false" customHeight="false" outlineLevel="0" collapsed="false">
      <c r="G3" s="6" t="s">
        <v>2</v>
      </c>
      <c r="H3" s="6"/>
      <c r="I3" s="6"/>
      <c r="J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76.5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/>
      <c r="I8" s="11" t="s">
        <v>13</v>
      </c>
      <c r="J8" s="11" t="s">
        <v>14</v>
      </c>
    </row>
    <row r="9" customFormat="false" ht="48" hidden="false" customHeight="true" outlineLevel="0" collapsed="false">
      <c r="A9" s="9"/>
      <c r="B9" s="9"/>
      <c r="C9" s="10"/>
      <c r="D9" s="10"/>
      <c r="E9" s="10"/>
      <c r="F9" s="10"/>
      <c r="G9" s="10" t="s">
        <v>15</v>
      </c>
      <c r="H9" s="10" t="s">
        <v>16</v>
      </c>
      <c r="I9" s="11"/>
      <c r="J9" s="11"/>
    </row>
    <row r="10" s="17" customFormat="true" ht="18.75" hidden="false" customHeight="tru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4" t="s">
        <v>17</v>
      </c>
      <c r="J10" s="14" t="s">
        <v>18</v>
      </c>
      <c r="K10" s="15"/>
      <c r="L10" s="16"/>
      <c r="M10" s="16"/>
      <c r="N10" s="16"/>
      <c r="O10" s="16"/>
      <c r="P10" s="16"/>
    </row>
    <row r="11" customFormat="false" ht="25.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</row>
    <row r="12" s="26" customFormat="true" ht="42.75" hidden="false" customHeight="true" outlineLevel="0" collapsed="false">
      <c r="A12" s="19" t="s">
        <v>20</v>
      </c>
      <c r="B12" s="20" t="s">
        <v>21</v>
      </c>
      <c r="C12" s="21" t="n">
        <f aca="false">C14+C15+C16</f>
        <v>160434.3</v>
      </c>
      <c r="D12" s="21" t="n">
        <f aca="false">D14+D15+D16</f>
        <v>211400</v>
      </c>
      <c r="E12" s="22" t="n">
        <f aca="false">E14+E15+E16+E17</f>
        <v>228145.1</v>
      </c>
      <c r="F12" s="22" t="n">
        <f aca="false">F14+F15+F16+F17</f>
        <v>205737.2</v>
      </c>
      <c r="G12" s="21" t="n">
        <f aca="false">F12-C12</f>
        <v>45302.9</v>
      </c>
      <c r="H12" s="21" t="n">
        <f aca="false">((F12/C12)*100)-100</f>
        <v>28.2376648883686</v>
      </c>
      <c r="I12" s="21" t="n">
        <f aca="false">F12/E12*100</f>
        <v>90.1782242967305</v>
      </c>
      <c r="J12" s="21" t="n">
        <f aca="false">F12-E12</f>
        <v>-22407.9</v>
      </c>
      <c r="K12" s="23"/>
      <c r="L12" s="24"/>
      <c r="M12" s="24"/>
      <c r="N12" s="25"/>
      <c r="O12" s="25"/>
      <c r="P12" s="25"/>
    </row>
    <row r="13" s="33" customFormat="true" ht="21" hidden="false" customHeight="true" outlineLevel="0" collapsed="false">
      <c r="A13" s="27"/>
      <c r="B13" s="28" t="s">
        <v>22</v>
      </c>
      <c r="C13" s="29"/>
      <c r="D13" s="30"/>
      <c r="E13" s="30"/>
      <c r="F13" s="29"/>
      <c r="G13" s="21"/>
      <c r="H13" s="21"/>
      <c r="I13" s="21"/>
      <c r="J13" s="21"/>
      <c r="K13" s="31"/>
      <c r="L13" s="32"/>
      <c r="M13" s="32"/>
      <c r="N13" s="32"/>
      <c r="O13" s="32"/>
      <c r="P13" s="32"/>
    </row>
    <row r="14" customFormat="false" ht="42" hidden="false" customHeight="true" outlineLevel="0" collapsed="false">
      <c r="A14" s="34"/>
      <c r="B14" s="35" t="s">
        <v>23</v>
      </c>
      <c r="C14" s="29" t="n">
        <v>160333.3</v>
      </c>
      <c r="D14" s="36" t="n">
        <v>211400</v>
      </c>
      <c r="E14" s="36" t="n">
        <v>227981.1</v>
      </c>
      <c r="F14" s="29" t="n">
        <v>205576</v>
      </c>
      <c r="G14" s="21" t="n">
        <f aca="false">F14-C14</f>
        <v>45242.7</v>
      </c>
      <c r="H14" s="21" t="n">
        <f aca="false">((F14/C14)*100)-100</f>
        <v>28.2179060744087</v>
      </c>
      <c r="I14" s="21" t="n">
        <f aca="false">F14/E14*100</f>
        <v>90.1723870970006</v>
      </c>
      <c r="J14" s="21" t="n">
        <f aca="false">F14-E14</f>
        <v>-22405.1</v>
      </c>
    </row>
    <row r="15" customFormat="false" ht="66" hidden="false" customHeight="true" outlineLevel="0" collapsed="false">
      <c r="A15" s="34"/>
      <c r="B15" s="37" t="s">
        <v>24</v>
      </c>
      <c r="C15" s="30" t="n">
        <v>60.5</v>
      </c>
      <c r="D15" s="36"/>
      <c r="E15" s="36"/>
      <c r="F15" s="30"/>
      <c r="G15" s="21" t="n">
        <f aca="false">F15-C15</f>
        <v>-60.5</v>
      </c>
      <c r="H15" s="21" t="n">
        <f aca="false">((F15/C15)*100)-100</f>
        <v>-100</v>
      </c>
      <c r="I15" s="21"/>
      <c r="J15" s="21" t="n">
        <f aca="false">F15-E15</f>
        <v>0</v>
      </c>
    </row>
    <row r="16" customFormat="false" ht="75.75" hidden="false" customHeight="true" outlineLevel="0" collapsed="false">
      <c r="A16" s="34"/>
      <c r="B16" s="35" t="s">
        <v>25</v>
      </c>
      <c r="C16" s="30" t="n">
        <v>40.5</v>
      </c>
      <c r="D16" s="36"/>
      <c r="E16" s="36" t="n">
        <v>159.4</v>
      </c>
      <c r="F16" s="30" t="n">
        <v>156.6</v>
      </c>
      <c r="G16" s="21" t="n">
        <f aca="false">F16-C16</f>
        <v>116.1</v>
      </c>
      <c r="H16" s="21" t="n">
        <f aca="false">((F16/C16)*100)-100</f>
        <v>286.666666666667</v>
      </c>
      <c r="I16" s="21" t="n">
        <f aca="false">F16/E16*100</f>
        <v>98.2434127979925</v>
      </c>
      <c r="J16" s="21" t="n">
        <f aca="false">F16-E16</f>
        <v>-2.80000000000001</v>
      </c>
    </row>
    <row r="17" customFormat="false" ht="82.5" hidden="false" customHeight="true" outlineLevel="0" collapsed="false">
      <c r="A17" s="34"/>
      <c r="B17" s="37" t="s">
        <v>26</v>
      </c>
      <c r="C17" s="30"/>
      <c r="D17" s="36"/>
      <c r="E17" s="36" t="n">
        <v>4.6</v>
      </c>
      <c r="F17" s="30" t="n">
        <v>4.6</v>
      </c>
      <c r="G17" s="21" t="n">
        <f aca="false">F17-C17</f>
        <v>4.6</v>
      </c>
      <c r="H17" s="21"/>
      <c r="I17" s="21" t="n">
        <f aca="false">F17/E17*100</f>
        <v>100</v>
      </c>
      <c r="J17" s="21" t="n">
        <f aca="false">F17-E17</f>
        <v>0</v>
      </c>
    </row>
    <row r="18" customFormat="false" ht="33" hidden="false" customHeight="true" outlineLevel="0" collapsed="false">
      <c r="A18" s="19"/>
      <c r="B18" s="38" t="s">
        <v>27</v>
      </c>
      <c r="C18" s="21" t="n">
        <f aca="false">C20+C21+C22+C23+C24+C25+C26+C27</f>
        <v>594874.4</v>
      </c>
      <c r="D18" s="21" t="n">
        <f aca="false">D20+D21+D22+D23+D24+D25+D26+D27</f>
        <v>836801.5</v>
      </c>
      <c r="E18" s="21" t="n">
        <f aca="false">E20+E21+E22+E23+E24+E25+E26+E27</f>
        <v>1060227.7</v>
      </c>
      <c r="F18" s="21" t="n">
        <f aca="false">F20+F21+F22+F23+F24+F25+F26+F27</f>
        <v>782932.2</v>
      </c>
      <c r="G18" s="21" t="n">
        <f aca="false">F18-C18</f>
        <v>188057.8</v>
      </c>
      <c r="H18" s="21" t="n">
        <f aca="false">((F18/C18)*100)-100</f>
        <v>31.6130262119197</v>
      </c>
      <c r="I18" s="21" t="n">
        <f aca="false">F18/E18*100</f>
        <v>73.8456654169666</v>
      </c>
      <c r="J18" s="21" t="n">
        <f aca="false">F18-E18</f>
        <v>-277295.5</v>
      </c>
    </row>
    <row r="19" customFormat="false" ht="24" hidden="false" customHeight="true" outlineLevel="0" collapsed="false">
      <c r="A19" s="34"/>
      <c r="B19" s="39" t="s">
        <v>22</v>
      </c>
      <c r="C19" s="30"/>
      <c r="D19" s="36"/>
      <c r="E19" s="36"/>
      <c r="F19" s="30"/>
      <c r="G19" s="21"/>
      <c r="H19" s="21"/>
      <c r="I19" s="21"/>
      <c r="J19" s="21" t="n">
        <f aca="false">F19-E19</f>
        <v>0</v>
      </c>
    </row>
    <row r="20" customFormat="false" ht="42" hidden="false" customHeight="true" outlineLevel="0" collapsed="false">
      <c r="A20" s="19" t="s">
        <v>28</v>
      </c>
      <c r="B20" s="35" t="s">
        <v>29</v>
      </c>
      <c r="C20" s="40" t="n">
        <v>587314.1</v>
      </c>
      <c r="D20" s="36" t="n">
        <v>826802.5</v>
      </c>
      <c r="E20" s="36" t="n">
        <v>1044046.4</v>
      </c>
      <c r="F20" s="40" t="n">
        <v>769379</v>
      </c>
      <c r="G20" s="21" t="n">
        <f aca="false">F20-C20</f>
        <v>182064.9</v>
      </c>
      <c r="H20" s="21" t="n">
        <f aca="false">((F20/C20)*100)-100</f>
        <v>30.999579271126</v>
      </c>
      <c r="I20" s="21" t="n">
        <f aca="false">F20/E20*100</f>
        <v>73.6920313120183</v>
      </c>
      <c r="J20" s="21" t="n">
        <f aca="false">F20-E20</f>
        <v>-274667.4</v>
      </c>
      <c r="K20" s="41"/>
      <c r="M20" s="42"/>
      <c r="N20" s="42"/>
    </row>
    <row r="21" customFormat="false" ht="82.5" hidden="false" customHeight="true" outlineLevel="0" collapsed="false">
      <c r="A21" s="19"/>
      <c r="B21" s="37" t="s">
        <v>26</v>
      </c>
      <c r="C21" s="36" t="n">
        <v>646.7</v>
      </c>
      <c r="D21" s="36"/>
      <c r="E21" s="36" t="n">
        <v>1134.9</v>
      </c>
      <c r="F21" s="36" t="n">
        <v>1134.9</v>
      </c>
      <c r="G21" s="21" t="n">
        <f aca="false">F21-C21</f>
        <v>488.2</v>
      </c>
      <c r="H21" s="21" t="n">
        <f aca="false">((F21/C21)*100)-100</f>
        <v>75.4909540745322</v>
      </c>
      <c r="I21" s="21" t="n">
        <f aca="false">F21/E21*100</f>
        <v>100</v>
      </c>
      <c r="J21" s="21" t="n">
        <f aca="false">F21-E21</f>
        <v>0</v>
      </c>
    </row>
    <row r="22" customFormat="false" ht="96.75" hidden="false" customHeight="true" outlineLevel="0" collapsed="false">
      <c r="A22" s="34"/>
      <c r="B22" s="43" t="s">
        <v>30</v>
      </c>
      <c r="C22" s="44" t="n">
        <v>898.2</v>
      </c>
      <c r="D22" s="44"/>
      <c r="E22" s="44" t="n">
        <v>1718.6</v>
      </c>
      <c r="F22" s="44" t="n">
        <v>1717.2</v>
      </c>
      <c r="G22" s="21" t="n">
        <f aca="false">F22-C22</f>
        <v>819</v>
      </c>
      <c r="H22" s="21" t="n">
        <f aca="false">((F22/C22)*100)-100</f>
        <v>91.1823647294589</v>
      </c>
      <c r="I22" s="21" t="n">
        <f aca="false">F22/E22*100</f>
        <v>99.9185383451647</v>
      </c>
      <c r="J22" s="21" t="n">
        <f aca="false">F22-E22</f>
        <v>-1.39999999999986</v>
      </c>
    </row>
    <row r="23" customFormat="false" ht="82.5" hidden="false" customHeight="true" outlineLevel="0" collapsed="false">
      <c r="A23" s="34"/>
      <c r="B23" s="35" t="s">
        <v>25</v>
      </c>
      <c r="C23" s="44" t="n">
        <v>355.8</v>
      </c>
      <c r="D23" s="44"/>
      <c r="E23" s="44" t="n">
        <v>2397.7</v>
      </c>
      <c r="F23" s="44" t="n">
        <v>2015.9</v>
      </c>
      <c r="G23" s="21" t="n">
        <f aca="false">F23-C23</f>
        <v>1660.1</v>
      </c>
      <c r="H23" s="21" t="n">
        <f aca="false">((F23/C23)*100)-100</f>
        <v>466.582349634626</v>
      </c>
      <c r="I23" s="21" t="n">
        <f aca="false">F23/E23*100</f>
        <v>84.0764065562831</v>
      </c>
      <c r="J23" s="21" t="n">
        <f aca="false">F23-E23</f>
        <v>-381.8</v>
      </c>
    </row>
    <row r="24" customFormat="false" ht="38.25" hidden="false" customHeight="true" outlineLevel="0" collapsed="false">
      <c r="A24" s="34"/>
      <c r="B24" s="37" t="s">
        <v>31</v>
      </c>
      <c r="C24" s="44" t="n">
        <v>317.2</v>
      </c>
      <c r="D24" s="44"/>
      <c r="E24" s="44"/>
      <c r="F24" s="44"/>
      <c r="G24" s="21" t="n">
        <f aca="false">F24-C24</f>
        <v>-317.2</v>
      </c>
      <c r="H24" s="21" t="n">
        <f aca="false">((F24/C24)*100)-100</f>
        <v>-100</v>
      </c>
      <c r="I24" s="21"/>
      <c r="J24" s="21" t="n">
        <f aca="false">F24-E24</f>
        <v>0</v>
      </c>
    </row>
    <row r="25" customFormat="false" ht="42" hidden="false" customHeight="true" outlineLevel="0" collapsed="false">
      <c r="A25" s="19" t="s">
        <v>32</v>
      </c>
      <c r="B25" s="35" t="s">
        <v>33</v>
      </c>
      <c r="C25" s="40"/>
      <c r="D25" s="36" t="n">
        <v>1500</v>
      </c>
      <c r="E25" s="36" t="n">
        <v>1300</v>
      </c>
      <c r="F25" s="40" t="n">
        <v>1290.8</v>
      </c>
      <c r="G25" s="21" t="n">
        <f aca="false">F25-C25</f>
        <v>1290.8</v>
      </c>
      <c r="H25" s="21"/>
      <c r="I25" s="21" t="n">
        <f aca="false">F25/E25*100</f>
        <v>99.2923076923077</v>
      </c>
      <c r="J25" s="21" t="n">
        <f aca="false">F25-E25</f>
        <v>-9.20000000000005</v>
      </c>
    </row>
    <row r="26" customFormat="false" ht="41.25" hidden="false" customHeight="true" outlineLevel="0" collapsed="false">
      <c r="A26" s="19" t="s">
        <v>34</v>
      </c>
      <c r="B26" s="45" t="s">
        <v>35</v>
      </c>
      <c r="C26" s="40" t="n">
        <v>5334.4</v>
      </c>
      <c r="D26" s="30" t="n">
        <v>8499</v>
      </c>
      <c r="E26" s="30" t="n">
        <v>9578.6</v>
      </c>
      <c r="F26" s="29" t="n">
        <v>7342.9</v>
      </c>
      <c r="G26" s="21" t="n">
        <f aca="false">F26-C26</f>
        <v>2008.5</v>
      </c>
      <c r="H26" s="21" t="n">
        <f aca="false">((F26/C26)*100)-100</f>
        <v>37.6518446310738</v>
      </c>
      <c r="I26" s="21" t="n">
        <f aca="false">F26/E26*100</f>
        <v>76.6594283089387</v>
      </c>
      <c r="J26" s="21" t="n">
        <f aca="false">F26-E26</f>
        <v>-2235.7</v>
      </c>
    </row>
    <row r="27" customFormat="false" ht="81.75" hidden="false" customHeight="true" outlineLevel="0" collapsed="false">
      <c r="A27" s="19"/>
      <c r="B27" s="46" t="s">
        <v>36</v>
      </c>
      <c r="C27" s="40" t="n">
        <v>8</v>
      </c>
      <c r="D27" s="30"/>
      <c r="E27" s="29" t="n">
        <v>51.5</v>
      </c>
      <c r="F27" s="29" t="n">
        <v>51.5</v>
      </c>
      <c r="G27" s="21" t="n">
        <f aca="false">F27-C27</f>
        <v>43.5</v>
      </c>
      <c r="H27" s="21" t="n">
        <f aca="false">((F27/C27)*100)-100</f>
        <v>543.75</v>
      </c>
      <c r="I27" s="21" t="n">
        <f aca="false">F27/E27*100</f>
        <v>100</v>
      </c>
      <c r="J27" s="21" t="n">
        <f aca="false">F27-E27</f>
        <v>0</v>
      </c>
    </row>
    <row r="28" customFormat="false" ht="37.5" hidden="false" customHeight="true" outlineLevel="0" collapsed="false">
      <c r="A28" s="19" t="s">
        <v>37</v>
      </c>
      <c r="B28" s="47" t="s">
        <v>38</v>
      </c>
      <c r="C28" s="21" t="n">
        <f aca="false">SUM(C30:C34)</f>
        <v>83807</v>
      </c>
      <c r="D28" s="21" t="n">
        <f aca="false">SUM(D30:D34)</f>
        <v>69710.1</v>
      </c>
      <c r="E28" s="21" t="n">
        <f aca="false">SUM(E30:E34)</f>
        <v>88134.7</v>
      </c>
      <c r="F28" s="21" t="n">
        <f aca="false">SUM(F30:F34)</f>
        <v>71574.7</v>
      </c>
      <c r="G28" s="21" t="n">
        <f aca="false">F28-C28</f>
        <v>-12232.3</v>
      </c>
      <c r="H28" s="21" t="n">
        <f aca="false">((F28/C28)*100)-100</f>
        <v>-14.5957974870834</v>
      </c>
      <c r="I28" s="21" t="n">
        <f aca="false">F28/E28*100</f>
        <v>81.2105788072121</v>
      </c>
      <c r="J28" s="21" t="n">
        <f aca="false">F28-E28</f>
        <v>-16560</v>
      </c>
      <c r="K28" s="41"/>
      <c r="M28" s="42"/>
    </row>
    <row r="29" customFormat="false" ht="18.75" hidden="false" customHeight="false" outlineLevel="0" collapsed="false">
      <c r="A29" s="34"/>
      <c r="B29" s="37" t="s">
        <v>39</v>
      </c>
      <c r="C29" s="48"/>
      <c r="D29" s="48"/>
      <c r="E29" s="48"/>
      <c r="F29" s="48"/>
      <c r="G29" s="21"/>
      <c r="H29" s="21"/>
      <c r="I29" s="21"/>
      <c r="J29" s="21"/>
    </row>
    <row r="30" customFormat="false" ht="44.25" hidden="false" customHeight="true" outlineLevel="0" collapsed="false">
      <c r="A30" s="34"/>
      <c r="B30" s="37" t="s">
        <v>40</v>
      </c>
      <c r="C30" s="36" t="n">
        <v>79351.3</v>
      </c>
      <c r="D30" s="36" t="n">
        <v>69710.1</v>
      </c>
      <c r="E30" s="36" t="n">
        <v>87291.8</v>
      </c>
      <c r="F30" s="36" t="n">
        <v>70859.5</v>
      </c>
      <c r="G30" s="21" t="n">
        <f aca="false">F30-C30</f>
        <v>-8491.8</v>
      </c>
      <c r="H30" s="21" t="n">
        <f aca="false">((F30/C30)*100)-100</f>
        <v>-10.7015259989439</v>
      </c>
      <c r="I30" s="21" t="n">
        <f aca="false">F30/E30*100</f>
        <v>81.1754368680678</v>
      </c>
      <c r="J30" s="21" t="n">
        <f aca="false">F30-E30</f>
        <v>-16432.3</v>
      </c>
    </row>
    <row r="31" customFormat="false" ht="98.25" hidden="false" customHeight="true" outlineLevel="0" collapsed="false">
      <c r="A31" s="34"/>
      <c r="B31" s="37" t="s">
        <v>41</v>
      </c>
      <c r="C31" s="36" t="n">
        <v>86.5</v>
      </c>
      <c r="D31" s="36"/>
      <c r="E31" s="36" t="n">
        <v>208.8</v>
      </c>
      <c r="F31" s="36" t="n">
        <v>208.8</v>
      </c>
      <c r="G31" s="21" t="n">
        <f aca="false">F31-C31</f>
        <v>122.3</v>
      </c>
      <c r="H31" s="21" t="n">
        <f aca="false">((F31/C31)*100)-100</f>
        <v>141.387283236994</v>
      </c>
      <c r="I31" s="21" t="n">
        <f aca="false">F31/E31*100</f>
        <v>100</v>
      </c>
      <c r="J31" s="21" t="n">
        <f aca="false">F31-E31</f>
        <v>0</v>
      </c>
    </row>
    <row r="32" customFormat="false" ht="101.25" hidden="false" customHeight="true" outlineLevel="0" collapsed="false">
      <c r="A32" s="34"/>
      <c r="B32" s="43" t="s">
        <v>30</v>
      </c>
      <c r="C32" s="44"/>
      <c r="D32" s="44"/>
      <c r="E32" s="44" t="n">
        <v>97.5</v>
      </c>
      <c r="F32" s="44" t="n">
        <v>24.9</v>
      </c>
      <c r="G32" s="21" t="n">
        <f aca="false">F32-C32</f>
        <v>24.9</v>
      </c>
      <c r="H32" s="21"/>
      <c r="I32" s="21" t="n">
        <f aca="false">F32/E32*100</f>
        <v>25.5384615384615</v>
      </c>
      <c r="J32" s="21" t="n">
        <f aca="false">F32-E32</f>
        <v>-72.6</v>
      </c>
    </row>
    <row r="33" customFormat="false" ht="82.5" hidden="false" customHeight="true" outlineLevel="0" collapsed="false">
      <c r="A33" s="34"/>
      <c r="B33" s="35" t="s">
        <v>25</v>
      </c>
      <c r="C33" s="44"/>
      <c r="D33" s="44"/>
      <c r="E33" s="44" t="n">
        <v>536.6</v>
      </c>
      <c r="F33" s="44" t="n">
        <v>481.5</v>
      </c>
      <c r="G33" s="21" t="n">
        <f aca="false">F33-C33</f>
        <v>481.5</v>
      </c>
      <c r="H33" s="21"/>
      <c r="I33" s="21" t="n">
        <f aca="false">F33/E33*100</f>
        <v>89.731643682445</v>
      </c>
      <c r="J33" s="21" t="n">
        <f aca="false">F33-E33</f>
        <v>-55.1</v>
      </c>
    </row>
    <row r="34" customFormat="false" ht="58.9" hidden="false" customHeight="true" outlineLevel="0" collapsed="false">
      <c r="A34" s="34"/>
      <c r="B34" s="37" t="s">
        <v>42</v>
      </c>
      <c r="C34" s="36" t="n">
        <v>4369.2</v>
      </c>
      <c r="D34" s="36"/>
      <c r="E34" s="36"/>
      <c r="F34" s="36"/>
      <c r="G34" s="21" t="n">
        <f aca="false">F34-C34</f>
        <v>-4369.2</v>
      </c>
      <c r="H34" s="21" t="n">
        <f aca="false">((F34/C34)*100)-100</f>
        <v>-100</v>
      </c>
      <c r="I34" s="21"/>
      <c r="J34" s="21" t="n">
        <f aca="false">F34-E34</f>
        <v>0</v>
      </c>
    </row>
    <row r="35" customFormat="false" ht="71.25" hidden="false" customHeight="true" outlineLevel="0" collapsed="false">
      <c r="A35" s="19" t="s">
        <v>43</v>
      </c>
      <c r="B35" s="49" t="s">
        <v>44</v>
      </c>
      <c r="C35" s="48" t="n">
        <f aca="false">C37+C38+C41+C39</f>
        <v>56102.2</v>
      </c>
      <c r="D35" s="48" t="n">
        <f aca="false">D37+D38+D41</f>
        <v>60449</v>
      </c>
      <c r="E35" s="48" t="n">
        <f aca="false">E37+E38+E41+E39+E40</f>
        <v>87250.2</v>
      </c>
      <c r="F35" s="48" t="n">
        <f aca="false">F37+F38+F41+F39+F40</f>
        <v>77775.3</v>
      </c>
      <c r="G35" s="21" t="n">
        <f aca="false">F35-C35</f>
        <v>21673.1</v>
      </c>
      <c r="H35" s="21" t="n">
        <f aca="false">((F35/C35)*100)-100</f>
        <v>38.6314618678055</v>
      </c>
      <c r="I35" s="21" t="n">
        <f aca="false">F35/E35*100</f>
        <v>89.1405406520558</v>
      </c>
      <c r="J35" s="21" t="n">
        <f aca="false">F35-E35</f>
        <v>-9474.90000000001</v>
      </c>
      <c r="K35" s="41"/>
      <c r="M35" s="42"/>
    </row>
    <row r="36" customFormat="false" ht="18.75" hidden="false" customHeight="false" outlineLevel="0" collapsed="false">
      <c r="A36" s="34"/>
      <c r="B36" s="37" t="s">
        <v>39</v>
      </c>
      <c r="C36" s="48"/>
      <c r="D36" s="48"/>
      <c r="E36" s="48"/>
      <c r="F36" s="48"/>
      <c r="G36" s="21"/>
      <c r="H36" s="21"/>
      <c r="I36" s="21"/>
      <c r="J36" s="21"/>
    </row>
    <row r="37" customFormat="false" ht="30.75" hidden="false" customHeight="true" outlineLevel="0" collapsed="false">
      <c r="A37" s="34"/>
      <c r="B37" s="37" t="s">
        <v>45</v>
      </c>
      <c r="C37" s="36" t="n">
        <v>54477.8</v>
      </c>
      <c r="D37" s="36" t="n">
        <v>60449</v>
      </c>
      <c r="E37" s="36" t="n">
        <v>84915.1</v>
      </c>
      <c r="F37" s="36" t="n">
        <v>75465.3</v>
      </c>
      <c r="G37" s="48" t="n">
        <f aca="false">F37-C37</f>
        <v>20987.5</v>
      </c>
      <c r="H37" s="48" t="n">
        <f aca="false">((F37/C37)*100)-100</f>
        <v>38.5248670100481</v>
      </c>
      <c r="I37" s="48" t="n">
        <f aca="false">F37/E37*100</f>
        <v>88.8714728004795</v>
      </c>
      <c r="J37" s="48" t="n">
        <f aca="false">F37-E37</f>
        <v>-9449.8</v>
      </c>
    </row>
    <row r="38" customFormat="false" ht="64.5" hidden="false" customHeight="true" outlineLevel="0" collapsed="false">
      <c r="A38" s="34"/>
      <c r="B38" s="37" t="s">
        <v>46</v>
      </c>
      <c r="C38" s="36" t="n">
        <v>1248.4</v>
      </c>
      <c r="D38" s="36"/>
      <c r="E38" s="36" t="n">
        <v>2066.2</v>
      </c>
      <c r="F38" s="36" t="n">
        <v>2065.2</v>
      </c>
      <c r="G38" s="48" t="n">
        <f aca="false">F38-C38</f>
        <v>816.8</v>
      </c>
      <c r="H38" s="48" t="n">
        <f aca="false">((F38/C38)*100)-100</f>
        <v>65.4277475168215</v>
      </c>
      <c r="I38" s="48" t="n">
        <f aca="false">F38/E38*100</f>
        <v>99.9516019746394</v>
      </c>
      <c r="J38" s="48" t="n">
        <f aca="false">F38-E38</f>
        <v>-1</v>
      </c>
    </row>
    <row r="39" customFormat="false" ht="111.75" hidden="false" customHeight="true" outlineLevel="0" collapsed="false">
      <c r="A39" s="34"/>
      <c r="B39" s="43" t="s">
        <v>30</v>
      </c>
      <c r="C39" s="44" t="n">
        <v>25</v>
      </c>
      <c r="D39" s="44"/>
      <c r="E39" s="44" t="n">
        <f aca="false">24+25</f>
        <v>49</v>
      </c>
      <c r="F39" s="44" t="n">
        <v>24.9</v>
      </c>
      <c r="G39" s="48" t="n">
        <f aca="false">F39-C39</f>
        <v>-0.100000000000001</v>
      </c>
      <c r="H39" s="48" t="n">
        <f aca="false">((F39/C39)*100)-100</f>
        <v>-0.400000000000006</v>
      </c>
      <c r="I39" s="48" t="n">
        <f aca="false">F39/E39*100</f>
        <v>50.8163265306122</v>
      </c>
      <c r="J39" s="48" t="n">
        <f aca="false">F39-E39</f>
        <v>-24.1</v>
      </c>
    </row>
    <row r="40" customFormat="false" ht="41.25" hidden="false" customHeight="true" outlineLevel="0" collapsed="false">
      <c r="A40" s="34"/>
      <c r="B40" s="43" t="s">
        <v>47</v>
      </c>
      <c r="C40" s="44"/>
      <c r="D40" s="44"/>
      <c r="E40" s="44" t="n">
        <v>219.9</v>
      </c>
      <c r="F40" s="44" t="n">
        <v>219.9</v>
      </c>
      <c r="G40" s="48" t="n">
        <f aca="false">F40-C40</f>
        <v>219.9</v>
      </c>
      <c r="H40" s="48"/>
      <c r="I40" s="48" t="n">
        <f aca="false">F40/E40*100</f>
        <v>100</v>
      </c>
      <c r="J40" s="48" t="n">
        <f aca="false">F40-E40</f>
        <v>0</v>
      </c>
    </row>
    <row r="41" customFormat="false" ht="44.25" hidden="false" customHeight="true" outlineLevel="0" collapsed="false">
      <c r="A41" s="34"/>
      <c r="B41" s="37" t="s">
        <v>48</v>
      </c>
      <c r="C41" s="36" t="n">
        <v>351</v>
      </c>
      <c r="D41" s="36"/>
      <c r="E41" s="36"/>
      <c r="F41" s="36"/>
      <c r="G41" s="48" t="n">
        <f aca="false">F41-C41</f>
        <v>-351</v>
      </c>
      <c r="H41" s="48" t="n">
        <f aca="false">((F41/C41)*100)-100</f>
        <v>-100</v>
      </c>
      <c r="I41" s="48"/>
      <c r="J41" s="48" t="n">
        <f aca="false">F41-E41</f>
        <v>0</v>
      </c>
    </row>
    <row r="42" customFormat="false" ht="39.75" hidden="false" customHeight="true" outlineLevel="0" collapsed="false">
      <c r="A42" s="50" t="s">
        <v>49</v>
      </c>
      <c r="B42" s="38" t="s">
        <v>50</v>
      </c>
      <c r="C42" s="48" t="n">
        <f aca="false">C44+L46+C47+C45+C46+C48</f>
        <v>152894.3</v>
      </c>
      <c r="D42" s="48" t="n">
        <f aca="false">D44+M46+D47+D45+D46+D48</f>
        <v>173158.8</v>
      </c>
      <c r="E42" s="48" t="n">
        <f aca="false">E44+N46+E47+E45+E46+E48</f>
        <v>210831.6</v>
      </c>
      <c r="F42" s="48" t="n">
        <f aca="false">F44+P46+F47+F45+F46+F48</f>
        <v>172679.5</v>
      </c>
      <c r="G42" s="21" t="n">
        <f aca="false">F42-C42</f>
        <v>19785.2</v>
      </c>
      <c r="H42" s="21" t="n">
        <f aca="false">((F42/C42)*100)-100</f>
        <v>12.9404431689082</v>
      </c>
      <c r="I42" s="21" t="n">
        <f aca="false">F42/E42*100</f>
        <v>81.9039935189981</v>
      </c>
      <c r="J42" s="21" t="n">
        <f aca="false">F42-E42</f>
        <v>-38152.1</v>
      </c>
      <c r="K42" s="41"/>
      <c r="M42" s="42"/>
    </row>
    <row r="43" customFormat="false" ht="21" hidden="false" customHeight="true" outlineLevel="0" collapsed="false">
      <c r="A43" s="34"/>
      <c r="B43" s="39" t="s">
        <v>51</v>
      </c>
      <c r="C43" s="40"/>
      <c r="D43" s="36"/>
      <c r="E43" s="36"/>
      <c r="F43" s="40"/>
      <c r="G43" s="21"/>
      <c r="H43" s="21"/>
      <c r="I43" s="21"/>
      <c r="J43" s="21"/>
    </row>
    <row r="44" customFormat="false" ht="43.5" hidden="false" customHeight="true" outlineLevel="0" collapsed="false">
      <c r="A44" s="34"/>
      <c r="B44" s="35" t="s">
        <v>52</v>
      </c>
      <c r="C44" s="40" t="n">
        <v>150552.2</v>
      </c>
      <c r="D44" s="36" t="n">
        <v>173158.8</v>
      </c>
      <c r="E44" s="36" t="n">
        <v>206095.6</v>
      </c>
      <c r="F44" s="40" t="n">
        <f aca="false">170029.3-40</f>
        <v>169989.3</v>
      </c>
      <c r="G44" s="21" t="n">
        <f aca="false">F44-C44</f>
        <v>19437.1</v>
      </c>
      <c r="H44" s="21" t="n">
        <f aca="false">((F44/C44)*100)-100</f>
        <v>12.9105386703084</v>
      </c>
      <c r="I44" s="21" t="n">
        <f aca="false">F44/E44*100</f>
        <v>82.4808001723472</v>
      </c>
      <c r="J44" s="21" t="n">
        <f aca="false">F44-E44</f>
        <v>-36106.3</v>
      </c>
    </row>
    <row r="45" customFormat="false" ht="102" hidden="false" customHeight="true" outlineLevel="0" collapsed="false">
      <c r="A45" s="34"/>
      <c r="B45" s="43" t="s">
        <v>30</v>
      </c>
      <c r="C45" s="36" t="n">
        <v>2150.1</v>
      </c>
      <c r="D45" s="36"/>
      <c r="E45" s="36" t="n">
        <v>4443.1</v>
      </c>
      <c r="F45" s="36" t="n">
        <v>2597.1</v>
      </c>
      <c r="G45" s="21" t="n">
        <f aca="false">F45-C45</f>
        <v>447</v>
      </c>
      <c r="H45" s="21" t="n">
        <f aca="false">((F45/C45)*100)-100</f>
        <v>20.7897307101995</v>
      </c>
      <c r="I45" s="21" t="n">
        <f aca="false">F45/E45*100</f>
        <v>58.4524318606378</v>
      </c>
      <c r="J45" s="21" t="n">
        <f aca="false">F45-E45</f>
        <v>-1846</v>
      </c>
    </row>
    <row r="46" s="55" customFormat="true" ht="96.75" hidden="false" customHeight="true" outlineLevel="0" collapsed="false">
      <c r="A46" s="51"/>
      <c r="B46" s="35" t="s">
        <v>53</v>
      </c>
      <c r="C46" s="36" t="n">
        <v>80</v>
      </c>
      <c r="D46" s="52"/>
      <c r="E46" s="36" t="n">
        <v>79.3</v>
      </c>
      <c r="F46" s="36" t="n">
        <v>79.3</v>
      </c>
      <c r="G46" s="21" t="n">
        <f aca="false">F46-C46</f>
        <v>-0.700000000000003</v>
      </c>
      <c r="H46" s="21" t="n">
        <f aca="false">((F46/C46)*100)-100</f>
        <v>-0.875</v>
      </c>
      <c r="I46" s="21" t="n">
        <f aca="false">F46/E46*100</f>
        <v>100</v>
      </c>
      <c r="J46" s="21" t="n">
        <f aca="false">F46-E46</f>
        <v>0</v>
      </c>
      <c r="K46" s="53"/>
      <c r="L46" s="54"/>
      <c r="M46" s="54"/>
      <c r="N46" s="54"/>
      <c r="O46" s="54"/>
      <c r="P46" s="54"/>
    </row>
    <row r="47" customFormat="false" ht="79.9" hidden="false" customHeight="true" outlineLevel="0" collapsed="false">
      <c r="A47" s="34"/>
      <c r="B47" s="35" t="s">
        <v>25</v>
      </c>
      <c r="C47" s="36"/>
      <c r="D47" s="36"/>
      <c r="E47" s="36" t="n">
        <v>213.6</v>
      </c>
      <c r="F47" s="36" t="n">
        <v>13.8</v>
      </c>
      <c r="G47" s="21" t="n">
        <f aca="false">F47-C47</f>
        <v>13.8</v>
      </c>
      <c r="H47" s="21"/>
      <c r="I47" s="21" t="n">
        <f aca="false">F47/E47*100</f>
        <v>6.46067415730337</v>
      </c>
      <c r="J47" s="21" t="n">
        <f aca="false">F47-E47</f>
        <v>-199.8</v>
      </c>
    </row>
    <row r="48" customFormat="false" ht="56.25" hidden="false" customHeight="false" outlineLevel="0" collapsed="false">
      <c r="A48" s="34"/>
      <c r="B48" s="37" t="s">
        <v>54</v>
      </c>
      <c r="C48" s="44" t="n">
        <v>112</v>
      </c>
      <c r="D48" s="44"/>
      <c r="E48" s="44"/>
      <c r="F48" s="44"/>
      <c r="G48" s="21" t="n">
        <f aca="false">F48-C48</f>
        <v>-112</v>
      </c>
      <c r="H48" s="21" t="n">
        <f aca="false">((F48/C48)*100)-100</f>
        <v>-100</v>
      </c>
      <c r="I48" s="21"/>
      <c r="J48" s="21" t="n">
        <f aca="false">F48-E48</f>
        <v>0</v>
      </c>
    </row>
    <row r="49" customFormat="false" ht="27.75" hidden="false" customHeight="true" outlineLevel="0" collapsed="false">
      <c r="A49" s="19" t="s">
        <v>55</v>
      </c>
      <c r="B49" s="49" t="s">
        <v>56</v>
      </c>
      <c r="C49" s="48" t="n">
        <f aca="false">SUM(C51:C56)</f>
        <v>87134.8</v>
      </c>
      <c r="D49" s="48" t="n">
        <f aca="false">SUM(D51:D56)</f>
        <v>110000</v>
      </c>
      <c r="E49" s="48" t="n">
        <f aca="false">SUM(E51:E56)</f>
        <v>132878.4</v>
      </c>
      <c r="F49" s="48" t="n">
        <f aca="false">SUM(F51:F56)</f>
        <v>114556.3</v>
      </c>
      <c r="G49" s="21" t="n">
        <f aca="false">F49-C49</f>
        <v>27421.5</v>
      </c>
      <c r="H49" s="21" t="n">
        <f aca="false">((F49/C49)*100)-100</f>
        <v>31.4702047861474</v>
      </c>
      <c r="I49" s="21" t="n">
        <f aca="false">F49/E49*100</f>
        <v>86.2113782224952</v>
      </c>
      <c r="J49" s="21" t="n">
        <f aca="false">F49-E49</f>
        <v>-18322.1</v>
      </c>
      <c r="K49" s="41"/>
      <c r="L49" s="42"/>
      <c r="M49" s="42"/>
      <c r="N49" s="42"/>
      <c r="O49" s="42"/>
    </row>
    <row r="50" customFormat="false" ht="24" hidden="false" customHeight="true" outlineLevel="0" collapsed="false">
      <c r="A50" s="34"/>
      <c r="B50" s="37" t="s">
        <v>22</v>
      </c>
      <c r="C50" s="40"/>
      <c r="D50" s="36"/>
      <c r="E50" s="36"/>
      <c r="F50" s="40"/>
      <c r="G50" s="21"/>
      <c r="H50" s="21"/>
      <c r="I50" s="21"/>
      <c r="J50" s="21"/>
    </row>
    <row r="51" customFormat="false" ht="44.25" hidden="false" customHeight="true" outlineLevel="0" collapsed="false">
      <c r="A51" s="34"/>
      <c r="B51" s="35" t="s">
        <v>57</v>
      </c>
      <c r="C51" s="40" t="n">
        <v>29435.5</v>
      </c>
      <c r="D51" s="36" t="n">
        <v>43683.7</v>
      </c>
      <c r="E51" s="36" t="n">
        <v>54907.9</v>
      </c>
      <c r="F51" s="40" t="n">
        <v>48136.3</v>
      </c>
      <c r="G51" s="21" t="n">
        <f aca="false">F51-C51</f>
        <v>18700.8</v>
      </c>
      <c r="H51" s="21" t="n">
        <f aca="false">((F51/C51)*100)-100</f>
        <v>63.5314501197534</v>
      </c>
      <c r="I51" s="21" t="n">
        <f aca="false">F51/E51*100</f>
        <v>87.6673484143447</v>
      </c>
      <c r="J51" s="21" t="n">
        <f aca="false">F51-E51</f>
        <v>-6771.6</v>
      </c>
    </row>
    <row r="52" customFormat="false" ht="56.25" hidden="false" customHeight="true" outlineLevel="0" collapsed="false">
      <c r="A52" s="34"/>
      <c r="B52" s="35" t="s">
        <v>58</v>
      </c>
      <c r="C52" s="36" t="n">
        <v>5106.5</v>
      </c>
      <c r="D52" s="36" t="n">
        <v>6500</v>
      </c>
      <c r="E52" s="36" t="n">
        <v>6092.5</v>
      </c>
      <c r="F52" s="36" t="n">
        <v>3727.4</v>
      </c>
      <c r="G52" s="21" t="n">
        <f aca="false">F52-C52</f>
        <v>-1379.1</v>
      </c>
      <c r="H52" s="21" t="n">
        <f aca="false">((F52/C52)*100)-100</f>
        <v>-27.0067560951728</v>
      </c>
      <c r="I52" s="21" t="n">
        <f aca="false">F52/E52*100</f>
        <v>61.1801395157981</v>
      </c>
      <c r="J52" s="21" t="n">
        <f aca="false">F52-E52</f>
        <v>-2365.1</v>
      </c>
    </row>
    <row r="53" customFormat="false" ht="55.9" hidden="false" customHeight="true" outlineLevel="0" collapsed="false">
      <c r="A53" s="34" t="s">
        <v>59</v>
      </c>
      <c r="B53" s="35" t="s">
        <v>60</v>
      </c>
      <c r="C53" s="36" t="n">
        <v>52484.5</v>
      </c>
      <c r="D53" s="36" t="n">
        <v>59816.3</v>
      </c>
      <c r="E53" s="36" t="n">
        <v>71476.8</v>
      </c>
      <c r="F53" s="36" t="n">
        <v>62392.2</v>
      </c>
      <c r="G53" s="21" t="n">
        <f aca="false">F53-C53</f>
        <v>9907.7</v>
      </c>
      <c r="H53" s="21" t="n">
        <f aca="false">((F53/C53)*100)-100</f>
        <v>18.8773828463642</v>
      </c>
      <c r="I53" s="21" t="n">
        <f aca="false">F53/E53*100</f>
        <v>87.2901416963266</v>
      </c>
      <c r="J53" s="21" t="n">
        <f aca="false">F53-E53</f>
        <v>-9084.60000000001</v>
      </c>
    </row>
    <row r="54" customFormat="false" ht="75" hidden="false" customHeight="true" outlineLevel="0" collapsed="false">
      <c r="A54" s="34"/>
      <c r="B54" s="35" t="s">
        <v>61</v>
      </c>
      <c r="C54" s="36" t="n">
        <v>69.6</v>
      </c>
      <c r="D54" s="36"/>
      <c r="E54" s="36" t="n">
        <v>70.2</v>
      </c>
      <c r="F54" s="36" t="n">
        <v>70.2</v>
      </c>
      <c r="G54" s="21" t="n">
        <f aca="false">F54-C54</f>
        <v>0.600000000000009</v>
      </c>
      <c r="H54" s="21" t="n">
        <f aca="false">((F54/C54)*100)-100</f>
        <v>0.862068965517267</v>
      </c>
      <c r="I54" s="21" t="n">
        <f aca="false">F54/E54*100</f>
        <v>100</v>
      </c>
      <c r="J54" s="21" t="n">
        <f aca="false">F54-E54</f>
        <v>0</v>
      </c>
    </row>
    <row r="55" s="55" customFormat="true" ht="95.45" hidden="false" customHeight="true" outlineLevel="0" collapsed="false">
      <c r="A55" s="51"/>
      <c r="B55" s="43" t="s">
        <v>30</v>
      </c>
      <c r="C55" s="36" t="n">
        <v>34.7</v>
      </c>
      <c r="D55" s="52"/>
      <c r="E55" s="52" t="n">
        <f aca="false">184+40.2</f>
        <v>224.2</v>
      </c>
      <c r="F55" s="52" t="n">
        <v>124.1</v>
      </c>
      <c r="G55" s="21" t="n">
        <f aca="false">F55-C55</f>
        <v>89.4</v>
      </c>
      <c r="H55" s="21" t="n">
        <f aca="false">((F55/C55)*100)-100</f>
        <v>257.636887608069</v>
      </c>
      <c r="I55" s="21" t="n">
        <f aca="false">F55/E55*100</f>
        <v>55.3523639607493</v>
      </c>
      <c r="J55" s="21" t="n">
        <f aca="false">F55-E55</f>
        <v>-100.1</v>
      </c>
      <c r="K55" s="53"/>
      <c r="L55" s="54"/>
      <c r="M55" s="54"/>
      <c r="N55" s="54"/>
      <c r="O55" s="54"/>
      <c r="P55" s="54"/>
    </row>
    <row r="56" s="55" customFormat="true" ht="76.15" hidden="false" customHeight="true" outlineLevel="0" collapsed="false">
      <c r="A56" s="51"/>
      <c r="B56" s="35" t="s">
        <v>25</v>
      </c>
      <c r="C56" s="52" t="n">
        <v>4</v>
      </c>
      <c r="D56" s="52"/>
      <c r="E56" s="52" t="n">
        <v>106.8</v>
      </c>
      <c r="F56" s="52" t="n">
        <v>106.1</v>
      </c>
      <c r="G56" s="21" t="n">
        <f aca="false">F56-C56</f>
        <v>102.1</v>
      </c>
      <c r="H56" s="21" t="n">
        <f aca="false">((F56/C56)*100)-100</f>
        <v>2552.5</v>
      </c>
      <c r="I56" s="21" t="n">
        <f aca="false">F56/E56*100</f>
        <v>99.3445692883895</v>
      </c>
      <c r="J56" s="21" t="n">
        <f aca="false">F56-E56</f>
        <v>-0.700000000000003</v>
      </c>
      <c r="K56" s="53"/>
      <c r="L56" s="54"/>
      <c r="M56" s="54"/>
      <c r="N56" s="54"/>
      <c r="O56" s="54"/>
      <c r="P56" s="54"/>
    </row>
    <row r="57" customFormat="false" ht="44.25" hidden="false" customHeight="true" outlineLevel="0" collapsed="false">
      <c r="A57" s="19" t="s">
        <v>62</v>
      </c>
      <c r="B57" s="49" t="s">
        <v>63</v>
      </c>
      <c r="C57" s="48" t="n">
        <f aca="false">C58+C59+C60</f>
        <v>12323.7</v>
      </c>
      <c r="D57" s="48" t="n">
        <f aca="false">D58+D59+D60</f>
        <v>11800</v>
      </c>
      <c r="E57" s="48" t="n">
        <f aca="false">E58+E59+E60</f>
        <v>19752.9</v>
      </c>
      <c r="F57" s="48" t="n">
        <f aca="false">F58+F59+F60</f>
        <v>18244</v>
      </c>
      <c r="G57" s="21" t="n">
        <f aca="false">F57-C57</f>
        <v>5920.3</v>
      </c>
      <c r="H57" s="21" t="n">
        <f aca="false">((F57/C57)*100)-100</f>
        <v>48.0399555328351</v>
      </c>
      <c r="I57" s="21" t="n">
        <f aca="false">F57/E57*100</f>
        <v>92.3611216580856</v>
      </c>
      <c r="J57" s="21" t="n">
        <f aca="false">F57-E57</f>
        <v>-1508.9</v>
      </c>
    </row>
    <row r="58" customFormat="false" ht="44.45" hidden="false" customHeight="true" outlineLevel="0" collapsed="false">
      <c r="A58" s="19" t="s">
        <v>64</v>
      </c>
      <c r="B58" s="37" t="s">
        <v>65</v>
      </c>
      <c r="C58" s="40" t="n">
        <v>6951.8</v>
      </c>
      <c r="D58" s="36" t="n">
        <v>9000</v>
      </c>
      <c r="E58" s="36" t="n">
        <v>10560</v>
      </c>
      <c r="F58" s="40" t="n">
        <v>9051.2</v>
      </c>
      <c r="G58" s="21" t="n">
        <f aca="false">F58-C58</f>
        <v>2099.4</v>
      </c>
      <c r="H58" s="21" t="n">
        <f aca="false">((F58/C58)*100)-100</f>
        <v>30.1993728243045</v>
      </c>
      <c r="I58" s="21" t="n">
        <f aca="false">F58/E58*100</f>
        <v>85.7121212121212</v>
      </c>
      <c r="J58" s="21" t="n">
        <f aca="false">F58-E58</f>
        <v>-1508.8</v>
      </c>
      <c r="K58" s="56"/>
    </row>
    <row r="59" customFormat="false" ht="49.9" hidden="false" customHeight="true" outlineLevel="0" collapsed="false">
      <c r="A59" s="19" t="s">
        <v>66</v>
      </c>
      <c r="B59" s="37" t="s">
        <v>67</v>
      </c>
      <c r="C59" s="40" t="n">
        <v>2809.3</v>
      </c>
      <c r="D59" s="36" t="n">
        <v>2800</v>
      </c>
      <c r="E59" s="36" t="n">
        <v>2905</v>
      </c>
      <c r="F59" s="40" t="n">
        <v>2905</v>
      </c>
      <c r="G59" s="21" t="n">
        <f aca="false">F59-C59</f>
        <v>95.6999999999998</v>
      </c>
      <c r="H59" s="21" t="n">
        <f aca="false">((F59/C59)*100)-100</f>
        <v>3.40654255508488</v>
      </c>
      <c r="I59" s="21" t="n">
        <f aca="false">F59/E59*100</f>
        <v>100</v>
      </c>
      <c r="J59" s="21" t="n">
        <f aca="false">F59-E59</f>
        <v>0</v>
      </c>
    </row>
    <row r="60" customFormat="false" ht="95.45" hidden="false" customHeight="true" outlineLevel="0" collapsed="false">
      <c r="A60" s="19" t="s">
        <v>66</v>
      </c>
      <c r="B60" s="43" t="s">
        <v>30</v>
      </c>
      <c r="C60" s="40" t="n">
        <v>2562.6</v>
      </c>
      <c r="D60" s="36"/>
      <c r="E60" s="36" t="n">
        <v>6287.9</v>
      </c>
      <c r="F60" s="40" t="n">
        <v>6287.8</v>
      </c>
      <c r="G60" s="21" t="n">
        <f aca="false">F60-C60</f>
        <v>3725.2</v>
      </c>
      <c r="H60" s="21" t="n">
        <f aca="false">((F60/C60)*100)-100</f>
        <v>145.367985639585</v>
      </c>
      <c r="I60" s="21" t="n">
        <f aca="false">F60/E60*100</f>
        <v>99.9984096439193</v>
      </c>
      <c r="J60" s="21" t="n">
        <f aca="false">F60-E60</f>
        <v>-0.0999999999994543</v>
      </c>
    </row>
    <row r="61" customFormat="false" ht="39" hidden="false" customHeight="true" outlineLevel="0" collapsed="false">
      <c r="A61" s="19" t="s">
        <v>68</v>
      </c>
      <c r="B61" s="49" t="s">
        <v>69</v>
      </c>
      <c r="C61" s="48" t="n">
        <f aca="false">C63+C64+C67+C65+C66</f>
        <v>52796</v>
      </c>
      <c r="D61" s="48" t="n">
        <f aca="false">D63+D64+D67+D65+D66</f>
        <v>69638.7</v>
      </c>
      <c r="E61" s="48" t="n">
        <f aca="false">E63+E64+E67+E65+E66</f>
        <v>89647.8</v>
      </c>
      <c r="F61" s="48" t="n">
        <f aca="false">F63+F64+F67+F65+F66</f>
        <v>77991.3</v>
      </c>
      <c r="G61" s="21" t="n">
        <f aca="false">F61-C61</f>
        <v>25195.3</v>
      </c>
      <c r="H61" s="21" t="n">
        <f aca="false">((F61/C61)*100)-100</f>
        <v>47.7219865141298</v>
      </c>
      <c r="I61" s="21" t="n">
        <f aca="false">F61/E61*100</f>
        <v>86.9974500210825</v>
      </c>
      <c r="J61" s="21" t="n">
        <f aca="false">F61-E61</f>
        <v>-11656.5</v>
      </c>
      <c r="K61" s="41"/>
      <c r="M61" s="42"/>
    </row>
    <row r="62" customFormat="false" ht="18.75" hidden="false" customHeight="false" outlineLevel="0" collapsed="false">
      <c r="A62" s="34"/>
      <c r="B62" s="37" t="s">
        <v>70</v>
      </c>
      <c r="C62" s="40"/>
      <c r="D62" s="36"/>
      <c r="E62" s="36"/>
      <c r="F62" s="40"/>
      <c r="G62" s="21"/>
      <c r="H62" s="21"/>
      <c r="I62" s="21"/>
      <c r="J62" s="21"/>
    </row>
    <row r="63" customFormat="false" ht="18.75" hidden="false" customHeight="false" outlineLevel="0" collapsed="false">
      <c r="A63" s="34"/>
      <c r="B63" s="57" t="s">
        <v>71</v>
      </c>
      <c r="C63" s="40" t="n">
        <v>24298.4</v>
      </c>
      <c r="D63" s="36" t="n">
        <v>36601</v>
      </c>
      <c r="E63" s="36" t="n">
        <v>38706.9</v>
      </c>
      <c r="F63" s="40" t="n">
        <v>30542.5</v>
      </c>
      <c r="G63" s="21" t="n">
        <f aca="false">F63-C63</f>
        <v>6244.1</v>
      </c>
      <c r="H63" s="21" t="n">
        <f aca="false">((F63/C63)*100)-100</f>
        <v>25.6975767951799</v>
      </c>
      <c r="I63" s="21" t="n">
        <f aca="false">F63/E63*100</f>
        <v>78.9071199191875</v>
      </c>
      <c r="J63" s="21" t="n">
        <f aca="false">F63-E63</f>
        <v>-8164.4</v>
      </c>
    </row>
    <row r="64" customFormat="false" ht="18.75" hidden="false" customHeight="false" outlineLevel="0" collapsed="false">
      <c r="A64" s="34"/>
      <c r="B64" s="57" t="s">
        <v>72</v>
      </c>
      <c r="C64" s="40" t="n">
        <v>28416.6</v>
      </c>
      <c r="D64" s="36" t="n">
        <v>33037.7</v>
      </c>
      <c r="E64" s="36" t="n">
        <v>50686.4</v>
      </c>
      <c r="F64" s="40" t="n">
        <v>47294.4</v>
      </c>
      <c r="G64" s="21" t="n">
        <f aca="false">F64-C64</f>
        <v>18877.8</v>
      </c>
      <c r="H64" s="21" t="n">
        <f aca="false">((F64/C64)*100)-100</f>
        <v>66.4322966153586</v>
      </c>
      <c r="I64" s="21" t="n">
        <f aca="false">F64/E64*100</f>
        <v>93.3078695665899</v>
      </c>
      <c r="J64" s="21" t="n">
        <f aca="false">F64-E64</f>
        <v>-3392</v>
      </c>
    </row>
    <row r="65" s="55" customFormat="true" ht="99.75" hidden="false" customHeight="true" outlineLevel="0" collapsed="false">
      <c r="A65" s="51"/>
      <c r="B65" s="43" t="s">
        <v>30</v>
      </c>
      <c r="C65" s="52" t="n">
        <v>40</v>
      </c>
      <c r="D65" s="52" t="n">
        <v>0</v>
      </c>
      <c r="E65" s="52" t="n">
        <v>25</v>
      </c>
      <c r="F65" s="52" t="n">
        <v>25</v>
      </c>
      <c r="G65" s="21" t="n">
        <f aca="false">F65-C65</f>
        <v>-15</v>
      </c>
      <c r="H65" s="21" t="n">
        <f aca="false">((F65/C65)*100)-100</f>
        <v>-37.5</v>
      </c>
      <c r="I65" s="21" t="n">
        <f aca="false">F65/E65*100</f>
        <v>100</v>
      </c>
      <c r="J65" s="21" t="n">
        <f aca="false">F65-E65</f>
        <v>0</v>
      </c>
      <c r="K65" s="53"/>
      <c r="L65" s="54"/>
      <c r="M65" s="54"/>
      <c r="N65" s="54"/>
      <c r="O65" s="54"/>
      <c r="P65" s="54"/>
    </row>
    <row r="66" s="55" customFormat="true" ht="81.75" hidden="false" customHeight="true" outlineLevel="0" collapsed="false">
      <c r="A66" s="51"/>
      <c r="B66" s="35" t="s">
        <v>25</v>
      </c>
      <c r="C66" s="52" t="n">
        <v>0</v>
      </c>
      <c r="D66" s="52" t="n">
        <v>0</v>
      </c>
      <c r="E66" s="52" t="n">
        <v>176.5</v>
      </c>
      <c r="F66" s="52" t="n">
        <v>76.5</v>
      </c>
      <c r="G66" s="21" t="n">
        <f aca="false">F66-C66</f>
        <v>76.5</v>
      </c>
      <c r="H66" s="21"/>
      <c r="I66" s="21" t="n">
        <f aca="false">F66/E66*100</f>
        <v>43.342776203966</v>
      </c>
      <c r="J66" s="21" t="n">
        <f aca="false">F66-E66</f>
        <v>-100</v>
      </c>
      <c r="K66" s="53"/>
      <c r="L66" s="54"/>
      <c r="M66" s="54"/>
      <c r="N66" s="54"/>
      <c r="O66" s="54"/>
      <c r="P66" s="54"/>
    </row>
    <row r="67" customFormat="false" ht="75" hidden="false" customHeight="false" outlineLevel="0" collapsed="false">
      <c r="A67" s="34"/>
      <c r="B67" s="35" t="s">
        <v>73</v>
      </c>
      <c r="C67" s="36" t="n">
        <v>41</v>
      </c>
      <c r="D67" s="36" t="n">
        <v>0</v>
      </c>
      <c r="E67" s="36" t="n">
        <v>53</v>
      </c>
      <c r="F67" s="36" t="n">
        <v>52.9</v>
      </c>
      <c r="G67" s="21" t="n">
        <f aca="false">F67-C67</f>
        <v>11.9</v>
      </c>
      <c r="H67" s="21" t="n">
        <f aca="false">((F67/C67)*100)-100</f>
        <v>29.0243902439024</v>
      </c>
      <c r="I67" s="21" t="n">
        <f aca="false">F67/E67*100</f>
        <v>99.811320754717</v>
      </c>
      <c r="J67" s="21" t="n">
        <f aca="false">F67-E67</f>
        <v>-0.100000000000001</v>
      </c>
    </row>
    <row r="68" customFormat="false" ht="56.25" hidden="false" customHeight="false" outlineLevel="0" collapsed="false">
      <c r="A68" s="19" t="s">
        <v>74</v>
      </c>
      <c r="B68" s="47" t="s">
        <v>75</v>
      </c>
      <c r="C68" s="21" t="n">
        <v>35524.8</v>
      </c>
      <c r="D68" s="21" t="n">
        <v>54800</v>
      </c>
      <c r="E68" s="21" t="n">
        <v>54910</v>
      </c>
      <c r="F68" s="21" t="n">
        <v>51257.9</v>
      </c>
      <c r="G68" s="21" t="n">
        <f aca="false">F68-C68</f>
        <v>15733.1</v>
      </c>
      <c r="H68" s="21" t="n">
        <f aca="false">((F68/C68)*100)-100</f>
        <v>44.2876525694726</v>
      </c>
      <c r="I68" s="21" t="n">
        <f aca="false">F68/E68*100</f>
        <v>93.3489346202878</v>
      </c>
      <c r="J68" s="21" t="n">
        <f aca="false">F68-E68</f>
        <v>-3652.1</v>
      </c>
      <c r="K68" s="41"/>
      <c r="M68" s="42"/>
    </row>
    <row r="69" customFormat="false" ht="122.25" hidden="false" customHeight="true" outlineLevel="0" collapsed="false">
      <c r="A69" s="19" t="s">
        <v>76</v>
      </c>
      <c r="B69" s="58" t="s">
        <v>77</v>
      </c>
      <c r="C69" s="59" t="n">
        <v>93.7</v>
      </c>
      <c r="D69" s="21" t="n">
        <v>500</v>
      </c>
      <c r="E69" s="21" t="n">
        <v>190.8</v>
      </c>
      <c r="F69" s="59" t="n">
        <v>168.6</v>
      </c>
      <c r="G69" s="21" t="n">
        <f aca="false">F69-C69</f>
        <v>74.9</v>
      </c>
      <c r="H69" s="21" t="n">
        <f aca="false">((F69/C69)*100)-100</f>
        <v>79.9359658484525</v>
      </c>
      <c r="I69" s="21" t="n">
        <f aca="false">F69/E69*100</f>
        <v>88.3647798742138</v>
      </c>
      <c r="J69" s="21" t="n">
        <f aca="false">F69-E69</f>
        <v>-22.2</v>
      </c>
    </row>
    <row r="70" s="26" customFormat="true" ht="38.25" hidden="false" customHeight="true" outlineLevel="0" collapsed="false">
      <c r="A70" s="19" t="s">
        <v>78</v>
      </c>
      <c r="B70" s="47" t="s">
        <v>79</v>
      </c>
      <c r="C70" s="21" t="n">
        <f aca="false">SUM(C72:C102)</f>
        <v>70648</v>
      </c>
      <c r="D70" s="21" t="n">
        <f aca="false">SUM(D72:D102)</f>
        <v>107884.2</v>
      </c>
      <c r="E70" s="21" t="n">
        <f aca="false">SUM(E72:E102)</f>
        <v>128871.4</v>
      </c>
      <c r="F70" s="21" t="n">
        <f aca="false">SUM(F72:F102)</f>
        <v>105123.1</v>
      </c>
      <c r="G70" s="21" t="n">
        <f aca="false">F70-C70</f>
        <v>34475.1</v>
      </c>
      <c r="H70" s="21" t="n">
        <f aca="false">((F70/C70)*100)-100</f>
        <v>48.7984090137017</v>
      </c>
      <c r="I70" s="21" t="n">
        <f aca="false">F70/E70*100</f>
        <v>81.5720943514232</v>
      </c>
      <c r="J70" s="21" t="n">
        <f aca="false">F70-E70</f>
        <v>-23748.3</v>
      </c>
      <c r="K70" s="60"/>
      <c r="L70" s="25"/>
      <c r="M70" s="24"/>
      <c r="N70" s="25"/>
      <c r="O70" s="25"/>
      <c r="P70" s="25"/>
    </row>
    <row r="71" customFormat="false" ht="18.75" hidden="false" customHeight="false" outlineLevel="0" collapsed="false">
      <c r="A71" s="34"/>
      <c r="B71" s="37" t="s">
        <v>70</v>
      </c>
      <c r="C71" s="40"/>
      <c r="D71" s="36"/>
      <c r="E71" s="36"/>
      <c r="F71" s="40"/>
      <c r="G71" s="21" t="n">
        <f aca="false">F71-C71</f>
        <v>0</v>
      </c>
      <c r="H71" s="21"/>
      <c r="I71" s="21"/>
      <c r="J71" s="21"/>
    </row>
    <row r="72" customFormat="false" ht="36" hidden="false" customHeight="true" outlineLevel="0" collapsed="false">
      <c r="A72" s="19" t="s">
        <v>80</v>
      </c>
      <c r="B72" s="57" t="s">
        <v>81</v>
      </c>
      <c r="C72" s="40" t="n">
        <v>272.2</v>
      </c>
      <c r="D72" s="36" t="n">
        <v>358</v>
      </c>
      <c r="E72" s="36" t="n">
        <v>600.5</v>
      </c>
      <c r="F72" s="40" t="n">
        <v>536.6</v>
      </c>
      <c r="G72" s="21" t="n">
        <f aca="false">F72-C72</f>
        <v>264.4</v>
      </c>
      <c r="H72" s="21" t="n">
        <f aca="false">((F72/C72)*100)-100</f>
        <v>97.1344599559148</v>
      </c>
      <c r="I72" s="21" t="n">
        <f aca="false">F72/E72*100</f>
        <v>89.3588676103247</v>
      </c>
      <c r="J72" s="21" t="n">
        <f aca="false">F72-E72</f>
        <v>-63.9</v>
      </c>
    </row>
    <row r="73" customFormat="false" ht="36" hidden="false" customHeight="true" outlineLevel="0" collapsed="false">
      <c r="A73" s="19" t="s">
        <v>82</v>
      </c>
      <c r="B73" s="57" t="s">
        <v>83</v>
      </c>
      <c r="C73" s="40"/>
      <c r="D73" s="36"/>
      <c r="E73" s="36" t="n">
        <v>1089</v>
      </c>
      <c r="F73" s="40" t="n">
        <v>1046.2</v>
      </c>
      <c r="G73" s="21" t="n">
        <f aca="false">F73-C73</f>
        <v>1046.2</v>
      </c>
      <c r="H73" s="21"/>
      <c r="I73" s="21" t="n">
        <f aca="false">F73/E73*100</f>
        <v>96.0697887970615</v>
      </c>
      <c r="J73" s="21" t="n">
        <f aca="false">F73-E73</f>
        <v>-42.8</v>
      </c>
    </row>
    <row r="74" customFormat="false" ht="64.5" hidden="false" customHeight="true" outlineLevel="0" collapsed="false">
      <c r="A74" s="19" t="s">
        <v>84</v>
      </c>
      <c r="B74" s="57" t="s">
        <v>85</v>
      </c>
      <c r="C74" s="40" t="n">
        <v>320.1</v>
      </c>
      <c r="D74" s="36" t="n">
        <v>5000</v>
      </c>
      <c r="E74" s="36" t="n">
        <v>3833.2</v>
      </c>
      <c r="F74" s="40" t="n">
        <v>2400.3</v>
      </c>
      <c r="G74" s="21" t="n">
        <f aca="false">F74-C74</f>
        <v>2080.2</v>
      </c>
      <c r="H74" s="21" t="n">
        <f aca="false">((F74/C74)*100)-100</f>
        <v>649.859418931584</v>
      </c>
      <c r="I74" s="21" t="n">
        <f aca="false">F74/E74*100</f>
        <v>62.618699780862</v>
      </c>
      <c r="J74" s="21" t="n">
        <f aca="false">F74-E74</f>
        <v>-1432.9</v>
      </c>
    </row>
    <row r="75" customFormat="false" ht="75" hidden="false" customHeight="true" outlineLevel="0" collapsed="false">
      <c r="A75" s="19" t="s">
        <v>86</v>
      </c>
      <c r="B75" s="57" t="s">
        <v>87</v>
      </c>
      <c r="C75" s="40" t="n">
        <v>407.7</v>
      </c>
      <c r="D75" s="36" t="n">
        <v>1000</v>
      </c>
      <c r="E75" s="36" t="n">
        <v>930.9</v>
      </c>
      <c r="F75" s="40" t="n">
        <v>798.6</v>
      </c>
      <c r="G75" s="21" t="n">
        <f aca="false">F75-C75</f>
        <v>390.9</v>
      </c>
      <c r="H75" s="21" t="n">
        <f aca="false">((F75/C75)*100)-100</f>
        <v>95.8793230316409</v>
      </c>
      <c r="I75" s="21" t="n">
        <f aca="false">F75/E75*100</f>
        <v>85.7879471479214</v>
      </c>
      <c r="J75" s="21" t="n">
        <f aca="false">F75-E75</f>
        <v>-132.3</v>
      </c>
    </row>
    <row r="76" customFormat="false" ht="64.9" hidden="false" customHeight="true" outlineLevel="0" collapsed="false">
      <c r="A76" s="19" t="s">
        <v>88</v>
      </c>
      <c r="B76" s="57" t="s">
        <v>89</v>
      </c>
      <c r="C76" s="36" t="n">
        <v>64344.4</v>
      </c>
      <c r="D76" s="36" t="n">
        <v>80000</v>
      </c>
      <c r="E76" s="36" t="n">
        <v>110000</v>
      </c>
      <c r="F76" s="36" t="n">
        <v>91205</v>
      </c>
      <c r="G76" s="21" t="n">
        <f aca="false">F76-C76</f>
        <v>26860.6</v>
      </c>
      <c r="H76" s="21" t="n">
        <f aca="false">((F76/C76)*100)-100</f>
        <v>41.7450469660141</v>
      </c>
      <c r="I76" s="21" t="n">
        <f aca="false">F76/E76*100</f>
        <v>82.9136363636364</v>
      </c>
      <c r="J76" s="21" t="n">
        <f aca="false">F76-E76</f>
        <v>-18795</v>
      </c>
    </row>
    <row r="77" customFormat="false" ht="42" hidden="false" customHeight="true" outlineLevel="0" collapsed="false">
      <c r="A77" s="19" t="s">
        <v>90</v>
      </c>
      <c r="B77" s="57" t="s">
        <v>91</v>
      </c>
      <c r="C77" s="40" t="n">
        <v>534.3</v>
      </c>
      <c r="D77" s="36" t="n">
        <v>760</v>
      </c>
      <c r="E77" s="36" t="n">
        <v>760</v>
      </c>
      <c r="F77" s="40" t="n">
        <v>346.9</v>
      </c>
      <c r="G77" s="21" t="n">
        <f aca="false">F77-C77</f>
        <v>-187.4</v>
      </c>
      <c r="H77" s="21" t="n">
        <f aca="false">((F77/C77)*100)-100</f>
        <v>-35.0739285045854</v>
      </c>
      <c r="I77" s="21" t="n">
        <f aca="false">F77/E77*100</f>
        <v>45.6447368421053</v>
      </c>
      <c r="J77" s="21" t="n">
        <f aca="false">F77-E77</f>
        <v>-413.1</v>
      </c>
      <c r="K77" s="41"/>
      <c r="M77" s="42"/>
    </row>
    <row r="78" customFormat="false" ht="77.25" hidden="false" customHeight="true" outlineLevel="0" collapsed="false">
      <c r="A78" s="19"/>
      <c r="B78" s="43" t="s">
        <v>30</v>
      </c>
      <c r="C78" s="40" t="n">
        <v>24</v>
      </c>
      <c r="D78" s="36"/>
      <c r="E78" s="36" t="n">
        <v>25</v>
      </c>
      <c r="F78" s="40" t="n">
        <v>25</v>
      </c>
      <c r="G78" s="21" t="n">
        <f aca="false">F78-C78</f>
        <v>1</v>
      </c>
      <c r="H78" s="21" t="n">
        <f aca="false">((F78/C78)*100)-100</f>
        <v>4.16666666666667</v>
      </c>
      <c r="I78" s="21" t="n">
        <f aca="false">F78/E78*100</f>
        <v>100</v>
      </c>
      <c r="J78" s="21" t="n">
        <f aca="false">F78-E78</f>
        <v>0</v>
      </c>
    </row>
    <row r="79" customFormat="false" ht="55.15" hidden="false" customHeight="true" outlineLevel="0" collapsed="false">
      <c r="A79" s="19" t="s">
        <v>92</v>
      </c>
      <c r="B79" s="57" t="s">
        <v>93</v>
      </c>
      <c r="C79" s="40" t="n">
        <v>566.8</v>
      </c>
      <c r="D79" s="36" t="n">
        <v>900</v>
      </c>
      <c r="E79" s="36" t="n">
        <v>900</v>
      </c>
      <c r="F79" s="40" t="n">
        <v>312.9</v>
      </c>
      <c r="G79" s="21" t="n">
        <f aca="false">F79-C79</f>
        <v>-253.9</v>
      </c>
      <c r="H79" s="21" t="n">
        <f aca="false">((F79/C79)*100)-100</f>
        <v>-44.7953422724065</v>
      </c>
      <c r="I79" s="21" t="n">
        <f aca="false">F79/E79*100</f>
        <v>34.7666666666667</v>
      </c>
      <c r="J79" s="21" t="n">
        <f aca="false">F79-E79</f>
        <v>-587.1</v>
      </c>
    </row>
    <row r="80" customFormat="false" ht="93.75" hidden="false" customHeight="true" outlineLevel="0" collapsed="false">
      <c r="A80" s="19"/>
      <c r="B80" s="43" t="s">
        <v>30</v>
      </c>
      <c r="C80" s="40" t="n">
        <v>20</v>
      </c>
      <c r="D80" s="36"/>
      <c r="E80" s="36" t="n">
        <v>25</v>
      </c>
      <c r="F80" s="40"/>
      <c r="G80" s="21" t="n">
        <f aca="false">F80-C80</f>
        <v>-20</v>
      </c>
      <c r="H80" s="21" t="n">
        <f aca="false">((F80/C80)*100)-100</f>
        <v>-100</v>
      </c>
      <c r="I80" s="21" t="n">
        <f aca="false">F80/E80*100</f>
        <v>0</v>
      </c>
      <c r="J80" s="21" t="n">
        <f aca="false">F80-E80</f>
        <v>-25</v>
      </c>
    </row>
    <row r="81" customFormat="false" ht="34.5" hidden="false" customHeight="true" outlineLevel="0" collapsed="false">
      <c r="A81" s="19" t="s">
        <v>94</v>
      </c>
      <c r="B81" s="57" t="s">
        <v>95</v>
      </c>
      <c r="C81" s="40" t="n">
        <v>172.2</v>
      </c>
      <c r="D81" s="36" t="n">
        <v>200</v>
      </c>
      <c r="E81" s="36" t="n">
        <v>19</v>
      </c>
      <c r="F81" s="40" t="n">
        <v>19</v>
      </c>
      <c r="G81" s="21" t="n">
        <f aca="false">F81-C81</f>
        <v>-153.2</v>
      </c>
      <c r="H81" s="21" t="n">
        <f aca="false">((F81/C81)*100)-100</f>
        <v>-88.9663182346109</v>
      </c>
      <c r="I81" s="21" t="n">
        <f aca="false">F81/E81*100</f>
        <v>100</v>
      </c>
      <c r="J81" s="21" t="n">
        <f aca="false">F81-E81</f>
        <v>0</v>
      </c>
    </row>
    <row r="82" customFormat="false" ht="133.5" hidden="false" customHeight="true" outlineLevel="0" collapsed="false">
      <c r="A82" s="19" t="s">
        <v>94</v>
      </c>
      <c r="B82" s="57" t="s">
        <v>96</v>
      </c>
      <c r="C82" s="40"/>
      <c r="D82" s="36"/>
      <c r="E82" s="36" t="n">
        <v>600</v>
      </c>
      <c r="F82" s="40" t="n">
        <v>600</v>
      </c>
      <c r="G82" s="21" t="n">
        <f aca="false">F82-C82</f>
        <v>600</v>
      </c>
      <c r="H82" s="21"/>
      <c r="I82" s="21" t="n">
        <f aca="false">F82/E82*100</f>
        <v>100</v>
      </c>
      <c r="J82" s="21" t="n">
        <f aca="false">F82-E82</f>
        <v>0</v>
      </c>
    </row>
    <row r="83" customFormat="false" ht="55.15" hidden="false" customHeight="true" outlineLevel="0" collapsed="false">
      <c r="A83" s="19" t="s">
        <v>97</v>
      </c>
      <c r="B83" s="57" t="s">
        <v>98</v>
      </c>
      <c r="C83" s="40" t="n">
        <v>510</v>
      </c>
      <c r="D83" s="36" t="n">
        <v>1600</v>
      </c>
      <c r="E83" s="36" t="n">
        <v>1570</v>
      </c>
      <c r="F83" s="40" t="n">
        <v>1570</v>
      </c>
      <c r="G83" s="21" t="n">
        <f aca="false">F83-C83</f>
        <v>1060</v>
      </c>
      <c r="H83" s="21" t="n">
        <f aca="false">((F83/C83)*100)-100</f>
        <v>207.843137254902</v>
      </c>
      <c r="I83" s="21" t="n">
        <f aca="false">F83/E83*100</f>
        <v>100</v>
      </c>
      <c r="J83" s="21" t="n">
        <f aca="false">F83-E83</f>
        <v>0</v>
      </c>
    </row>
    <row r="84" customFormat="false" ht="137.25" hidden="false" customHeight="true" outlineLevel="0" collapsed="false">
      <c r="A84" s="27" t="s">
        <v>99</v>
      </c>
      <c r="B84" s="57" t="s">
        <v>100</v>
      </c>
      <c r="C84" s="40" t="n">
        <v>1464</v>
      </c>
      <c r="D84" s="36" t="n">
        <v>1000</v>
      </c>
      <c r="E84" s="36" t="n">
        <v>2723.3</v>
      </c>
      <c r="F84" s="40" t="n">
        <v>2718.2</v>
      </c>
      <c r="G84" s="21" t="n">
        <f aca="false">F84-C84</f>
        <v>1254.2</v>
      </c>
      <c r="H84" s="21" t="n">
        <f aca="false">((F84/C84)*100)-100</f>
        <v>85.6693989071038</v>
      </c>
      <c r="I84" s="21" t="n">
        <f aca="false">F84/E84*100</f>
        <v>99.8127272059633</v>
      </c>
      <c r="J84" s="21" t="n">
        <f aca="false">F84-E84</f>
        <v>-5.10000000000036</v>
      </c>
    </row>
    <row r="85" customFormat="false" ht="137.25" hidden="false" customHeight="true" outlineLevel="0" collapsed="false">
      <c r="A85" s="27" t="s">
        <v>99</v>
      </c>
      <c r="B85" s="57" t="s">
        <v>101</v>
      </c>
      <c r="C85" s="40" t="n">
        <v>344.2</v>
      </c>
      <c r="D85" s="36"/>
      <c r="E85" s="36"/>
      <c r="F85" s="40"/>
      <c r="G85" s="21" t="n">
        <f aca="false">F85-C85</f>
        <v>-344.2</v>
      </c>
      <c r="H85" s="21" t="n">
        <f aca="false">((F85/C85)*100)-100</f>
        <v>-100</v>
      </c>
      <c r="I85" s="21"/>
      <c r="J85" s="21" t="n">
        <f aca="false">F85-E85</f>
        <v>0</v>
      </c>
    </row>
    <row r="86" customFormat="false" ht="78.75" hidden="false" customHeight="true" outlineLevel="0" collapsed="false">
      <c r="A86" s="27" t="s">
        <v>99</v>
      </c>
      <c r="B86" s="57" t="s">
        <v>102</v>
      </c>
      <c r="C86" s="40"/>
      <c r="D86" s="36" t="n">
        <v>3364.4</v>
      </c>
      <c r="E86" s="36" t="n">
        <v>464.4</v>
      </c>
      <c r="F86" s="40" t="n">
        <v>113.1</v>
      </c>
      <c r="G86" s="21" t="n">
        <f aca="false">F86-C86</f>
        <v>113.1</v>
      </c>
      <c r="H86" s="21"/>
      <c r="I86" s="21" t="n">
        <f aca="false">F86/E86*100</f>
        <v>24.3540051679587</v>
      </c>
      <c r="J86" s="21" t="n">
        <f aca="false">F86-E86</f>
        <v>-351.3</v>
      </c>
    </row>
    <row r="87" customFormat="false" ht="95.25" hidden="false" customHeight="true" outlineLevel="0" collapsed="false">
      <c r="A87" s="27" t="s">
        <v>99</v>
      </c>
      <c r="B87" s="57" t="s">
        <v>103</v>
      </c>
      <c r="C87" s="40"/>
      <c r="D87" s="36" t="n">
        <v>5386.9</v>
      </c>
      <c r="E87" s="36" t="n">
        <v>300.1</v>
      </c>
      <c r="F87" s="40" t="n">
        <v>29.2</v>
      </c>
      <c r="G87" s="21" t="n">
        <f aca="false">F87-C87</f>
        <v>29.2</v>
      </c>
      <c r="H87" s="21"/>
      <c r="I87" s="21" t="n">
        <f aca="false">F87/E87*100</f>
        <v>9.73008997001</v>
      </c>
      <c r="J87" s="21" t="n">
        <f aca="false">F87-E87</f>
        <v>-270.9</v>
      </c>
    </row>
    <row r="88" customFormat="false" ht="120" hidden="false" customHeight="true" outlineLevel="0" collapsed="false">
      <c r="A88" s="27" t="s">
        <v>99</v>
      </c>
      <c r="B88" s="61" t="s">
        <v>104</v>
      </c>
      <c r="C88" s="40" t="n">
        <v>5.4</v>
      </c>
      <c r="D88" s="36" t="n">
        <v>500</v>
      </c>
      <c r="E88" s="36" t="n">
        <v>257.5</v>
      </c>
      <c r="F88" s="40" t="n">
        <v>257.2</v>
      </c>
      <c r="G88" s="21" t="n">
        <f aca="false">F88-C88</f>
        <v>251.8</v>
      </c>
      <c r="H88" s="21" t="n">
        <f aca="false">((F88/C88)*100)-100</f>
        <v>4662.96296296296</v>
      </c>
      <c r="I88" s="21" t="n">
        <f aca="false">F88/E88*100</f>
        <v>99.8834951456311</v>
      </c>
      <c r="J88" s="21" t="n">
        <f aca="false">F88-E88</f>
        <v>-0.300000000000011</v>
      </c>
    </row>
    <row r="89" customFormat="false" ht="127.5" hidden="false" customHeight="true" outlineLevel="0" collapsed="false">
      <c r="A89" s="27" t="s">
        <v>99</v>
      </c>
      <c r="B89" s="61" t="s">
        <v>105</v>
      </c>
      <c r="C89" s="40"/>
      <c r="D89" s="36" t="n">
        <v>3435.9</v>
      </c>
      <c r="E89" s="36"/>
      <c r="F89" s="40"/>
      <c r="G89" s="21" t="n">
        <f aca="false">F89-C89</f>
        <v>0</v>
      </c>
      <c r="H89" s="21"/>
      <c r="I89" s="21"/>
      <c r="J89" s="21" t="n">
        <f aca="false">F89-E89</f>
        <v>0</v>
      </c>
    </row>
    <row r="90" customFormat="false" ht="83.25" hidden="false" customHeight="true" outlineLevel="0" collapsed="false">
      <c r="A90" s="27" t="s">
        <v>99</v>
      </c>
      <c r="B90" s="61" t="s">
        <v>106</v>
      </c>
      <c r="C90" s="40"/>
      <c r="D90" s="36" t="n">
        <v>100</v>
      </c>
      <c r="E90" s="36" t="n">
        <v>70</v>
      </c>
      <c r="F90" s="40"/>
      <c r="G90" s="21" t="n">
        <f aca="false">F90-C90</f>
        <v>0</v>
      </c>
      <c r="H90" s="21"/>
      <c r="I90" s="21" t="n">
        <f aca="false">F90/E90*100</f>
        <v>0</v>
      </c>
      <c r="J90" s="21" t="n">
        <f aca="false">F90-E90</f>
        <v>-70</v>
      </c>
    </row>
    <row r="91" customFormat="false" ht="86.25" hidden="false" customHeight="true" outlineLevel="0" collapsed="false">
      <c r="A91" s="27" t="s">
        <v>99</v>
      </c>
      <c r="B91" s="61" t="s">
        <v>107</v>
      </c>
      <c r="C91" s="40"/>
      <c r="D91" s="36" t="n">
        <v>100</v>
      </c>
      <c r="E91" s="36" t="n">
        <v>270</v>
      </c>
      <c r="F91" s="40" t="n">
        <v>148.5</v>
      </c>
      <c r="G91" s="21" t="n">
        <f aca="false">F91-C91</f>
        <v>148.5</v>
      </c>
      <c r="H91" s="21"/>
      <c r="I91" s="21" t="n">
        <f aca="false">F91/E91*100</f>
        <v>55</v>
      </c>
      <c r="J91" s="21" t="n">
        <f aca="false">F91-E91</f>
        <v>-121.5</v>
      </c>
      <c r="K91" s="41" t="n">
        <f aca="false">E87+E94+E84+E95+E96+E97+E86</f>
        <v>3966.8</v>
      </c>
      <c r="L91" s="41" t="n">
        <f aca="false">F87+F94+F84+F95+F96+F97+F86</f>
        <v>3109.1</v>
      </c>
    </row>
    <row r="92" customFormat="false" ht="114.75" hidden="false" customHeight="true" outlineLevel="0" collapsed="false">
      <c r="A92" s="27" t="s">
        <v>99</v>
      </c>
      <c r="B92" s="62" t="s">
        <v>108</v>
      </c>
      <c r="C92" s="40"/>
      <c r="D92" s="36"/>
      <c r="E92" s="36" t="n">
        <v>1484.2</v>
      </c>
      <c r="F92" s="40" t="n">
        <v>1067.4</v>
      </c>
      <c r="G92" s="21" t="n">
        <f aca="false">F92-C92</f>
        <v>1067.4</v>
      </c>
      <c r="H92" s="21"/>
      <c r="I92" s="21" t="n">
        <f aca="false">F92/E92*100</f>
        <v>71.9175313300094</v>
      </c>
      <c r="J92" s="21" t="n">
        <f aca="false">F92-E92</f>
        <v>-416.8</v>
      </c>
    </row>
    <row r="93" customFormat="false" ht="65.25" hidden="false" customHeight="true" outlineLevel="0" collapsed="false">
      <c r="A93" s="27" t="s">
        <v>99</v>
      </c>
      <c r="B93" s="62" t="s">
        <v>109</v>
      </c>
      <c r="C93" s="40"/>
      <c r="D93" s="36"/>
      <c r="E93" s="36" t="n">
        <v>189.7</v>
      </c>
      <c r="F93" s="40"/>
      <c r="G93" s="21" t="n">
        <f aca="false">F93-C93</f>
        <v>0</v>
      </c>
      <c r="H93" s="21"/>
      <c r="I93" s="21" t="n">
        <f aca="false">F93/E93*100</f>
        <v>0</v>
      </c>
      <c r="J93" s="21" t="n">
        <f aca="false">F93-E93</f>
        <v>-189.7</v>
      </c>
    </row>
    <row r="94" customFormat="false" ht="44.25" hidden="false" customHeight="true" outlineLevel="0" collapsed="false">
      <c r="A94" s="27" t="s">
        <v>99</v>
      </c>
      <c r="B94" s="62" t="s">
        <v>110</v>
      </c>
      <c r="C94" s="40"/>
      <c r="D94" s="36"/>
      <c r="E94" s="36" t="n">
        <v>300</v>
      </c>
      <c r="F94" s="40" t="n">
        <v>97.6</v>
      </c>
      <c r="G94" s="21" t="n">
        <f aca="false">F94-C94</f>
        <v>97.6</v>
      </c>
      <c r="H94" s="21"/>
      <c r="I94" s="21" t="n">
        <f aca="false">F94/E94*100</f>
        <v>32.5333333333333</v>
      </c>
      <c r="J94" s="21" t="n">
        <f aca="false">F94-E94</f>
        <v>-202.4</v>
      </c>
    </row>
    <row r="95" customFormat="false" ht="127.5" hidden="false" customHeight="true" outlineLevel="0" collapsed="false">
      <c r="A95" s="27" t="s">
        <v>99</v>
      </c>
      <c r="B95" s="57" t="s">
        <v>111</v>
      </c>
      <c r="C95" s="40"/>
      <c r="D95" s="36" t="n">
        <v>51</v>
      </c>
      <c r="E95" s="36" t="n">
        <v>51</v>
      </c>
      <c r="F95" s="40" t="n">
        <v>51</v>
      </c>
      <c r="G95" s="21" t="n">
        <f aca="false">F95-C95</f>
        <v>51</v>
      </c>
      <c r="H95" s="21"/>
      <c r="I95" s="21" t="n">
        <f aca="false">F95/E95*100</f>
        <v>100</v>
      </c>
      <c r="J95" s="21" t="n">
        <f aca="false">F95-E95</f>
        <v>0</v>
      </c>
    </row>
    <row r="96" customFormat="false" ht="60" hidden="false" customHeight="true" outlineLevel="0" collapsed="false">
      <c r="A96" s="27" t="s">
        <v>99</v>
      </c>
      <c r="B96" s="63" t="s">
        <v>112</v>
      </c>
      <c r="C96" s="36" t="n">
        <v>67</v>
      </c>
      <c r="D96" s="36" t="n">
        <v>98</v>
      </c>
      <c r="E96" s="36" t="n">
        <v>98</v>
      </c>
      <c r="F96" s="40" t="n">
        <v>70</v>
      </c>
      <c r="G96" s="21" t="n">
        <f aca="false">F96-C96</f>
        <v>3</v>
      </c>
      <c r="H96" s="21" t="n">
        <f aca="false">((F96/C96)*100)-100</f>
        <v>4.4776119402985</v>
      </c>
      <c r="I96" s="21" t="n">
        <f aca="false">F96/E96*100</f>
        <v>71.4285714285714</v>
      </c>
      <c r="J96" s="21" t="n">
        <f aca="false">F96-E96</f>
        <v>-28</v>
      </c>
    </row>
    <row r="97" customFormat="false" ht="101.25" hidden="false" customHeight="true" outlineLevel="0" collapsed="false">
      <c r="A97" s="27" t="s">
        <v>99</v>
      </c>
      <c r="B97" s="63" t="s">
        <v>113</v>
      </c>
      <c r="C97" s="36"/>
      <c r="D97" s="36" t="n">
        <v>30</v>
      </c>
      <c r="E97" s="36" t="n">
        <v>30</v>
      </c>
      <c r="F97" s="40" t="n">
        <v>30</v>
      </c>
      <c r="G97" s="21" t="n">
        <f aca="false">F97-C97</f>
        <v>30</v>
      </c>
      <c r="H97" s="21"/>
      <c r="I97" s="21" t="n">
        <f aca="false">F97/E97*100</f>
        <v>100</v>
      </c>
      <c r="J97" s="21" t="n">
        <f aca="false">F97-E97</f>
        <v>0</v>
      </c>
    </row>
    <row r="98" customFormat="false" ht="123" hidden="false" customHeight="true" outlineLevel="0" collapsed="false">
      <c r="A98" s="27" t="s">
        <v>99</v>
      </c>
      <c r="B98" s="64" t="s">
        <v>114</v>
      </c>
      <c r="C98" s="40" t="n">
        <v>139.6</v>
      </c>
      <c r="D98" s="36" t="n">
        <v>1300</v>
      </c>
      <c r="E98" s="36" t="n">
        <v>580.2</v>
      </c>
      <c r="F98" s="40" t="n">
        <v>379.4</v>
      </c>
      <c r="G98" s="21" t="n">
        <f aca="false">F98-C98</f>
        <v>239.8</v>
      </c>
      <c r="H98" s="21" t="n">
        <f aca="false">((F98/C98)*100)-100</f>
        <v>171.776504297994</v>
      </c>
      <c r="I98" s="21" t="n">
        <f aca="false">F98/E98*100</f>
        <v>65.3912443984833</v>
      </c>
      <c r="J98" s="21" t="n">
        <f aca="false">F98-E98</f>
        <v>-200.8</v>
      </c>
    </row>
    <row r="99" customFormat="false" ht="77.25" hidden="false" customHeight="true" outlineLevel="0" collapsed="false">
      <c r="A99" s="27" t="s">
        <v>99</v>
      </c>
      <c r="B99" s="65" t="s">
        <v>115</v>
      </c>
      <c r="C99" s="40" t="n">
        <v>703.3</v>
      </c>
      <c r="D99" s="36" t="n">
        <v>1200</v>
      </c>
      <c r="E99" s="36" t="n">
        <v>628.4</v>
      </c>
      <c r="F99" s="40" t="n">
        <v>398.5</v>
      </c>
      <c r="G99" s="21" t="n">
        <f aca="false">F99-C99</f>
        <v>-304.8</v>
      </c>
      <c r="H99" s="21" t="n">
        <f aca="false">((F99/C99)*100)-100</f>
        <v>-43.3385468505616</v>
      </c>
      <c r="I99" s="21" t="n">
        <f aca="false">F99/E99*100</f>
        <v>63.4150222788033</v>
      </c>
      <c r="J99" s="21" t="n">
        <f aca="false">F99-E99</f>
        <v>-229.9</v>
      </c>
    </row>
    <row r="100" customFormat="false" ht="77.25" hidden="false" customHeight="true" outlineLevel="0" collapsed="false">
      <c r="A100" s="27" t="s">
        <v>99</v>
      </c>
      <c r="B100" s="45" t="s">
        <v>116</v>
      </c>
      <c r="C100" s="40" t="n">
        <v>552.8</v>
      </c>
      <c r="D100" s="36" t="n">
        <v>1000</v>
      </c>
      <c r="E100" s="36" t="n">
        <v>1000</v>
      </c>
      <c r="F100" s="40" t="n">
        <v>866.5</v>
      </c>
      <c r="G100" s="21" t="n">
        <f aca="false">F100-C100</f>
        <v>313.7</v>
      </c>
      <c r="H100" s="21" t="n">
        <f aca="false">((F100/C100)*100)-100</f>
        <v>56.7474674384949</v>
      </c>
      <c r="I100" s="21" t="n">
        <f aca="false">F100/E100*100</f>
        <v>86.65</v>
      </c>
      <c r="J100" s="21" t="n">
        <f aca="false">F100-E100</f>
        <v>-133.5</v>
      </c>
    </row>
    <row r="101" customFormat="false" ht="44.25" hidden="false" customHeight="true" outlineLevel="0" collapsed="false">
      <c r="A101" s="27" t="s">
        <v>99</v>
      </c>
      <c r="B101" s="45" t="s">
        <v>117</v>
      </c>
      <c r="C101" s="40"/>
      <c r="D101" s="36"/>
      <c r="E101" s="36" t="n">
        <v>72</v>
      </c>
      <c r="F101" s="40" t="n">
        <v>36</v>
      </c>
      <c r="G101" s="21" t="n">
        <f aca="false">F101-C101</f>
        <v>36</v>
      </c>
      <c r="H101" s="21"/>
      <c r="I101" s="21" t="n">
        <f aca="false">F101/E101*100</f>
        <v>50</v>
      </c>
      <c r="J101" s="21" t="n">
        <f aca="false">F101-E101</f>
        <v>-36</v>
      </c>
    </row>
    <row r="102" customFormat="false" ht="66" hidden="false" customHeight="true" outlineLevel="0" collapsed="false">
      <c r="A102" s="27" t="s">
        <v>99</v>
      </c>
      <c r="B102" s="61" t="s">
        <v>118</v>
      </c>
      <c r="C102" s="36" t="n">
        <v>200</v>
      </c>
      <c r="D102" s="36" t="n">
        <v>500</v>
      </c>
      <c r="E102" s="36"/>
      <c r="F102" s="36"/>
      <c r="G102" s="21" t="n">
        <f aca="false">F102-C102</f>
        <v>-200</v>
      </c>
      <c r="H102" s="21" t="n">
        <f aca="false">((F102/C102)*100)-100</f>
        <v>-100</v>
      </c>
      <c r="I102" s="21"/>
      <c r="J102" s="21" t="n">
        <f aca="false">F102-E102</f>
        <v>0</v>
      </c>
    </row>
    <row r="103" customFormat="false" ht="60.6" hidden="false" customHeight="true" outlineLevel="0" collapsed="false">
      <c r="A103" s="50" t="s">
        <v>119</v>
      </c>
      <c r="B103" s="66" t="s">
        <v>120</v>
      </c>
      <c r="C103" s="67" t="n">
        <f aca="false">C105+C106+C107</f>
        <v>1396.7</v>
      </c>
      <c r="D103" s="67" t="n">
        <f aca="false">D105+D106+D107</f>
        <v>300</v>
      </c>
      <c r="E103" s="68" t="n">
        <f aca="false">E105+E106+E107</f>
        <v>300</v>
      </c>
      <c r="F103" s="68" t="n">
        <f aca="false">F105+F106+F107</f>
        <v>299.9</v>
      </c>
      <c r="G103" s="21" t="n">
        <f aca="false">F103-C103</f>
        <v>-1096.8</v>
      </c>
      <c r="H103" s="21" t="n">
        <f aca="false">((F103/C103)*100)-100</f>
        <v>-78.5279587599341</v>
      </c>
      <c r="I103" s="21" t="n">
        <f aca="false">F103/E103*100</f>
        <v>99.9666666666667</v>
      </c>
      <c r="J103" s="21" t="n">
        <f aca="false">F103-E103</f>
        <v>-0.100000000000023</v>
      </c>
      <c r="K103" s="41"/>
      <c r="M103" s="42"/>
    </row>
    <row r="104" customFormat="false" ht="25.15" hidden="false" customHeight="true" outlineLevel="0" collapsed="false">
      <c r="A104" s="50"/>
      <c r="B104" s="66" t="s">
        <v>121</v>
      </c>
      <c r="C104" s="67"/>
      <c r="D104" s="48"/>
      <c r="E104" s="48"/>
      <c r="F104" s="67"/>
      <c r="G104" s="21" t="n">
        <f aca="false">F104-C104</f>
        <v>0</v>
      </c>
      <c r="H104" s="21"/>
      <c r="I104" s="21"/>
      <c r="J104" s="21" t="n">
        <f aca="false">F104-E104</f>
        <v>0</v>
      </c>
    </row>
    <row r="105" customFormat="false" ht="128.25" hidden="false" customHeight="true" outlineLevel="0" collapsed="false">
      <c r="A105" s="27"/>
      <c r="B105" s="57" t="s">
        <v>122</v>
      </c>
      <c r="C105" s="40" t="n">
        <v>189.3</v>
      </c>
      <c r="D105" s="36" t="n">
        <v>250</v>
      </c>
      <c r="E105" s="36" t="n">
        <v>250</v>
      </c>
      <c r="F105" s="40" t="n">
        <v>250</v>
      </c>
      <c r="G105" s="21" t="n">
        <f aca="false">F105-C105</f>
        <v>60.7</v>
      </c>
      <c r="H105" s="21" t="n">
        <f aca="false">((F105/C105)*100)-100</f>
        <v>32.0655044902271</v>
      </c>
      <c r="I105" s="21" t="n">
        <f aca="false">F105/E105*100</f>
        <v>100</v>
      </c>
      <c r="J105" s="21" t="n">
        <f aca="false">F105-E105</f>
        <v>0</v>
      </c>
    </row>
    <row r="106" customFormat="false" ht="142.5" hidden="false" customHeight="true" outlineLevel="0" collapsed="false">
      <c r="A106" s="27"/>
      <c r="B106" s="57" t="s">
        <v>123</v>
      </c>
      <c r="C106" s="40" t="n">
        <v>48.1</v>
      </c>
      <c r="D106" s="36" t="n">
        <v>50</v>
      </c>
      <c r="E106" s="36" t="n">
        <v>50</v>
      </c>
      <c r="F106" s="40" t="n">
        <v>49.9</v>
      </c>
      <c r="G106" s="21" t="n">
        <f aca="false">F106-C106</f>
        <v>1.8</v>
      </c>
      <c r="H106" s="21" t="n">
        <f aca="false">((F106/C106)*100)-100</f>
        <v>3.74220374220373</v>
      </c>
      <c r="I106" s="21" t="n">
        <f aca="false">F106/E106*100</f>
        <v>99.8</v>
      </c>
      <c r="J106" s="21" t="n">
        <f aca="false">F106-E106</f>
        <v>-0.100000000000001</v>
      </c>
    </row>
    <row r="107" customFormat="false" ht="32.25" hidden="false" customHeight="true" outlineLevel="0" collapsed="false">
      <c r="A107" s="27"/>
      <c r="B107" s="57" t="s">
        <v>124</v>
      </c>
      <c r="C107" s="36" t="n">
        <v>1159.3</v>
      </c>
      <c r="D107" s="36"/>
      <c r="E107" s="36"/>
      <c r="F107" s="36"/>
      <c r="G107" s="21" t="n">
        <f aca="false">F107-C107</f>
        <v>-1159.3</v>
      </c>
      <c r="H107" s="21" t="n">
        <f aca="false">((F107/C107)*100)-100</f>
        <v>-100</v>
      </c>
      <c r="I107" s="21"/>
      <c r="J107" s="21" t="n">
        <f aca="false">F107-E107</f>
        <v>0</v>
      </c>
    </row>
    <row r="108" customFormat="false" ht="49.5" hidden="false" customHeight="true" outlineLevel="0" collapsed="false">
      <c r="A108" s="69" t="s">
        <v>125</v>
      </c>
      <c r="B108" s="70" t="s">
        <v>126</v>
      </c>
      <c r="C108" s="67" t="n">
        <f aca="false">C109+C110</f>
        <v>3912.1</v>
      </c>
      <c r="D108" s="67" t="n">
        <f aca="false">D109+D110</f>
        <v>4100</v>
      </c>
      <c r="E108" s="68" t="n">
        <f aca="false">E109+E110</f>
        <v>5649.9</v>
      </c>
      <c r="F108" s="68" t="n">
        <f aca="false">F109+F110</f>
        <v>4791.9</v>
      </c>
      <c r="G108" s="21" t="n">
        <f aca="false">F108-C108</f>
        <v>879.8</v>
      </c>
      <c r="H108" s="21" t="n">
        <f aca="false">((F108/C108)*100)-100</f>
        <v>22.4892001738197</v>
      </c>
      <c r="I108" s="21" t="n">
        <f aca="false">F108/E108*100</f>
        <v>84.8138905113365</v>
      </c>
      <c r="J108" s="21" t="n">
        <f aca="false">F108-E108</f>
        <v>-858</v>
      </c>
    </row>
    <row r="109" customFormat="false" ht="43.5" hidden="false" customHeight="true" outlineLevel="0" collapsed="false">
      <c r="A109" s="69"/>
      <c r="B109" s="61" t="s">
        <v>126</v>
      </c>
      <c r="C109" s="29" t="n">
        <v>3747.6</v>
      </c>
      <c r="D109" s="30" t="n">
        <v>4100</v>
      </c>
      <c r="E109" s="30" t="n">
        <v>5649.9</v>
      </c>
      <c r="F109" s="29" t="n">
        <v>4791.9</v>
      </c>
      <c r="G109" s="21" t="n">
        <f aca="false">F109-C109</f>
        <v>1044.3</v>
      </c>
      <c r="H109" s="21" t="n">
        <f aca="false">((F109/C109)*100)-100</f>
        <v>27.8658341338457</v>
      </c>
      <c r="I109" s="21" t="n">
        <f aca="false">F109/E109*100</f>
        <v>84.8138905113365</v>
      </c>
      <c r="J109" s="21" t="n">
        <f aca="false">F109-E109</f>
        <v>-858</v>
      </c>
    </row>
    <row r="110" customFormat="false" ht="29.25" hidden="false" customHeight="true" outlineLevel="0" collapsed="false">
      <c r="A110" s="69"/>
      <c r="B110" s="57" t="s">
        <v>124</v>
      </c>
      <c r="C110" s="30" t="n">
        <v>164.5</v>
      </c>
      <c r="D110" s="30"/>
      <c r="E110" s="30"/>
      <c r="F110" s="30"/>
      <c r="G110" s="21" t="n">
        <f aca="false">F110-C110</f>
        <v>-164.5</v>
      </c>
      <c r="H110" s="21" t="n">
        <f aca="false">((F110/C110)*100)-100</f>
        <v>-100</v>
      </c>
      <c r="I110" s="21"/>
      <c r="J110" s="21" t="n">
        <f aca="false">F110-E110</f>
        <v>0</v>
      </c>
    </row>
    <row r="111" customFormat="false" ht="57" hidden="false" customHeight="true" outlineLevel="0" collapsed="false">
      <c r="A111" s="69" t="s">
        <v>127</v>
      </c>
      <c r="B111" s="49" t="s">
        <v>128</v>
      </c>
      <c r="C111" s="48" t="n">
        <f aca="false">C113+C114+C115</f>
        <v>7149.7</v>
      </c>
      <c r="D111" s="48" t="n">
        <f aca="false">D113+D114+D115</f>
        <v>20300</v>
      </c>
      <c r="E111" s="48" t="n">
        <f aca="false">E113+E114+E115</f>
        <v>29700</v>
      </c>
      <c r="F111" s="48" t="n">
        <f aca="false">F113+F114+F115</f>
        <v>25672.2</v>
      </c>
      <c r="G111" s="21" t="n">
        <f aca="false">F111-C111</f>
        <v>18522.5</v>
      </c>
      <c r="H111" s="21" t="n">
        <f aca="false">((F111/C111)*100)-100</f>
        <v>259.066813992196</v>
      </c>
      <c r="I111" s="21" t="n">
        <f aca="false">F111/E111*100</f>
        <v>86.4383838383838</v>
      </c>
      <c r="J111" s="21" t="n">
        <f aca="false">F111-E111</f>
        <v>-4027.8</v>
      </c>
    </row>
    <row r="112" customFormat="false" ht="18" hidden="false" customHeight="true" outlineLevel="0" collapsed="false">
      <c r="A112" s="69"/>
      <c r="B112" s="49" t="s">
        <v>70</v>
      </c>
      <c r="C112" s="67"/>
      <c r="D112" s="48"/>
      <c r="E112" s="48"/>
      <c r="F112" s="67"/>
      <c r="G112" s="21" t="n">
        <f aca="false">F112-C112</f>
        <v>0</v>
      </c>
      <c r="H112" s="21"/>
      <c r="I112" s="21"/>
      <c r="J112" s="21" t="n">
        <f aca="false">F112-E112</f>
        <v>0</v>
      </c>
    </row>
    <row r="113" customFormat="false" ht="68.25" hidden="false" customHeight="true" outlineLevel="0" collapsed="false">
      <c r="A113" s="69"/>
      <c r="B113" s="57" t="s">
        <v>129</v>
      </c>
      <c r="C113" s="36" t="n">
        <v>220</v>
      </c>
      <c r="D113" s="36" t="n">
        <v>300</v>
      </c>
      <c r="E113" s="36" t="n">
        <v>300</v>
      </c>
      <c r="F113" s="36" t="n">
        <v>300</v>
      </c>
      <c r="G113" s="21" t="n">
        <f aca="false">F113-C113</f>
        <v>80</v>
      </c>
      <c r="H113" s="21" t="n">
        <f aca="false">((F113/C113)*100)-100</f>
        <v>36.3636363636363</v>
      </c>
      <c r="I113" s="21" t="n">
        <f aca="false">F113/E113*100</f>
        <v>100</v>
      </c>
      <c r="J113" s="21" t="n">
        <f aca="false">F113-E113</f>
        <v>0</v>
      </c>
    </row>
    <row r="114" customFormat="false" ht="47.25" hidden="false" customHeight="true" outlineLevel="0" collapsed="false">
      <c r="A114" s="69"/>
      <c r="B114" s="45" t="s">
        <v>130</v>
      </c>
      <c r="C114" s="40" t="n">
        <v>6929.7</v>
      </c>
      <c r="D114" s="36"/>
      <c r="E114" s="36"/>
      <c r="F114" s="40"/>
      <c r="G114" s="21" t="n">
        <f aca="false">F114-C114</f>
        <v>-6929.7</v>
      </c>
      <c r="H114" s="21" t="n">
        <f aca="false">((F114/C114)*100)-100</f>
        <v>-100</v>
      </c>
      <c r="I114" s="21"/>
      <c r="J114" s="21" t="n">
        <f aca="false">F114-E114</f>
        <v>0</v>
      </c>
    </row>
    <row r="115" customFormat="false" ht="63" hidden="false" customHeight="true" outlineLevel="0" collapsed="false">
      <c r="A115" s="71"/>
      <c r="B115" s="45" t="s">
        <v>131</v>
      </c>
      <c r="C115" s="40"/>
      <c r="D115" s="40" t="n">
        <v>20000</v>
      </c>
      <c r="E115" s="40" t="n">
        <v>29400</v>
      </c>
      <c r="F115" s="40" t="n">
        <v>25372.2</v>
      </c>
      <c r="G115" s="21" t="n">
        <f aca="false">F115-C115</f>
        <v>25372.2</v>
      </c>
      <c r="H115" s="21"/>
      <c r="I115" s="21" t="n">
        <f aca="false">F115/E115*100</f>
        <v>86.3</v>
      </c>
      <c r="J115" s="21" t="n">
        <f aca="false">F115-E115</f>
        <v>-4027.8</v>
      </c>
    </row>
    <row r="116" customFormat="false" ht="167.25" hidden="false" customHeight="true" outlineLevel="0" collapsed="false">
      <c r="A116" s="19" t="s">
        <v>132</v>
      </c>
      <c r="B116" s="72" t="s">
        <v>133</v>
      </c>
      <c r="C116" s="48" t="n">
        <v>660.5</v>
      </c>
      <c r="D116" s="48" t="n">
        <v>600</v>
      </c>
      <c r="E116" s="48" t="n">
        <v>688.3</v>
      </c>
      <c r="F116" s="48" t="n">
        <v>662.2</v>
      </c>
      <c r="G116" s="21" t="n">
        <f aca="false">F116-C116</f>
        <v>1.70000000000005</v>
      </c>
      <c r="H116" s="21" t="n">
        <f aca="false">((F116/C116)*100)-100</f>
        <v>0.257380772142326</v>
      </c>
      <c r="I116" s="21" t="n">
        <f aca="false">F116/E116*100</f>
        <v>96.2080488159233</v>
      </c>
      <c r="J116" s="21" t="n">
        <f aca="false">F116-E116</f>
        <v>-26.0999999999999</v>
      </c>
    </row>
    <row r="117" s="75" customFormat="true" ht="48.75" hidden="false" customHeight="true" outlineLevel="0" collapsed="false">
      <c r="A117" s="69" t="s">
        <v>134</v>
      </c>
      <c r="B117" s="49" t="s">
        <v>135</v>
      </c>
      <c r="C117" s="48" t="n">
        <v>267.3</v>
      </c>
      <c r="D117" s="48"/>
      <c r="E117" s="48" t="n">
        <v>177</v>
      </c>
      <c r="F117" s="48" t="n">
        <v>177</v>
      </c>
      <c r="G117" s="21" t="n">
        <f aca="false">F117-C117</f>
        <v>-90.3</v>
      </c>
      <c r="H117" s="21" t="n">
        <f aca="false">((F117/C117)*100)-100</f>
        <v>-33.7822671156005</v>
      </c>
      <c r="I117" s="21" t="n">
        <f aca="false">F117/E117*100</f>
        <v>100</v>
      </c>
      <c r="J117" s="21" t="n">
        <f aca="false">F117-E117</f>
        <v>0</v>
      </c>
      <c r="K117" s="73"/>
      <c r="L117" s="74"/>
      <c r="M117" s="74"/>
      <c r="N117" s="74"/>
      <c r="O117" s="74"/>
      <c r="P117" s="74"/>
    </row>
    <row r="118" customFormat="false" ht="40.5" hidden="false" customHeight="true" outlineLevel="0" collapsed="false">
      <c r="A118" s="19" t="s">
        <v>136</v>
      </c>
      <c r="B118" s="76" t="s">
        <v>137</v>
      </c>
      <c r="C118" s="48" t="n">
        <v>35481.4</v>
      </c>
      <c r="D118" s="48" t="n">
        <v>80000</v>
      </c>
      <c r="E118" s="48" t="n">
        <v>20012.6</v>
      </c>
      <c r="F118" s="48" t="n">
        <v>20012.6</v>
      </c>
      <c r="G118" s="21" t="n">
        <f aca="false">F118-C118</f>
        <v>-15468.8</v>
      </c>
      <c r="H118" s="21" t="n">
        <f aca="false">((F118/C118)*100)-100</f>
        <v>-43.5969268405418</v>
      </c>
      <c r="I118" s="21" t="n">
        <f aca="false">F118/E118*100</f>
        <v>100</v>
      </c>
      <c r="J118" s="21" t="n">
        <f aca="false">F118-E118</f>
        <v>0</v>
      </c>
    </row>
    <row r="119" customFormat="false" ht="37.5" hidden="false" customHeight="true" outlineLevel="0" collapsed="false">
      <c r="A119" s="50" t="s">
        <v>138</v>
      </c>
      <c r="B119" s="76" t="s">
        <v>139</v>
      </c>
      <c r="C119" s="67"/>
      <c r="D119" s="48" t="n">
        <v>5000</v>
      </c>
      <c r="E119" s="48" t="n">
        <v>3824.8</v>
      </c>
      <c r="F119" s="67"/>
      <c r="G119" s="21" t="n">
        <f aca="false">F119-C119</f>
        <v>0</v>
      </c>
      <c r="H119" s="21"/>
      <c r="I119" s="21" t="n">
        <f aca="false">F119/E119*100</f>
        <v>0</v>
      </c>
      <c r="J119" s="21" t="n">
        <f aca="false">F119-E119</f>
        <v>-3824.8</v>
      </c>
    </row>
    <row r="120" customFormat="false" ht="131.25" hidden="false" customHeight="false" outlineLevel="0" collapsed="false">
      <c r="A120" s="50" t="s">
        <v>140</v>
      </c>
      <c r="B120" s="76" t="s">
        <v>141</v>
      </c>
      <c r="C120" s="67"/>
      <c r="D120" s="48"/>
      <c r="E120" s="48" t="n">
        <v>49.9</v>
      </c>
      <c r="F120" s="68" t="n">
        <v>49.9</v>
      </c>
      <c r="G120" s="21" t="n">
        <f aca="false">F120-C120</f>
        <v>49.9</v>
      </c>
      <c r="H120" s="21"/>
      <c r="I120" s="21" t="n">
        <f aca="false">F120/E120*100</f>
        <v>100</v>
      </c>
      <c r="J120" s="21" t="n">
        <f aca="false">F120-E120</f>
        <v>0</v>
      </c>
    </row>
    <row r="121" customFormat="false" ht="114.75" hidden="false" customHeight="true" outlineLevel="0" collapsed="false">
      <c r="A121" s="50" t="s">
        <v>142</v>
      </c>
      <c r="B121" s="77" t="s">
        <v>143</v>
      </c>
      <c r="C121" s="67"/>
      <c r="D121" s="48"/>
      <c r="E121" s="48" t="n">
        <v>125</v>
      </c>
      <c r="F121" s="78" t="n">
        <v>125</v>
      </c>
      <c r="G121" s="21" t="n">
        <f aca="false">F121-C121</f>
        <v>125</v>
      </c>
      <c r="H121" s="21"/>
      <c r="I121" s="21" t="n">
        <f aca="false">F121/E121*100</f>
        <v>100</v>
      </c>
      <c r="J121" s="21" t="n">
        <f aca="false">F121-E121</f>
        <v>0</v>
      </c>
    </row>
    <row r="122" customFormat="false" ht="117" hidden="false" customHeight="true" outlineLevel="0" collapsed="false">
      <c r="A122" s="50" t="s">
        <v>144</v>
      </c>
      <c r="B122" s="70" t="s">
        <v>145</v>
      </c>
      <c r="C122" s="67"/>
      <c r="D122" s="48"/>
      <c r="E122" s="48" t="n">
        <v>280.7</v>
      </c>
      <c r="F122" s="68" t="n">
        <v>278.6</v>
      </c>
      <c r="G122" s="21" t="n">
        <f aca="false">F122-C122</f>
        <v>278.6</v>
      </c>
      <c r="H122" s="21"/>
      <c r="I122" s="21" t="n">
        <f aca="false">F122/E122*100</f>
        <v>99.2518703241895</v>
      </c>
      <c r="J122" s="21" t="n">
        <f aca="false">F122-E122</f>
        <v>-2.09999999999997</v>
      </c>
    </row>
    <row r="123" customFormat="false" ht="97.5" hidden="false" customHeight="true" outlineLevel="0" collapsed="false">
      <c r="A123" s="50" t="s">
        <v>146</v>
      </c>
      <c r="B123" s="70" t="s">
        <v>147</v>
      </c>
      <c r="C123" s="67"/>
      <c r="D123" s="48"/>
      <c r="E123" s="48" t="n">
        <v>1025</v>
      </c>
      <c r="F123" s="68" t="n">
        <v>1025</v>
      </c>
      <c r="G123" s="21" t="n">
        <f aca="false">F123-C123</f>
        <v>1025</v>
      </c>
      <c r="H123" s="21"/>
      <c r="I123" s="21" t="n">
        <f aca="false">F123/E123*100</f>
        <v>100</v>
      </c>
      <c r="J123" s="21" t="n">
        <f aca="false">F123-E123</f>
        <v>0</v>
      </c>
    </row>
    <row r="124" customFormat="false" ht="63.75" hidden="false" customHeight="true" outlineLevel="0" collapsed="false">
      <c r="A124" s="50" t="s">
        <v>148</v>
      </c>
      <c r="B124" s="76" t="s">
        <v>149</v>
      </c>
      <c r="C124" s="67"/>
      <c r="D124" s="48"/>
      <c r="E124" s="48" t="n">
        <v>497</v>
      </c>
      <c r="F124" s="68" t="n">
        <v>495.5</v>
      </c>
      <c r="G124" s="21" t="n">
        <f aca="false">F124-C124</f>
        <v>495.5</v>
      </c>
      <c r="H124" s="21"/>
      <c r="I124" s="21" t="n">
        <f aca="false">F124/E124*100</f>
        <v>99.6981891348089</v>
      </c>
      <c r="J124" s="21" t="n">
        <f aca="false">F124-E124</f>
        <v>-1.5</v>
      </c>
    </row>
    <row r="125" customFormat="false" ht="24" hidden="false" customHeight="true" outlineLevel="0" collapsed="false">
      <c r="A125" s="50" t="s">
        <v>150</v>
      </c>
      <c r="B125" s="77" t="s">
        <v>151</v>
      </c>
      <c r="C125" s="48" t="n">
        <v>68801.2</v>
      </c>
      <c r="D125" s="48" t="n">
        <v>64723.8</v>
      </c>
      <c r="E125" s="78" t="n">
        <v>64723.8</v>
      </c>
      <c r="F125" s="78" t="n">
        <v>64723.8</v>
      </c>
      <c r="G125" s="21" t="n">
        <f aca="false">F125-C125</f>
        <v>-4077.39999999999</v>
      </c>
      <c r="H125" s="21" t="n">
        <f aca="false">((F125/C125)*100)-100</f>
        <v>-5.9263501218002</v>
      </c>
      <c r="I125" s="21" t="n">
        <f aca="false">F125/E125*100</f>
        <v>100</v>
      </c>
      <c r="J125" s="21" t="n">
        <f aca="false">F125-E125</f>
        <v>0</v>
      </c>
      <c r="K125" s="41" t="n">
        <f aca="false">E124+E123+E122+E121+E120+E119+E118+E117+E116+E111+E108+E103+E57+E145</f>
        <v>82193.1</v>
      </c>
      <c r="L125" s="41" t="n">
        <f aca="false">F124+F123+F122+F121+F120+F119+F118+F117+F116+F111+F108+F103+F57+F145</f>
        <v>71833.8</v>
      </c>
    </row>
    <row r="126" customFormat="false" ht="24" hidden="false" customHeight="true" outlineLevel="0" collapsed="false">
      <c r="A126" s="50" t="s">
        <v>152</v>
      </c>
      <c r="B126" s="77" t="s">
        <v>153</v>
      </c>
      <c r="C126" s="48" t="n">
        <v>81</v>
      </c>
      <c r="D126" s="48"/>
      <c r="E126" s="78"/>
      <c r="F126" s="48"/>
      <c r="G126" s="21" t="n">
        <f aca="false">F126-C126</f>
        <v>-81</v>
      </c>
      <c r="H126" s="21" t="n">
        <f aca="false">((F126/C126)*100)-100</f>
        <v>-100</v>
      </c>
      <c r="I126" s="21"/>
      <c r="J126" s="21" t="n">
        <f aca="false">F126-E126</f>
        <v>0</v>
      </c>
    </row>
    <row r="127" customFormat="false" ht="30" hidden="false" customHeight="true" outlineLevel="0" collapsed="false">
      <c r="A127" s="50" t="s">
        <v>154</v>
      </c>
      <c r="B127" s="77" t="s">
        <v>155</v>
      </c>
      <c r="C127" s="67" t="n">
        <v>4622.3</v>
      </c>
      <c r="D127" s="48"/>
      <c r="E127" s="78" t="n">
        <f aca="false">1000+70</f>
        <v>1070</v>
      </c>
      <c r="F127" s="67" t="n">
        <v>843.2</v>
      </c>
      <c r="G127" s="21" t="n">
        <f aca="false">F127-C127</f>
        <v>-3779.1</v>
      </c>
      <c r="H127" s="21" t="n">
        <f aca="false">((F127/C127)*100)-100</f>
        <v>-81.7579992644355</v>
      </c>
      <c r="I127" s="21" t="n">
        <f aca="false">F127/E127*100</f>
        <v>78.803738317757</v>
      </c>
      <c r="J127" s="21" t="n">
        <f aca="false">F127-E127</f>
        <v>-226.8</v>
      </c>
    </row>
    <row r="128" customFormat="false" ht="68.25" hidden="false" customHeight="true" outlineLevel="0" collapsed="false">
      <c r="A128" s="50" t="s">
        <v>156</v>
      </c>
      <c r="B128" s="77" t="s">
        <v>157</v>
      </c>
      <c r="C128" s="67"/>
      <c r="D128" s="48"/>
      <c r="E128" s="78" t="n">
        <v>249.6</v>
      </c>
      <c r="F128" s="68" t="n">
        <v>124.8</v>
      </c>
      <c r="G128" s="21" t="n">
        <f aca="false">F128-C128</f>
        <v>124.8</v>
      </c>
      <c r="H128" s="21"/>
      <c r="I128" s="21" t="n">
        <f aca="false">F128/E128*100</f>
        <v>50</v>
      </c>
      <c r="J128" s="21" t="n">
        <f aca="false">F128-E128</f>
        <v>-124.8</v>
      </c>
    </row>
    <row r="129" customFormat="false" ht="38.45" hidden="false" customHeight="true" outlineLevel="0" collapsed="false">
      <c r="A129" s="50" t="s">
        <v>158</v>
      </c>
      <c r="B129" s="76" t="s">
        <v>159</v>
      </c>
      <c r="C129" s="48" t="n">
        <f aca="false">SUM(C131:C144)</f>
        <v>15982.3</v>
      </c>
      <c r="D129" s="48" t="n">
        <f aca="false">SUM(D131:D144)</f>
        <v>51215.2</v>
      </c>
      <c r="E129" s="78" t="n">
        <f aca="false">SUM(E131:E144)</f>
        <v>32843</v>
      </c>
      <c r="F129" s="78" t="n">
        <f aca="false">SUM(F131:F144)</f>
        <v>19830.7</v>
      </c>
      <c r="G129" s="21" t="n">
        <f aca="false">F129-C129</f>
        <v>3848.4</v>
      </c>
      <c r="H129" s="21" t="n">
        <f aca="false">((F129/C129)*100)-100</f>
        <v>24.0791375459102</v>
      </c>
      <c r="I129" s="21" t="n">
        <f aca="false">F129/E129*100</f>
        <v>60.3802941266023</v>
      </c>
      <c r="J129" s="21" t="n">
        <f aca="false">F129-E129</f>
        <v>-13012.3</v>
      </c>
    </row>
    <row r="130" customFormat="false" ht="22.5" hidden="false" customHeight="true" outlineLevel="0" collapsed="false">
      <c r="A130" s="34"/>
      <c r="B130" s="57" t="s">
        <v>22</v>
      </c>
      <c r="C130" s="36"/>
      <c r="D130" s="36"/>
      <c r="E130" s="36"/>
      <c r="F130" s="36"/>
      <c r="G130" s="21" t="n">
        <f aca="false">F130-C130</f>
        <v>0</v>
      </c>
      <c r="H130" s="21"/>
      <c r="I130" s="21"/>
      <c r="J130" s="21" t="n">
        <f aca="false">F130-E130</f>
        <v>0</v>
      </c>
    </row>
    <row r="131" customFormat="false" ht="44.25" hidden="false" customHeight="true" outlineLevel="0" collapsed="false">
      <c r="A131" s="27"/>
      <c r="B131" s="57" t="s">
        <v>160</v>
      </c>
      <c r="C131" s="40"/>
      <c r="D131" s="36" t="n">
        <v>4200</v>
      </c>
      <c r="E131" s="36" t="n">
        <v>55.9</v>
      </c>
      <c r="F131" s="40"/>
      <c r="G131" s="21" t="n">
        <f aca="false">F131-C131</f>
        <v>0</v>
      </c>
      <c r="H131" s="21"/>
      <c r="I131" s="21" t="n">
        <f aca="false">F131/E131*100</f>
        <v>0</v>
      </c>
      <c r="J131" s="21" t="n">
        <f aca="false">F131-E131</f>
        <v>-55.9</v>
      </c>
    </row>
    <row r="132" customFormat="false" ht="102" hidden="false" customHeight="true" outlineLevel="0" collapsed="false">
      <c r="A132" s="27"/>
      <c r="B132" s="43" t="s">
        <v>30</v>
      </c>
      <c r="C132" s="40" t="n">
        <v>10</v>
      </c>
      <c r="D132" s="36" t="n">
        <v>8500</v>
      </c>
      <c r="E132" s="36" t="n">
        <v>14.1</v>
      </c>
      <c r="F132" s="40" t="n">
        <v>8.6</v>
      </c>
      <c r="G132" s="21" t="n">
        <f aca="false">F132-C132</f>
        <v>-1.4</v>
      </c>
      <c r="H132" s="21" t="n">
        <f aca="false">((F132/C132)*100)-100</f>
        <v>-14</v>
      </c>
      <c r="I132" s="21" t="n">
        <f aca="false">F132/E132*100</f>
        <v>60.9929078014184</v>
      </c>
      <c r="J132" s="21" t="n">
        <f aca="false">F132-E132</f>
        <v>-5.5</v>
      </c>
    </row>
    <row r="133" customFormat="false" ht="48.75" hidden="false" customHeight="true" outlineLevel="0" collapsed="false">
      <c r="A133" s="27"/>
      <c r="B133" s="45" t="s">
        <v>161</v>
      </c>
      <c r="C133" s="40" t="n">
        <v>726</v>
      </c>
      <c r="D133" s="36" t="n">
        <v>800</v>
      </c>
      <c r="E133" s="36" t="n">
        <v>800</v>
      </c>
      <c r="F133" s="40" t="n">
        <v>573.1</v>
      </c>
      <c r="G133" s="21" t="n">
        <f aca="false">F133-C133</f>
        <v>-152.9</v>
      </c>
      <c r="H133" s="21" t="n">
        <f aca="false">((F133/C133)*100)-100</f>
        <v>-21.0606060606061</v>
      </c>
      <c r="I133" s="21" t="n">
        <f aca="false">F133/E133*100</f>
        <v>71.6375</v>
      </c>
      <c r="J133" s="21" t="n">
        <f aca="false">F133-E133</f>
        <v>-226.9</v>
      </c>
    </row>
    <row r="134" customFormat="false" ht="83.25" hidden="false" customHeight="true" outlineLevel="0" collapsed="false">
      <c r="A134" s="27"/>
      <c r="B134" s="79" t="s">
        <v>162</v>
      </c>
      <c r="C134" s="40"/>
      <c r="D134" s="36" t="n">
        <v>18000</v>
      </c>
      <c r="E134" s="36"/>
      <c r="F134" s="40"/>
      <c r="G134" s="21" t="n">
        <f aca="false">F134-C134</f>
        <v>0</v>
      </c>
      <c r="H134" s="21"/>
      <c r="I134" s="21"/>
      <c r="J134" s="21" t="n">
        <f aca="false">F134-E134</f>
        <v>0</v>
      </c>
    </row>
    <row r="135" customFormat="false" ht="40.5" hidden="false" customHeight="true" outlineLevel="0" collapsed="false">
      <c r="A135" s="27"/>
      <c r="B135" s="57" t="s">
        <v>163</v>
      </c>
      <c r="C135" s="40" t="n">
        <v>390.1</v>
      </c>
      <c r="D135" s="36" t="n">
        <v>950</v>
      </c>
      <c r="E135" s="36" t="n">
        <v>857.8</v>
      </c>
      <c r="F135" s="40" t="n">
        <v>813.7</v>
      </c>
      <c r="G135" s="21" t="n">
        <f aca="false">F135-C135</f>
        <v>423.6</v>
      </c>
      <c r="H135" s="21" t="n">
        <f aca="false">((F135/C135)*100)-100</f>
        <v>108.587541655986</v>
      </c>
      <c r="I135" s="21" t="n">
        <f aca="false">F135/E135*100</f>
        <v>94.8589414782001</v>
      </c>
      <c r="J135" s="21" t="n">
        <f aca="false">F135-E135</f>
        <v>-44.0999999999999</v>
      </c>
    </row>
    <row r="136" customFormat="false" ht="40.5" hidden="false" customHeight="true" outlineLevel="0" collapsed="false">
      <c r="A136" s="27"/>
      <c r="B136" s="57" t="s">
        <v>164</v>
      </c>
      <c r="C136" s="40" t="n">
        <v>431.5</v>
      </c>
      <c r="D136" s="36" t="n">
        <v>550</v>
      </c>
      <c r="E136" s="36" t="n">
        <v>797.1</v>
      </c>
      <c r="F136" s="40" t="n">
        <v>797.1</v>
      </c>
      <c r="G136" s="21" t="n">
        <f aca="false">F136-C136</f>
        <v>365.6</v>
      </c>
      <c r="H136" s="21" t="n">
        <f aca="false">((F136/C136)*100)-100</f>
        <v>84.7276940903824</v>
      </c>
      <c r="I136" s="21" t="n">
        <f aca="false">F136/E136*100</f>
        <v>100</v>
      </c>
      <c r="J136" s="21" t="n">
        <f aca="false">F136-E136</f>
        <v>0</v>
      </c>
    </row>
    <row r="137" customFormat="false" ht="141.75" hidden="false" customHeight="true" outlineLevel="0" collapsed="false">
      <c r="A137" s="27"/>
      <c r="B137" s="57" t="s">
        <v>165</v>
      </c>
      <c r="C137" s="40" t="n">
        <v>1357.7</v>
      </c>
      <c r="D137" s="36" t="n">
        <v>1800</v>
      </c>
      <c r="E137" s="36" t="n">
        <v>2009.8</v>
      </c>
      <c r="F137" s="40" t="n">
        <v>1785.1</v>
      </c>
      <c r="G137" s="21" t="n">
        <f aca="false">F137-C137</f>
        <v>427.4</v>
      </c>
      <c r="H137" s="21" t="n">
        <f aca="false">((F137/C137)*100)-100</f>
        <v>31.4797083302644</v>
      </c>
      <c r="I137" s="21" t="n">
        <f aca="false">F137/E137*100</f>
        <v>88.8197830629914</v>
      </c>
      <c r="J137" s="21" t="n">
        <f aca="false">F137-E137</f>
        <v>-224.7</v>
      </c>
    </row>
    <row r="138" customFormat="false" ht="46.5" hidden="false" customHeight="true" outlineLevel="0" collapsed="false">
      <c r="A138" s="27"/>
      <c r="B138" s="57" t="s">
        <v>166</v>
      </c>
      <c r="C138" s="40" t="n">
        <v>4623.8</v>
      </c>
      <c r="D138" s="36" t="n">
        <v>6400</v>
      </c>
      <c r="E138" s="36" t="n">
        <v>7200</v>
      </c>
      <c r="F138" s="40" t="n">
        <v>6093.9</v>
      </c>
      <c r="G138" s="21" t="n">
        <f aca="false">F138-C138</f>
        <v>1470.1</v>
      </c>
      <c r="H138" s="21" t="n">
        <f aca="false">((F138/C138)*100)-100</f>
        <v>31.7941952506596</v>
      </c>
      <c r="I138" s="21" t="n">
        <f aca="false">F138/E138*100</f>
        <v>84.6375</v>
      </c>
      <c r="J138" s="21" t="n">
        <f aca="false">F138-E138</f>
        <v>-1106.1</v>
      </c>
    </row>
    <row r="139" customFormat="false" ht="45" hidden="false" customHeight="true" outlineLevel="0" collapsed="false">
      <c r="A139" s="27"/>
      <c r="B139" s="57" t="s">
        <v>167</v>
      </c>
      <c r="C139" s="40" t="n">
        <v>54.8</v>
      </c>
      <c r="D139" s="36" t="n">
        <v>350</v>
      </c>
      <c r="E139" s="36" t="n">
        <v>91.2</v>
      </c>
      <c r="F139" s="40" t="n">
        <v>22</v>
      </c>
      <c r="G139" s="21" t="n">
        <f aca="false">F139-C139</f>
        <v>-32.8</v>
      </c>
      <c r="H139" s="21" t="n">
        <f aca="false">((F139/C139)*100)-100</f>
        <v>-59.8540145985402</v>
      </c>
      <c r="I139" s="21" t="n">
        <f aca="false">F139/E139*100</f>
        <v>24.1228070175439</v>
      </c>
      <c r="J139" s="21" t="n">
        <f aca="false">F139-E139</f>
        <v>-69.2</v>
      </c>
    </row>
    <row r="140" customFormat="false" ht="78.75" hidden="false" customHeight="true" outlineLevel="0" collapsed="false">
      <c r="A140" s="27"/>
      <c r="B140" s="80" t="s">
        <v>168</v>
      </c>
      <c r="C140" s="40" t="n">
        <v>204.3</v>
      </c>
      <c r="D140" s="36" t="n">
        <v>200</v>
      </c>
      <c r="E140" s="36" t="n">
        <v>200</v>
      </c>
      <c r="F140" s="40" t="n">
        <v>186.2</v>
      </c>
      <c r="G140" s="21" t="n">
        <f aca="false">F140-C140</f>
        <v>-18.1</v>
      </c>
      <c r="H140" s="21" t="n">
        <f aca="false">((F140/C140)*100)-100</f>
        <v>-8.85952031326481</v>
      </c>
      <c r="I140" s="21" t="n">
        <f aca="false">F140/E140*100</f>
        <v>93.1</v>
      </c>
      <c r="J140" s="21" t="n">
        <f aca="false">F140-E140</f>
        <v>-13.8</v>
      </c>
    </row>
    <row r="141" customFormat="false" ht="92.25" hidden="false" customHeight="true" outlineLevel="0" collapsed="false">
      <c r="A141" s="27"/>
      <c r="B141" s="79" t="s">
        <v>169</v>
      </c>
      <c r="C141" s="36" t="n">
        <v>49.5</v>
      </c>
      <c r="D141" s="36" t="n">
        <v>2050</v>
      </c>
      <c r="E141" s="36" t="n">
        <v>274.1</v>
      </c>
      <c r="F141" s="36" t="n">
        <v>239.9</v>
      </c>
      <c r="G141" s="21" t="n">
        <f aca="false">F141-C141</f>
        <v>190.4</v>
      </c>
      <c r="H141" s="21" t="n">
        <f aca="false">((F141/C141)*100)-100</f>
        <v>384.646464646465</v>
      </c>
      <c r="I141" s="21" t="n">
        <f aca="false">F141/E141*100</f>
        <v>87.5228018971178</v>
      </c>
      <c r="J141" s="21" t="n">
        <f aca="false">F141-E141</f>
        <v>-34.2</v>
      </c>
    </row>
    <row r="142" customFormat="false" ht="37.5" hidden="false" customHeight="false" outlineLevel="0" collapsed="false">
      <c r="A142" s="27"/>
      <c r="B142" s="28" t="s">
        <v>170</v>
      </c>
      <c r="C142" s="40" t="n">
        <v>5314.1</v>
      </c>
      <c r="D142" s="36" t="n">
        <v>5880.3</v>
      </c>
      <c r="E142" s="36" t="n">
        <v>9196.4</v>
      </c>
      <c r="F142" s="40" t="n">
        <v>8116</v>
      </c>
      <c r="G142" s="21" t="n">
        <f aca="false">F142-C142</f>
        <v>2801.9</v>
      </c>
      <c r="H142" s="21" t="n">
        <f aca="false">((F142/C142)*100)-100</f>
        <v>52.7257672983195</v>
      </c>
      <c r="I142" s="21" t="n">
        <f aca="false">F142/E142*100</f>
        <v>88.2519246661737</v>
      </c>
      <c r="J142" s="21" t="n">
        <f aca="false">F142-E142</f>
        <v>-1080.4</v>
      </c>
    </row>
    <row r="143" customFormat="false" ht="24.75" hidden="false" customHeight="true" outlineLevel="0" collapsed="false">
      <c r="A143" s="27"/>
      <c r="B143" s="57" t="s">
        <v>171</v>
      </c>
      <c r="C143" s="40" t="n">
        <v>2255.7</v>
      </c>
      <c r="D143" s="36" t="n">
        <f aca="false">80+30+50+1374.9</f>
        <v>1534.9</v>
      </c>
      <c r="E143" s="36" t="n">
        <f aca="false">9846.3+103.8+77.1+99.6+85.1+48.4+57.8+1028.5</f>
        <v>11346.6</v>
      </c>
      <c r="F143" s="40" t="n">
        <f aca="false">103.8+51.3+99.6+85.1+48.3+57.8+749.2</f>
        <v>1195.1</v>
      </c>
      <c r="G143" s="21" t="n">
        <f aca="false">F143-C143</f>
        <v>-1060.6</v>
      </c>
      <c r="H143" s="21" t="n">
        <f aca="false">((F143/C143)*100)-100</f>
        <v>-47.0186638294099</v>
      </c>
      <c r="I143" s="21" t="n">
        <f aca="false">F143/E143*100</f>
        <v>10.5326705797331</v>
      </c>
      <c r="J143" s="21" t="n">
        <f aca="false">F143-E143</f>
        <v>-10151.5</v>
      </c>
    </row>
    <row r="144" customFormat="false" ht="42" hidden="false" customHeight="true" outlineLevel="0" collapsed="false">
      <c r="A144" s="27"/>
      <c r="B144" s="35" t="s">
        <v>172</v>
      </c>
      <c r="C144" s="40" t="n">
        <v>564.8</v>
      </c>
      <c r="D144" s="36"/>
      <c r="E144" s="36"/>
      <c r="F144" s="40"/>
      <c r="G144" s="21" t="n">
        <f aca="false">F144-C144</f>
        <v>-564.8</v>
      </c>
      <c r="H144" s="21" t="n">
        <f aca="false">((F144/C144)*100)-100</f>
        <v>-100</v>
      </c>
      <c r="I144" s="21"/>
      <c r="J144" s="21" t="n">
        <f aca="false">F144-E144</f>
        <v>0</v>
      </c>
    </row>
    <row r="145" customFormat="false" ht="27.75" hidden="false" customHeight="true" outlineLevel="0" collapsed="false">
      <c r="A145" s="50"/>
      <c r="B145" s="49" t="s">
        <v>173</v>
      </c>
      <c r="C145" s="48" t="n">
        <f aca="false">C147+C148</f>
        <v>25</v>
      </c>
      <c r="D145" s="48" t="n">
        <f aca="false">D147+D148</f>
        <v>110</v>
      </c>
      <c r="E145" s="48" t="n">
        <f aca="false">E147+E148</f>
        <v>110</v>
      </c>
      <c r="F145" s="48" t="n">
        <f aca="false">F147+F148</f>
        <v>0</v>
      </c>
      <c r="G145" s="21" t="n">
        <f aca="false">F145-C145</f>
        <v>-25</v>
      </c>
      <c r="H145" s="21" t="n">
        <f aca="false">((F145/C145)*100)-100</f>
        <v>-100</v>
      </c>
      <c r="I145" s="21" t="n">
        <f aca="false">F145/E145*100</f>
        <v>0</v>
      </c>
      <c r="J145" s="21" t="n">
        <f aca="false">F145-E145</f>
        <v>-110</v>
      </c>
    </row>
    <row r="146" customFormat="false" ht="18.75" hidden="false" customHeight="false" outlineLevel="0" collapsed="false">
      <c r="A146" s="34"/>
      <c r="B146" s="37" t="s">
        <v>22</v>
      </c>
      <c r="C146" s="40"/>
      <c r="D146" s="36"/>
      <c r="E146" s="36"/>
      <c r="F146" s="40"/>
      <c r="G146" s="21" t="n">
        <f aca="false">F146-C146</f>
        <v>0</v>
      </c>
      <c r="H146" s="21"/>
      <c r="I146" s="21"/>
      <c r="J146" s="21" t="n">
        <f aca="false">F146-E146</f>
        <v>0</v>
      </c>
    </row>
    <row r="147" customFormat="false" ht="100.5" hidden="false" customHeight="true" outlineLevel="0" collapsed="false">
      <c r="A147" s="19" t="s">
        <v>174</v>
      </c>
      <c r="B147" s="57" t="s">
        <v>175</v>
      </c>
      <c r="C147" s="40"/>
      <c r="D147" s="36" t="n">
        <v>50</v>
      </c>
      <c r="E147" s="36" t="n">
        <v>50</v>
      </c>
      <c r="F147" s="40"/>
      <c r="G147" s="21" t="n">
        <f aca="false">F147-C147</f>
        <v>0</v>
      </c>
      <c r="H147" s="21"/>
      <c r="I147" s="21" t="n">
        <f aca="false">F147/E147*100</f>
        <v>0</v>
      </c>
      <c r="J147" s="21" t="n">
        <f aca="false">F147-E147</f>
        <v>-50</v>
      </c>
    </row>
    <row r="148" customFormat="false" ht="60" hidden="false" customHeight="true" outlineLevel="0" collapsed="false">
      <c r="A148" s="19" t="s">
        <v>176</v>
      </c>
      <c r="B148" s="57" t="s">
        <v>177</v>
      </c>
      <c r="C148" s="30" t="n">
        <v>25</v>
      </c>
      <c r="D148" s="36" t="n">
        <v>60</v>
      </c>
      <c r="E148" s="36" t="n">
        <v>60</v>
      </c>
      <c r="F148" s="30"/>
      <c r="G148" s="21" t="n">
        <f aca="false">F148-C148</f>
        <v>-25</v>
      </c>
      <c r="H148" s="21" t="n">
        <f aca="false">((F148/C148)*100)-100</f>
        <v>-100</v>
      </c>
      <c r="I148" s="21" t="n">
        <f aca="false">F148/E148*100</f>
        <v>0</v>
      </c>
      <c r="J148" s="21" t="n">
        <f aca="false">F148-E148</f>
        <v>-60</v>
      </c>
    </row>
    <row r="149" customFormat="false" ht="60.75" hidden="false" customHeight="true" outlineLevel="0" collapsed="false">
      <c r="A149" s="38" t="s">
        <v>178</v>
      </c>
      <c r="B149" s="38"/>
      <c r="C149" s="21" t="n">
        <f aca="false">C12+C18+C28+C35+C42+C49+C57+C61+C68+C69+C70+C103+C108+C111+C116+C117+C118+C119+C124+C125+C126+C127+C129+C145</f>
        <v>1445012.7</v>
      </c>
      <c r="D149" s="21" t="n">
        <f aca="false">D12+D18+D28+D35+D42+D49+D57+D61+D68+D69+D70+D103+D108+D111+D116+D117+D118+D119+D124+D125+D127+D129+D145+D121</f>
        <v>1932491.3</v>
      </c>
      <c r="E149" s="21" t="n">
        <f aca="false">E12+E18+E28+E35+E42+E49+E57+E61+E68+E69+E70+E103+E108+E111+E116+E117+E118+E119+E121+E122+E123+E124+E125+E127+E128+E129+E145+E120</f>
        <v>2262167.2</v>
      </c>
      <c r="F149" s="21" t="n">
        <f aca="false">F12+F18+F28+F35+F42+F49+F57+F61+F68+F69+F70+F103+F108+F111+F116+F117+F118+F119+F121+F122+F123+F124+F125+F127+F128+F129+F145+F120</f>
        <v>1817152.4</v>
      </c>
      <c r="G149" s="21" t="n">
        <f aca="false">F149-C149</f>
        <v>372139.7</v>
      </c>
      <c r="H149" s="21" t="n">
        <f aca="false">((F149/C149)*100)-100</f>
        <v>25.7533861121082</v>
      </c>
      <c r="I149" s="21" t="n">
        <f aca="false">F149/E149*100</f>
        <v>80.3279439291667</v>
      </c>
      <c r="J149" s="21" t="n">
        <f aca="false">F149-E149</f>
        <v>-445014.8</v>
      </c>
    </row>
    <row r="150" customFormat="false" ht="49.5" hidden="false" customHeight="true" outlineLevel="0" collapsed="false">
      <c r="A150" s="27"/>
      <c r="B150" s="81" t="s">
        <v>179</v>
      </c>
      <c r="C150" s="48" t="n">
        <f aca="false">C152+C153+C158+C159+C156+C160+C155+C154</f>
        <v>486922</v>
      </c>
      <c r="D150" s="48" t="n">
        <f aca="false">D153+D158+D156+D160+D155</f>
        <v>579621.2</v>
      </c>
      <c r="E150" s="48" t="n">
        <f aca="false">E153+E158+E156+E160+E155+E161+E157</f>
        <v>600438.9</v>
      </c>
      <c r="F150" s="48" t="n">
        <f aca="false">F153+F158+F156+F160+F155+F161+F157</f>
        <v>599467.8</v>
      </c>
      <c r="G150" s="21" t="n">
        <f aca="false">F150-C150</f>
        <v>112545.8</v>
      </c>
      <c r="H150" s="21" t="n">
        <f aca="false">((F150/C150)*100)-100</f>
        <v>23.1137225264005</v>
      </c>
      <c r="I150" s="21" t="n">
        <f aca="false">F150/E150*100</f>
        <v>99.8382683067336</v>
      </c>
      <c r="J150" s="21" t="n">
        <f aca="false">F150-E150</f>
        <v>-971.100000000093</v>
      </c>
      <c r="K150" s="48"/>
      <c r="L150" s="41"/>
    </row>
    <row r="151" customFormat="false" ht="18.75" hidden="false" customHeight="false" outlineLevel="0" collapsed="false">
      <c r="A151" s="34"/>
      <c r="B151" s="37" t="s">
        <v>70</v>
      </c>
      <c r="C151" s="82"/>
      <c r="D151" s="82"/>
      <c r="E151" s="82"/>
      <c r="F151" s="82"/>
      <c r="G151" s="21"/>
      <c r="H151" s="21"/>
      <c r="I151" s="21"/>
      <c r="J151" s="21"/>
    </row>
    <row r="152" customFormat="false" ht="18.75" hidden="false" customHeight="false" outlineLevel="0" collapsed="false">
      <c r="A152" s="19" t="s">
        <v>180</v>
      </c>
      <c r="B152" s="37" t="s">
        <v>181</v>
      </c>
      <c r="C152" s="82" t="n">
        <v>6208.1</v>
      </c>
      <c r="D152" s="82"/>
      <c r="E152" s="82"/>
      <c r="F152" s="82"/>
      <c r="G152" s="21" t="n">
        <f aca="false">F152-C152</f>
        <v>-6208.1</v>
      </c>
      <c r="H152" s="21" t="n">
        <f aca="false">((F152/C152)*100)-100</f>
        <v>-100</v>
      </c>
      <c r="I152" s="21"/>
      <c r="J152" s="21" t="n">
        <f aca="false">F152-E152</f>
        <v>0</v>
      </c>
    </row>
    <row r="153" customFormat="false" ht="56.25" hidden="false" customHeight="true" outlineLevel="0" collapsed="false">
      <c r="A153" s="19" t="s">
        <v>28</v>
      </c>
      <c r="B153" s="83" t="s">
        <v>182</v>
      </c>
      <c r="C153" s="82" t="n">
        <v>411515.9</v>
      </c>
      <c r="D153" s="82" t="n">
        <v>576762.8</v>
      </c>
      <c r="E153" s="82" t="n">
        <v>584733.8</v>
      </c>
      <c r="F153" s="82" t="n">
        <v>584279.3</v>
      </c>
      <c r="G153" s="21" t="n">
        <f aca="false">F153-C153</f>
        <v>172763.4</v>
      </c>
      <c r="H153" s="21" t="n">
        <f aca="false">((F153/C153)*100)-100</f>
        <v>41.9821931546266</v>
      </c>
      <c r="I153" s="21" t="n">
        <f aca="false">F153/E153*100</f>
        <v>99.9222723228929</v>
      </c>
      <c r="J153" s="21" t="n">
        <f aca="false">F153-E153</f>
        <v>-454.5</v>
      </c>
      <c r="K153" s="41"/>
    </row>
    <row r="154" customFormat="false" ht="102" hidden="false" customHeight="true" outlineLevel="0" collapsed="false">
      <c r="A154" s="19" t="s">
        <v>183</v>
      </c>
      <c r="B154" s="83" t="s">
        <v>184</v>
      </c>
      <c r="C154" s="82" t="n">
        <v>182.2</v>
      </c>
      <c r="D154" s="82"/>
      <c r="E154" s="82"/>
      <c r="F154" s="82"/>
      <c r="G154" s="21"/>
      <c r="H154" s="21"/>
      <c r="I154" s="21"/>
      <c r="J154" s="21"/>
      <c r="K154" s="41"/>
    </row>
    <row r="155" customFormat="false" ht="129.75" hidden="false" customHeight="true" outlineLevel="0" collapsed="false">
      <c r="A155" s="19" t="s">
        <v>185</v>
      </c>
      <c r="B155" s="28" t="s">
        <v>186</v>
      </c>
      <c r="C155" s="82" t="n">
        <v>159.7</v>
      </c>
      <c r="D155" s="82"/>
      <c r="E155" s="82" t="n">
        <v>2570.1</v>
      </c>
      <c r="F155" s="82" t="n">
        <v>2421.7</v>
      </c>
      <c r="G155" s="21" t="n">
        <f aca="false">F155-C155</f>
        <v>2262</v>
      </c>
      <c r="H155" s="21" t="n">
        <f aca="false">((F155/C155)*100)-100</f>
        <v>1416.4057608015</v>
      </c>
      <c r="I155" s="21" t="n">
        <f aca="false">F155/E155*100</f>
        <v>94.2259056067857</v>
      </c>
      <c r="J155" s="21" t="n">
        <f aca="false">F155-E155</f>
        <v>-148.4</v>
      </c>
      <c r="K155" s="41"/>
    </row>
    <row r="156" customFormat="false" ht="79.9" hidden="false" customHeight="true" outlineLevel="0" collapsed="false">
      <c r="A156" s="19" t="s">
        <v>187</v>
      </c>
      <c r="B156" s="83" t="s">
        <v>188</v>
      </c>
      <c r="C156" s="82" t="n">
        <v>1926.3</v>
      </c>
      <c r="D156" s="82" t="n">
        <v>2858.4</v>
      </c>
      <c r="E156" s="84" t="n">
        <f aca="false">2985.8+1283.6</f>
        <v>4269.4</v>
      </c>
      <c r="F156" s="82" t="n">
        <v>3901.2</v>
      </c>
      <c r="G156" s="21" t="n">
        <f aca="false">F156-C156</f>
        <v>1974.9</v>
      </c>
      <c r="H156" s="21" t="n">
        <f aca="false">((F156/C156)*100)-100</f>
        <v>102.522971499766</v>
      </c>
      <c r="I156" s="21" t="n">
        <f aca="false">F156/E156*100</f>
        <v>91.375837354195</v>
      </c>
      <c r="J156" s="21" t="n">
        <f aca="false">F156-E156</f>
        <v>-368.2</v>
      </c>
      <c r="K156" s="41"/>
    </row>
    <row r="157" customFormat="false" ht="134.25" hidden="false" customHeight="true" outlineLevel="0" collapsed="false">
      <c r="A157" s="19" t="s">
        <v>189</v>
      </c>
      <c r="B157" s="83" t="s">
        <v>190</v>
      </c>
      <c r="C157" s="82"/>
      <c r="D157" s="82"/>
      <c r="E157" s="82" t="n">
        <v>282.9</v>
      </c>
      <c r="F157" s="82" t="n">
        <v>282.9</v>
      </c>
      <c r="G157" s="21"/>
      <c r="H157" s="21"/>
      <c r="I157" s="21"/>
      <c r="J157" s="21"/>
      <c r="K157" s="41"/>
    </row>
    <row r="158" customFormat="false" ht="67.5" hidden="false" customHeight="true" outlineLevel="0" collapsed="false">
      <c r="A158" s="85" t="s">
        <v>37</v>
      </c>
      <c r="B158" s="83" t="s">
        <v>191</v>
      </c>
      <c r="C158" s="82" t="n">
        <v>53021.6</v>
      </c>
      <c r="D158" s="82"/>
      <c r="E158" s="82"/>
      <c r="F158" s="82"/>
      <c r="G158" s="21" t="n">
        <f aca="false">F158-C158</f>
        <v>-53021.6</v>
      </c>
      <c r="H158" s="21" t="n">
        <f aca="false">((F158/C158)*100)-100</f>
        <v>-100</v>
      </c>
      <c r="I158" s="21"/>
      <c r="J158" s="21" t="n">
        <f aca="false">F158-E158</f>
        <v>0</v>
      </c>
    </row>
    <row r="159" customFormat="false" ht="190.5" hidden="false" customHeight="true" outlineLevel="0" collapsed="false">
      <c r="A159" s="85" t="s">
        <v>192</v>
      </c>
      <c r="B159" s="83" t="s">
        <v>193</v>
      </c>
      <c r="C159" s="82" t="n">
        <v>5972.7</v>
      </c>
      <c r="D159" s="82"/>
      <c r="E159" s="82"/>
      <c r="F159" s="82"/>
      <c r="G159" s="21" t="n">
        <f aca="false">F159-C159</f>
        <v>-5972.7</v>
      </c>
      <c r="H159" s="21" t="n">
        <f aca="false">((F159/C159)*100)-100</f>
        <v>-100</v>
      </c>
      <c r="I159" s="21"/>
      <c r="J159" s="21"/>
    </row>
    <row r="160" customFormat="false" ht="67.5" hidden="false" customHeight="true" outlineLevel="0" collapsed="false">
      <c r="A160" s="85" t="s">
        <v>194</v>
      </c>
      <c r="B160" s="83" t="s">
        <v>195</v>
      </c>
      <c r="C160" s="82" t="n">
        <v>7935.5</v>
      </c>
      <c r="D160" s="86"/>
      <c r="E160" s="86" t="n">
        <v>8539.1</v>
      </c>
      <c r="F160" s="86" t="n">
        <v>8539.1</v>
      </c>
      <c r="G160" s="87" t="n">
        <f aca="false">F160-C160</f>
        <v>603.6</v>
      </c>
      <c r="H160" s="87" t="n">
        <f aca="false">((F160/C160)*100)-100</f>
        <v>7.60632600340243</v>
      </c>
      <c r="I160" s="87" t="n">
        <f aca="false">F160/E160*100</f>
        <v>100</v>
      </c>
      <c r="J160" s="87" t="n">
        <f aca="false">F160-E160</f>
        <v>0</v>
      </c>
      <c r="K160" s="41"/>
    </row>
    <row r="161" customFormat="false" ht="99.75" hidden="false" customHeight="true" outlineLevel="0" collapsed="false">
      <c r="A161" s="85" t="s">
        <v>196</v>
      </c>
      <c r="B161" s="83" t="s">
        <v>197</v>
      </c>
      <c r="C161" s="86"/>
      <c r="D161" s="86"/>
      <c r="E161" s="86" t="n">
        <v>43.6</v>
      </c>
      <c r="F161" s="86" t="n">
        <v>43.6</v>
      </c>
      <c r="G161" s="87" t="n">
        <f aca="false">F161-C161</f>
        <v>43.6</v>
      </c>
      <c r="H161" s="87"/>
      <c r="I161" s="87" t="n">
        <f aca="false">F161/E161*100</f>
        <v>100</v>
      </c>
      <c r="J161" s="87" t="n">
        <f aca="false">F161-E161</f>
        <v>0</v>
      </c>
      <c r="K161" s="41"/>
    </row>
    <row r="162" customFormat="false" ht="50.25" hidden="false" customHeight="true" outlineLevel="0" collapsed="false">
      <c r="A162" s="34"/>
      <c r="B162" s="81" t="s">
        <v>198</v>
      </c>
      <c r="C162" s="48" t="n">
        <f aca="false">C164+C165+C166+C167+C168+C169+C171+C172+C173+C178+C179+C182+C183+C184+C185+C186+C187+C188+C189+C191+C195+C196+C197+C198+C199+C174</f>
        <v>4803.1</v>
      </c>
      <c r="D162" s="48" t="n">
        <f aca="false">D164+D165+D173+D184+D185+D186++D196+D198+D199+D174</f>
        <v>1146.4</v>
      </c>
      <c r="E162" s="88" t="n">
        <f aca="false">E164+E165+E166+E173+E184+E185+E186++E196+E198+E199+E178+E174+E179+E180+E192+E193+E194+E170+E181+E190+E175+E176+E177</f>
        <v>2901.5</v>
      </c>
      <c r="F162" s="88" t="n">
        <f aca="false">F164+F165+F166+F173+F184+F185+F186++F196+F198+F199+F178+F174+F179+F180+F192+F193+F194+F170+F181+F190+F175+F176+F177</f>
        <v>2779.9</v>
      </c>
      <c r="G162" s="21" t="n">
        <f aca="false">F162-C162</f>
        <v>-2023.2</v>
      </c>
      <c r="H162" s="21" t="n">
        <f aca="false">((F162/C162)*100)-100</f>
        <v>-42.1227956944473</v>
      </c>
      <c r="I162" s="21" t="n">
        <f aca="false">F162/E162*100</f>
        <v>95.8090642770981</v>
      </c>
      <c r="J162" s="21" t="n">
        <f aca="false">F162-E162</f>
        <v>-121.6</v>
      </c>
    </row>
    <row r="163" customFormat="false" ht="18.75" hidden="false" customHeight="false" outlineLevel="0" collapsed="false">
      <c r="A163" s="89"/>
      <c r="B163" s="37" t="s">
        <v>70</v>
      </c>
      <c r="C163" s="40"/>
      <c r="D163" s="36"/>
      <c r="E163" s="36"/>
      <c r="F163" s="40"/>
      <c r="G163" s="21" t="n">
        <f aca="false">F163-C163</f>
        <v>0</v>
      </c>
      <c r="H163" s="21"/>
      <c r="I163" s="21"/>
      <c r="J163" s="21" t="n">
        <f aca="false">F163-E163</f>
        <v>0</v>
      </c>
    </row>
    <row r="164" customFormat="false" ht="37.5" hidden="false" customHeight="false" outlineLevel="0" collapsed="false">
      <c r="A164" s="90" t="s">
        <v>20</v>
      </c>
      <c r="B164" s="37" t="s">
        <v>199</v>
      </c>
      <c r="C164" s="40" t="n">
        <v>232.8</v>
      </c>
      <c r="D164" s="36"/>
      <c r="E164" s="36"/>
      <c r="F164" s="40"/>
      <c r="G164" s="21" t="n">
        <f aca="false">F164-C164</f>
        <v>-232.8</v>
      </c>
      <c r="H164" s="21" t="n">
        <f aca="false">((F164/C164)*100)-100</f>
        <v>-100</v>
      </c>
      <c r="I164" s="21"/>
      <c r="J164" s="21" t="n">
        <f aca="false">F164-E164</f>
        <v>0</v>
      </c>
      <c r="K164" s="91"/>
    </row>
    <row r="165" customFormat="false" ht="37.5" hidden="false" customHeight="false" outlineLevel="0" collapsed="false">
      <c r="A165" s="90" t="s">
        <v>20</v>
      </c>
      <c r="B165" s="37" t="s">
        <v>200</v>
      </c>
      <c r="C165" s="40" t="n">
        <v>188.1</v>
      </c>
      <c r="D165" s="36"/>
      <c r="E165" s="36"/>
      <c r="F165" s="40"/>
      <c r="G165" s="21" t="n">
        <f aca="false">F165-C165</f>
        <v>-188.1</v>
      </c>
      <c r="H165" s="21"/>
      <c r="I165" s="21"/>
      <c r="J165" s="21" t="n">
        <f aca="false">F165-E165</f>
        <v>0</v>
      </c>
      <c r="K165" s="91"/>
    </row>
    <row r="166" customFormat="false" ht="80.25" hidden="false" customHeight="true" outlineLevel="0" collapsed="false">
      <c r="A166" s="90" t="s">
        <v>158</v>
      </c>
      <c r="B166" s="61" t="s">
        <v>201</v>
      </c>
      <c r="C166" s="40" t="n">
        <v>285</v>
      </c>
      <c r="D166" s="36"/>
      <c r="E166" s="36" t="n">
        <v>324.8</v>
      </c>
      <c r="F166" s="40" t="n">
        <v>324.8</v>
      </c>
      <c r="G166" s="21" t="n">
        <f aca="false">F166-C166</f>
        <v>39.8</v>
      </c>
      <c r="H166" s="21" t="n">
        <f aca="false">((F166/C166)*100)-100</f>
        <v>13.9649122807018</v>
      </c>
      <c r="I166" s="21" t="n">
        <f aca="false">F166/E166*100</f>
        <v>100</v>
      </c>
      <c r="J166" s="21" t="n">
        <f aca="false">F166-E166</f>
        <v>0</v>
      </c>
      <c r="K166" s="91"/>
    </row>
    <row r="167" customFormat="false" ht="48" hidden="false" customHeight="true" outlineLevel="0" collapsed="false">
      <c r="A167" s="92" t="n">
        <v>1010</v>
      </c>
      <c r="B167" s="37" t="s">
        <v>202</v>
      </c>
      <c r="C167" s="40" t="n">
        <v>640.7</v>
      </c>
      <c r="D167" s="36"/>
      <c r="E167" s="36"/>
      <c r="F167" s="40"/>
      <c r="G167" s="21"/>
      <c r="H167" s="21"/>
      <c r="I167" s="21"/>
      <c r="J167" s="21" t="n">
        <f aca="false">F167-E167</f>
        <v>0</v>
      </c>
      <c r="K167" s="91"/>
    </row>
    <row r="168" customFormat="false" ht="43.5" hidden="false" customHeight="true" outlineLevel="0" collapsed="false">
      <c r="A168" s="92"/>
      <c r="B168" s="37" t="s">
        <v>203</v>
      </c>
      <c r="C168" s="40" t="n">
        <v>100</v>
      </c>
      <c r="D168" s="36"/>
      <c r="E168" s="36"/>
      <c r="F168" s="40"/>
      <c r="G168" s="21"/>
      <c r="H168" s="21"/>
      <c r="I168" s="21"/>
      <c r="J168" s="21" t="n">
        <f aca="false">F168-E168</f>
        <v>0</v>
      </c>
      <c r="K168" s="91"/>
    </row>
    <row r="169" customFormat="false" ht="48" hidden="false" customHeight="true" outlineLevel="0" collapsed="false">
      <c r="A169" s="92" t="n">
        <v>1010</v>
      </c>
      <c r="B169" s="37" t="s">
        <v>204</v>
      </c>
      <c r="C169" s="40" t="n">
        <v>30.3</v>
      </c>
      <c r="D169" s="36"/>
      <c r="E169" s="36"/>
      <c r="F169" s="40"/>
      <c r="G169" s="21"/>
      <c r="H169" s="21"/>
      <c r="I169" s="21"/>
      <c r="J169" s="21" t="n">
        <f aca="false">F169-E169</f>
        <v>0</v>
      </c>
      <c r="K169" s="91"/>
    </row>
    <row r="170" customFormat="false" ht="48" hidden="false" customHeight="true" outlineLevel="0" collapsed="false">
      <c r="A170" s="92" t="n">
        <v>1010</v>
      </c>
      <c r="B170" s="37" t="s">
        <v>205</v>
      </c>
      <c r="C170" s="40"/>
      <c r="D170" s="36"/>
      <c r="E170" s="36" t="n">
        <v>40</v>
      </c>
      <c r="F170" s="40" t="n">
        <v>40</v>
      </c>
      <c r="G170" s="21"/>
      <c r="H170" s="21"/>
      <c r="I170" s="21"/>
      <c r="J170" s="21"/>
      <c r="K170" s="91"/>
    </row>
    <row r="171" customFormat="false" ht="62.25" hidden="false" customHeight="true" outlineLevel="0" collapsed="false">
      <c r="A171" s="19" t="s">
        <v>206</v>
      </c>
      <c r="B171" s="37" t="s">
        <v>207</v>
      </c>
      <c r="C171" s="40" t="n">
        <v>194.3</v>
      </c>
      <c r="D171" s="36"/>
      <c r="E171" s="36"/>
      <c r="F171" s="40"/>
      <c r="G171" s="21"/>
      <c r="H171" s="21"/>
      <c r="I171" s="21"/>
      <c r="J171" s="21" t="n">
        <f aca="false">F171-E171</f>
        <v>0</v>
      </c>
      <c r="K171" s="91"/>
    </row>
    <row r="172" customFormat="false" ht="49.5" hidden="false" customHeight="true" outlineLevel="0" collapsed="false">
      <c r="A172" s="19" t="s">
        <v>206</v>
      </c>
      <c r="B172" s="93" t="s">
        <v>208</v>
      </c>
      <c r="C172" s="82" t="n">
        <v>22.8</v>
      </c>
      <c r="D172" s="36"/>
      <c r="E172" s="36"/>
      <c r="F172" s="40"/>
      <c r="G172" s="21"/>
      <c r="H172" s="21"/>
      <c r="I172" s="21"/>
      <c r="J172" s="21" t="n">
        <f aca="false">F172-E172</f>
        <v>0</v>
      </c>
      <c r="K172" s="91"/>
    </row>
    <row r="173" customFormat="false" ht="36" hidden="false" customHeight="true" outlineLevel="0" collapsed="false">
      <c r="A173" s="19" t="s">
        <v>206</v>
      </c>
      <c r="B173" s="93" t="s">
        <v>209</v>
      </c>
      <c r="C173" s="82" t="n">
        <v>148</v>
      </c>
      <c r="D173" s="82"/>
      <c r="E173" s="82"/>
      <c r="F173" s="82"/>
      <c r="G173" s="21" t="n">
        <f aca="false">F173-C173</f>
        <v>-148</v>
      </c>
      <c r="H173" s="21"/>
      <c r="I173" s="21"/>
      <c r="J173" s="21" t="n">
        <f aca="false">F173-E173</f>
        <v>0</v>
      </c>
    </row>
    <row r="174" customFormat="false" ht="42.75" hidden="false" customHeight="true" outlineLevel="0" collapsed="false">
      <c r="A174" s="19" t="s">
        <v>210</v>
      </c>
      <c r="B174" s="93" t="s">
        <v>211</v>
      </c>
      <c r="C174" s="82" t="n">
        <v>960</v>
      </c>
      <c r="D174" s="82"/>
      <c r="E174" s="82" t="n">
        <v>960</v>
      </c>
      <c r="F174" s="82" t="n">
        <v>960</v>
      </c>
      <c r="G174" s="21" t="n">
        <f aca="false">F174-C174</f>
        <v>0</v>
      </c>
      <c r="H174" s="21" t="n">
        <f aca="false">((F174/C174)*100)-100</f>
        <v>0</v>
      </c>
      <c r="I174" s="21" t="n">
        <f aca="false">F174/E174*100</f>
        <v>100</v>
      </c>
      <c r="J174" s="21" t="n">
        <f aca="false">F174-E174</f>
        <v>0</v>
      </c>
    </row>
    <row r="175" customFormat="false" ht="42.75" hidden="false" customHeight="true" outlineLevel="0" collapsed="false">
      <c r="A175" s="19" t="s">
        <v>210</v>
      </c>
      <c r="B175" s="94" t="s">
        <v>212</v>
      </c>
      <c r="C175" s="82"/>
      <c r="D175" s="82"/>
      <c r="E175" s="82" t="n">
        <v>30</v>
      </c>
      <c r="F175" s="82" t="n">
        <v>30</v>
      </c>
      <c r="G175" s="21"/>
      <c r="H175" s="21"/>
      <c r="I175" s="21"/>
      <c r="J175" s="21"/>
    </row>
    <row r="176" customFormat="false" ht="42.75" hidden="false" customHeight="true" outlineLevel="0" collapsed="false">
      <c r="A176" s="19" t="s">
        <v>210</v>
      </c>
      <c r="B176" s="94" t="s">
        <v>213</v>
      </c>
      <c r="C176" s="82"/>
      <c r="D176" s="82"/>
      <c r="E176" s="82" t="n">
        <v>81</v>
      </c>
      <c r="F176" s="82" t="n">
        <v>81</v>
      </c>
      <c r="G176" s="21"/>
      <c r="H176" s="21"/>
      <c r="I176" s="21"/>
      <c r="J176" s="21"/>
    </row>
    <row r="177" customFormat="false" ht="42.75" hidden="false" customHeight="true" outlineLevel="0" collapsed="false">
      <c r="A177" s="19" t="s">
        <v>210</v>
      </c>
      <c r="B177" s="94" t="s">
        <v>214</v>
      </c>
      <c r="C177" s="82"/>
      <c r="D177" s="82"/>
      <c r="E177" s="82" t="n">
        <v>24</v>
      </c>
      <c r="F177" s="82" t="n">
        <v>24</v>
      </c>
      <c r="G177" s="21"/>
      <c r="H177" s="21"/>
      <c r="I177" s="21"/>
      <c r="J177" s="21"/>
    </row>
    <row r="178" customFormat="false" ht="41.45" hidden="false" customHeight="true" outlineLevel="0" collapsed="false">
      <c r="A178" s="19" t="s">
        <v>59</v>
      </c>
      <c r="B178" s="93" t="s">
        <v>215</v>
      </c>
      <c r="C178" s="82"/>
      <c r="D178" s="82"/>
      <c r="E178" s="82" t="n">
        <v>193.6</v>
      </c>
      <c r="F178" s="82" t="n">
        <v>193.6</v>
      </c>
      <c r="G178" s="21" t="n">
        <f aca="false">F178-C178</f>
        <v>193.6</v>
      </c>
      <c r="H178" s="21"/>
      <c r="I178" s="21" t="n">
        <f aca="false">F178/E178*100</f>
        <v>100</v>
      </c>
      <c r="J178" s="21" t="n">
        <f aca="false">F178-E178</f>
        <v>0</v>
      </c>
    </row>
    <row r="179" customFormat="false" ht="41.45" hidden="false" customHeight="true" outlineLevel="0" collapsed="false">
      <c r="A179" s="19" t="s">
        <v>59</v>
      </c>
      <c r="B179" s="93" t="s">
        <v>216</v>
      </c>
      <c r="C179" s="82"/>
      <c r="D179" s="82"/>
      <c r="E179" s="82" t="n">
        <v>22</v>
      </c>
      <c r="F179" s="82" t="n">
        <v>22</v>
      </c>
      <c r="G179" s="21" t="n">
        <f aca="false">F179-C179</f>
        <v>22</v>
      </c>
      <c r="H179" s="21"/>
      <c r="I179" s="21" t="n">
        <f aca="false">F179/E179*100</f>
        <v>100</v>
      </c>
      <c r="J179" s="21" t="n">
        <f aca="false">F179-E179</f>
        <v>0</v>
      </c>
    </row>
    <row r="180" customFormat="false" ht="101.25" hidden="false" customHeight="true" outlineLevel="0" collapsed="false">
      <c r="A180" s="19" t="s">
        <v>217</v>
      </c>
      <c r="B180" s="93" t="s">
        <v>218</v>
      </c>
      <c r="C180" s="82"/>
      <c r="D180" s="82"/>
      <c r="E180" s="82" t="n">
        <v>20</v>
      </c>
      <c r="F180" s="82" t="n">
        <v>20</v>
      </c>
      <c r="G180" s="21" t="n">
        <f aca="false">F180-C180</f>
        <v>20</v>
      </c>
      <c r="H180" s="21"/>
      <c r="I180" s="21" t="n">
        <f aca="false">F180/E180*100</f>
        <v>100</v>
      </c>
      <c r="J180" s="21" t="n">
        <f aca="false">F180-E180</f>
        <v>0</v>
      </c>
    </row>
    <row r="181" customFormat="false" ht="101.25" hidden="false" customHeight="true" outlineLevel="0" collapsed="false">
      <c r="A181" s="19" t="s">
        <v>192</v>
      </c>
      <c r="B181" s="93" t="s">
        <v>219</v>
      </c>
      <c r="C181" s="82"/>
      <c r="D181" s="82"/>
      <c r="E181" s="82" t="n">
        <v>49.9</v>
      </c>
      <c r="F181" s="82" t="n">
        <v>49.9</v>
      </c>
      <c r="G181" s="21" t="n">
        <f aca="false">F181-C181</f>
        <v>49.9</v>
      </c>
      <c r="H181" s="21"/>
      <c r="I181" s="21" t="n">
        <f aca="false">F181/E181*100</f>
        <v>100</v>
      </c>
      <c r="J181" s="21" t="n">
        <f aca="false">F181-E181</f>
        <v>0</v>
      </c>
    </row>
    <row r="182" customFormat="false" ht="55.5" hidden="false" customHeight="true" outlineLevel="0" collapsed="false">
      <c r="A182" s="19" t="s">
        <v>220</v>
      </c>
      <c r="B182" s="65" t="s">
        <v>221</v>
      </c>
      <c r="C182" s="82" t="n">
        <v>35.8</v>
      </c>
      <c r="D182" s="82"/>
      <c r="E182" s="82"/>
      <c r="F182" s="82"/>
      <c r="G182" s="21"/>
      <c r="H182" s="21"/>
      <c r="I182" s="21"/>
      <c r="J182" s="21"/>
    </row>
    <row r="183" customFormat="false" ht="60.75" hidden="false" customHeight="true" outlineLevel="0" collapsed="false">
      <c r="A183" s="19" t="s">
        <v>220</v>
      </c>
      <c r="B183" s="65" t="s">
        <v>222</v>
      </c>
      <c r="C183" s="82" t="n">
        <v>27.5</v>
      </c>
      <c r="D183" s="82"/>
      <c r="E183" s="82"/>
      <c r="F183" s="82"/>
      <c r="G183" s="21"/>
      <c r="H183" s="21"/>
      <c r="I183" s="21"/>
      <c r="J183" s="21"/>
    </row>
    <row r="184" s="33" customFormat="true" ht="112.5" hidden="false" customHeight="false" outlineLevel="0" collapsed="false">
      <c r="A184" s="19" t="s">
        <v>223</v>
      </c>
      <c r="B184" s="37" t="s">
        <v>224</v>
      </c>
      <c r="C184" s="29" t="n">
        <v>316.9</v>
      </c>
      <c r="D184" s="30" t="n">
        <v>540</v>
      </c>
      <c r="E184" s="30" t="n">
        <v>431</v>
      </c>
      <c r="F184" s="29" t="n">
        <v>404.5</v>
      </c>
      <c r="G184" s="21" t="n">
        <f aca="false">F184-C184</f>
        <v>87.6</v>
      </c>
      <c r="H184" s="21" t="n">
        <f aca="false">((F184/C184)*100)-100</f>
        <v>27.642789523509</v>
      </c>
      <c r="I184" s="21" t="n">
        <f aca="false">F184/E184*100</f>
        <v>93.8515081206497</v>
      </c>
      <c r="J184" s="21" t="n">
        <f aca="false">F184-E184</f>
        <v>-26.5</v>
      </c>
      <c r="K184" s="31"/>
      <c r="L184" s="32"/>
      <c r="M184" s="32"/>
      <c r="N184" s="32"/>
      <c r="O184" s="32"/>
      <c r="P184" s="32"/>
    </row>
    <row r="185" customFormat="false" ht="37.5" hidden="false" customHeight="false" outlineLevel="0" collapsed="false">
      <c r="A185" s="95" t="s">
        <v>225</v>
      </c>
      <c r="B185" s="96" t="s">
        <v>226</v>
      </c>
      <c r="C185" s="82" t="n">
        <v>83.5</v>
      </c>
      <c r="D185" s="82" t="n">
        <v>160.2</v>
      </c>
      <c r="E185" s="82" t="n">
        <v>105.2</v>
      </c>
      <c r="F185" s="82" t="n">
        <v>94</v>
      </c>
      <c r="G185" s="21" t="n">
        <f aca="false">F185-C185</f>
        <v>10.5</v>
      </c>
      <c r="H185" s="21" t="n">
        <f aca="false">((F185/C185)*100)-100</f>
        <v>12.5748502994012</v>
      </c>
      <c r="I185" s="21" t="n">
        <f aca="false">F185/E185*100</f>
        <v>89.3536121673004</v>
      </c>
      <c r="J185" s="21" t="n">
        <f aca="false">F185-E185</f>
        <v>-11.2</v>
      </c>
    </row>
    <row r="186" customFormat="false" ht="84.75" hidden="false" customHeight="true" outlineLevel="0" collapsed="false">
      <c r="A186" s="95" t="s">
        <v>227</v>
      </c>
      <c r="B186" s="97" t="s">
        <v>228</v>
      </c>
      <c r="C186" s="82" t="n">
        <v>246.2</v>
      </c>
      <c r="D186" s="82" t="n">
        <v>246.2</v>
      </c>
      <c r="E186" s="82" t="n">
        <v>251</v>
      </c>
      <c r="F186" s="82" t="n">
        <v>246.2</v>
      </c>
      <c r="G186" s="21" t="n">
        <f aca="false">F186-C186</f>
        <v>0</v>
      </c>
      <c r="H186" s="21"/>
      <c r="I186" s="21" t="n">
        <f aca="false">F186/E186*100</f>
        <v>98.0876494023904</v>
      </c>
      <c r="J186" s="21" t="n">
        <f aca="false">F186-E186</f>
        <v>-4.80000000000001</v>
      </c>
    </row>
    <row r="187" customFormat="false" ht="45" hidden="false" customHeight="true" outlineLevel="0" collapsed="false">
      <c r="A187" s="95" t="s">
        <v>229</v>
      </c>
      <c r="B187" s="97" t="s">
        <v>230</v>
      </c>
      <c r="C187" s="82" t="n">
        <v>15</v>
      </c>
      <c r="D187" s="82"/>
      <c r="E187" s="82"/>
      <c r="F187" s="82"/>
      <c r="G187" s="21"/>
      <c r="H187" s="21"/>
      <c r="I187" s="21"/>
      <c r="J187" s="21"/>
    </row>
    <row r="188" customFormat="false" ht="42" hidden="false" customHeight="true" outlineLevel="0" collapsed="false">
      <c r="A188" s="95" t="s">
        <v>229</v>
      </c>
      <c r="B188" s="97" t="s">
        <v>231</v>
      </c>
      <c r="C188" s="82" t="n">
        <v>167.3</v>
      </c>
      <c r="D188" s="82"/>
      <c r="E188" s="82"/>
      <c r="F188" s="82"/>
      <c r="G188" s="21"/>
      <c r="H188" s="21"/>
      <c r="I188" s="21"/>
      <c r="J188" s="21"/>
    </row>
    <row r="189" customFormat="false" ht="55.5" hidden="false" customHeight="true" outlineLevel="0" collapsed="false">
      <c r="A189" s="95" t="s">
        <v>232</v>
      </c>
      <c r="B189" s="65" t="s">
        <v>233</v>
      </c>
      <c r="C189" s="82" t="n">
        <v>29.5</v>
      </c>
      <c r="D189" s="82"/>
      <c r="E189" s="82"/>
      <c r="F189" s="82"/>
      <c r="G189" s="21"/>
      <c r="H189" s="21"/>
      <c r="I189" s="21"/>
      <c r="J189" s="21"/>
    </row>
    <row r="190" customFormat="false" ht="55.5" hidden="false" customHeight="true" outlineLevel="0" collapsed="false">
      <c r="A190" s="95" t="s">
        <v>234</v>
      </c>
      <c r="B190" s="37" t="s">
        <v>235</v>
      </c>
      <c r="C190" s="82"/>
      <c r="D190" s="82"/>
      <c r="E190" s="82" t="n">
        <v>20</v>
      </c>
      <c r="F190" s="82" t="n">
        <v>20</v>
      </c>
      <c r="G190" s="21"/>
      <c r="H190" s="21"/>
      <c r="I190" s="21"/>
      <c r="J190" s="21"/>
    </row>
    <row r="191" customFormat="false" ht="55.5" hidden="false" customHeight="true" outlineLevel="0" collapsed="false">
      <c r="A191" s="95" t="s">
        <v>236</v>
      </c>
      <c r="B191" s="65" t="s">
        <v>237</v>
      </c>
      <c r="C191" s="82" t="n">
        <v>50</v>
      </c>
      <c r="D191" s="82"/>
      <c r="E191" s="82"/>
      <c r="F191" s="82"/>
      <c r="G191" s="21"/>
      <c r="H191" s="21"/>
      <c r="I191" s="21"/>
      <c r="J191" s="21"/>
    </row>
    <row r="192" customFormat="false" ht="93.75" hidden="false" customHeight="false" outlineLevel="0" collapsed="false">
      <c r="A192" s="95" t="s">
        <v>238</v>
      </c>
      <c r="B192" s="97" t="s">
        <v>239</v>
      </c>
      <c r="C192" s="82"/>
      <c r="D192" s="82"/>
      <c r="E192" s="82" t="n">
        <v>50</v>
      </c>
      <c r="F192" s="82" t="n">
        <v>26</v>
      </c>
      <c r="G192" s="21" t="n">
        <f aca="false">F192-C192</f>
        <v>26</v>
      </c>
      <c r="H192" s="21"/>
      <c r="I192" s="21" t="n">
        <f aca="false">F192/E192*100</f>
        <v>52</v>
      </c>
      <c r="J192" s="21" t="n">
        <f aca="false">F192-E192</f>
        <v>-24</v>
      </c>
    </row>
    <row r="193" customFormat="false" ht="93.75" hidden="false" customHeight="false" outlineLevel="0" collapsed="false">
      <c r="A193" s="95" t="s">
        <v>238</v>
      </c>
      <c r="B193" s="97" t="s">
        <v>240</v>
      </c>
      <c r="C193" s="82"/>
      <c r="D193" s="82"/>
      <c r="E193" s="82" t="n">
        <v>50</v>
      </c>
      <c r="F193" s="82" t="n">
        <v>22</v>
      </c>
      <c r="G193" s="21" t="n">
        <f aca="false">F193-C193</f>
        <v>22</v>
      </c>
      <c r="H193" s="21"/>
      <c r="I193" s="21" t="n">
        <f aca="false">F193/E193*100</f>
        <v>44</v>
      </c>
      <c r="J193" s="21" t="n">
        <f aca="false">F193-E193</f>
        <v>-28</v>
      </c>
    </row>
    <row r="194" customFormat="false" ht="93.75" hidden="false" customHeight="false" outlineLevel="0" collapsed="false">
      <c r="A194" s="95" t="s">
        <v>238</v>
      </c>
      <c r="B194" s="97" t="s">
        <v>241</v>
      </c>
      <c r="C194" s="82"/>
      <c r="D194" s="82"/>
      <c r="E194" s="82" t="n">
        <v>49</v>
      </c>
      <c r="F194" s="82" t="n">
        <v>22</v>
      </c>
      <c r="G194" s="21" t="n">
        <f aca="false">F194-C194</f>
        <v>22</v>
      </c>
      <c r="H194" s="21"/>
      <c r="I194" s="21" t="n">
        <f aca="false">F194/E194*100</f>
        <v>44.8979591836735</v>
      </c>
      <c r="J194" s="21" t="n">
        <f aca="false">F194-E194</f>
        <v>-27</v>
      </c>
    </row>
    <row r="195" customFormat="false" ht="84.75" hidden="false" customHeight="true" outlineLevel="0" collapsed="false">
      <c r="A195" s="95" t="s">
        <v>242</v>
      </c>
      <c r="B195" s="61" t="s">
        <v>243</v>
      </c>
      <c r="C195" s="82" t="n">
        <v>450</v>
      </c>
      <c r="D195" s="82"/>
      <c r="E195" s="82"/>
      <c r="F195" s="82"/>
      <c r="G195" s="21" t="n">
        <f aca="false">F195-C195</f>
        <v>-450</v>
      </c>
      <c r="H195" s="21"/>
      <c r="I195" s="21"/>
      <c r="J195" s="21" t="n">
        <f aca="false">F195-E195</f>
        <v>0</v>
      </c>
    </row>
    <row r="196" customFormat="false" ht="103.5" hidden="false" customHeight="true" outlineLevel="0" collapsed="false">
      <c r="A196" s="95" t="s">
        <v>242</v>
      </c>
      <c r="B196" s="61" t="s">
        <v>244</v>
      </c>
      <c r="C196" s="82"/>
      <c r="D196" s="82" t="n">
        <v>200</v>
      </c>
      <c r="E196" s="82" t="n">
        <v>200</v>
      </c>
      <c r="F196" s="82" t="n">
        <v>199.9</v>
      </c>
      <c r="G196" s="21" t="n">
        <f aca="false">F196-C196</f>
        <v>199.9</v>
      </c>
      <c r="H196" s="21"/>
      <c r="I196" s="21" t="n">
        <f aca="false">F196/E196*100</f>
        <v>99.95</v>
      </c>
      <c r="J196" s="21" t="n">
        <f aca="false">F196-E196</f>
        <v>-0.0999999999999943</v>
      </c>
    </row>
    <row r="197" customFormat="false" ht="71.25" hidden="false" customHeight="true" outlineLevel="0" collapsed="false">
      <c r="A197" s="95" t="s">
        <v>245</v>
      </c>
      <c r="B197" s="61" t="s">
        <v>246</v>
      </c>
      <c r="C197" s="82" t="n">
        <v>205</v>
      </c>
      <c r="D197" s="82"/>
      <c r="E197" s="82"/>
      <c r="F197" s="82"/>
      <c r="G197" s="21"/>
      <c r="H197" s="21"/>
      <c r="I197" s="21"/>
      <c r="J197" s="21"/>
    </row>
    <row r="198" customFormat="false" ht="37.5" hidden="false" customHeight="false" outlineLevel="0" collapsed="false">
      <c r="A198" s="95" t="s">
        <v>127</v>
      </c>
      <c r="B198" s="65" t="s">
        <v>247</v>
      </c>
      <c r="C198" s="82" t="n">
        <v>187.2</v>
      </c>
      <c r="D198" s="82"/>
      <c r="E198" s="82"/>
      <c r="F198" s="82"/>
      <c r="G198" s="21" t="n">
        <f aca="false">F198-C198</f>
        <v>-187.2</v>
      </c>
      <c r="H198" s="21" t="n">
        <f aca="false">((F198/C198)*100)-100</f>
        <v>-100</v>
      </c>
      <c r="I198" s="21"/>
      <c r="J198" s="21" t="n">
        <f aca="false">F198-E198</f>
        <v>0</v>
      </c>
      <c r="K198" s="91"/>
    </row>
    <row r="199" customFormat="false" ht="37.5" hidden="false" customHeight="false" outlineLevel="0" collapsed="false">
      <c r="A199" s="95" t="s">
        <v>127</v>
      </c>
      <c r="B199" s="65" t="s">
        <v>248</v>
      </c>
      <c r="C199" s="82" t="n">
        <v>187.2</v>
      </c>
      <c r="D199" s="48"/>
      <c r="E199" s="82"/>
      <c r="F199" s="82"/>
      <c r="G199" s="21" t="n">
        <f aca="false">F199-C199</f>
        <v>-187.2</v>
      </c>
      <c r="H199" s="21" t="n">
        <f aca="false">((F199/C199)*100)-100</f>
        <v>-100</v>
      </c>
      <c r="I199" s="21"/>
      <c r="J199" s="21" t="n">
        <f aca="false">F199-E199</f>
        <v>0</v>
      </c>
      <c r="K199" s="91"/>
    </row>
    <row r="200" customFormat="false" ht="21" hidden="false" customHeight="true" outlineLevel="0" collapsed="false">
      <c r="A200" s="50" t="s">
        <v>249</v>
      </c>
      <c r="B200" s="50"/>
      <c r="C200" s="48" t="n">
        <f aca="false">C149+C150+C162</f>
        <v>1936737.8</v>
      </c>
      <c r="D200" s="48" t="n">
        <f aca="false">D149+D150+D162</f>
        <v>2513258.9</v>
      </c>
      <c r="E200" s="48" t="n">
        <f aca="false">E149+E150+E162</f>
        <v>2865507.6</v>
      </c>
      <c r="F200" s="48" t="n">
        <f aca="false">F149+F150+F162</f>
        <v>2419400.1</v>
      </c>
      <c r="G200" s="21" t="n">
        <f aca="false">F200-C200</f>
        <v>482662.3</v>
      </c>
      <c r="H200" s="21" t="n">
        <f aca="false">((F200/C200)*100)-100</f>
        <v>24.9214065011795</v>
      </c>
      <c r="I200" s="21" t="n">
        <f aca="false">F200/E200*100</f>
        <v>84.4318158500086</v>
      </c>
      <c r="J200" s="21" t="n">
        <f aca="false">F200-E200</f>
        <v>-446107.5</v>
      </c>
    </row>
    <row r="201" customFormat="false" ht="21" hidden="false" customHeight="true" outlineLevel="0" collapsed="false">
      <c r="A201" s="98" t="s">
        <v>250</v>
      </c>
      <c r="B201" s="98"/>
      <c r="C201" s="98"/>
      <c r="D201" s="98"/>
      <c r="E201" s="98"/>
      <c r="F201" s="98"/>
      <c r="G201" s="98"/>
      <c r="H201" s="98"/>
      <c r="I201" s="98"/>
      <c r="J201" s="98"/>
    </row>
    <row r="202" customFormat="false" ht="18.75" hidden="false" customHeight="false" outlineLevel="0" collapsed="false">
      <c r="A202" s="95" t="s">
        <v>20</v>
      </c>
      <c r="B202" s="99" t="s">
        <v>251</v>
      </c>
      <c r="C202" s="48" t="n">
        <v>2951.4</v>
      </c>
      <c r="D202" s="48"/>
      <c r="E202" s="48" t="n">
        <v>785.8</v>
      </c>
      <c r="F202" s="48" t="n">
        <v>709.4</v>
      </c>
      <c r="G202" s="48" t="n">
        <f aca="false">F202-C202</f>
        <v>-2242</v>
      </c>
      <c r="H202" s="48" t="n">
        <f aca="false">((F202/C202)*100)-100</f>
        <v>-75.9639493121908</v>
      </c>
      <c r="I202" s="48" t="n">
        <f aca="false">F202/E202*100</f>
        <v>90.2774242809875</v>
      </c>
      <c r="J202" s="21" t="n">
        <f aca="false">F202-E202</f>
        <v>-76.4</v>
      </c>
    </row>
    <row r="203" customFormat="false" ht="37.5" hidden="false" customHeight="false" outlineLevel="0" collapsed="false">
      <c r="A203" s="95" t="s">
        <v>158</v>
      </c>
      <c r="B203" s="100" t="s">
        <v>159</v>
      </c>
      <c r="C203" s="48" t="n">
        <v>4240.9</v>
      </c>
      <c r="D203" s="48"/>
      <c r="E203" s="48" t="n">
        <v>3869.7</v>
      </c>
      <c r="F203" s="48" t="n">
        <v>3867.8</v>
      </c>
      <c r="G203" s="48" t="n">
        <f aca="false">F203-C203</f>
        <v>-373.099999999999</v>
      </c>
      <c r="H203" s="48" t="n">
        <f aca="false">((F203/C203)*100)-100</f>
        <v>-8.79766087387111</v>
      </c>
      <c r="I203" s="48" t="n">
        <f aca="false">F203/E203*100</f>
        <v>99.9509005866088</v>
      </c>
      <c r="J203" s="21" t="n">
        <f aca="false">F203-E203</f>
        <v>-1.89999999999964</v>
      </c>
    </row>
    <row r="204" customFormat="false" ht="18.75" hidden="true" customHeight="true" outlineLevel="0" collapsed="false">
      <c r="A204" s="85"/>
      <c r="B204" s="39" t="s">
        <v>22</v>
      </c>
      <c r="C204" s="36"/>
      <c r="D204" s="36"/>
      <c r="E204" s="36"/>
      <c r="F204" s="36"/>
      <c r="G204" s="48" t="n">
        <f aca="false">F204-C204</f>
        <v>0</v>
      </c>
      <c r="H204" s="48" t="e">
        <f aca="false">((F204/C204)*100)-100</f>
        <v>#DIV/0!</v>
      </c>
      <c r="I204" s="48" t="e">
        <f aca="false">F204/E204*100</f>
        <v>#DIV/0!</v>
      </c>
      <c r="J204" s="21" t="n">
        <f aca="false">F204-E204</f>
        <v>0</v>
      </c>
    </row>
    <row r="205" customFormat="false" ht="93.75" hidden="true" customHeight="true" outlineLevel="0" collapsed="false">
      <c r="A205" s="85"/>
      <c r="B205" s="43" t="s">
        <v>252</v>
      </c>
      <c r="C205" s="36"/>
      <c r="D205" s="36"/>
      <c r="E205" s="36"/>
      <c r="F205" s="36"/>
      <c r="G205" s="48" t="n">
        <f aca="false">F205-C205</f>
        <v>0</v>
      </c>
      <c r="H205" s="48" t="e">
        <f aca="false">((F205/C205)*100)-100</f>
        <v>#DIV/0!</v>
      </c>
      <c r="I205" s="48" t="e">
        <f aca="false">F205/E205*100</f>
        <v>#DIV/0!</v>
      </c>
      <c r="J205" s="21" t="n">
        <f aca="false">F205-E205</f>
        <v>0</v>
      </c>
    </row>
    <row r="206" customFormat="false" ht="56.25" hidden="true" customHeight="true" outlineLevel="0" collapsed="false">
      <c r="A206" s="85"/>
      <c r="B206" s="37" t="s">
        <v>253</v>
      </c>
      <c r="C206" s="36"/>
      <c r="D206" s="36"/>
      <c r="E206" s="36"/>
      <c r="F206" s="36"/>
      <c r="G206" s="48" t="n">
        <f aca="false">F206-C206</f>
        <v>0</v>
      </c>
      <c r="H206" s="48" t="e">
        <f aca="false">((F206/C206)*100)-100</f>
        <v>#DIV/0!</v>
      </c>
      <c r="I206" s="48" t="e">
        <f aca="false">F206/E206*100</f>
        <v>#DIV/0!</v>
      </c>
      <c r="J206" s="21" t="n">
        <f aca="false">F206-E206</f>
        <v>0</v>
      </c>
    </row>
    <row r="207" customFormat="false" ht="18.75" hidden="true" customHeight="true" outlineLevel="0" collapsed="false">
      <c r="A207" s="85"/>
      <c r="B207" s="37" t="s">
        <v>254</v>
      </c>
      <c r="C207" s="36"/>
      <c r="D207" s="36"/>
      <c r="E207" s="36"/>
      <c r="F207" s="36"/>
      <c r="G207" s="48" t="n">
        <f aca="false">F207-C207</f>
        <v>0</v>
      </c>
      <c r="H207" s="48" t="e">
        <f aca="false">((F207/C207)*100)-100</f>
        <v>#DIV/0!</v>
      </c>
      <c r="I207" s="48" t="e">
        <f aca="false">F207/E207*100</f>
        <v>#DIV/0!</v>
      </c>
      <c r="J207" s="21" t="n">
        <f aca="false">F207-E207</f>
        <v>0</v>
      </c>
    </row>
    <row r="208" s="75" customFormat="true" ht="18.75" hidden="false" customHeight="false" outlineLevel="0" collapsed="false">
      <c r="A208" s="101" t="s">
        <v>28</v>
      </c>
      <c r="B208" s="100" t="s">
        <v>27</v>
      </c>
      <c r="C208" s="48" t="n">
        <v>12586.2</v>
      </c>
      <c r="D208" s="48"/>
      <c r="E208" s="48" t="n">
        <v>9888.1</v>
      </c>
      <c r="F208" s="48" t="n">
        <v>7633.3</v>
      </c>
      <c r="G208" s="48" t="n">
        <f aca="false">F208-C208</f>
        <v>-4952.9</v>
      </c>
      <c r="H208" s="48" t="n">
        <f aca="false">((F208/C208)*100)-100</f>
        <v>-39.3518297818245</v>
      </c>
      <c r="I208" s="48" t="n">
        <f aca="false">F208/E208*100</f>
        <v>77.1968325563051</v>
      </c>
      <c r="J208" s="21" t="n">
        <f aca="false">F208-E208</f>
        <v>-2254.8</v>
      </c>
      <c r="K208" s="73"/>
      <c r="L208" s="74"/>
      <c r="M208" s="74"/>
      <c r="N208" s="74"/>
      <c r="O208" s="74"/>
      <c r="P208" s="74"/>
    </row>
    <row r="209" customFormat="false" ht="18.75" hidden="false" customHeight="false" outlineLevel="0" collapsed="false">
      <c r="A209" s="34"/>
      <c r="B209" s="39" t="s">
        <v>22</v>
      </c>
      <c r="C209" s="36"/>
      <c r="D209" s="36"/>
      <c r="E209" s="36"/>
      <c r="F209" s="36"/>
      <c r="G209" s="48" t="n">
        <f aca="false">F209-C209</f>
        <v>0</v>
      </c>
      <c r="H209" s="48"/>
      <c r="I209" s="48"/>
      <c r="J209" s="21" t="n">
        <f aca="false">F209-E209</f>
        <v>0</v>
      </c>
    </row>
    <row r="210" customFormat="false" ht="75" hidden="false" customHeight="false" outlineLevel="0" collapsed="false">
      <c r="A210" s="34"/>
      <c r="B210" s="35" t="s">
        <v>255</v>
      </c>
      <c r="C210" s="36" t="n">
        <v>232.4</v>
      </c>
      <c r="D210" s="36"/>
      <c r="E210" s="36" t="n">
        <v>56.6</v>
      </c>
      <c r="F210" s="36" t="n">
        <v>56.6</v>
      </c>
      <c r="G210" s="48" t="n">
        <f aca="false">F210-C210</f>
        <v>-175.8</v>
      </c>
      <c r="H210" s="48" t="n">
        <f aca="false">((F210/C210)*100)-100</f>
        <v>-75.645438898451</v>
      </c>
      <c r="I210" s="48" t="n">
        <f aca="false">F210/E210*100</f>
        <v>100</v>
      </c>
      <c r="J210" s="21" t="n">
        <f aca="false">F210-E210</f>
        <v>0</v>
      </c>
    </row>
    <row r="211" customFormat="false" ht="75" hidden="false" customHeight="false" outlineLevel="0" collapsed="false">
      <c r="A211" s="34"/>
      <c r="B211" s="35" t="s">
        <v>25</v>
      </c>
      <c r="C211" s="36" t="n">
        <v>1805.4</v>
      </c>
      <c r="D211" s="36"/>
      <c r="E211" s="36" t="n">
        <v>1128.5</v>
      </c>
      <c r="F211" s="36" t="n">
        <v>1022.6</v>
      </c>
      <c r="G211" s="48" t="n">
        <f aca="false">F211-C211</f>
        <v>-782.8</v>
      </c>
      <c r="H211" s="48" t="n">
        <f aca="false">((F211/C211)*100)-100</f>
        <v>-43.3588124515343</v>
      </c>
      <c r="I211" s="48" t="n">
        <f aca="false">F211/E211*100</f>
        <v>90.6158617634028</v>
      </c>
      <c r="J211" s="21" t="n">
        <f aca="false">F211-E211</f>
        <v>-105.9</v>
      </c>
    </row>
    <row r="212" customFormat="false" ht="18.75" hidden="false" customHeight="false" outlineLevel="0" collapsed="false">
      <c r="A212" s="34"/>
      <c r="B212" s="35" t="s">
        <v>256</v>
      </c>
      <c r="C212" s="36"/>
      <c r="D212" s="36"/>
      <c r="E212" s="36" t="n">
        <v>184</v>
      </c>
      <c r="F212" s="36" t="n">
        <v>183.8</v>
      </c>
      <c r="G212" s="48" t="n">
        <f aca="false">F212-C212</f>
        <v>183.8</v>
      </c>
      <c r="H212" s="48"/>
      <c r="I212" s="48" t="n">
        <f aca="false">F212/E212*100</f>
        <v>99.8913043478261</v>
      </c>
      <c r="J212" s="21" t="n">
        <f aca="false">F212-E212</f>
        <v>-0.199999999999989</v>
      </c>
    </row>
    <row r="213" customFormat="false" ht="75" hidden="false" customHeight="false" outlineLevel="0" collapsed="false">
      <c r="A213" s="34"/>
      <c r="B213" s="43" t="s">
        <v>257</v>
      </c>
      <c r="C213" s="36" t="n">
        <v>306</v>
      </c>
      <c r="D213" s="36"/>
      <c r="E213" s="36" t="n">
        <v>371.5</v>
      </c>
      <c r="F213" s="36" t="n">
        <v>371.5</v>
      </c>
      <c r="G213" s="48" t="n">
        <f aca="false">F213-C213</f>
        <v>65.5</v>
      </c>
      <c r="H213" s="48" t="n">
        <f aca="false">((F213/C213)*100)-100</f>
        <v>21.4052287581699</v>
      </c>
      <c r="I213" s="48" t="n">
        <f aca="false">F213/E213*100</f>
        <v>100</v>
      </c>
      <c r="J213" s="21" t="n">
        <f aca="false">F213-E213</f>
        <v>0</v>
      </c>
    </row>
    <row r="214" s="75" customFormat="true" ht="18.75" hidden="false" customHeight="false" outlineLevel="0" collapsed="false">
      <c r="A214" s="101" t="s">
        <v>37</v>
      </c>
      <c r="B214" s="100" t="s">
        <v>38</v>
      </c>
      <c r="C214" s="48" t="n">
        <v>11588.8</v>
      </c>
      <c r="D214" s="48"/>
      <c r="E214" s="48" t="n">
        <v>26748.4</v>
      </c>
      <c r="F214" s="48" t="n">
        <v>26638</v>
      </c>
      <c r="G214" s="48" t="n">
        <f aca="false">F214-C214</f>
        <v>15049.2</v>
      </c>
      <c r="H214" s="48" t="n">
        <f aca="false">((F214/C214)*100)-100</f>
        <v>129.859864696949</v>
      </c>
      <c r="I214" s="48" t="n">
        <f aca="false">F214/E214*100</f>
        <v>99.5872650326749</v>
      </c>
      <c r="J214" s="21" t="n">
        <f aca="false">F214-E214</f>
        <v>-110.400000000001</v>
      </c>
      <c r="K214" s="73"/>
      <c r="L214" s="74"/>
      <c r="M214" s="74"/>
      <c r="N214" s="74"/>
      <c r="O214" s="74"/>
      <c r="P214" s="74"/>
    </row>
    <row r="215" customFormat="false" ht="75" hidden="false" customHeight="false" outlineLevel="0" collapsed="false">
      <c r="A215" s="34"/>
      <c r="B215" s="35" t="s">
        <v>258</v>
      </c>
      <c r="C215" s="36" t="n">
        <v>156</v>
      </c>
      <c r="D215" s="36"/>
      <c r="E215" s="36"/>
      <c r="F215" s="36"/>
      <c r="G215" s="48" t="n">
        <f aca="false">F215-C215</f>
        <v>-156</v>
      </c>
      <c r="H215" s="48" t="n">
        <f aca="false">((F215/C215)*100)-100</f>
        <v>-100</v>
      </c>
      <c r="I215" s="48"/>
      <c r="J215" s="21" t="n">
        <f aca="false">F215-E215</f>
        <v>0</v>
      </c>
    </row>
    <row r="216" customFormat="false" ht="18.75" hidden="false" customHeight="false" outlineLevel="0" collapsed="false">
      <c r="A216" s="34"/>
      <c r="B216" s="35" t="s">
        <v>256</v>
      </c>
      <c r="C216" s="36"/>
      <c r="D216" s="36"/>
      <c r="E216" s="36" t="n">
        <v>75</v>
      </c>
      <c r="F216" s="36" t="n">
        <v>75</v>
      </c>
      <c r="G216" s="48" t="n">
        <f aca="false">F216-C216</f>
        <v>75</v>
      </c>
      <c r="H216" s="48"/>
      <c r="I216" s="48" t="n">
        <f aca="false">F216/E216*100</f>
        <v>100</v>
      </c>
      <c r="J216" s="21" t="n">
        <f aca="false">F216-E216</f>
        <v>0</v>
      </c>
    </row>
    <row r="217" customFormat="false" ht="75" hidden="false" customHeight="false" outlineLevel="0" collapsed="false">
      <c r="A217" s="34"/>
      <c r="B217" s="35" t="s">
        <v>25</v>
      </c>
      <c r="C217" s="36" t="n">
        <v>102.9</v>
      </c>
      <c r="D217" s="36"/>
      <c r="E217" s="36"/>
      <c r="F217" s="36"/>
      <c r="G217" s="48" t="n">
        <f aca="false">F217-C217</f>
        <v>-102.9</v>
      </c>
      <c r="H217" s="48" t="n">
        <f aca="false">((F217/C217)*100)-100</f>
        <v>-100</v>
      </c>
      <c r="I217" s="48"/>
      <c r="J217" s="21" t="n">
        <f aca="false">F217-E217</f>
        <v>0</v>
      </c>
    </row>
    <row r="218" customFormat="false" ht="37.5" hidden="false" customHeight="false" outlineLevel="0" collapsed="false">
      <c r="A218" s="34"/>
      <c r="B218" s="37" t="s">
        <v>259</v>
      </c>
      <c r="C218" s="36" t="n">
        <v>416.7</v>
      </c>
      <c r="D218" s="36"/>
      <c r="E218" s="36"/>
      <c r="F218" s="36"/>
      <c r="G218" s="48" t="n">
        <f aca="false">F218-C218</f>
        <v>-416.7</v>
      </c>
      <c r="H218" s="48" t="n">
        <f aca="false">((F218/C218)*100)-100</f>
        <v>-100</v>
      </c>
      <c r="I218" s="48"/>
      <c r="J218" s="21" t="n">
        <f aca="false">F218-E218</f>
        <v>0</v>
      </c>
    </row>
    <row r="219" customFormat="false" ht="37.5" hidden="false" customHeight="false" outlineLevel="0" collapsed="false">
      <c r="A219" s="101" t="s">
        <v>43</v>
      </c>
      <c r="B219" s="100" t="s">
        <v>260</v>
      </c>
      <c r="C219" s="21" t="n">
        <v>1158.9</v>
      </c>
      <c r="D219" s="21"/>
      <c r="E219" s="21"/>
      <c r="F219" s="21"/>
      <c r="G219" s="48" t="n">
        <f aca="false">F219-C219</f>
        <v>-1158.9</v>
      </c>
      <c r="H219" s="48" t="n">
        <f aca="false">((F219/C219)*100)-100</f>
        <v>-100</v>
      </c>
      <c r="I219" s="48"/>
      <c r="J219" s="21" t="n">
        <f aca="false">F219-E219</f>
        <v>0</v>
      </c>
    </row>
    <row r="220" customFormat="false" ht="18.75" hidden="false" customHeight="false" outlineLevel="0" collapsed="false">
      <c r="A220" s="34"/>
      <c r="B220" s="39" t="s">
        <v>22</v>
      </c>
      <c r="C220" s="36"/>
      <c r="D220" s="36"/>
      <c r="E220" s="36"/>
      <c r="F220" s="36"/>
      <c r="G220" s="48" t="n">
        <f aca="false">F220-C220</f>
        <v>0</v>
      </c>
      <c r="H220" s="48"/>
      <c r="I220" s="48"/>
      <c r="J220" s="21" t="n">
        <f aca="false">F220-E220</f>
        <v>0</v>
      </c>
    </row>
    <row r="221" customFormat="false" ht="75" hidden="false" customHeight="false" outlineLevel="0" collapsed="false">
      <c r="A221" s="34"/>
      <c r="B221" s="35" t="s">
        <v>261</v>
      </c>
      <c r="C221" s="36" t="n">
        <v>7</v>
      </c>
      <c r="D221" s="36"/>
      <c r="E221" s="36"/>
      <c r="F221" s="36"/>
      <c r="G221" s="48" t="n">
        <f aca="false">F221-C221</f>
        <v>-7</v>
      </c>
      <c r="H221" s="48" t="n">
        <f aca="false">((F221/C221)*100)-100</f>
        <v>-100</v>
      </c>
      <c r="I221" s="48"/>
      <c r="J221" s="21" t="n">
        <f aca="false">F221-E221</f>
        <v>0</v>
      </c>
    </row>
    <row r="222" s="55" customFormat="true" ht="18.75" hidden="false" customHeight="false" outlineLevel="0" collapsed="false">
      <c r="A222" s="101" t="s">
        <v>55</v>
      </c>
      <c r="B222" s="100" t="s">
        <v>262</v>
      </c>
      <c r="C222" s="102" t="n">
        <v>231.5</v>
      </c>
      <c r="D222" s="102"/>
      <c r="E222" s="102" t="n">
        <v>7</v>
      </c>
      <c r="F222" s="102" t="n">
        <v>7</v>
      </c>
      <c r="G222" s="48" t="n">
        <f aca="false">F222-C222</f>
        <v>-224.5</v>
      </c>
      <c r="H222" s="48" t="n">
        <f aca="false">((F222/C222)*100)-100</f>
        <v>-96.976241900648</v>
      </c>
      <c r="I222" s="48" t="n">
        <f aca="false">F222/E222*100</f>
        <v>100</v>
      </c>
      <c r="J222" s="21" t="n">
        <f aca="false">F222-E222</f>
        <v>0</v>
      </c>
      <c r="K222" s="53"/>
      <c r="L222" s="54"/>
      <c r="M222" s="54"/>
      <c r="N222" s="54"/>
      <c r="O222" s="54"/>
      <c r="P222" s="54"/>
    </row>
    <row r="223" s="55" customFormat="true" ht="18.75" hidden="false" customHeight="false" outlineLevel="0" collapsed="false">
      <c r="A223" s="34"/>
      <c r="B223" s="39" t="s">
        <v>22</v>
      </c>
      <c r="C223" s="36"/>
      <c r="D223" s="52"/>
      <c r="E223" s="36"/>
      <c r="F223" s="36"/>
      <c r="G223" s="48" t="n">
        <f aca="false">F223-C223</f>
        <v>0</v>
      </c>
      <c r="H223" s="48"/>
      <c r="I223" s="48"/>
      <c r="J223" s="21" t="n">
        <f aca="false">F223-E223</f>
        <v>0</v>
      </c>
      <c r="K223" s="53"/>
      <c r="L223" s="54"/>
      <c r="M223" s="54"/>
      <c r="N223" s="54"/>
      <c r="O223" s="54"/>
      <c r="P223" s="54"/>
    </row>
    <row r="224" s="55" customFormat="true" ht="119.25" hidden="false" customHeight="true" outlineLevel="0" collapsed="false">
      <c r="A224" s="34"/>
      <c r="B224" s="43" t="s">
        <v>257</v>
      </c>
      <c r="C224" s="36" t="n">
        <v>22</v>
      </c>
      <c r="D224" s="52"/>
      <c r="E224" s="36"/>
      <c r="F224" s="36"/>
      <c r="G224" s="48" t="n">
        <f aca="false">F224-C224</f>
        <v>-22</v>
      </c>
      <c r="H224" s="48" t="n">
        <f aca="false">((F224/C224)*100)-100</f>
        <v>-100</v>
      </c>
      <c r="I224" s="48"/>
      <c r="J224" s="21" t="n">
        <f aca="false">F224-E224</f>
        <v>0</v>
      </c>
      <c r="K224" s="53"/>
      <c r="L224" s="54"/>
      <c r="M224" s="54"/>
      <c r="N224" s="54"/>
      <c r="O224" s="54"/>
      <c r="P224" s="54"/>
    </row>
    <row r="225" s="55" customFormat="true" ht="75" hidden="false" customHeight="false" outlineLevel="0" collapsed="false">
      <c r="A225" s="34"/>
      <c r="B225" s="35" t="s">
        <v>25</v>
      </c>
      <c r="C225" s="36" t="n">
        <v>95</v>
      </c>
      <c r="D225" s="52"/>
      <c r="E225" s="36"/>
      <c r="F225" s="36"/>
      <c r="G225" s="48" t="n">
        <f aca="false">F225-C225</f>
        <v>-95</v>
      </c>
      <c r="H225" s="48" t="n">
        <f aca="false">((F225/C225)*100)-100</f>
        <v>-100</v>
      </c>
      <c r="I225" s="48"/>
      <c r="J225" s="21" t="n">
        <f aca="false">F225-E225</f>
        <v>0</v>
      </c>
      <c r="K225" s="53"/>
      <c r="L225" s="54"/>
      <c r="M225" s="54"/>
      <c r="N225" s="54"/>
      <c r="O225" s="54"/>
      <c r="P225" s="54"/>
    </row>
    <row r="226" s="55" customFormat="true" ht="75" hidden="false" customHeight="false" outlineLevel="0" collapsed="false">
      <c r="A226" s="34"/>
      <c r="B226" s="35" t="s">
        <v>261</v>
      </c>
      <c r="C226" s="36" t="n">
        <v>30.8</v>
      </c>
      <c r="D226" s="52"/>
      <c r="E226" s="36" t="n">
        <v>7</v>
      </c>
      <c r="F226" s="36" t="n">
        <v>7</v>
      </c>
      <c r="G226" s="48" t="n">
        <f aca="false">F226-C226</f>
        <v>-23.8</v>
      </c>
      <c r="H226" s="48" t="n">
        <f aca="false">((F226/C226)*100)-100</f>
        <v>-77.2727272727273</v>
      </c>
      <c r="I226" s="48" t="n">
        <f aca="false">F226/E226*100</f>
        <v>100</v>
      </c>
      <c r="J226" s="21" t="n">
        <f aca="false">F226-E226</f>
        <v>0</v>
      </c>
      <c r="K226" s="53"/>
      <c r="L226" s="54"/>
      <c r="M226" s="54"/>
      <c r="N226" s="54"/>
      <c r="O226" s="54"/>
      <c r="P226" s="54"/>
    </row>
    <row r="227" customFormat="false" ht="18.75" hidden="false" customHeight="false" outlineLevel="0" collapsed="false">
      <c r="A227" s="50" t="s">
        <v>68</v>
      </c>
      <c r="B227" s="103" t="s">
        <v>69</v>
      </c>
      <c r="C227" s="48" t="n">
        <v>457.8</v>
      </c>
      <c r="D227" s="48"/>
      <c r="E227" s="48" t="n">
        <v>190</v>
      </c>
      <c r="F227" s="48" t="n">
        <v>187.5</v>
      </c>
      <c r="G227" s="48" t="n">
        <f aca="false">F227-C227</f>
        <v>-270.3</v>
      </c>
      <c r="H227" s="48" t="n">
        <f aca="false">((F227/C227)*100)-100</f>
        <v>-59.043250327654</v>
      </c>
      <c r="I227" s="48" t="n">
        <f aca="false">F227/E227*100</f>
        <v>98.6842105263158</v>
      </c>
      <c r="J227" s="21" t="n">
        <f aca="false">F227-E227</f>
        <v>-2.5</v>
      </c>
    </row>
    <row r="228" customFormat="false" ht="18.75" hidden="false" customHeight="true" outlineLevel="0" collapsed="false">
      <c r="A228" s="50"/>
      <c r="B228" s="39" t="s">
        <v>22</v>
      </c>
      <c r="C228" s="48"/>
      <c r="D228" s="48"/>
      <c r="E228" s="48"/>
      <c r="F228" s="48"/>
      <c r="G228" s="48" t="n">
        <f aca="false">F228-C228</f>
        <v>0</v>
      </c>
      <c r="H228" s="48"/>
      <c r="I228" s="48"/>
      <c r="J228" s="21" t="n">
        <f aca="false">F228-E228</f>
        <v>0</v>
      </c>
    </row>
    <row r="229" customFormat="false" ht="99.75" hidden="false" customHeight="true" outlineLevel="0" collapsed="false">
      <c r="A229" s="50"/>
      <c r="B229" s="43" t="s">
        <v>257</v>
      </c>
      <c r="C229" s="30"/>
      <c r="D229" s="30"/>
      <c r="E229" s="30" t="n">
        <v>40</v>
      </c>
      <c r="F229" s="30" t="n">
        <v>40</v>
      </c>
      <c r="G229" s="48" t="n">
        <f aca="false">F229-C229</f>
        <v>40</v>
      </c>
      <c r="H229" s="48"/>
      <c r="I229" s="48" t="n">
        <f aca="false">F229/E229*100</f>
        <v>100</v>
      </c>
      <c r="J229" s="21" t="n">
        <f aca="false">F229-E229</f>
        <v>0</v>
      </c>
    </row>
    <row r="230" s="55" customFormat="true" ht="37.5" hidden="false" customHeight="false" outlineLevel="0" collapsed="false">
      <c r="A230" s="101" t="s">
        <v>49</v>
      </c>
      <c r="B230" s="100" t="s">
        <v>263</v>
      </c>
      <c r="C230" s="102" t="n">
        <v>56705.1</v>
      </c>
      <c r="D230" s="102"/>
      <c r="E230" s="102" t="n">
        <v>2457.5</v>
      </c>
      <c r="F230" s="102" t="n">
        <v>2267.9</v>
      </c>
      <c r="G230" s="48" t="n">
        <f aca="false">F230-C230</f>
        <v>-54437.2</v>
      </c>
      <c r="H230" s="48" t="n">
        <f aca="false">((F230/C230)*100)-100</f>
        <v>-96.0005361069816</v>
      </c>
      <c r="I230" s="48" t="n">
        <f aca="false">F230/E230*100</f>
        <v>92.2848423194303</v>
      </c>
      <c r="J230" s="21" t="n">
        <f aca="false">F230-E230</f>
        <v>-189.6</v>
      </c>
      <c r="K230" s="53"/>
      <c r="L230" s="54"/>
      <c r="M230" s="54"/>
      <c r="N230" s="54"/>
      <c r="O230" s="54"/>
      <c r="P230" s="54"/>
    </row>
    <row r="231" s="55" customFormat="true" ht="18.75" hidden="false" customHeight="false" outlineLevel="0" collapsed="false">
      <c r="A231" s="34"/>
      <c r="B231" s="39" t="s">
        <v>22</v>
      </c>
      <c r="C231" s="52"/>
      <c r="D231" s="52"/>
      <c r="E231" s="52"/>
      <c r="F231" s="52"/>
      <c r="G231" s="48" t="n">
        <f aca="false">F231-C231</f>
        <v>0</v>
      </c>
      <c r="H231" s="48"/>
      <c r="I231" s="48"/>
      <c r="J231" s="21" t="n">
        <f aca="false">F231-E231</f>
        <v>0</v>
      </c>
      <c r="K231" s="53"/>
      <c r="L231" s="54"/>
      <c r="M231" s="54"/>
      <c r="N231" s="54"/>
      <c r="O231" s="54"/>
      <c r="P231" s="54"/>
    </row>
    <row r="232" s="55" customFormat="true" ht="75" hidden="false" customHeight="false" outlineLevel="0" collapsed="false">
      <c r="A232" s="34"/>
      <c r="B232" s="35" t="s">
        <v>261</v>
      </c>
      <c r="C232" s="36" t="n">
        <v>153.1</v>
      </c>
      <c r="D232" s="52"/>
      <c r="E232" s="36"/>
      <c r="F232" s="36"/>
      <c r="G232" s="48" t="n">
        <f aca="false">F232-C232</f>
        <v>-153.1</v>
      </c>
      <c r="H232" s="48" t="n">
        <f aca="false">((F232/C232)*100)-100</f>
        <v>-100</v>
      </c>
      <c r="I232" s="48"/>
      <c r="J232" s="21" t="n">
        <f aca="false">F232-E232</f>
        <v>0</v>
      </c>
      <c r="K232" s="53"/>
      <c r="L232" s="54"/>
      <c r="M232" s="54"/>
      <c r="N232" s="54"/>
      <c r="O232" s="54"/>
      <c r="P232" s="54"/>
    </row>
    <row r="233" customFormat="false" ht="75" hidden="false" customHeight="false" outlineLevel="0" collapsed="false">
      <c r="A233" s="34"/>
      <c r="B233" s="35" t="s">
        <v>25</v>
      </c>
      <c r="C233" s="36" t="n">
        <v>4549.1</v>
      </c>
      <c r="D233" s="36"/>
      <c r="E233" s="36" t="n">
        <v>417.1</v>
      </c>
      <c r="F233" s="36" t="n">
        <v>317.1</v>
      </c>
      <c r="G233" s="48" t="n">
        <f aca="false">F233-C233</f>
        <v>-4232</v>
      </c>
      <c r="H233" s="48" t="n">
        <f aca="false">((F233/C233)*100)-100</f>
        <v>-93.029390428876</v>
      </c>
      <c r="I233" s="48" t="n">
        <f aca="false">F233/E233*100</f>
        <v>76.0249340685687</v>
      </c>
      <c r="J233" s="21" t="n">
        <f aca="false">F233-E233</f>
        <v>-100</v>
      </c>
    </row>
    <row r="234" customFormat="false" ht="18.75" hidden="false" customHeight="false" outlineLevel="0" collapsed="false">
      <c r="A234" s="34"/>
      <c r="B234" s="35" t="s">
        <v>256</v>
      </c>
      <c r="C234" s="36"/>
      <c r="D234" s="36"/>
      <c r="E234" s="36" t="n">
        <v>49.9</v>
      </c>
      <c r="F234" s="36"/>
      <c r="G234" s="48" t="n">
        <f aca="false">F234-C234</f>
        <v>0</v>
      </c>
      <c r="H234" s="48"/>
      <c r="I234" s="48" t="n">
        <f aca="false">F234/E234*100</f>
        <v>0</v>
      </c>
      <c r="J234" s="21" t="n">
        <f aca="false">F234-E234</f>
        <v>-49.9</v>
      </c>
    </row>
    <row r="235" s="55" customFormat="true" ht="75" hidden="false" customHeight="false" outlineLevel="0" collapsed="false">
      <c r="A235" s="85"/>
      <c r="B235" s="43" t="s">
        <v>257</v>
      </c>
      <c r="C235" s="36" t="n">
        <v>389.1</v>
      </c>
      <c r="D235" s="52"/>
      <c r="E235" s="36" t="n">
        <v>49.7</v>
      </c>
      <c r="F235" s="36" t="n">
        <v>49.5</v>
      </c>
      <c r="G235" s="48" t="n">
        <f aca="false">F235-C235</f>
        <v>-339.6</v>
      </c>
      <c r="H235" s="48" t="n">
        <f aca="false">((F235/C235)*100)-100</f>
        <v>-87.27833461835</v>
      </c>
      <c r="I235" s="48" t="n">
        <f aca="false">F235/E235*100</f>
        <v>99.5975855130785</v>
      </c>
      <c r="J235" s="21" t="n">
        <f aca="false">F235-E235</f>
        <v>-0.200000000000003</v>
      </c>
      <c r="K235" s="53"/>
      <c r="L235" s="54"/>
      <c r="M235" s="54"/>
      <c r="N235" s="54"/>
      <c r="O235" s="54"/>
      <c r="P235" s="54"/>
    </row>
    <row r="236" customFormat="false" ht="37.5" hidden="false" customHeight="false" outlineLevel="0" collapsed="false">
      <c r="A236" s="50" t="s">
        <v>264</v>
      </c>
      <c r="B236" s="58" t="s">
        <v>265</v>
      </c>
      <c r="C236" s="21" t="n">
        <v>172871</v>
      </c>
      <c r="D236" s="21" t="n">
        <v>905951.8</v>
      </c>
      <c r="E236" s="21" t="n">
        <v>434405.4</v>
      </c>
      <c r="F236" s="21" t="n">
        <v>276816.4</v>
      </c>
      <c r="G236" s="48" t="n">
        <f aca="false">F236-C236</f>
        <v>103945.4</v>
      </c>
      <c r="H236" s="48" t="n">
        <f aca="false">((F236/C236)*100)-100</f>
        <v>60.1288822301022</v>
      </c>
      <c r="I236" s="48" t="n">
        <f aca="false">F236/E236*100</f>
        <v>63.7230568496616</v>
      </c>
      <c r="J236" s="21" t="n">
        <f aca="false">F236-E236</f>
        <v>-157589</v>
      </c>
    </row>
    <row r="237" customFormat="false" ht="75" hidden="false" customHeight="false" outlineLevel="0" collapsed="false">
      <c r="A237" s="27"/>
      <c r="B237" s="35" t="s">
        <v>266</v>
      </c>
      <c r="C237" s="30" t="n">
        <v>78.7</v>
      </c>
      <c r="D237" s="30"/>
      <c r="E237" s="30" t="n">
        <v>16378.5</v>
      </c>
      <c r="F237" s="30" t="n">
        <v>13957.1</v>
      </c>
      <c r="G237" s="48" t="n">
        <f aca="false">F237-C237</f>
        <v>13878.4</v>
      </c>
      <c r="H237" s="48" t="n">
        <f aca="false">((F237/C237)*100)-100</f>
        <v>17634.5616264295</v>
      </c>
      <c r="I237" s="48" t="n">
        <f aca="false">F237/E237*100</f>
        <v>85.215984369753</v>
      </c>
      <c r="J237" s="21" t="n">
        <f aca="false">F237-E237</f>
        <v>-2421.4</v>
      </c>
    </row>
    <row r="238" customFormat="false" ht="75" hidden="false" customHeight="false" outlineLevel="0" collapsed="false">
      <c r="A238" s="27"/>
      <c r="B238" s="35" t="s">
        <v>261</v>
      </c>
      <c r="C238" s="30" t="n">
        <v>92</v>
      </c>
      <c r="D238" s="30"/>
      <c r="E238" s="30" t="n">
        <v>238</v>
      </c>
      <c r="F238" s="30" t="n">
        <v>230.5</v>
      </c>
      <c r="G238" s="48" t="n">
        <f aca="false">F238-C238</f>
        <v>138.5</v>
      </c>
      <c r="H238" s="48" t="n">
        <f aca="false">((F238/C238)*100)-100</f>
        <v>150.54347826087</v>
      </c>
      <c r="I238" s="48" t="n">
        <f aca="false">F238/E238*100</f>
        <v>96.8487394957983</v>
      </c>
      <c r="J238" s="21" t="n">
        <f aca="false">F238-E238</f>
        <v>-7.5</v>
      </c>
    </row>
    <row r="239" customFormat="false" ht="18.75" hidden="false" customHeight="false" outlineLevel="0" collapsed="false">
      <c r="A239" s="27"/>
      <c r="B239" s="35" t="s">
        <v>256</v>
      </c>
      <c r="C239" s="48"/>
      <c r="D239" s="30"/>
      <c r="E239" s="30" t="n">
        <v>894.5</v>
      </c>
      <c r="F239" s="30" t="n">
        <v>407.6</v>
      </c>
      <c r="G239" s="48" t="n">
        <f aca="false">F239-C239</f>
        <v>407.6</v>
      </c>
      <c r="H239" s="48"/>
      <c r="I239" s="48" t="n">
        <f aca="false">F239/E239*100</f>
        <v>45.5673560648407</v>
      </c>
      <c r="J239" s="21" t="n">
        <f aca="false">F239-E239</f>
        <v>-486.9</v>
      </c>
    </row>
    <row r="240" customFormat="false" ht="75" hidden="false" customHeight="false" outlineLevel="0" collapsed="false">
      <c r="A240" s="27"/>
      <c r="B240" s="43" t="s">
        <v>257</v>
      </c>
      <c r="C240" s="48"/>
      <c r="D240" s="30"/>
      <c r="E240" s="30" t="n">
        <v>1257.2</v>
      </c>
      <c r="F240" s="30" t="n">
        <v>428</v>
      </c>
      <c r="G240" s="48" t="n">
        <f aca="false">F240-C240</f>
        <v>428</v>
      </c>
      <c r="H240" s="48"/>
      <c r="I240" s="48" t="n">
        <f aca="false">F240/E240*100</f>
        <v>34.043907095132</v>
      </c>
      <c r="J240" s="21" t="n">
        <f aca="false">F240-E240</f>
        <v>-829.2</v>
      </c>
    </row>
    <row r="241" s="26" customFormat="true" ht="56.25" hidden="false" customHeight="false" outlineLevel="0" collapsed="false">
      <c r="A241" s="19" t="s">
        <v>267</v>
      </c>
      <c r="B241" s="58" t="s">
        <v>268</v>
      </c>
      <c r="C241" s="21" t="n">
        <v>3920.4</v>
      </c>
      <c r="D241" s="21"/>
      <c r="E241" s="21"/>
      <c r="F241" s="21"/>
      <c r="G241" s="48" t="n">
        <f aca="false">F241-C241</f>
        <v>-3920.4</v>
      </c>
      <c r="H241" s="48" t="n">
        <f aca="false">((F241/C241)*100)-100</f>
        <v>-100</v>
      </c>
      <c r="I241" s="48"/>
      <c r="J241" s="21" t="n">
        <f aca="false">F241-E241</f>
        <v>0</v>
      </c>
      <c r="K241" s="23"/>
      <c r="L241" s="25"/>
      <c r="M241" s="25"/>
      <c r="N241" s="25"/>
      <c r="O241" s="25"/>
      <c r="P241" s="25"/>
    </row>
    <row r="242" customFormat="false" ht="56.25" hidden="false" customHeight="false" outlineLevel="0" collapsed="false">
      <c r="A242" s="19" t="s">
        <v>269</v>
      </c>
      <c r="B242" s="49" t="s">
        <v>270</v>
      </c>
      <c r="C242" s="48" t="n">
        <v>119878.8</v>
      </c>
      <c r="D242" s="48" t="n">
        <v>15500</v>
      </c>
      <c r="E242" s="48" t="n">
        <v>180634.8</v>
      </c>
      <c r="F242" s="48" t="n">
        <v>178025.2</v>
      </c>
      <c r="G242" s="48" t="n">
        <f aca="false">F242-C242</f>
        <v>58146.4</v>
      </c>
      <c r="H242" s="48" t="n">
        <f aca="false">((F242/C242)*100)-100</f>
        <v>48.5043226992596</v>
      </c>
      <c r="I242" s="48" t="n">
        <f aca="false">F242/E242*100</f>
        <v>98.5553171371187</v>
      </c>
      <c r="J242" s="21" t="n">
        <f aca="false">F242-E242</f>
        <v>-2609.60000000001</v>
      </c>
      <c r="K242" s="41"/>
      <c r="L242" s="41"/>
      <c r="M242" s="41"/>
    </row>
    <row r="243" customFormat="false" ht="18.75" hidden="false" customHeight="false" outlineLevel="0" collapsed="false">
      <c r="A243" s="34"/>
      <c r="B243" s="37" t="s">
        <v>70</v>
      </c>
      <c r="C243" s="36"/>
      <c r="D243" s="36"/>
      <c r="E243" s="36"/>
      <c r="F243" s="36"/>
      <c r="G243" s="48" t="n">
        <f aca="false">F243-C243</f>
        <v>0</v>
      </c>
      <c r="H243" s="48"/>
      <c r="I243" s="48"/>
      <c r="J243" s="21" t="n">
        <f aca="false">F243-E243</f>
        <v>0</v>
      </c>
    </row>
    <row r="244" customFormat="false" ht="37.5" hidden="false" customHeight="false" outlineLevel="0" collapsed="false">
      <c r="A244" s="104" t="n">
        <v>7670</v>
      </c>
      <c r="B244" s="46" t="s">
        <v>271</v>
      </c>
      <c r="C244" s="30" t="n">
        <v>116201.2</v>
      </c>
      <c r="D244" s="30" t="n">
        <v>10000</v>
      </c>
      <c r="E244" s="30" t="n">
        <v>167263</v>
      </c>
      <c r="F244" s="30" t="n">
        <v>165544.7</v>
      </c>
      <c r="G244" s="48" t="n">
        <f aca="false">F244-C244</f>
        <v>49343.5</v>
      </c>
      <c r="H244" s="48" t="n">
        <f aca="false">((F244/C244)*100)-100</f>
        <v>42.4638471891857</v>
      </c>
      <c r="I244" s="48" t="n">
        <f aca="false">F244/E244*100</f>
        <v>98.972695694804</v>
      </c>
      <c r="J244" s="21" t="n">
        <f aca="false">F244-E244</f>
        <v>-1718.29999999999</v>
      </c>
    </row>
    <row r="245" customFormat="false" ht="18.75" hidden="false" customHeight="false" outlineLevel="0" collapsed="false">
      <c r="A245" s="104" t="n">
        <v>7670</v>
      </c>
      <c r="B245" s="35" t="s">
        <v>256</v>
      </c>
      <c r="C245" s="48"/>
      <c r="D245" s="30"/>
      <c r="E245" s="30" t="n">
        <v>255.9</v>
      </c>
      <c r="F245" s="30" t="n">
        <v>255.9</v>
      </c>
      <c r="G245" s="48" t="n">
        <f aca="false">F245-C245</f>
        <v>255.9</v>
      </c>
      <c r="H245" s="48"/>
      <c r="I245" s="48" t="n">
        <f aca="false">F245/E245*100</f>
        <v>100</v>
      </c>
      <c r="J245" s="21" t="n">
        <f aca="false">F245-E245</f>
        <v>0</v>
      </c>
    </row>
    <row r="246" s="26" customFormat="true" ht="225" hidden="false" customHeight="false" outlineLevel="0" collapsed="false">
      <c r="A246" s="27" t="s">
        <v>272</v>
      </c>
      <c r="B246" s="105" t="s">
        <v>273</v>
      </c>
      <c r="C246" s="29" t="n">
        <v>3464.8</v>
      </c>
      <c r="D246" s="30" t="n">
        <v>5500</v>
      </c>
      <c r="E246" s="30" t="n">
        <v>7708.1</v>
      </c>
      <c r="F246" s="29" t="n">
        <v>6817.2</v>
      </c>
      <c r="G246" s="48" t="n">
        <f aca="false">F246-C246</f>
        <v>3352.4</v>
      </c>
      <c r="H246" s="48" t="n">
        <f aca="false">((F246/C246)*100)-100</f>
        <v>96.7559455091203</v>
      </c>
      <c r="I246" s="48" t="n">
        <f aca="false">F246/E246*100</f>
        <v>88.4420285154578</v>
      </c>
      <c r="J246" s="21" t="n">
        <f aca="false">F246-E246</f>
        <v>-890.900000000001</v>
      </c>
      <c r="K246" s="60"/>
      <c r="L246" s="60"/>
      <c r="M246" s="25"/>
      <c r="N246" s="25"/>
      <c r="O246" s="25"/>
      <c r="P246" s="25"/>
    </row>
    <row r="247" s="26" customFormat="true" ht="37.5" hidden="false" customHeight="false" outlineLevel="0" collapsed="false">
      <c r="A247" s="27" t="s">
        <v>99</v>
      </c>
      <c r="B247" s="105" t="s">
        <v>117</v>
      </c>
      <c r="C247" s="29" t="n">
        <v>212.8</v>
      </c>
      <c r="D247" s="30"/>
      <c r="E247" s="30" t="n">
        <v>5407.8</v>
      </c>
      <c r="F247" s="29" t="n">
        <v>5407.4</v>
      </c>
      <c r="G247" s="48" t="n">
        <f aca="false">F247-C247</f>
        <v>5194.6</v>
      </c>
      <c r="H247" s="48" t="n">
        <f aca="false">((F247/C247)*100)-100</f>
        <v>2441.07142857143</v>
      </c>
      <c r="I247" s="48" t="n">
        <f aca="false">F247/E247*100</f>
        <v>99.9926032767484</v>
      </c>
      <c r="J247" s="21" t="n">
        <f aca="false">F247-E247</f>
        <v>-0.400000000000546</v>
      </c>
      <c r="K247" s="23"/>
      <c r="L247" s="25"/>
      <c r="M247" s="25"/>
      <c r="N247" s="25"/>
      <c r="O247" s="25"/>
      <c r="P247" s="25"/>
    </row>
    <row r="248" s="26" customFormat="true" ht="37.5" hidden="false" customHeight="false" outlineLevel="0" collapsed="false">
      <c r="A248" s="19" t="s">
        <v>274</v>
      </c>
      <c r="B248" s="106" t="s">
        <v>275</v>
      </c>
      <c r="C248" s="48" t="n">
        <v>201.5</v>
      </c>
      <c r="D248" s="21"/>
      <c r="E248" s="21" t="n">
        <v>50</v>
      </c>
      <c r="F248" s="21" t="n">
        <v>50</v>
      </c>
      <c r="G248" s="48" t="n">
        <f aca="false">F248-C248</f>
        <v>-151.5</v>
      </c>
      <c r="H248" s="48" t="n">
        <f aca="false">((F248/C248)*100)-100</f>
        <v>-75.1861042183623</v>
      </c>
      <c r="I248" s="48" t="n">
        <f aca="false">F248/E248*100</f>
        <v>100</v>
      </c>
      <c r="J248" s="21" t="n">
        <f aca="false">F248-E248</f>
        <v>0</v>
      </c>
      <c r="K248" s="23"/>
      <c r="L248" s="25"/>
      <c r="M248" s="25"/>
      <c r="N248" s="25"/>
      <c r="O248" s="25"/>
      <c r="P248" s="25"/>
    </row>
    <row r="249" customFormat="false" ht="37.5" hidden="false" customHeight="false" outlineLevel="0" collapsed="false">
      <c r="A249" s="50" t="s">
        <v>276</v>
      </c>
      <c r="B249" s="58" t="s">
        <v>277</v>
      </c>
      <c r="C249" s="59" t="n">
        <v>77.8</v>
      </c>
      <c r="D249" s="21" t="n">
        <v>430</v>
      </c>
      <c r="E249" s="21" t="n">
        <v>728</v>
      </c>
      <c r="F249" s="59" t="n">
        <v>466.4</v>
      </c>
      <c r="G249" s="48" t="n">
        <f aca="false">F249-C249</f>
        <v>388.6</v>
      </c>
      <c r="H249" s="48" t="n">
        <f aca="false">((F249/C249)*100)-100</f>
        <v>499.485861182519</v>
      </c>
      <c r="I249" s="48" t="n">
        <f aca="false">F249/E249*100</f>
        <v>64.0659340659341</v>
      </c>
      <c r="J249" s="21" t="n">
        <f aca="false">F249-E249</f>
        <v>-261.6</v>
      </c>
    </row>
    <row r="250" customFormat="false" ht="18.75" hidden="false" customHeight="false" outlineLevel="0" collapsed="false">
      <c r="A250" s="50" t="s">
        <v>62</v>
      </c>
      <c r="B250" s="58" t="s">
        <v>63</v>
      </c>
      <c r="C250" s="21" t="n">
        <v>385.1</v>
      </c>
      <c r="D250" s="21"/>
      <c r="E250" s="21"/>
      <c r="F250" s="21"/>
      <c r="G250" s="48" t="n">
        <f aca="false">F250-C250</f>
        <v>-385.1</v>
      </c>
      <c r="H250" s="48" t="n">
        <f aca="false">((F250/C250)*100)-100</f>
        <v>-100</v>
      </c>
      <c r="I250" s="48"/>
      <c r="J250" s="21" t="n">
        <f aca="false">F250-E250</f>
        <v>0</v>
      </c>
    </row>
    <row r="251" customFormat="false" ht="131.25" hidden="false" customHeight="false" outlineLevel="0" collapsed="false">
      <c r="A251" s="50" t="s">
        <v>278</v>
      </c>
      <c r="B251" s="58" t="s">
        <v>279</v>
      </c>
      <c r="C251" s="21"/>
      <c r="D251" s="21"/>
      <c r="E251" s="21" t="n">
        <v>197.6</v>
      </c>
      <c r="F251" s="21" t="n">
        <v>143.3</v>
      </c>
      <c r="G251" s="48" t="n">
        <f aca="false">F251-C251</f>
        <v>143.3</v>
      </c>
      <c r="H251" s="48"/>
      <c r="I251" s="48" t="n">
        <f aca="false">F251/E251*100</f>
        <v>72.5202429149798</v>
      </c>
      <c r="J251" s="21" t="n">
        <f aca="false">F251-E251</f>
        <v>-54.3</v>
      </c>
    </row>
    <row r="252" customFormat="false" ht="56.25" hidden="false" customHeight="false" outlineLevel="0" collapsed="false">
      <c r="A252" s="50" t="s">
        <v>280</v>
      </c>
      <c r="B252" s="58" t="s">
        <v>281</v>
      </c>
      <c r="C252" s="21"/>
      <c r="D252" s="21"/>
      <c r="E252" s="21" t="n">
        <v>1000</v>
      </c>
      <c r="F252" s="21" t="n">
        <v>1000</v>
      </c>
      <c r="G252" s="48" t="n">
        <f aca="false">F252-C252</f>
        <v>1000</v>
      </c>
      <c r="H252" s="48"/>
      <c r="I252" s="48" t="n">
        <f aca="false">F252/E252*100</f>
        <v>100</v>
      </c>
      <c r="J252" s="21" t="n">
        <f aca="false">F252-E252</f>
        <v>0</v>
      </c>
    </row>
    <row r="253" customFormat="false" ht="93.75" hidden="false" customHeight="false" outlineLevel="0" collapsed="false">
      <c r="A253" s="50" t="s">
        <v>282</v>
      </c>
      <c r="B253" s="76" t="s">
        <v>283</v>
      </c>
      <c r="C253" s="59" t="n">
        <v>6610.1</v>
      </c>
      <c r="D253" s="59"/>
      <c r="E253" s="59" t="n">
        <v>21848.3</v>
      </c>
      <c r="F253" s="59" t="n">
        <v>17822.3</v>
      </c>
      <c r="G253" s="48" t="n">
        <f aca="false">F253-C253</f>
        <v>11212.2</v>
      </c>
      <c r="H253" s="48" t="n">
        <f aca="false">((F253/C253)*100)-100</f>
        <v>169.622244746676</v>
      </c>
      <c r="I253" s="48" t="n">
        <f aca="false">F253/E253*100</f>
        <v>81.5729370248486</v>
      </c>
      <c r="J253" s="21" t="n">
        <f aca="false">F253-E253</f>
        <v>-4026</v>
      </c>
    </row>
    <row r="254" customFormat="false" ht="18.75" hidden="false" customHeight="false" outlineLevel="0" collapsed="false">
      <c r="A254" s="50"/>
      <c r="B254" s="76" t="s">
        <v>70</v>
      </c>
      <c r="C254" s="40"/>
      <c r="D254" s="67"/>
      <c r="E254" s="40"/>
      <c r="F254" s="40"/>
      <c r="G254" s="48" t="n">
        <f aca="false">F254-C254</f>
        <v>0</v>
      </c>
      <c r="H254" s="48"/>
      <c r="I254" s="48"/>
      <c r="J254" s="21" t="n">
        <f aca="false">F254-E254</f>
        <v>0</v>
      </c>
    </row>
    <row r="255" customFormat="false" ht="150" hidden="false" customHeight="false" outlineLevel="0" collapsed="false">
      <c r="A255" s="50"/>
      <c r="B255" s="45" t="s">
        <v>284</v>
      </c>
      <c r="C255" s="40" t="n">
        <v>1200</v>
      </c>
      <c r="D255" s="107"/>
      <c r="E255" s="29" t="n">
        <v>2823.5</v>
      </c>
      <c r="F255" s="40"/>
      <c r="G255" s="48" t="n">
        <f aca="false">F255-C255</f>
        <v>-1200</v>
      </c>
      <c r="H255" s="48" t="n">
        <f aca="false">((F255/C255)*100)-100</f>
        <v>-100</v>
      </c>
      <c r="I255" s="48" t="n">
        <f aca="false">F255/E255*100</f>
        <v>0</v>
      </c>
      <c r="J255" s="21" t="n">
        <f aca="false">F255-E255</f>
        <v>-2823.5</v>
      </c>
    </row>
    <row r="256" customFormat="false" ht="112.5" hidden="false" customHeight="false" outlineLevel="0" collapsed="false">
      <c r="A256" s="50"/>
      <c r="B256" s="108" t="s">
        <v>285</v>
      </c>
      <c r="C256" s="40" t="n">
        <v>563.9</v>
      </c>
      <c r="D256" s="107"/>
      <c r="E256" s="29" t="n">
        <v>1558.7</v>
      </c>
      <c r="F256" s="40" t="n">
        <v>1558.7</v>
      </c>
      <c r="G256" s="48" t="n">
        <f aca="false">F256-C256</f>
        <v>994.8</v>
      </c>
      <c r="H256" s="48" t="n">
        <f aca="false">((F256/C256)*100)-100</f>
        <v>176.414257847136</v>
      </c>
      <c r="I256" s="48" t="n">
        <f aca="false">F256/E256*100</f>
        <v>100</v>
      </c>
      <c r="J256" s="21" t="n">
        <f aca="false">F256-E256</f>
        <v>0</v>
      </c>
    </row>
    <row r="257" customFormat="false" ht="131.25" hidden="false" customHeight="false" outlineLevel="0" collapsed="false">
      <c r="A257" s="50"/>
      <c r="B257" s="108" t="s">
        <v>286</v>
      </c>
      <c r="C257" s="40" t="n">
        <v>256</v>
      </c>
      <c r="D257" s="107"/>
      <c r="E257" s="29"/>
      <c r="F257" s="40"/>
      <c r="G257" s="48" t="n">
        <f aca="false">F257-C257</f>
        <v>-256</v>
      </c>
      <c r="H257" s="48" t="n">
        <f aca="false">((F257/C257)*100)-100</f>
        <v>-100</v>
      </c>
      <c r="I257" s="48"/>
      <c r="J257" s="21" t="n">
        <f aca="false">F257-E257</f>
        <v>0</v>
      </c>
    </row>
    <row r="258" customFormat="false" ht="112.5" hidden="false" customHeight="false" outlineLevel="0" collapsed="false">
      <c r="A258" s="50"/>
      <c r="B258" s="45" t="s">
        <v>287</v>
      </c>
      <c r="C258" s="40"/>
      <c r="D258" s="107"/>
      <c r="E258" s="29" t="n">
        <v>998</v>
      </c>
      <c r="F258" s="40" t="n">
        <v>867.9</v>
      </c>
      <c r="G258" s="48" t="n">
        <f aca="false">F258-C258</f>
        <v>867.9</v>
      </c>
      <c r="H258" s="48"/>
      <c r="I258" s="48" t="n">
        <f aca="false">F258/E258*100</f>
        <v>86.9639278557114</v>
      </c>
      <c r="J258" s="21" t="n">
        <f aca="false">F258-E258</f>
        <v>-130.1</v>
      </c>
    </row>
    <row r="259" customFormat="false" ht="75" hidden="false" customHeight="false" outlineLevel="0" collapsed="false">
      <c r="A259" s="50"/>
      <c r="B259" s="45" t="s">
        <v>288</v>
      </c>
      <c r="C259" s="40"/>
      <c r="D259" s="107"/>
      <c r="E259" s="29" t="n">
        <v>1000</v>
      </c>
      <c r="F259" s="40" t="n">
        <v>1000</v>
      </c>
      <c r="G259" s="48" t="n">
        <f aca="false">F259-C259</f>
        <v>1000</v>
      </c>
      <c r="H259" s="48"/>
      <c r="I259" s="48" t="n">
        <f aca="false">F259/E259*100</f>
        <v>100</v>
      </c>
      <c r="J259" s="21" t="n">
        <f aca="false">F259-E259</f>
        <v>0</v>
      </c>
    </row>
    <row r="260" customFormat="false" ht="93.75" hidden="false" customHeight="false" outlineLevel="0" collapsed="false">
      <c r="A260" s="50"/>
      <c r="B260" s="45" t="s">
        <v>289</v>
      </c>
      <c r="C260" s="40"/>
      <c r="D260" s="107"/>
      <c r="E260" s="29" t="n">
        <v>473.9</v>
      </c>
      <c r="F260" s="40" t="n">
        <v>401.5</v>
      </c>
      <c r="G260" s="48" t="n">
        <f aca="false">F260-C260</f>
        <v>401.5</v>
      </c>
      <c r="H260" s="48"/>
      <c r="I260" s="48" t="n">
        <f aca="false">F260/E260*100</f>
        <v>84.7225152985862</v>
      </c>
      <c r="J260" s="21" t="n">
        <f aca="false">F260-E260</f>
        <v>-72.4</v>
      </c>
    </row>
    <row r="261" customFormat="false" ht="93.75" hidden="false" customHeight="false" outlineLevel="0" collapsed="false">
      <c r="A261" s="50"/>
      <c r="B261" s="45" t="s">
        <v>290</v>
      </c>
      <c r="C261" s="40"/>
      <c r="D261" s="107"/>
      <c r="E261" s="29" t="n">
        <v>1000</v>
      </c>
      <c r="F261" s="40"/>
      <c r="G261" s="48" t="n">
        <f aca="false">F261-C261</f>
        <v>0</v>
      </c>
      <c r="H261" s="48"/>
      <c r="I261" s="48" t="n">
        <f aca="false">F261/E261*100</f>
        <v>0</v>
      </c>
      <c r="J261" s="21" t="n">
        <f aca="false">F261-E261</f>
        <v>-1000</v>
      </c>
    </row>
    <row r="262" customFormat="false" ht="56.25" hidden="false" customHeight="false" outlineLevel="0" collapsed="false">
      <c r="A262" s="50"/>
      <c r="B262" s="45" t="s">
        <v>291</v>
      </c>
      <c r="C262" s="40"/>
      <c r="D262" s="107"/>
      <c r="E262" s="29" t="n">
        <v>1400</v>
      </c>
      <c r="F262" s="40" t="n">
        <v>1400</v>
      </c>
      <c r="G262" s="48" t="n">
        <f aca="false">F262-C262</f>
        <v>1400</v>
      </c>
      <c r="H262" s="48"/>
      <c r="I262" s="48" t="n">
        <f aca="false">F262/E262*100</f>
        <v>100</v>
      </c>
      <c r="J262" s="21" t="n">
        <f aca="false">F262-E262</f>
        <v>0</v>
      </c>
    </row>
    <row r="263" customFormat="false" ht="56.25" hidden="false" customHeight="false" outlineLevel="0" collapsed="false">
      <c r="A263" s="50"/>
      <c r="B263" s="45" t="s">
        <v>292</v>
      </c>
      <c r="C263" s="40"/>
      <c r="D263" s="107"/>
      <c r="E263" s="29" t="n">
        <v>7000</v>
      </c>
      <c r="F263" s="40" t="n">
        <v>7000</v>
      </c>
      <c r="G263" s="48" t="n">
        <f aca="false">F263-C263</f>
        <v>7000</v>
      </c>
      <c r="H263" s="48"/>
      <c r="I263" s="48" t="n">
        <f aca="false">F263/E263*100</f>
        <v>100</v>
      </c>
      <c r="J263" s="21" t="n">
        <f aca="false">F263-E263</f>
        <v>0</v>
      </c>
    </row>
    <row r="264" customFormat="false" ht="187.5" hidden="false" customHeight="false" outlineLevel="0" collapsed="false">
      <c r="A264" s="50"/>
      <c r="B264" s="45" t="s">
        <v>293</v>
      </c>
      <c r="C264" s="40"/>
      <c r="D264" s="107"/>
      <c r="E264" s="29" t="n">
        <v>3094.2</v>
      </c>
      <c r="F264" s="40" t="n">
        <v>3094.2</v>
      </c>
      <c r="G264" s="48" t="n">
        <f aca="false">F264-C264</f>
        <v>3094.2</v>
      </c>
      <c r="H264" s="48"/>
      <c r="I264" s="48" t="n">
        <f aca="false">F264/E264*100</f>
        <v>100</v>
      </c>
      <c r="J264" s="21" t="n">
        <f aca="false">F264-E264</f>
        <v>0</v>
      </c>
    </row>
    <row r="265" customFormat="false" ht="131.25" hidden="false" customHeight="false" outlineLevel="0" collapsed="false">
      <c r="A265" s="50"/>
      <c r="B265" s="45" t="s">
        <v>294</v>
      </c>
      <c r="C265" s="40"/>
      <c r="D265" s="107"/>
      <c r="E265" s="29" t="n">
        <v>2500</v>
      </c>
      <c r="F265" s="40" t="n">
        <v>2500</v>
      </c>
      <c r="G265" s="48" t="n">
        <f aca="false">F265-C265</f>
        <v>2500</v>
      </c>
      <c r="H265" s="48"/>
      <c r="I265" s="48" t="n">
        <f aca="false">F265/E265*100</f>
        <v>100</v>
      </c>
      <c r="J265" s="21" t="n">
        <f aca="false">F265-E265</f>
        <v>0</v>
      </c>
    </row>
    <row r="266" customFormat="false" ht="18.75" hidden="false" customHeight="false" outlineLevel="0" collapsed="false">
      <c r="A266" s="50"/>
      <c r="B266" s="108" t="s">
        <v>295</v>
      </c>
      <c r="C266" s="109" t="n">
        <v>119.8</v>
      </c>
      <c r="D266" s="107"/>
      <c r="E266" s="29"/>
      <c r="F266" s="40"/>
      <c r="G266" s="48" t="n">
        <f aca="false">F266-C266</f>
        <v>-119.8</v>
      </c>
      <c r="H266" s="48" t="n">
        <f aca="false">((F266/C266)*100)-100</f>
        <v>-100</v>
      </c>
      <c r="I266" s="48"/>
      <c r="J266" s="21" t="n">
        <f aca="false">F266-E266</f>
        <v>0</v>
      </c>
    </row>
    <row r="267" customFormat="false" ht="37.5" hidden="false" customHeight="false" outlineLevel="0" collapsed="false">
      <c r="A267" s="50"/>
      <c r="B267" s="108" t="s">
        <v>296</v>
      </c>
      <c r="C267" s="109" t="n">
        <v>97.8</v>
      </c>
      <c r="D267" s="107"/>
      <c r="E267" s="29"/>
      <c r="F267" s="40"/>
      <c r="G267" s="48" t="n">
        <f aca="false">F267-C267</f>
        <v>-97.8</v>
      </c>
      <c r="H267" s="48" t="n">
        <f aca="false">((F267/C267)*100)-100</f>
        <v>-100</v>
      </c>
      <c r="I267" s="48"/>
      <c r="J267" s="21" t="n">
        <f aca="false">F267-E267</f>
        <v>0</v>
      </c>
    </row>
    <row r="268" customFormat="false" ht="18.75" hidden="false" customHeight="false" outlineLevel="0" collapsed="false">
      <c r="A268" s="50"/>
      <c r="B268" s="108" t="s">
        <v>297</v>
      </c>
      <c r="C268" s="109" t="n">
        <v>100</v>
      </c>
      <c r="D268" s="107"/>
      <c r="E268" s="29"/>
      <c r="F268" s="40"/>
      <c r="G268" s="48" t="n">
        <f aca="false">F268-C268</f>
        <v>-100</v>
      </c>
      <c r="H268" s="48" t="n">
        <f aca="false">((F268/C268)*100)-100</f>
        <v>-100</v>
      </c>
      <c r="I268" s="48"/>
      <c r="J268" s="21" t="n">
        <f aca="false">F268-E268</f>
        <v>0</v>
      </c>
    </row>
    <row r="269" customFormat="false" ht="37.5" hidden="false" customHeight="false" outlineLevel="0" collapsed="false">
      <c r="A269" s="50"/>
      <c r="B269" s="108" t="s">
        <v>298</v>
      </c>
      <c r="C269" s="109" t="n">
        <v>200</v>
      </c>
      <c r="D269" s="107"/>
      <c r="E269" s="29"/>
      <c r="F269" s="40"/>
      <c r="G269" s="48" t="n">
        <f aca="false">F269-C269</f>
        <v>-200</v>
      </c>
      <c r="H269" s="48" t="n">
        <f aca="false">((F269/C269)*100)-100</f>
        <v>-100</v>
      </c>
      <c r="I269" s="48"/>
      <c r="J269" s="21" t="n">
        <f aca="false">F269-E269</f>
        <v>0</v>
      </c>
    </row>
    <row r="270" customFormat="false" ht="93.75" hidden="false" customHeight="false" outlineLevel="0" collapsed="false">
      <c r="A270" s="50"/>
      <c r="B270" s="108" t="s">
        <v>299</v>
      </c>
      <c r="C270" s="109" t="n">
        <v>1400</v>
      </c>
      <c r="D270" s="107"/>
      <c r="E270" s="29"/>
      <c r="F270" s="40"/>
      <c r="G270" s="48" t="n">
        <f aca="false">F270-C270</f>
        <v>-1400</v>
      </c>
      <c r="H270" s="48" t="n">
        <f aca="false">((F270/C270)*100)-100</f>
        <v>-100</v>
      </c>
      <c r="I270" s="48"/>
      <c r="J270" s="21" t="n">
        <f aca="false">F270-E270</f>
        <v>0</v>
      </c>
    </row>
    <row r="271" customFormat="false" ht="56.25" hidden="false" customHeight="false" outlineLevel="0" collapsed="false">
      <c r="A271" s="50"/>
      <c r="B271" s="108" t="s">
        <v>300</v>
      </c>
      <c r="C271" s="109" t="n">
        <v>313.1</v>
      </c>
      <c r="D271" s="107"/>
      <c r="E271" s="29"/>
      <c r="F271" s="40"/>
      <c r="G271" s="48" t="n">
        <f aca="false">F271-C271</f>
        <v>-313.1</v>
      </c>
      <c r="H271" s="48" t="n">
        <f aca="false">((F271/C271)*100)-100</f>
        <v>-100</v>
      </c>
      <c r="I271" s="48"/>
      <c r="J271" s="21" t="n">
        <f aca="false">F271-E271</f>
        <v>0</v>
      </c>
    </row>
    <row r="272" customFormat="false" ht="75" hidden="false" customHeight="false" outlineLevel="0" collapsed="false">
      <c r="A272" s="50"/>
      <c r="B272" s="46" t="s">
        <v>301</v>
      </c>
      <c r="C272" s="30" t="n">
        <v>400</v>
      </c>
      <c r="D272" s="107"/>
      <c r="E272" s="29"/>
      <c r="F272" s="40"/>
      <c r="G272" s="48" t="n">
        <f aca="false">F272-C272</f>
        <v>-400</v>
      </c>
      <c r="H272" s="48" t="n">
        <f aca="false">((F272/C272)*100)-100</f>
        <v>-100</v>
      </c>
      <c r="I272" s="48"/>
      <c r="J272" s="21" t="n">
        <f aca="false">F272-E272</f>
        <v>0</v>
      </c>
    </row>
    <row r="273" customFormat="false" ht="65.25" hidden="false" customHeight="true" outlineLevel="0" collapsed="false">
      <c r="A273" s="50"/>
      <c r="B273" s="108" t="s">
        <v>302</v>
      </c>
      <c r="C273" s="40" t="n">
        <v>1710.4</v>
      </c>
      <c r="D273" s="107"/>
      <c r="E273" s="29"/>
      <c r="F273" s="40"/>
      <c r="G273" s="48" t="n">
        <f aca="false">F273-C273</f>
        <v>-1710.4</v>
      </c>
      <c r="H273" s="48" t="n">
        <f aca="false">((F273/C273)*100)-100</f>
        <v>-100</v>
      </c>
      <c r="I273" s="48"/>
      <c r="J273" s="21" t="n">
        <f aca="false">F273-E273</f>
        <v>0</v>
      </c>
    </row>
    <row r="274" customFormat="false" ht="37.5" hidden="false" customHeight="false" outlineLevel="0" collapsed="false">
      <c r="A274" s="50"/>
      <c r="B274" s="108" t="s">
        <v>303</v>
      </c>
      <c r="C274" s="40" t="n">
        <v>150</v>
      </c>
      <c r="D274" s="107"/>
      <c r="E274" s="29"/>
      <c r="F274" s="40"/>
      <c r="G274" s="48" t="n">
        <f aca="false">F274-C274</f>
        <v>-150</v>
      </c>
      <c r="H274" s="48" t="n">
        <f aca="false">((F274/C274)*100)-100</f>
        <v>-100</v>
      </c>
      <c r="I274" s="48"/>
      <c r="J274" s="21" t="n">
        <f aca="false">F274-E274</f>
        <v>0</v>
      </c>
    </row>
    <row r="275" customFormat="false" ht="93.75" hidden="false" customHeight="false" outlineLevel="0" collapsed="false">
      <c r="A275" s="50"/>
      <c r="B275" s="43" t="s">
        <v>252</v>
      </c>
      <c r="C275" s="40" t="n">
        <v>99.1</v>
      </c>
      <c r="D275" s="107"/>
      <c r="E275" s="30"/>
      <c r="F275" s="40"/>
      <c r="G275" s="48" t="n">
        <f aca="false">F275-C275</f>
        <v>-99.1</v>
      </c>
      <c r="H275" s="48" t="n">
        <f aca="false">((F275/C275)*100)-100</f>
        <v>-100</v>
      </c>
      <c r="I275" s="48"/>
      <c r="J275" s="21" t="n">
        <f aca="false">F275-E275</f>
        <v>0</v>
      </c>
    </row>
    <row r="276" s="26" customFormat="true" ht="93.75" hidden="false" customHeight="false" outlineLevel="0" collapsed="false">
      <c r="A276" s="19" t="s">
        <v>304</v>
      </c>
      <c r="B276" s="58" t="s">
        <v>305</v>
      </c>
      <c r="C276" s="110" t="n">
        <f aca="false">C277+C278</f>
        <v>-566.6</v>
      </c>
      <c r="D276" s="110" t="n">
        <f aca="false">D277+D278</f>
        <v>1001</v>
      </c>
      <c r="E276" s="110" t="n">
        <f aca="false">E277+E278</f>
        <v>1</v>
      </c>
      <c r="F276" s="59" t="n">
        <f aca="false">F277+F278</f>
        <v>-158.9</v>
      </c>
      <c r="G276" s="48" t="n">
        <f aca="false">F276-C276</f>
        <v>407.7</v>
      </c>
      <c r="H276" s="48" t="n">
        <f aca="false">((F276/C276)*100)-100</f>
        <v>-71.9555241793152</v>
      </c>
      <c r="I276" s="48" t="n">
        <f aca="false">F276/E276*100</f>
        <v>-15890</v>
      </c>
      <c r="J276" s="21" t="n">
        <f aca="false">F276-E276</f>
        <v>-159.9</v>
      </c>
      <c r="K276" s="23"/>
      <c r="L276" s="25"/>
      <c r="M276" s="25"/>
      <c r="N276" s="25"/>
      <c r="O276" s="25"/>
      <c r="P276" s="25"/>
    </row>
    <row r="277" customFormat="false" ht="93.75" hidden="false" customHeight="false" outlineLevel="0" collapsed="false">
      <c r="A277" s="50"/>
      <c r="B277" s="57" t="s">
        <v>306</v>
      </c>
      <c r="C277" s="40"/>
      <c r="D277" s="36" t="n">
        <v>1451</v>
      </c>
      <c r="E277" s="36" t="n">
        <v>451</v>
      </c>
      <c r="F277" s="40" t="n">
        <v>300</v>
      </c>
      <c r="G277" s="48" t="n">
        <f aca="false">F277-C277</f>
        <v>300</v>
      </c>
      <c r="H277" s="48"/>
      <c r="I277" s="48" t="n">
        <f aca="false">F277/E277*100</f>
        <v>66.5188470066519</v>
      </c>
      <c r="J277" s="21" t="n">
        <f aca="false">F277-E277</f>
        <v>-151</v>
      </c>
    </row>
    <row r="278" customFormat="false" ht="93.75" hidden="false" customHeight="false" outlineLevel="0" collapsed="false">
      <c r="A278" s="50"/>
      <c r="B278" s="57" t="s">
        <v>307</v>
      </c>
      <c r="C278" s="29" t="n">
        <v>-566.6</v>
      </c>
      <c r="D278" s="36" t="n">
        <v>-450</v>
      </c>
      <c r="E278" s="36" t="n">
        <v>-450</v>
      </c>
      <c r="F278" s="29" t="n">
        <v>-458.9</v>
      </c>
      <c r="G278" s="48" t="n">
        <f aca="false">F278-C278</f>
        <v>107.7</v>
      </c>
      <c r="H278" s="48" t="n">
        <f aca="false">((F278/C278)*100)-100</f>
        <v>-19.0081186021885</v>
      </c>
      <c r="I278" s="48" t="n">
        <f aca="false">F278/E278*100</f>
        <v>101.977777777778</v>
      </c>
      <c r="J278" s="21" t="n">
        <f aca="false">F278-E278</f>
        <v>-8.89999999999998</v>
      </c>
      <c r="K278" s="23"/>
    </row>
    <row r="279" s="26" customFormat="true" ht="56.25" hidden="false" customHeight="false" outlineLevel="0" collapsed="false">
      <c r="A279" s="19" t="s">
        <v>308</v>
      </c>
      <c r="B279" s="58" t="s">
        <v>309</v>
      </c>
      <c r="C279" s="59" t="n">
        <f aca="false">C280+C281</f>
        <v>0</v>
      </c>
      <c r="D279" s="21" t="n">
        <f aca="false">D280+D281</f>
        <v>0</v>
      </c>
      <c r="E279" s="21" t="n">
        <f aca="false">E280+E281</f>
        <v>0</v>
      </c>
      <c r="F279" s="59" t="n">
        <f aca="false">F280+F281</f>
        <v>0</v>
      </c>
      <c r="G279" s="48" t="n">
        <f aca="false">F279-C279</f>
        <v>0</v>
      </c>
      <c r="H279" s="48"/>
      <c r="I279" s="48"/>
      <c r="J279" s="21" t="n">
        <f aca="false">F279-E279</f>
        <v>0</v>
      </c>
      <c r="K279" s="23"/>
      <c r="L279" s="25"/>
      <c r="M279" s="25"/>
      <c r="N279" s="25"/>
      <c r="O279" s="25"/>
      <c r="P279" s="25"/>
    </row>
    <row r="280" customFormat="false" ht="56.25" hidden="false" customHeight="false" outlineLevel="0" collapsed="false">
      <c r="A280" s="50"/>
      <c r="B280" s="57" t="s">
        <v>310</v>
      </c>
      <c r="C280" s="36" t="n">
        <v>35</v>
      </c>
      <c r="D280" s="36" t="n">
        <v>35</v>
      </c>
      <c r="E280" s="36" t="n">
        <v>35</v>
      </c>
      <c r="F280" s="29" t="n">
        <v>35</v>
      </c>
      <c r="G280" s="48" t="n">
        <f aca="false">F280-C280</f>
        <v>0</v>
      </c>
      <c r="H280" s="48" t="n">
        <f aca="false">((F280/C280)*100)-100</f>
        <v>0</v>
      </c>
      <c r="I280" s="48" t="n">
        <f aca="false">F280/E280*100</f>
        <v>100</v>
      </c>
      <c r="J280" s="21" t="n">
        <f aca="false">F280-E280</f>
        <v>0</v>
      </c>
    </row>
    <row r="281" customFormat="false" ht="56.25" hidden="false" customHeight="false" outlineLevel="0" collapsed="false">
      <c r="A281" s="50"/>
      <c r="B281" s="57" t="s">
        <v>311</v>
      </c>
      <c r="C281" s="36" t="n">
        <v>-35</v>
      </c>
      <c r="D281" s="36" t="n">
        <v>-35</v>
      </c>
      <c r="E281" s="36" t="n">
        <v>-35</v>
      </c>
      <c r="F281" s="29" t="n">
        <v>-35</v>
      </c>
      <c r="G281" s="48" t="n">
        <f aca="false">F281-C281</f>
        <v>0</v>
      </c>
      <c r="H281" s="48" t="n">
        <f aca="false">((F281/C281)*100)-100</f>
        <v>0</v>
      </c>
      <c r="I281" s="48" t="n">
        <f aca="false">F281/E281*100</f>
        <v>100</v>
      </c>
      <c r="J281" s="21" t="n">
        <f aca="false">F281-E281</f>
        <v>0</v>
      </c>
    </row>
    <row r="282" s="26" customFormat="true" ht="75" hidden="false" customHeight="false" outlineLevel="0" collapsed="false">
      <c r="A282" s="19" t="s">
        <v>312</v>
      </c>
      <c r="B282" s="58" t="s">
        <v>313</v>
      </c>
      <c r="C282" s="21" t="n">
        <f aca="false">C283+C284</f>
        <v>1224.1</v>
      </c>
      <c r="D282" s="21" t="n">
        <f aca="false">D283+D284</f>
        <v>1500</v>
      </c>
      <c r="E282" s="21" t="n">
        <f aca="false">E283+E284</f>
        <v>0</v>
      </c>
      <c r="F282" s="21" t="n">
        <f aca="false">F283+F284</f>
        <v>0</v>
      </c>
      <c r="G282" s="48" t="n">
        <f aca="false">F282-C282</f>
        <v>-1224.1</v>
      </c>
      <c r="H282" s="48" t="n">
        <f aca="false">((F282/C282)*100)-100</f>
        <v>-100</v>
      </c>
      <c r="I282" s="48"/>
      <c r="J282" s="21" t="n">
        <f aca="false">F282-E282</f>
        <v>0</v>
      </c>
      <c r="K282" s="23"/>
      <c r="L282" s="25"/>
      <c r="M282" s="25"/>
      <c r="N282" s="25"/>
      <c r="O282" s="25"/>
      <c r="P282" s="25"/>
    </row>
    <row r="283" customFormat="false" ht="75" hidden="false" customHeight="false" outlineLevel="0" collapsed="false">
      <c r="A283" s="50"/>
      <c r="B283" s="57" t="s">
        <v>314</v>
      </c>
      <c r="C283" s="29" t="n">
        <v>1224.1</v>
      </c>
      <c r="D283" s="36" t="n">
        <v>10500</v>
      </c>
      <c r="E283" s="36" t="n">
        <v>9000</v>
      </c>
      <c r="F283" s="29"/>
      <c r="G283" s="48" t="n">
        <f aca="false">F283-C283</f>
        <v>-1224.1</v>
      </c>
      <c r="H283" s="48" t="n">
        <f aca="false">((F283/C283)*100)-100</f>
        <v>-100</v>
      </c>
      <c r="I283" s="48" t="n">
        <f aca="false">F283/E283*100</f>
        <v>0</v>
      </c>
      <c r="J283" s="21" t="n">
        <f aca="false">F283-E283</f>
        <v>-9000</v>
      </c>
    </row>
    <row r="284" customFormat="false" ht="93.75" hidden="false" customHeight="false" outlineLevel="0" collapsed="false">
      <c r="A284" s="50"/>
      <c r="B284" s="57" t="s">
        <v>315</v>
      </c>
      <c r="C284" s="29"/>
      <c r="D284" s="36" t="n">
        <v>-9000</v>
      </c>
      <c r="E284" s="36" t="n">
        <v>-9000</v>
      </c>
      <c r="F284" s="29"/>
      <c r="G284" s="48" t="n">
        <f aca="false">F284-C284</f>
        <v>0</v>
      </c>
      <c r="H284" s="48"/>
      <c r="I284" s="48" t="n">
        <f aca="false">F284/E284*100</f>
        <v>-0</v>
      </c>
      <c r="J284" s="21" t="n">
        <f aca="false">F284-E284</f>
        <v>9000</v>
      </c>
    </row>
    <row r="285" customFormat="false" ht="78.75" hidden="false" customHeight="false" outlineLevel="0" collapsed="false">
      <c r="A285" s="111" t="s">
        <v>316</v>
      </c>
      <c r="B285" s="57" t="s">
        <v>317</v>
      </c>
      <c r="C285" s="36" t="n">
        <v>61443.4</v>
      </c>
      <c r="D285" s="36" t="n">
        <v>42550.3</v>
      </c>
      <c r="E285" s="36" t="n">
        <v>42550.3</v>
      </c>
      <c r="F285" s="36" t="n">
        <v>118104.9</v>
      </c>
      <c r="G285" s="48" t="n">
        <f aca="false">F285-C285</f>
        <v>56661.5</v>
      </c>
      <c r="H285" s="48" t="n">
        <f aca="false">((F285/C285)*100)-100</f>
        <v>92.2173903136871</v>
      </c>
      <c r="I285" s="48" t="n">
        <f aca="false">F285/E285*100</f>
        <v>277.56537556727</v>
      </c>
      <c r="J285" s="21" t="n">
        <f aca="false">F285-E285</f>
        <v>75554.6</v>
      </c>
    </row>
    <row r="286" customFormat="false" ht="37.5" hidden="false" customHeight="false" outlineLevel="0" collapsed="false">
      <c r="A286" s="34"/>
      <c r="B286" s="76" t="s">
        <v>318</v>
      </c>
      <c r="C286" s="48" t="n">
        <f aca="false">C202+C203+C208+C214+C219+C222+C227+C230+C236+C241+C242+C248+C249+C253+C276+C279+C282+C285+C250+C252+C251</f>
        <v>455966.2</v>
      </c>
      <c r="D286" s="48" t="n">
        <f aca="false">D202+D203+D208+D214+D219+D222+D227+D230+D236+D241+D242+D248+D249+D253+D276+D279+D282+D285+D250+D252+D251</f>
        <v>966933.1</v>
      </c>
      <c r="E286" s="48" t="n">
        <f aca="false">E202+E203+E208+E214+E219+E222+E227+E230+E236+E241+E242+E248+E249+E253+E276+E279+E282+E285+E250+E252+E251</f>
        <v>725361.9</v>
      </c>
      <c r="F286" s="48" t="n">
        <f aca="false">F202+F203+F208+F214+F219+F222+F227+F230+F236+F241+F242+F248+F249+F253+F276+F279+F282+F285+F250+F252+F251</f>
        <v>633580.5</v>
      </c>
      <c r="G286" s="48" t="n">
        <f aca="false">F286-C286</f>
        <v>177614.3</v>
      </c>
      <c r="H286" s="48" t="n">
        <f aca="false">((F286/C286)*100)-100</f>
        <v>38.9533917207021</v>
      </c>
      <c r="I286" s="48" t="n">
        <f aca="false">F286/E286*100</f>
        <v>87.3468126737839</v>
      </c>
      <c r="J286" s="21" t="n">
        <f aca="false">F286-E286</f>
        <v>-91781.4</v>
      </c>
    </row>
    <row r="287" customFormat="false" ht="56.25" hidden="false" customHeight="false" outlineLevel="0" collapsed="false">
      <c r="A287" s="34" t="s">
        <v>319</v>
      </c>
      <c r="B287" s="76" t="s">
        <v>320</v>
      </c>
      <c r="C287" s="48" t="n">
        <f aca="false">SUM(C288:C391)</f>
        <v>43545.94</v>
      </c>
      <c r="D287" s="48" t="n">
        <f aca="false">SUM(D288:D391)</f>
        <v>1750.4</v>
      </c>
      <c r="E287" s="48" t="n">
        <f aca="false">SUM(E288:E391)</f>
        <v>358960.4</v>
      </c>
      <c r="F287" s="48" t="n">
        <f aca="false">SUM(F288:F391)</f>
        <v>351051.5</v>
      </c>
      <c r="G287" s="48" t="n">
        <f aca="false">F287-C287</f>
        <v>307505.56</v>
      </c>
      <c r="H287" s="48" t="n">
        <f aca="false">((F287/C287)*100)-100</f>
        <v>706.163559679731</v>
      </c>
      <c r="I287" s="48" t="n">
        <f aca="false">F287/E287*100</f>
        <v>97.7967207524841</v>
      </c>
      <c r="J287" s="21" t="n">
        <f aca="false">F287-E287</f>
        <v>-7908.90000000002</v>
      </c>
      <c r="K287" s="41"/>
      <c r="L287" s="2"/>
      <c r="M287" s="2"/>
    </row>
    <row r="288" customFormat="false" ht="93.75" hidden="false" customHeight="false" outlineLevel="0" collapsed="false">
      <c r="A288" s="34" t="s">
        <v>321</v>
      </c>
      <c r="B288" s="112" t="s">
        <v>322</v>
      </c>
      <c r="C288" s="30"/>
      <c r="D288" s="48"/>
      <c r="E288" s="30" t="n">
        <v>49.8</v>
      </c>
      <c r="F288" s="30" t="n">
        <v>49.8</v>
      </c>
      <c r="G288" s="48" t="n">
        <f aca="false">F288-C288</f>
        <v>49.8</v>
      </c>
      <c r="H288" s="48"/>
      <c r="I288" s="48" t="n">
        <f aca="false">F288/E288*100</f>
        <v>100</v>
      </c>
      <c r="J288" s="21" t="n">
        <f aca="false">F288-E288</f>
        <v>0</v>
      </c>
      <c r="K288" s="41"/>
      <c r="L288" s="2"/>
      <c r="M288" s="2"/>
      <c r="N288" s="2"/>
      <c r="O288" s="41"/>
      <c r="P288" s="41"/>
      <c r="Q288" s="2"/>
    </row>
    <row r="289" customFormat="false" ht="75" hidden="false" customHeight="false" outlineLevel="0" collapsed="false">
      <c r="A289" s="113" t="s">
        <v>321</v>
      </c>
      <c r="B289" s="46" t="s">
        <v>323</v>
      </c>
      <c r="C289" s="30" t="n">
        <v>244.2</v>
      </c>
      <c r="D289" s="48"/>
      <c r="E289" s="30"/>
      <c r="F289" s="30"/>
      <c r="G289" s="48" t="n">
        <f aca="false">F289-C289</f>
        <v>-244.2</v>
      </c>
      <c r="H289" s="48" t="n">
        <f aca="false">((F289/C289)*100)-100</f>
        <v>-100</v>
      </c>
      <c r="I289" s="48"/>
      <c r="J289" s="21" t="n">
        <f aca="false">F289-E289</f>
        <v>0</v>
      </c>
      <c r="K289" s="41"/>
      <c r="L289" s="2"/>
      <c r="M289" s="2"/>
      <c r="N289" s="2"/>
      <c r="O289" s="41"/>
      <c r="P289" s="41"/>
      <c r="Q289" s="2"/>
    </row>
    <row r="290" customFormat="false" ht="56.25" hidden="false" customHeight="false" outlineLevel="0" collapsed="false">
      <c r="A290" s="113" t="s">
        <v>321</v>
      </c>
      <c r="B290" s="28" t="s">
        <v>324</v>
      </c>
      <c r="C290" s="30" t="n">
        <v>50</v>
      </c>
      <c r="D290" s="48"/>
      <c r="E290" s="30"/>
      <c r="F290" s="30"/>
      <c r="G290" s="48" t="n">
        <f aca="false">F290-C290</f>
        <v>-50</v>
      </c>
      <c r="H290" s="48" t="n">
        <f aca="false">((F290/C290)*100)-100</f>
        <v>-100</v>
      </c>
      <c r="I290" s="48"/>
      <c r="J290" s="21" t="n">
        <f aca="false">F290-E290</f>
        <v>0</v>
      </c>
      <c r="K290" s="41"/>
      <c r="L290" s="2"/>
      <c r="M290" s="2"/>
      <c r="N290" s="2"/>
      <c r="O290" s="41"/>
      <c r="P290" s="41"/>
      <c r="Q290" s="2"/>
    </row>
    <row r="291" customFormat="false" ht="56.25" hidden="false" customHeight="false" outlineLevel="0" collapsed="false">
      <c r="A291" s="113" t="s">
        <v>321</v>
      </c>
      <c r="B291" s="94" t="s">
        <v>325</v>
      </c>
      <c r="C291" s="30" t="n">
        <v>87.1</v>
      </c>
      <c r="D291" s="48"/>
      <c r="E291" s="30"/>
      <c r="F291" s="30"/>
      <c r="G291" s="48" t="n">
        <f aca="false">F291-C291</f>
        <v>-87.1</v>
      </c>
      <c r="H291" s="48" t="n">
        <f aca="false">((F291/C291)*100)-100</f>
        <v>-100</v>
      </c>
      <c r="I291" s="48"/>
      <c r="J291" s="21" t="n">
        <f aca="false">F291-E291</f>
        <v>0</v>
      </c>
      <c r="K291" s="41"/>
      <c r="L291" s="2"/>
      <c r="M291" s="2"/>
      <c r="N291" s="2"/>
      <c r="O291" s="41"/>
      <c r="P291" s="41"/>
      <c r="Q291" s="2"/>
    </row>
    <row r="292" customFormat="false" ht="56.25" hidden="false" customHeight="false" outlineLevel="0" collapsed="false">
      <c r="A292" s="113" t="s">
        <v>210</v>
      </c>
      <c r="B292" s="94" t="s">
        <v>325</v>
      </c>
      <c r="C292" s="30" t="n">
        <v>486.3</v>
      </c>
      <c r="D292" s="48"/>
      <c r="E292" s="30"/>
      <c r="F292" s="30"/>
      <c r="G292" s="48" t="n">
        <f aca="false">F292-C292</f>
        <v>-486.3</v>
      </c>
      <c r="H292" s="48" t="n">
        <f aca="false">((F292/C292)*100)-100</f>
        <v>-100</v>
      </c>
      <c r="I292" s="48"/>
      <c r="J292" s="21" t="n">
        <f aca="false">F292-E292</f>
        <v>0</v>
      </c>
      <c r="K292" s="41"/>
      <c r="L292" s="2"/>
      <c r="M292" s="2"/>
      <c r="N292" s="2"/>
      <c r="O292" s="41"/>
      <c r="P292" s="41"/>
      <c r="Q292" s="2"/>
    </row>
    <row r="293" customFormat="false" ht="112.5" hidden="false" customHeight="false" outlineLevel="0" collapsed="false">
      <c r="A293" s="113" t="s">
        <v>210</v>
      </c>
      <c r="B293" s="114" t="s">
        <v>326</v>
      </c>
      <c r="C293" s="30" t="n">
        <v>15.1</v>
      </c>
      <c r="D293" s="48"/>
      <c r="E293" s="30"/>
      <c r="F293" s="30"/>
      <c r="G293" s="48" t="n">
        <f aca="false">F293-C293</f>
        <v>-15.1</v>
      </c>
      <c r="H293" s="48" t="n">
        <f aca="false">((F293/C293)*100)-100</f>
        <v>-100</v>
      </c>
      <c r="I293" s="48"/>
      <c r="J293" s="21" t="n">
        <f aca="false">F293-E293</f>
        <v>0</v>
      </c>
      <c r="K293" s="41"/>
      <c r="L293" s="2"/>
      <c r="M293" s="2"/>
      <c r="N293" s="2"/>
      <c r="O293" s="41"/>
      <c r="P293" s="41"/>
      <c r="Q293" s="2"/>
    </row>
    <row r="294" s="55" customFormat="true" ht="131.25" hidden="false" customHeight="false" outlineLevel="0" collapsed="false">
      <c r="A294" s="113" t="s">
        <v>210</v>
      </c>
      <c r="B294" s="45" t="s">
        <v>327</v>
      </c>
      <c r="C294" s="115" t="n">
        <v>300</v>
      </c>
      <c r="D294" s="115"/>
      <c r="E294" s="116"/>
      <c r="F294" s="115"/>
      <c r="G294" s="48" t="n">
        <f aca="false">F294-C294</f>
        <v>-300</v>
      </c>
      <c r="H294" s="48" t="n">
        <f aca="false">((F294/C294)*100)-100</f>
        <v>-100</v>
      </c>
      <c r="I294" s="48"/>
      <c r="J294" s="21" t="n">
        <f aca="false">F294-E294</f>
        <v>0</v>
      </c>
      <c r="K294" s="117"/>
      <c r="L294" s="118"/>
      <c r="M294" s="118"/>
      <c r="N294" s="54"/>
      <c r="O294" s="54"/>
      <c r="P294" s="54"/>
    </row>
    <row r="295" s="55" customFormat="true" ht="112.5" hidden="false" customHeight="false" outlineLevel="0" collapsed="false">
      <c r="A295" s="113" t="s">
        <v>210</v>
      </c>
      <c r="B295" s="61" t="s">
        <v>328</v>
      </c>
      <c r="C295" s="115" t="n">
        <v>78</v>
      </c>
      <c r="D295" s="115"/>
      <c r="E295" s="116"/>
      <c r="F295" s="115"/>
      <c r="G295" s="48" t="n">
        <f aca="false">F295-C295</f>
        <v>-78</v>
      </c>
      <c r="H295" s="48" t="n">
        <f aca="false">((F295/C295)*100)-100</f>
        <v>-100</v>
      </c>
      <c r="I295" s="48"/>
      <c r="J295" s="21" t="n">
        <f aca="false">F295-E295</f>
        <v>0</v>
      </c>
      <c r="K295" s="117"/>
      <c r="L295" s="118"/>
      <c r="M295" s="118"/>
      <c r="N295" s="54"/>
      <c r="O295" s="54"/>
      <c r="P295" s="54"/>
    </row>
    <row r="296" s="55" customFormat="true" ht="56.25" hidden="false" customHeight="false" outlineLevel="0" collapsed="false">
      <c r="A296" s="113" t="s">
        <v>210</v>
      </c>
      <c r="B296" s="28" t="s">
        <v>329</v>
      </c>
      <c r="C296" s="115" t="n">
        <v>423.4</v>
      </c>
      <c r="D296" s="115"/>
      <c r="E296" s="116"/>
      <c r="F296" s="115"/>
      <c r="G296" s="48" t="n">
        <f aca="false">F296-C296</f>
        <v>-423.4</v>
      </c>
      <c r="H296" s="48" t="n">
        <f aca="false">((F296/C296)*100)-100</f>
        <v>-100</v>
      </c>
      <c r="I296" s="48"/>
      <c r="J296" s="21" t="n">
        <f aca="false">F296-E296</f>
        <v>0</v>
      </c>
      <c r="K296" s="117"/>
      <c r="L296" s="118"/>
      <c r="M296" s="118"/>
      <c r="N296" s="54"/>
      <c r="O296" s="54"/>
      <c r="P296" s="54"/>
    </row>
    <row r="297" s="55" customFormat="true" ht="56.25" hidden="false" customHeight="false" outlineLevel="0" collapsed="false">
      <c r="A297" s="113" t="s">
        <v>210</v>
      </c>
      <c r="B297" s="45" t="s">
        <v>330</v>
      </c>
      <c r="C297" s="30" t="n">
        <v>204</v>
      </c>
      <c r="D297" s="115"/>
      <c r="E297" s="116"/>
      <c r="F297" s="115"/>
      <c r="G297" s="48" t="n">
        <f aca="false">F297-C297</f>
        <v>-204</v>
      </c>
      <c r="H297" s="48" t="n">
        <f aca="false">((F297/C297)*100)-100</f>
        <v>-100</v>
      </c>
      <c r="I297" s="48"/>
      <c r="J297" s="21" t="n">
        <f aca="false">F297-E297</f>
        <v>0</v>
      </c>
      <c r="K297" s="53"/>
      <c r="L297" s="54"/>
      <c r="M297" s="54"/>
      <c r="N297" s="54"/>
      <c r="O297" s="54"/>
      <c r="P297" s="54"/>
    </row>
    <row r="298" s="55" customFormat="true" ht="56.25" hidden="false" customHeight="false" outlineLevel="0" collapsed="false">
      <c r="A298" s="113" t="s">
        <v>210</v>
      </c>
      <c r="B298" s="119" t="s">
        <v>331</v>
      </c>
      <c r="C298" s="30" t="n">
        <v>90.6</v>
      </c>
      <c r="D298" s="115"/>
      <c r="E298" s="116"/>
      <c r="F298" s="115"/>
      <c r="G298" s="48" t="n">
        <f aca="false">F298-C298</f>
        <v>-90.6</v>
      </c>
      <c r="H298" s="48" t="n">
        <f aca="false">((F298/C298)*100)-100</f>
        <v>-100</v>
      </c>
      <c r="I298" s="48"/>
      <c r="J298" s="21" t="n">
        <f aca="false">F298-E298</f>
        <v>0</v>
      </c>
      <c r="K298" s="53"/>
      <c r="L298" s="54"/>
      <c r="M298" s="54"/>
      <c r="N298" s="54"/>
      <c r="O298" s="54"/>
      <c r="P298" s="54"/>
    </row>
    <row r="299" s="55" customFormat="true" ht="75" hidden="false" customHeight="false" outlineLevel="0" collapsed="false">
      <c r="A299" s="113" t="s">
        <v>210</v>
      </c>
      <c r="B299" s="45" t="s">
        <v>332</v>
      </c>
      <c r="C299" s="29"/>
      <c r="D299" s="29"/>
      <c r="E299" s="29" t="n">
        <v>50</v>
      </c>
      <c r="F299" s="109" t="n">
        <v>50</v>
      </c>
      <c r="G299" s="48" t="n">
        <f aca="false">F299-C299</f>
        <v>50</v>
      </c>
      <c r="H299" s="48"/>
      <c r="I299" s="48" t="n">
        <f aca="false">F299/E299*100</f>
        <v>100</v>
      </c>
      <c r="J299" s="21" t="n">
        <f aca="false">F299-E299</f>
        <v>0</v>
      </c>
      <c r="K299" s="53"/>
      <c r="L299" s="54"/>
      <c r="M299" s="54"/>
      <c r="N299" s="54"/>
      <c r="O299" s="54"/>
      <c r="P299" s="54"/>
    </row>
    <row r="300" s="55" customFormat="true" ht="93.75" hidden="false" customHeight="false" outlineLevel="0" collapsed="false">
      <c r="A300" s="113" t="s">
        <v>210</v>
      </c>
      <c r="B300" s="45" t="s">
        <v>333</v>
      </c>
      <c r="C300" s="29"/>
      <c r="D300" s="29"/>
      <c r="E300" s="29" t="n">
        <v>49</v>
      </c>
      <c r="F300" s="109" t="n">
        <v>49</v>
      </c>
      <c r="G300" s="48" t="n">
        <f aca="false">F300-C300</f>
        <v>49</v>
      </c>
      <c r="H300" s="48"/>
      <c r="I300" s="48" t="n">
        <f aca="false">F300/E300*100</f>
        <v>100</v>
      </c>
      <c r="J300" s="21" t="n">
        <f aca="false">F300-E300</f>
        <v>0</v>
      </c>
      <c r="K300" s="53"/>
      <c r="L300" s="54"/>
      <c r="M300" s="54"/>
      <c r="N300" s="54"/>
      <c r="O300" s="54"/>
      <c r="P300" s="54"/>
    </row>
    <row r="301" s="55" customFormat="true" ht="75" hidden="false" customHeight="false" outlineLevel="0" collapsed="false">
      <c r="A301" s="113" t="s">
        <v>334</v>
      </c>
      <c r="B301" s="114" t="s">
        <v>335</v>
      </c>
      <c r="C301" s="30" t="n">
        <v>85.1</v>
      </c>
      <c r="D301" s="115"/>
      <c r="E301" s="109" t="n">
        <v>102.7</v>
      </c>
      <c r="F301" s="109" t="n">
        <v>102.7</v>
      </c>
      <c r="G301" s="48" t="n">
        <f aca="false">F301-C301</f>
        <v>17.6</v>
      </c>
      <c r="H301" s="48" t="n">
        <f aca="false">((F301/C301)*100)-100</f>
        <v>20.6815511163337</v>
      </c>
      <c r="I301" s="48" t="n">
        <f aca="false">F301/E301*100</f>
        <v>100</v>
      </c>
      <c r="J301" s="21" t="n">
        <f aca="false">F301-E301</f>
        <v>0</v>
      </c>
      <c r="K301" s="53"/>
      <c r="L301" s="54"/>
      <c r="M301" s="54"/>
      <c r="N301" s="54"/>
      <c r="O301" s="54"/>
      <c r="P301" s="54"/>
    </row>
    <row r="302" s="55" customFormat="true" ht="75" hidden="false" customHeight="false" outlineLevel="0" collapsed="false">
      <c r="A302" s="113" t="s">
        <v>334</v>
      </c>
      <c r="B302" s="114" t="s">
        <v>336</v>
      </c>
      <c r="C302" s="30" t="n">
        <v>140.2</v>
      </c>
      <c r="D302" s="115"/>
      <c r="E302" s="109" t="n">
        <v>73.3</v>
      </c>
      <c r="F302" s="109" t="n">
        <v>73.3</v>
      </c>
      <c r="G302" s="48" t="n">
        <f aca="false">F302-C302</f>
        <v>-66.9</v>
      </c>
      <c r="H302" s="48" t="n">
        <f aca="false">((F302/C302)*100)-100</f>
        <v>-47.7175463623395</v>
      </c>
      <c r="I302" s="48" t="n">
        <f aca="false">F302/E302*100</f>
        <v>100</v>
      </c>
      <c r="J302" s="21" t="n">
        <f aca="false">F302-E302</f>
        <v>0</v>
      </c>
      <c r="K302" s="53"/>
      <c r="L302" s="54"/>
      <c r="M302" s="54"/>
      <c r="N302" s="54"/>
      <c r="O302" s="54"/>
      <c r="P302" s="54"/>
    </row>
    <row r="303" s="55" customFormat="true" ht="75" hidden="false" customHeight="false" outlineLevel="0" collapsed="false">
      <c r="A303" s="113" t="s">
        <v>334</v>
      </c>
      <c r="B303" s="114" t="s">
        <v>337</v>
      </c>
      <c r="C303" s="30" t="n">
        <v>189.4</v>
      </c>
      <c r="D303" s="115"/>
      <c r="E303" s="109" t="n">
        <v>51.4</v>
      </c>
      <c r="F303" s="109" t="n">
        <v>51.4</v>
      </c>
      <c r="G303" s="48" t="n">
        <f aca="false">F303-C303</f>
        <v>-138</v>
      </c>
      <c r="H303" s="48" t="n">
        <f aca="false">((F303/C303)*100)-100</f>
        <v>-72.8616684266104</v>
      </c>
      <c r="I303" s="48" t="n">
        <f aca="false">F303/E303*100</f>
        <v>100</v>
      </c>
      <c r="J303" s="21" t="n">
        <f aca="false">F303-E303</f>
        <v>0</v>
      </c>
      <c r="K303" s="53"/>
      <c r="L303" s="54"/>
      <c r="M303" s="54"/>
      <c r="N303" s="54"/>
      <c r="O303" s="54"/>
      <c r="P303" s="54"/>
    </row>
    <row r="304" customFormat="false" ht="93.75" hidden="false" customHeight="false" outlineLevel="0" collapsed="false">
      <c r="A304" s="113" t="s">
        <v>334</v>
      </c>
      <c r="B304" s="61" t="s">
        <v>338</v>
      </c>
      <c r="C304" s="30" t="n">
        <v>446.7</v>
      </c>
      <c r="D304" s="48"/>
      <c r="E304" s="30"/>
      <c r="F304" s="30"/>
      <c r="G304" s="48" t="n">
        <f aca="false">F304-C304</f>
        <v>-446.7</v>
      </c>
      <c r="H304" s="48" t="n">
        <f aca="false">((F304/C304)*100)-100</f>
        <v>-100</v>
      </c>
      <c r="I304" s="48"/>
      <c r="J304" s="21" t="n">
        <f aca="false">F304-E304</f>
        <v>0</v>
      </c>
      <c r="K304" s="41"/>
      <c r="L304" s="2"/>
      <c r="M304" s="2"/>
      <c r="N304" s="2"/>
      <c r="O304" s="41"/>
      <c r="P304" s="41"/>
      <c r="Q304" s="2"/>
    </row>
    <row r="305" customFormat="false" ht="75" hidden="false" customHeight="false" outlineLevel="0" collapsed="false">
      <c r="A305" s="113" t="s">
        <v>334</v>
      </c>
      <c r="B305" s="61" t="s">
        <v>339</v>
      </c>
      <c r="C305" s="30" t="n">
        <v>249.5</v>
      </c>
      <c r="D305" s="48"/>
      <c r="E305" s="30"/>
      <c r="F305" s="30"/>
      <c r="G305" s="48" t="n">
        <f aca="false">F305-C305</f>
        <v>-249.5</v>
      </c>
      <c r="H305" s="48" t="n">
        <f aca="false">((F305/C305)*100)-100</f>
        <v>-100</v>
      </c>
      <c r="I305" s="48"/>
      <c r="J305" s="21" t="n">
        <f aca="false">F305-E305</f>
        <v>0</v>
      </c>
      <c r="K305" s="41"/>
      <c r="L305" s="2"/>
      <c r="M305" s="2"/>
      <c r="N305" s="2"/>
      <c r="O305" s="41"/>
      <c r="P305" s="41"/>
      <c r="Q305" s="2"/>
    </row>
    <row r="306" s="55" customFormat="true" ht="93.75" hidden="false" customHeight="false" outlineLevel="0" collapsed="false">
      <c r="A306" s="113" t="s">
        <v>340</v>
      </c>
      <c r="B306" s="112" t="s">
        <v>341</v>
      </c>
      <c r="C306" s="115"/>
      <c r="D306" s="115"/>
      <c r="E306" s="109" t="n">
        <v>1364.5</v>
      </c>
      <c r="F306" s="109" t="n">
        <v>1364.5</v>
      </c>
      <c r="G306" s="48" t="n">
        <f aca="false">F306-C306</f>
        <v>1364.5</v>
      </c>
      <c r="H306" s="48"/>
      <c r="I306" s="48" t="n">
        <f aca="false">F306/E306*100</f>
        <v>100</v>
      </c>
      <c r="J306" s="21" t="n">
        <f aca="false">F306-E306</f>
        <v>0</v>
      </c>
      <c r="K306" s="53"/>
      <c r="L306" s="54"/>
      <c r="M306" s="54"/>
      <c r="N306" s="54"/>
      <c r="O306" s="54"/>
      <c r="P306" s="54"/>
    </row>
    <row r="307" s="55" customFormat="true" ht="93.75" hidden="false" customHeight="false" outlineLevel="0" collapsed="false">
      <c r="A307" s="113" t="s">
        <v>340</v>
      </c>
      <c r="B307" s="112" t="s">
        <v>342</v>
      </c>
      <c r="C307" s="115"/>
      <c r="D307" s="115"/>
      <c r="E307" s="109" t="n">
        <v>551.7</v>
      </c>
      <c r="F307" s="109" t="n">
        <v>551.7</v>
      </c>
      <c r="G307" s="48" t="n">
        <f aca="false">F307-C307</f>
        <v>551.7</v>
      </c>
      <c r="H307" s="48"/>
      <c r="I307" s="48" t="n">
        <f aca="false">F307/E307*100</f>
        <v>100</v>
      </c>
      <c r="J307" s="21" t="n">
        <f aca="false">F307-E307</f>
        <v>0</v>
      </c>
      <c r="K307" s="53"/>
      <c r="L307" s="54"/>
      <c r="M307" s="54"/>
      <c r="N307" s="54"/>
      <c r="O307" s="54"/>
      <c r="P307" s="54"/>
    </row>
    <row r="308" s="55" customFormat="true" ht="131.25" hidden="false" customHeight="false" outlineLevel="0" collapsed="false">
      <c r="A308" s="113" t="s">
        <v>185</v>
      </c>
      <c r="B308" s="112" t="s">
        <v>186</v>
      </c>
      <c r="C308" s="115"/>
      <c r="D308" s="115"/>
      <c r="E308" s="109" t="n">
        <v>234.2</v>
      </c>
      <c r="F308" s="109" t="n">
        <v>234.2</v>
      </c>
      <c r="G308" s="48" t="n">
        <f aca="false">F308-C308</f>
        <v>234.2</v>
      </c>
      <c r="H308" s="48"/>
      <c r="I308" s="48" t="n">
        <f aca="false">F308/E308*100</f>
        <v>100</v>
      </c>
      <c r="J308" s="21" t="n">
        <f aca="false">F308-E308</f>
        <v>0</v>
      </c>
      <c r="K308" s="53"/>
      <c r="L308" s="54"/>
      <c r="M308" s="54"/>
      <c r="N308" s="54"/>
      <c r="O308" s="54"/>
      <c r="P308" s="54"/>
    </row>
    <row r="309" s="55" customFormat="true" ht="56.25" hidden="false" customHeight="false" outlineLevel="0" collapsed="false">
      <c r="A309" s="113" t="s">
        <v>343</v>
      </c>
      <c r="B309" s="114" t="s">
        <v>325</v>
      </c>
      <c r="C309" s="115"/>
      <c r="D309" s="109" t="n">
        <f aca="false">1450.4</f>
        <v>1450.4</v>
      </c>
      <c r="E309" s="109" t="n">
        <v>1450.4</v>
      </c>
      <c r="F309" s="109" t="n">
        <v>1251.1</v>
      </c>
      <c r="G309" s="48" t="n">
        <f aca="false">F309-C309</f>
        <v>1251.1</v>
      </c>
      <c r="H309" s="48"/>
      <c r="I309" s="48" t="n">
        <f aca="false">F309/E309*100</f>
        <v>86.2589630446773</v>
      </c>
      <c r="J309" s="21" t="n">
        <f aca="false">F309-E309</f>
        <v>-199.3</v>
      </c>
      <c r="K309" s="53"/>
      <c r="L309" s="54"/>
      <c r="M309" s="54"/>
      <c r="N309" s="54"/>
      <c r="O309" s="54"/>
      <c r="P309" s="54"/>
    </row>
    <row r="310" s="55" customFormat="true" ht="56.25" hidden="false" customHeight="false" outlineLevel="0" collapsed="false">
      <c r="A310" s="113" t="s">
        <v>344</v>
      </c>
      <c r="B310" s="114" t="s">
        <v>325</v>
      </c>
      <c r="C310" s="115"/>
      <c r="D310" s="109"/>
      <c r="E310" s="109" t="n">
        <v>541.2</v>
      </c>
      <c r="F310" s="109" t="n">
        <v>484.2</v>
      </c>
      <c r="G310" s="48" t="n">
        <f aca="false">F310-C310</f>
        <v>484.2</v>
      </c>
      <c r="H310" s="48"/>
      <c r="I310" s="48" t="n">
        <f aca="false">F310/E310*100</f>
        <v>89.4678492239468</v>
      </c>
      <c r="J310" s="21" t="n">
        <f aca="false">F310-E310</f>
        <v>-57.0000000000001</v>
      </c>
      <c r="K310" s="53"/>
      <c r="L310" s="54"/>
      <c r="M310" s="54"/>
      <c r="N310" s="54"/>
      <c r="O310" s="54"/>
      <c r="P310" s="54"/>
    </row>
    <row r="311" s="55" customFormat="true" ht="112.5" hidden="false" customHeight="false" outlineLevel="0" collapsed="false">
      <c r="A311" s="113" t="s">
        <v>189</v>
      </c>
      <c r="B311" s="112" t="s">
        <v>190</v>
      </c>
      <c r="C311" s="115" t="n">
        <v>2760.4</v>
      </c>
      <c r="D311" s="109"/>
      <c r="E311" s="109" t="n">
        <v>1315.6</v>
      </c>
      <c r="F311" s="109" t="n">
        <v>1315.6</v>
      </c>
      <c r="G311" s="48" t="n">
        <f aca="false">F311-C311</f>
        <v>-1444.8</v>
      </c>
      <c r="H311" s="48" t="n">
        <f aca="false">((F311/C311)*100)-100</f>
        <v>-52.3402405448486</v>
      </c>
      <c r="I311" s="48" t="n">
        <f aca="false">F311/E311*100</f>
        <v>100</v>
      </c>
      <c r="J311" s="21" t="n">
        <f aca="false">F311-E311</f>
        <v>0</v>
      </c>
      <c r="K311" s="53"/>
      <c r="L311" s="54"/>
      <c r="M311" s="54"/>
      <c r="N311" s="54"/>
      <c r="O311" s="54"/>
      <c r="P311" s="54"/>
    </row>
    <row r="312" s="55" customFormat="true" ht="112.5" hidden="false" customHeight="false" outlineLevel="0" collapsed="false">
      <c r="A312" s="113" t="s">
        <v>192</v>
      </c>
      <c r="B312" s="45" t="s">
        <v>345</v>
      </c>
      <c r="C312" s="115"/>
      <c r="D312" s="109"/>
      <c r="E312" s="109" t="n">
        <v>2400</v>
      </c>
      <c r="F312" s="109" t="n">
        <v>2400</v>
      </c>
      <c r="G312" s="48" t="n">
        <f aca="false">F312-C312</f>
        <v>2400</v>
      </c>
      <c r="H312" s="48"/>
      <c r="I312" s="48" t="n">
        <f aca="false">F312/E312*100</f>
        <v>100</v>
      </c>
      <c r="J312" s="21" t="n">
        <f aca="false">F312-E312</f>
        <v>0</v>
      </c>
      <c r="K312" s="53"/>
      <c r="L312" s="54"/>
      <c r="M312" s="54"/>
      <c r="N312" s="54"/>
      <c r="O312" s="54"/>
      <c r="P312" s="54"/>
    </row>
    <row r="313" s="55" customFormat="true" ht="93.75" hidden="false" customHeight="false" outlineLevel="0" collapsed="false">
      <c r="A313" s="113" t="s">
        <v>192</v>
      </c>
      <c r="B313" s="45" t="s">
        <v>346</v>
      </c>
      <c r="C313" s="115"/>
      <c r="D313" s="109"/>
      <c r="E313" s="109" t="n">
        <v>600</v>
      </c>
      <c r="F313" s="109" t="n">
        <v>600</v>
      </c>
      <c r="G313" s="48" t="n">
        <f aca="false">F313-C313</f>
        <v>600</v>
      </c>
      <c r="H313" s="48"/>
      <c r="I313" s="48" t="n">
        <f aca="false">F313/E313*100</f>
        <v>100</v>
      </c>
      <c r="J313" s="21" t="n">
        <f aca="false">F313-E313</f>
        <v>0</v>
      </c>
      <c r="K313" s="53"/>
      <c r="L313" s="54"/>
      <c r="M313" s="54"/>
      <c r="N313" s="54"/>
      <c r="O313" s="54"/>
      <c r="P313" s="54"/>
    </row>
    <row r="314" s="55" customFormat="true" ht="75" hidden="false" customHeight="false" outlineLevel="0" collapsed="false">
      <c r="A314" s="113" t="s">
        <v>192</v>
      </c>
      <c r="B314" s="45" t="s">
        <v>347</v>
      </c>
      <c r="C314" s="115" t="n">
        <v>580.14</v>
      </c>
      <c r="D314" s="115"/>
      <c r="E314" s="116"/>
      <c r="F314" s="115"/>
      <c r="G314" s="48" t="n">
        <f aca="false">F314-C314</f>
        <v>-580.14</v>
      </c>
      <c r="H314" s="48" t="n">
        <f aca="false">((F314/C314)*100)-100</f>
        <v>-100</v>
      </c>
      <c r="I314" s="48"/>
      <c r="J314" s="21" t="n">
        <f aca="false">F314-E314</f>
        <v>0</v>
      </c>
      <c r="K314" s="53"/>
      <c r="L314" s="54"/>
      <c r="M314" s="54"/>
      <c r="N314" s="54"/>
      <c r="O314" s="54"/>
      <c r="P314" s="54"/>
    </row>
    <row r="315" s="55" customFormat="true" ht="93.75" hidden="false" customHeight="false" outlineLevel="0" collapsed="false">
      <c r="A315" s="113" t="s">
        <v>192</v>
      </c>
      <c r="B315" s="45" t="s">
        <v>348</v>
      </c>
      <c r="C315" s="115" t="n">
        <v>20</v>
      </c>
      <c r="D315" s="115"/>
      <c r="E315" s="116"/>
      <c r="F315" s="115"/>
      <c r="G315" s="48" t="n">
        <f aca="false">F315-C315</f>
        <v>-20</v>
      </c>
      <c r="H315" s="48" t="n">
        <f aca="false">((F315/C315)*100)-100</f>
        <v>-100</v>
      </c>
      <c r="I315" s="48"/>
      <c r="J315" s="21" t="n">
        <f aca="false">F315-E315</f>
        <v>0</v>
      </c>
      <c r="K315" s="53"/>
      <c r="L315" s="54"/>
      <c r="M315" s="54"/>
      <c r="N315" s="54"/>
      <c r="O315" s="54"/>
      <c r="P315" s="54"/>
    </row>
    <row r="316" s="55" customFormat="true" ht="206.25" hidden="false" customHeight="false" outlineLevel="0" collapsed="false">
      <c r="A316" s="113" t="s">
        <v>192</v>
      </c>
      <c r="B316" s="45" t="s">
        <v>349</v>
      </c>
      <c r="C316" s="115"/>
      <c r="D316" s="115"/>
      <c r="E316" s="116" t="n">
        <v>60.5</v>
      </c>
      <c r="F316" s="115" t="n">
        <v>60.2</v>
      </c>
      <c r="G316" s="48" t="n">
        <f aca="false">F316-C316</f>
        <v>60.2</v>
      </c>
      <c r="H316" s="48"/>
      <c r="I316" s="48" t="n">
        <f aca="false">F316/E316*100</f>
        <v>99.504132231405</v>
      </c>
      <c r="J316" s="21" t="n">
        <f aca="false">F316-E316</f>
        <v>-0.299999999999997</v>
      </c>
      <c r="K316" s="53"/>
      <c r="L316" s="54"/>
      <c r="M316" s="54"/>
      <c r="N316" s="54"/>
      <c r="O316" s="54"/>
      <c r="P316" s="54"/>
    </row>
    <row r="317" s="55" customFormat="true" ht="206.25" hidden="false" customHeight="false" outlineLevel="0" collapsed="false">
      <c r="A317" s="113" t="s">
        <v>192</v>
      </c>
      <c r="B317" s="45" t="s">
        <v>350</v>
      </c>
      <c r="C317" s="115" t="n">
        <v>1371.8</v>
      </c>
      <c r="D317" s="115"/>
      <c r="E317" s="116" t="n">
        <v>1719.5</v>
      </c>
      <c r="F317" s="115" t="n">
        <v>1719.5</v>
      </c>
      <c r="G317" s="48" t="n">
        <f aca="false">F317-C317</f>
        <v>347.7</v>
      </c>
      <c r="H317" s="48" t="n">
        <f aca="false">((F317/C317)*100)-100</f>
        <v>25.3462603878117</v>
      </c>
      <c r="I317" s="48" t="n">
        <f aca="false">F317/E317*100</f>
        <v>100</v>
      </c>
      <c r="J317" s="21" t="n">
        <f aca="false">F317-E317</f>
        <v>0</v>
      </c>
      <c r="K317" s="53"/>
      <c r="L317" s="54"/>
      <c r="M317" s="54"/>
      <c r="N317" s="54"/>
      <c r="O317" s="54"/>
      <c r="P317" s="54"/>
    </row>
    <row r="318" s="55" customFormat="true" ht="131.25" hidden="false" customHeight="false" outlineLevel="0" collapsed="false">
      <c r="A318" s="113" t="s">
        <v>351</v>
      </c>
      <c r="B318" s="94" t="s">
        <v>352</v>
      </c>
      <c r="C318" s="115" t="n">
        <v>47.8</v>
      </c>
      <c r="D318" s="115"/>
      <c r="E318" s="116"/>
      <c r="F318" s="115"/>
      <c r="G318" s="48" t="n">
        <f aca="false">F318-C318</f>
        <v>-47.8</v>
      </c>
      <c r="H318" s="48" t="n">
        <f aca="false">((F318/C318)*100)-100</f>
        <v>-100</v>
      </c>
      <c r="I318" s="48"/>
      <c r="J318" s="21" t="n">
        <f aca="false">F318-E318</f>
        <v>0</v>
      </c>
      <c r="K318" s="53"/>
      <c r="L318" s="54"/>
      <c r="M318" s="54"/>
      <c r="N318" s="54"/>
      <c r="O318" s="54"/>
      <c r="P318" s="54"/>
    </row>
    <row r="319" s="55" customFormat="true" ht="112.5" hidden="false" customHeight="false" outlineLevel="0" collapsed="false">
      <c r="A319" s="113" t="s">
        <v>220</v>
      </c>
      <c r="B319" s="119" t="s">
        <v>353</v>
      </c>
      <c r="C319" s="115" t="n">
        <v>34.8</v>
      </c>
      <c r="D319" s="115"/>
      <c r="E319" s="116"/>
      <c r="F319" s="115"/>
      <c r="G319" s="48" t="n">
        <f aca="false">F319-C319</f>
        <v>-34.8</v>
      </c>
      <c r="H319" s="48" t="n">
        <f aca="false">((F319/C319)*100)-100</f>
        <v>-100</v>
      </c>
      <c r="I319" s="48"/>
      <c r="J319" s="21" t="n">
        <f aca="false">F319-E319</f>
        <v>0</v>
      </c>
      <c r="K319" s="53"/>
      <c r="L319" s="54"/>
      <c r="M319" s="54"/>
      <c r="N319" s="54"/>
      <c r="O319" s="54"/>
      <c r="P319" s="54"/>
    </row>
    <row r="320" s="55" customFormat="true" ht="112.5" hidden="false" customHeight="false" outlineLevel="0" collapsed="false">
      <c r="A320" s="113" t="s">
        <v>220</v>
      </c>
      <c r="B320" s="94" t="s">
        <v>354</v>
      </c>
      <c r="C320" s="115" t="n">
        <v>499.9</v>
      </c>
      <c r="D320" s="115"/>
      <c r="E320" s="116"/>
      <c r="F320" s="115"/>
      <c r="G320" s="48" t="n">
        <f aca="false">F320-C320</f>
        <v>-499.9</v>
      </c>
      <c r="H320" s="48" t="n">
        <f aca="false">((F320/C320)*100)-100</f>
        <v>-100</v>
      </c>
      <c r="I320" s="48"/>
      <c r="J320" s="21" t="n">
        <f aca="false">F320-E320</f>
        <v>0</v>
      </c>
      <c r="K320" s="53"/>
      <c r="L320" s="54"/>
      <c r="M320" s="54"/>
      <c r="N320" s="54"/>
      <c r="O320" s="54"/>
      <c r="P320" s="54"/>
    </row>
    <row r="321" s="55" customFormat="true" ht="93.75" hidden="false" customHeight="false" outlineLevel="0" collapsed="false">
      <c r="A321" s="113" t="s">
        <v>220</v>
      </c>
      <c r="B321" s="94" t="s">
        <v>355</v>
      </c>
      <c r="C321" s="115" t="n">
        <v>499.9</v>
      </c>
      <c r="D321" s="115"/>
      <c r="E321" s="116"/>
      <c r="F321" s="115"/>
      <c r="G321" s="48" t="n">
        <f aca="false">F321-C321</f>
        <v>-499.9</v>
      </c>
      <c r="H321" s="48" t="n">
        <f aca="false">((F321/C321)*100)-100</f>
        <v>-100</v>
      </c>
      <c r="I321" s="48"/>
      <c r="J321" s="21" t="n">
        <f aca="false">F321-E321</f>
        <v>0</v>
      </c>
      <c r="K321" s="53"/>
      <c r="L321" s="54"/>
      <c r="M321" s="54"/>
      <c r="N321" s="54"/>
      <c r="O321" s="54"/>
      <c r="P321" s="54"/>
    </row>
    <row r="322" s="55" customFormat="true" ht="93.75" hidden="false" customHeight="false" outlineLevel="0" collapsed="false">
      <c r="A322" s="113" t="s">
        <v>220</v>
      </c>
      <c r="B322" s="94" t="s">
        <v>356</v>
      </c>
      <c r="C322" s="115" t="n">
        <v>499.9</v>
      </c>
      <c r="D322" s="115"/>
      <c r="E322" s="116"/>
      <c r="F322" s="115"/>
      <c r="G322" s="48" t="n">
        <f aca="false">F322-C322</f>
        <v>-499.9</v>
      </c>
      <c r="H322" s="48" t="n">
        <f aca="false">((F322/C322)*100)-100</f>
        <v>-100</v>
      </c>
      <c r="I322" s="48"/>
      <c r="J322" s="21" t="n">
        <f aca="false">F322-E322</f>
        <v>0</v>
      </c>
      <c r="K322" s="53"/>
      <c r="L322" s="54"/>
      <c r="M322" s="54"/>
      <c r="N322" s="54"/>
      <c r="O322" s="54"/>
      <c r="P322" s="54"/>
    </row>
    <row r="323" s="55" customFormat="true" ht="93.75" hidden="false" customHeight="false" outlineLevel="0" collapsed="false">
      <c r="A323" s="113" t="s">
        <v>220</v>
      </c>
      <c r="B323" s="94" t="s">
        <v>357</v>
      </c>
      <c r="C323" s="115" t="n">
        <v>499.9</v>
      </c>
      <c r="D323" s="115"/>
      <c r="E323" s="116"/>
      <c r="F323" s="115"/>
      <c r="G323" s="48" t="n">
        <f aca="false">F323-C323</f>
        <v>-499.9</v>
      </c>
      <c r="H323" s="48" t="n">
        <f aca="false">((F323/C323)*100)-100</f>
        <v>-100</v>
      </c>
      <c r="I323" s="48"/>
      <c r="J323" s="21" t="n">
        <f aca="false">F323-E323</f>
        <v>0</v>
      </c>
      <c r="K323" s="53"/>
      <c r="L323" s="54"/>
      <c r="M323" s="54"/>
      <c r="N323" s="54"/>
      <c r="O323" s="54"/>
      <c r="P323" s="54"/>
    </row>
    <row r="324" s="55" customFormat="true" ht="93.75" hidden="false" customHeight="false" outlineLevel="0" collapsed="false">
      <c r="A324" s="113" t="s">
        <v>220</v>
      </c>
      <c r="B324" s="94" t="s">
        <v>358</v>
      </c>
      <c r="C324" s="115" t="n">
        <v>499.9</v>
      </c>
      <c r="D324" s="115"/>
      <c r="E324" s="116"/>
      <c r="F324" s="115"/>
      <c r="G324" s="48" t="n">
        <f aca="false">F324-C324</f>
        <v>-499.9</v>
      </c>
      <c r="H324" s="48" t="n">
        <f aca="false">((F324/C324)*100)-100</f>
        <v>-100</v>
      </c>
      <c r="I324" s="48"/>
      <c r="J324" s="21" t="n">
        <f aca="false">F324-E324</f>
        <v>0</v>
      </c>
      <c r="K324" s="53"/>
      <c r="L324" s="54"/>
      <c r="M324" s="54"/>
      <c r="N324" s="54"/>
      <c r="O324" s="54"/>
      <c r="P324" s="54"/>
    </row>
    <row r="325" s="55" customFormat="true" ht="93.75" hidden="false" customHeight="false" outlineLevel="0" collapsed="false">
      <c r="A325" s="113" t="s">
        <v>220</v>
      </c>
      <c r="B325" s="94" t="s">
        <v>359</v>
      </c>
      <c r="C325" s="115" t="n">
        <v>499.9</v>
      </c>
      <c r="D325" s="115"/>
      <c r="E325" s="116"/>
      <c r="F325" s="115"/>
      <c r="G325" s="48" t="n">
        <f aca="false">F325-C325</f>
        <v>-499.9</v>
      </c>
      <c r="H325" s="48" t="n">
        <f aca="false">((F325/C325)*100)-100</f>
        <v>-100</v>
      </c>
      <c r="I325" s="48"/>
      <c r="J325" s="21" t="n">
        <f aca="false">F325-E325</f>
        <v>0</v>
      </c>
      <c r="K325" s="53"/>
      <c r="L325" s="54"/>
      <c r="M325" s="54"/>
      <c r="N325" s="54"/>
      <c r="O325" s="54"/>
      <c r="P325" s="54"/>
    </row>
    <row r="326" s="55" customFormat="true" ht="93.75" hidden="false" customHeight="false" outlineLevel="0" collapsed="false">
      <c r="A326" s="113" t="s">
        <v>220</v>
      </c>
      <c r="B326" s="94" t="s">
        <v>360</v>
      </c>
      <c r="C326" s="115" t="n">
        <v>499.9</v>
      </c>
      <c r="D326" s="115"/>
      <c r="E326" s="116"/>
      <c r="F326" s="115"/>
      <c r="G326" s="48" t="n">
        <f aca="false">F326-C326</f>
        <v>-499.9</v>
      </c>
      <c r="H326" s="48" t="n">
        <f aca="false">((F326/C326)*100)-100</f>
        <v>-100</v>
      </c>
      <c r="I326" s="48"/>
      <c r="J326" s="21" t="n">
        <f aca="false">F326-E326</f>
        <v>0</v>
      </c>
      <c r="K326" s="53"/>
      <c r="L326" s="54"/>
      <c r="M326" s="54"/>
      <c r="N326" s="54"/>
      <c r="O326" s="54"/>
      <c r="P326" s="54"/>
    </row>
    <row r="327" s="55" customFormat="true" ht="93.75" hidden="false" customHeight="false" outlineLevel="0" collapsed="false">
      <c r="A327" s="113" t="s">
        <v>196</v>
      </c>
      <c r="B327" s="112" t="s">
        <v>197</v>
      </c>
      <c r="C327" s="115"/>
      <c r="D327" s="115"/>
      <c r="E327" s="109" t="n">
        <v>1703.1</v>
      </c>
      <c r="F327" s="109" t="n">
        <v>1658.2</v>
      </c>
      <c r="G327" s="48" t="n">
        <f aca="false">F327-C327</f>
        <v>1658.2</v>
      </c>
      <c r="H327" s="48"/>
      <c r="I327" s="48" t="n">
        <f aca="false">F327/E327*100</f>
        <v>97.3636310257765</v>
      </c>
      <c r="J327" s="21" t="n">
        <f aca="false">F327-E327</f>
        <v>-44.8999999999999</v>
      </c>
      <c r="K327" s="53"/>
      <c r="L327" s="54"/>
      <c r="M327" s="54"/>
      <c r="N327" s="54"/>
      <c r="O327" s="54"/>
      <c r="P327" s="54"/>
    </row>
    <row r="328" s="55" customFormat="true" ht="409.5" hidden="false" customHeight="false" outlineLevel="0" collapsed="false">
      <c r="A328" s="113" t="s">
        <v>361</v>
      </c>
      <c r="B328" s="112" t="s">
        <v>362</v>
      </c>
      <c r="C328" s="36" t="n">
        <v>2817.6</v>
      </c>
      <c r="D328" s="115"/>
      <c r="E328" s="109" t="n">
        <v>946.4</v>
      </c>
      <c r="F328" s="109" t="n">
        <v>924.6</v>
      </c>
      <c r="G328" s="48" t="n">
        <f aca="false">F328-C328</f>
        <v>-1893</v>
      </c>
      <c r="H328" s="48" t="n">
        <f aca="false">((F328/C328)*100)-100</f>
        <v>-67.1848381601363</v>
      </c>
      <c r="I328" s="48" t="n">
        <f aca="false">F328/E328*100</f>
        <v>97.6965342349958</v>
      </c>
      <c r="J328" s="21" t="n">
        <f aca="false">F328-E328</f>
        <v>-21.8</v>
      </c>
      <c r="K328" s="53"/>
      <c r="L328" s="54"/>
      <c r="M328" s="54"/>
      <c r="N328" s="54"/>
      <c r="O328" s="54"/>
      <c r="P328" s="54"/>
    </row>
    <row r="329" s="55" customFormat="true" ht="409.5" hidden="false" customHeight="false" outlineLevel="0" collapsed="false">
      <c r="A329" s="113" t="s">
        <v>363</v>
      </c>
      <c r="B329" s="112" t="s">
        <v>364</v>
      </c>
      <c r="C329" s="36"/>
      <c r="D329" s="115"/>
      <c r="E329" s="109" t="n">
        <v>3055.7</v>
      </c>
      <c r="F329" s="109" t="n">
        <v>3055.7</v>
      </c>
      <c r="G329" s="48" t="n">
        <f aca="false">F329-C329</f>
        <v>3055.7</v>
      </c>
      <c r="H329" s="48" t="e">
        <f aca="false">((F329/C329)*100)-100</f>
        <v>#DIV/0!</v>
      </c>
      <c r="I329" s="48" t="n">
        <f aca="false">F329/E329*100</f>
        <v>100</v>
      </c>
      <c r="J329" s="21" t="n">
        <f aca="false">F329-E329</f>
        <v>0</v>
      </c>
      <c r="K329" s="53"/>
      <c r="L329" s="54"/>
      <c r="M329" s="54"/>
      <c r="N329" s="54"/>
      <c r="O329" s="54"/>
      <c r="P329" s="54"/>
    </row>
    <row r="330" s="55" customFormat="true" ht="409.5" hidden="false" customHeight="false" outlineLevel="0" collapsed="false">
      <c r="A330" s="113" t="s">
        <v>365</v>
      </c>
      <c r="B330" s="112" t="s">
        <v>366</v>
      </c>
      <c r="C330" s="36" t="n">
        <v>1692.7</v>
      </c>
      <c r="D330" s="115"/>
      <c r="E330" s="109" t="n">
        <v>1073.1</v>
      </c>
      <c r="F330" s="109" t="n">
        <v>1052.1</v>
      </c>
      <c r="G330" s="48" t="n">
        <f aca="false">F330-C330</f>
        <v>-640.6</v>
      </c>
      <c r="H330" s="48" t="n">
        <f aca="false">((F330/C330)*100)-100</f>
        <v>-37.8448632362498</v>
      </c>
      <c r="I330" s="48" t="n">
        <f aca="false">F330/E330*100</f>
        <v>98.0430528375734</v>
      </c>
      <c r="J330" s="21" t="n">
        <f aca="false">F330-E330</f>
        <v>-21</v>
      </c>
      <c r="K330" s="53"/>
      <c r="L330" s="54"/>
      <c r="M330" s="54"/>
      <c r="N330" s="54"/>
      <c r="O330" s="54"/>
      <c r="P330" s="54"/>
    </row>
    <row r="331" s="55" customFormat="true" ht="356.25" hidden="false" customHeight="false" outlineLevel="0" collapsed="false">
      <c r="A331" s="113" t="s">
        <v>367</v>
      </c>
      <c r="B331" s="112" t="s">
        <v>368</v>
      </c>
      <c r="C331" s="36"/>
      <c r="D331" s="115"/>
      <c r="E331" s="109" t="n">
        <v>1818.6</v>
      </c>
      <c r="F331" s="109" t="n">
        <v>1818.6</v>
      </c>
      <c r="G331" s="48" t="n">
        <f aca="false">F331-C331</f>
        <v>1818.6</v>
      </c>
      <c r="H331" s="48"/>
      <c r="I331" s="48" t="n">
        <f aca="false">F331/E331*100</f>
        <v>100</v>
      </c>
      <c r="J331" s="21" t="n">
        <f aca="false">F331-E331</f>
        <v>0</v>
      </c>
      <c r="K331" s="53"/>
      <c r="L331" s="54"/>
      <c r="M331" s="54"/>
      <c r="N331" s="54"/>
      <c r="O331" s="54"/>
      <c r="P331" s="54"/>
    </row>
    <row r="332" s="55" customFormat="true" ht="75" hidden="false" customHeight="false" outlineLevel="0" collapsed="false">
      <c r="A332" s="27" t="s">
        <v>232</v>
      </c>
      <c r="B332" s="120" t="s">
        <v>369</v>
      </c>
      <c r="C332" s="109" t="n">
        <v>10</v>
      </c>
      <c r="D332" s="115"/>
      <c r="E332" s="116"/>
      <c r="F332" s="115"/>
      <c r="G332" s="48" t="n">
        <f aca="false">F332-C332</f>
        <v>-10</v>
      </c>
      <c r="H332" s="48" t="n">
        <f aca="false">((F332/C332)*100)-100</f>
        <v>-100</v>
      </c>
      <c r="I332" s="48"/>
      <c r="J332" s="21" t="n">
        <f aca="false">F332-E332</f>
        <v>0</v>
      </c>
      <c r="K332" s="53"/>
      <c r="L332" s="54"/>
      <c r="M332" s="54"/>
      <c r="N332" s="54"/>
      <c r="O332" s="54"/>
      <c r="P332" s="54"/>
    </row>
    <row r="333" s="55" customFormat="true" ht="56.25" hidden="false" customHeight="false" outlineLevel="0" collapsed="false">
      <c r="A333" s="27" t="s">
        <v>232</v>
      </c>
      <c r="B333" s="61" t="s">
        <v>370</v>
      </c>
      <c r="C333" s="29" t="n">
        <v>20</v>
      </c>
      <c r="D333" s="115"/>
      <c r="E333" s="116"/>
      <c r="F333" s="115"/>
      <c r="G333" s="48" t="n">
        <f aca="false">F333-C333</f>
        <v>-20</v>
      </c>
      <c r="H333" s="48" t="n">
        <f aca="false">((F333/C333)*100)-100</f>
        <v>-100</v>
      </c>
      <c r="I333" s="48"/>
      <c r="J333" s="21" t="n">
        <f aca="false">F333-E333</f>
        <v>0</v>
      </c>
      <c r="K333" s="53"/>
      <c r="L333" s="54"/>
      <c r="M333" s="54"/>
      <c r="N333" s="54"/>
      <c r="O333" s="54"/>
      <c r="P333" s="54"/>
    </row>
    <row r="334" s="55" customFormat="true" ht="56.25" hidden="false" customHeight="false" outlineLevel="0" collapsed="false">
      <c r="A334" s="27" t="s">
        <v>232</v>
      </c>
      <c r="B334" s="61" t="s">
        <v>371</v>
      </c>
      <c r="C334" s="29" t="n">
        <v>30</v>
      </c>
      <c r="D334" s="115"/>
      <c r="E334" s="116"/>
      <c r="F334" s="115"/>
      <c r="G334" s="48" t="n">
        <f aca="false">F334-C334</f>
        <v>-30</v>
      </c>
      <c r="H334" s="48" t="n">
        <f aca="false">((F334/C334)*100)-100</f>
        <v>-100</v>
      </c>
      <c r="I334" s="48"/>
      <c r="J334" s="21" t="n">
        <f aca="false">F334-E334</f>
        <v>0</v>
      </c>
      <c r="K334" s="53"/>
      <c r="L334" s="54"/>
      <c r="M334" s="54"/>
      <c r="N334" s="54"/>
      <c r="O334" s="54"/>
      <c r="P334" s="54"/>
    </row>
    <row r="335" s="55" customFormat="true" ht="37.5" hidden="false" customHeight="false" outlineLevel="0" collapsed="false">
      <c r="A335" s="27" t="s">
        <v>232</v>
      </c>
      <c r="B335" s="28" t="s">
        <v>372</v>
      </c>
      <c r="C335" s="29" t="n">
        <v>25</v>
      </c>
      <c r="D335" s="115"/>
      <c r="E335" s="116"/>
      <c r="F335" s="115"/>
      <c r="G335" s="48" t="n">
        <f aca="false">F335-C335</f>
        <v>-25</v>
      </c>
      <c r="H335" s="48" t="n">
        <f aca="false">((F335/C335)*100)-100</f>
        <v>-100</v>
      </c>
      <c r="I335" s="48"/>
      <c r="J335" s="21" t="n">
        <f aca="false">F335-E335</f>
        <v>0</v>
      </c>
      <c r="K335" s="53"/>
      <c r="L335" s="54"/>
      <c r="M335" s="54"/>
      <c r="N335" s="54"/>
      <c r="O335" s="54"/>
      <c r="P335" s="54"/>
    </row>
    <row r="336" s="55" customFormat="true" ht="75" hidden="false" customHeight="false" outlineLevel="0" collapsed="false">
      <c r="A336" s="27" t="s">
        <v>232</v>
      </c>
      <c r="B336" s="28" t="s">
        <v>373</v>
      </c>
      <c r="C336" s="29" t="n">
        <v>9.5</v>
      </c>
      <c r="D336" s="115"/>
      <c r="E336" s="116"/>
      <c r="F336" s="115"/>
      <c r="G336" s="48" t="n">
        <f aca="false">F336-C336</f>
        <v>-9.5</v>
      </c>
      <c r="H336" s="48" t="n">
        <f aca="false">((F336/C336)*100)-100</f>
        <v>-100</v>
      </c>
      <c r="I336" s="48"/>
      <c r="J336" s="21" t="n">
        <f aca="false">F336-E336</f>
        <v>0</v>
      </c>
      <c r="K336" s="53"/>
      <c r="L336" s="54"/>
      <c r="M336" s="54"/>
      <c r="N336" s="54"/>
      <c r="O336" s="54"/>
      <c r="P336" s="54"/>
    </row>
    <row r="337" customFormat="false" ht="112.5" hidden="false" customHeight="false" outlineLevel="0" collapsed="false">
      <c r="A337" s="27" t="s">
        <v>234</v>
      </c>
      <c r="B337" s="94" t="s">
        <v>374</v>
      </c>
      <c r="C337" s="36" t="n">
        <v>20</v>
      </c>
      <c r="D337" s="109"/>
      <c r="E337" s="29"/>
      <c r="F337" s="36"/>
      <c r="G337" s="48" t="n">
        <f aca="false">F337-C337</f>
        <v>-20</v>
      </c>
      <c r="H337" s="48" t="n">
        <f aca="false">((F337/C337)*100)-100</f>
        <v>-100</v>
      </c>
      <c r="I337" s="48"/>
      <c r="J337" s="21" t="n">
        <f aca="false">F337-E337</f>
        <v>0</v>
      </c>
    </row>
    <row r="338" customFormat="false" ht="131.25" hidden="false" customHeight="false" outlineLevel="0" collapsed="false">
      <c r="A338" s="27" t="s">
        <v>242</v>
      </c>
      <c r="B338" s="94" t="s">
        <v>375</v>
      </c>
      <c r="C338" s="36" t="n">
        <v>215</v>
      </c>
      <c r="D338" s="109"/>
      <c r="E338" s="29"/>
      <c r="F338" s="36"/>
      <c r="G338" s="48" t="n">
        <f aca="false">F338-C338</f>
        <v>-215</v>
      </c>
      <c r="H338" s="48" t="n">
        <f aca="false">((F338/C338)*100)-100</f>
        <v>-100</v>
      </c>
      <c r="I338" s="48"/>
      <c r="J338" s="21" t="n">
        <f aca="false">F338-E338</f>
        <v>0</v>
      </c>
    </row>
    <row r="339" customFormat="false" ht="75" hidden="false" customHeight="false" outlineLevel="0" collapsed="false">
      <c r="A339" s="27" t="s">
        <v>242</v>
      </c>
      <c r="B339" s="94" t="s">
        <v>376</v>
      </c>
      <c r="C339" s="36" t="n">
        <v>162.7</v>
      </c>
      <c r="D339" s="109"/>
      <c r="E339" s="29"/>
      <c r="F339" s="36"/>
      <c r="G339" s="48" t="n">
        <f aca="false">F339-C339</f>
        <v>-162.7</v>
      </c>
      <c r="H339" s="48" t="n">
        <f aca="false">((F339/C339)*100)-100</f>
        <v>-100</v>
      </c>
      <c r="I339" s="48"/>
      <c r="J339" s="21" t="n">
        <f aca="false">F339-E339</f>
        <v>0</v>
      </c>
    </row>
    <row r="340" customFormat="false" ht="206.25" hidden="false" customHeight="false" outlineLevel="0" collapsed="false">
      <c r="A340" s="27" t="s">
        <v>377</v>
      </c>
      <c r="B340" s="94" t="s">
        <v>378</v>
      </c>
      <c r="C340" s="36"/>
      <c r="D340" s="109"/>
      <c r="E340" s="29" t="n">
        <v>209313</v>
      </c>
      <c r="F340" s="36" t="n">
        <v>209313</v>
      </c>
      <c r="G340" s="48" t="n">
        <f aca="false">F340-C340</f>
        <v>209313</v>
      </c>
      <c r="H340" s="48"/>
      <c r="I340" s="48" t="n">
        <f aca="false">F340/E340*100</f>
        <v>100</v>
      </c>
      <c r="J340" s="21" t="n">
        <f aca="false">F340-E340</f>
        <v>0</v>
      </c>
    </row>
    <row r="341" customFormat="false" ht="93.75" hidden="false" customHeight="false" outlineLevel="0" collapsed="false">
      <c r="A341" s="27" t="s">
        <v>379</v>
      </c>
      <c r="B341" s="45" t="s">
        <v>380</v>
      </c>
      <c r="C341" s="36" t="n">
        <v>2884.1</v>
      </c>
      <c r="D341" s="109"/>
      <c r="E341" s="29"/>
      <c r="F341" s="36"/>
      <c r="G341" s="48" t="n">
        <f aca="false">F341-C341</f>
        <v>-2884.1</v>
      </c>
      <c r="H341" s="48" t="n">
        <f aca="false">((F341/C341)*100)-100</f>
        <v>-100</v>
      </c>
      <c r="I341" s="48"/>
      <c r="J341" s="21" t="n">
        <f aca="false">F341-E341</f>
        <v>0</v>
      </c>
    </row>
    <row r="342" customFormat="false" ht="150" hidden="false" customHeight="false" outlineLevel="0" collapsed="false">
      <c r="A342" s="27" t="s">
        <v>379</v>
      </c>
      <c r="B342" s="45" t="s">
        <v>381</v>
      </c>
      <c r="C342" s="36"/>
      <c r="D342" s="109"/>
      <c r="E342" s="29" t="n">
        <v>1276.1</v>
      </c>
      <c r="F342" s="36" t="n">
        <v>1276.1</v>
      </c>
      <c r="G342" s="48" t="n">
        <f aca="false">F342-C342</f>
        <v>1276.1</v>
      </c>
      <c r="H342" s="48"/>
      <c r="I342" s="48" t="n">
        <f aca="false">F342/E342*100</f>
        <v>100</v>
      </c>
      <c r="J342" s="21" t="n">
        <f aca="false">F342-E342</f>
        <v>0</v>
      </c>
    </row>
    <row r="343" customFormat="false" ht="131.25" hidden="false" customHeight="false" outlineLevel="0" collapsed="false">
      <c r="A343" s="27" t="s">
        <v>382</v>
      </c>
      <c r="B343" s="45" t="s">
        <v>383</v>
      </c>
      <c r="C343" s="36"/>
      <c r="D343" s="109"/>
      <c r="E343" s="29" t="n">
        <v>1750</v>
      </c>
      <c r="F343" s="36" t="n">
        <v>1750</v>
      </c>
      <c r="G343" s="48" t="n">
        <f aca="false">F343-C343</f>
        <v>1750</v>
      </c>
      <c r="H343" s="48"/>
      <c r="I343" s="48" t="n">
        <f aca="false">F343/E343*100</f>
        <v>100</v>
      </c>
      <c r="J343" s="21" t="n">
        <f aca="false">F343-E343</f>
        <v>0</v>
      </c>
    </row>
    <row r="344" customFormat="false" ht="93.75" hidden="false" customHeight="false" outlineLevel="0" collapsed="false">
      <c r="A344" s="27" t="s">
        <v>384</v>
      </c>
      <c r="B344" s="61" t="s">
        <v>385</v>
      </c>
      <c r="C344" s="36"/>
      <c r="D344" s="109"/>
      <c r="E344" s="29" t="n">
        <v>100</v>
      </c>
      <c r="F344" s="109" t="n">
        <v>89.8</v>
      </c>
      <c r="G344" s="48" t="n">
        <f aca="false">F344-C344</f>
        <v>89.8</v>
      </c>
      <c r="H344" s="48"/>
      <c r="I344" s="48" t="n">
        <f aca="false">F344/E344*100</f>
        <v>89.8</v>
      </c>
      <c r="J344" s="21" t="n">
        <f aca="false">F344-E344</f>
        <v>-10.2</v>
      </c>
    </row>
    <row r="345" customFormat="false" ht="93.75" hidden="false" customHeight="false" outlineLevel="0" collapsed="false">
      <c r="A345" s="27" t="s">
        <v>384</v>
      </c>
      <c r="B345" s="45" t="s">
        <v>386</v>
      </c>
      <c r="C345" s="36"/>
      <c r="D345" s="109"/>
      <c r="E345" s="29" t="n">
        <v>46.8</v>
      </c>
      <c r="F345" s="29" t="n">
        <v>46.8</v>
      </c>
      <c r="G345" s="48" t="n">
        <f aca="false">F345-C345</f>
        <v>46.8</v>
      </c>
      <c r="H345" s="48"/>
      <c r="I345" s="48" t="n">
        <f aca="false">F345/E345*100</f>
        <v>100</v>
      </c>
      <c r="J345" s="21" t="n">
        <f aca="false">F345-E345</f>
        <v>0</v>
      </c>
    </row>
    <row r="346" customFormat="false" ht="93.75" hidden="false" customHeight="false" outlineLevel="0" collapsed="false">
      <c r="A346" s="27" t="s">
        <v>384</v>
      </c>
      <c r="B346" s="45" t="s">
        <v>387</v>
      </c>
      <c r="C346" s="36"/>
      <c r="D346" s="109"/>
      <c r="E346" s="29" t="n">
        <v>49.9</v>
      </c>
      <c r="F346" s="29" t="n">
        <v>49.9</v>
      </c>
      <c r="G346" s="48" t="n">
        <f aca="false">F346-C346</f>
        <v>49.9</v>
      </c>
      <c r="H346" s="48"/>
      <c r="I346" s="48" t="n">
        <f aca="false">F346/E346*100</f>
        <v>100</v>
      </c>
      <c r="J346" s="21" t="n">
        <f aca="false">F346-E346</f>
        <v>0</v>
      </c>
    </row>
    <row r="347" customFormat="false" ht="93.75" hidden="false" customHeight="false" outlineLevel="0" collapsed="false">
      <c r="A347" s="27" t="s">
        <v>384</v>
      </c>
      <c r="B347" s="45" t="s">
        <v>388</v>
      </c>
      <c r="C347" s="36"/>
      <c r="D347" s="109"/>
      <c r="E347" s="29" t="n">
        <v>6.5</v>
      </c>
      <c r="F347" s="29" t="n">
        <v>6.5</v>
      </c>
      <c r="G347" s="48" t="n">
        <f aca="false">F347-C347</f>
        <v>6.5</v>
      </c>
      <c r="H347" s="48"/>
      <c r="I347" s="48" t="n">
        <f aca="false">F347/E347*100</f>
        <v>100</v>
      </c>
      <c r="J347" s="21" t="n">
        <f aca="false">F347-E347</f>
        <v>0</v>
      </c>
    </row>
    <row r="348" customFormat="false" ht="93.75" hidden="false" customHeight="false" outlineLevel="0" collapsed="false">
      <c r="A348" s="27" t="s">
        <v>384</v>
      </c>
      <c r="B348" s="45" t="s">
        <v>389</v>
      </c>
      <c r="C348" s="36"/>
      <c r="D348" s="109"/>
      <c r="E348" s="29" t="n">
        <v>23.4</v>
      </c>
      <c r="F348" s="29" t="n">
        <v>23.4</v>
      </c>
      <c r="G348" s="48" t="n">
        <f aca="false">F348-C348</f>
        <v>23.4</v>
      </c>
      <c r="H348" s="48"/>
      <c r="I348" s="48" t="n">
        <f aca="false">F348/E348*100</f>
        <v>100</v>
      </c>
      <c r="J348" s="21" t="n">
        <f aca="false">F348-E348</f>
        <v>0</v>
      </c>
    </row>
    <row r="349" customFormat="false" ht="112.5" hidden="false" customHeight="false" outlineLevel="0" collapsed="false">
      <c r="A349" s="27" t="s">
        <v>384</v>
      </c>
      <c r="B349" s="45" t="s">
        <v>390</v>
      </c>
      <c r="C349" s="36"/>
      <c r="D349" s="109"/>
      <c r="E349" s="29" t="n">
        <v>23.4</v>
      </c>
      <c r="F349" s="29" t="n">
        <v>23.4</v>
      </c>
      <c r="G349" s="48" t="n">
        <f aca="false">F349-C349</f>
        <v>23.4</v>
      </c>
      <c r="H349" s="48"/>
      <c r="I349" s="48" t="n">
        <f aca="false">F349/E349*100</f>
        <v>100</v>
      </c>
      <c r="J349" s="21" t="n">
        <f aca="false">F349-E349</f>
        <v>0</v>
      </c>
    </row>
    <row r="350" customFormat="false" ht="112.5" hidden="false" customHeight="false" outlineLevel="0" collapsed="false">
      <c r="A350" s="27" t="s">
        <v>384</v>
      </c>
      <c r="B350" s="45" t="s">
        <v>391</v>
      </c>
      <c r="C350" s="36"/>
      <c r="D350" s="109"/>
      <c r="E350" s="29" t="n">
        <v>82</v>
      </c>
      <c r="F350" s="109" t="n">
        <v>82</v>
      </c>
      <c r="G350" s="48" t="n">
        <f aca="false">F350-C350</f>
        <v>82</v>
      </c>
      <c r="H350" s="48"/>
      <c r="I350" s="48" t="n">
        <f aca="false">F350/E350*100</f>
        <v>100</v>
      </c>
      <c r="J350" s="21" t="n">
        <f aca="false">F350-E350</f>
        <v>0</v>
      </c>
    </row>
    <row r="351" customFormat="false" ht="93.75" hidden="false" customHeight="false" outlineLevel="0" collapsed="false">
      <c r="A351" s="27" t="s">
        <v>384</v>
      </c>
      <c r="B351" s="45" t="s">
        <v>392</v>
      </c>
      <c r="C351" s="36"/>
      <c r="D351" s="109"/>
      <c r="E351" s="29" t="n">
        <v>16.5</v>
      </c>
      <c r="F351" s="109" t="n">
        <v>16.4</v>
      </c>
      <c r="G351" s="48" t="n">
        <f aca="false">F351-C351</f>
        <v>16.4</v>
      </c>
      <c r="H351" s="48"/>
      <c r="I351" s="48" t="n">
        <f aca="false">F351/E351*100</f>
        <v>99.3939393939394</v>
      </c>
      <c r="J351" s="21" t="n">
        <f aca="false">F351-E351</f>
        <v>-0.100000000000001</v>
      </c>
    </row>
    <row r="352" customFormat="false" ht="112.5" hidden="false" customHeight="false" outlineLevel="0" collapsed="false">
      <c r="A352" s="27" t="s">
        <v>384</v>
      </c>
      <c r="B352" s="45" t="s">
        <v>393</v>
      </c>
      <c r="C352" s="36"/>
      <c r="D352" s="109"/>
      <c r="E352" s="29" t="n">
        <v>50</v>
      </c>
      <c r="F352" s="109"/>
      <c r="G352" s="48" t="n">
        <f aca="false">F352-C352</f>
        <v>0</v>
      </c>
      <c r="H352" s="48"/>
      <c r="I352" s="48" t="n">
        <f aca="false">F352/E352*100</f>
        <v>0</v>
      </c>
      <c r="J352" s="21" t="n">
        <f aca="false">F352-E352</f>
        <v>-50</v>
      </c>
    </row>
    <row r="353" customFormat="false" ht="112.5" hidden="false" customHeight="false" outlineLevel="0" collapsed="false">
      <c r="A353" s="27" t="s">
        <v>384</v>
      </c>
      <c r="B353" s="45" t="s">
        <v>394</v>
      </c>
      <c r="C353" s="36"/>
      <c r="D353" s="109"/>
      <c r="E353" s="29" t="n">
        <v>50</v>
      </c>
      <c r="F353" s="109"/>
      <c r="G353" s="48" t="n">
        <f aca="false">F353-C353</f>
        <v>0</v>
      </c>
      <c r="H353" s="48"/>
      <c r="I353" s="48" t="n">
        <f aca="false">F353/E353*100</f>
        <v>0</v>
      </c>
      <c r="J353" s="21" t="n">
        <f aca="false">F353-E353</f>
        <v>-50</v>
      </c>
    </row>
    <row r="354" customFormat="false" ht="112.5" hidden="false" customHeight="false" outlineLevel="0" collapsed="false">
      <c r="A354" s="27" t="s">
        <v>384</v>
      </c>
      <c r="B354" s="45" t="s">
        <v>395</v>
      </c>
      <c r="C354" s="36"/>
      <c r="D354" s="109"/>
      <c r="E354" s="29" t="n">
        <v>50</v>
      </c>
      <c r="F354" s="109"/>
      <c r="G354" s="48" t="n">
        <f aca="false">F354-C354</f>
        <v>0</v>
      </c>
      <c r="H354" s="48"/>
      <c r="I354" s="48" t="n">
        <f aca="false">F354/E354*100</f>
        <v>0</v>
      </c>
      <c r="J354" s="21" t="n">
        <f aca="false">F354-E354</f>
        <v>-50</v>
      </c>
    </row>
    <row r="355" customFormat="false" ht="93.75" hidden="false" customHeight="false" outlineLevel="0" collapsed="false">
      <c r="A355" s="27" t="s">
        <v>384</v>
      </c>
      <c r="B355" s="45" t="s">
        <v>396</v>
      </c>
      <c r="C355" s="36"/>
      <c r="D355" s="109"/>
      <c r="E355" s="29" t="n">
        <v>50</v>
      </c>
      <c r="F355" s="109" t="n">
        <v>49.9</v>
      </c>
      <c r="G355" s="48" t="n">
        <f aca="false">F355-C355</f>
        <v>49.9</v>
      </c>
      <c r="H355" s="48"/>
      <c r="I355" s="48" t="n">
        <f aca="false">F355/E355*100</f>
        <v>99.8</v>
      </c>
      <c r="J355" s="21" t="n">
        <f aca="false">F355-E355</f>
        <v>-0.100000000000001</v>
      </c>
    </row>
    <row r="356" customFormat="false" ht="93.75" hidden="false" customHeight="false" outlineLevel="0" collapsed="false">
      <c r="A356" s="27" t="s">
        <v>384</v>
      </c>
      <c r="B356" s="45" t="s">
        <v>397</v>
      </c>
      <c r="C356" s="36"/>
      <c r="D356" s="109"/>
      <c r="E356" s="29" t="n">
        <v>25.2</v>
      </c>
      <c r="F356" s="109" t="n">
        <v>24.9</v>
      </c>
      <c r="G356" s="48" t="n">
        <f aca="false">F356-C356</f>
        <v>24.9</v>
      </c>
      <c r="H356" s="48"/>
      <c r="I356" s="48" t="n">
        <f aca="false">F356/E356*100</f>
        <v>98.8095238095238</v>
      </c>
      <c r="J356" s="21" t="n">
        <f aca="false">F356-E356</f>
        <v>-0.300000000000001</v>
      </c>
    </row>
    <row r="357" customFormat="false" ht="93.75" hidden="false" customHeight="false" outlineLevel="0" collapsed="false">
      <c r="A357" s="27" t="s">
        <v>384</v>
      </c>
      <c r="B357" s="45" t="s">
        <v>398</v>
      </c>
      <c r="C357" s="36"/>
      <c r="D357" s="109"/>
      <c r="E357" s="29" t="n">
        <v>49.8</v>
      </c>
      <c r="F357" s="109" t="n">
        <v>49.5</v>
      </c>
      <c r="G357" s="48" t="n">
        <f aca="false">F357-C357</f>
        <v>49.5</v>
      </c>
      <c r="H357" s="48"/>
      <c r="I357" s="48" t="n">
        <f aca="false">F357/E357*100</f>
        <v>99.3975903614458</v>
      </c>
      <c r="J357" s="21" t="n">
        <f aca="false">F357-E357</f>
        <v>-0.299999999999997</v>
      </c>
    </row>
    <row r="358" customFormat="false" ht="93.75" hidden="false" customHeight="false" outlineLevel="0" collapsed="false">
      <c r="A358" s="27" t="s">
        <v>384</v>
      </c>
      <c r="B358" s="121" t="s">
        <v>399</v>
      </c>
      <c r="C358" s="36" t="n">
        <v>3000</v>
      </c>
      <c r="D358" s="109"/>
      <c r="E358" s="109"/>
      <c r="F358" s="36"/>
      <c r="G358" s="48" t="n">
        <f aca="false">F358-C358</f>
        <v>-3000</v>
      </c>
      <c r="H358" s="48" t="n">
        <f aca="false">((F358/C358)*100)-100</f>
        <v>-100</v>
      </c>
      <c r="I358" s="48"/>
      <c r="J358" s="21" t="n">
        <f aca="false">F358-E358</f>
        <v>0</v>
      </c>
    </row>
    <row r="359" customFormat="false" ht="112.5" hidden="false" customHeight="false" outlineLevel="0" collapsed="false">
      <c r="A359" s="27" t="s">
        <v>384</v>
      </c>
      <c r="B359" s="94" t="s">
        <v>400</v>
      </c>
      <c r="C359" s="36" t="n">
        <v>178.7</v>
      </c>
      <c r="D359" s="109"/>
      <c r="E359" s="109"/>
      <c r="F359" s="36"/>
      <c r="G359" s="48" t="n">
        <f aca="false">F359-C359</f>
        <v>-178.7</v>
      </c>
      <c r="H359" s="48" t="n">
        <f aca="false">((F359/C359)*100)-100</f>
        <v>-100</v>
      </c>
      <c r="I359" s="48"/>
      <c r="J359" s="21" t="n">
        <f aca="false">F359-E359</f>
        <v>0</v>
      </c>
    </row>
    <row r="360" customFormat="false" ht="112.5" hidden="false" customHeight="false" outlineLevel="0" collapsed="false">
      <c r="A360" s="27" t="s">
        <v>384</v>
      </c>
      <c r="B360" s="94" t="s">
        <v>401</v>
      </c>
      <c r="C360" s="36" t="n">
        <v>100</v>
      </c>
      <c r="D360" s="109"/>
      <c r="E360" s="109"/>
      <c r="F360" s="36"/>
      <c r="G360" s="48" t="n">
        <f aca="false">F360-C360</f>
        <v>-100</v>
      </c>
      <c r="H360" s="48" t="n">
        <f aca="false">((F360/C360)*100)-100</f>
        <v>-100</v>
      </c>
      <c r="I360" s="48"/>
      <c r="J360" s="21" t="n">
        <f aca="false">F360-E360</f>
        <v>0</v>
      </c>
    </row>
    <row r="361" customFormat="false" ht="93.75" hidden="false" customHeight="false" outlineLevel="0" collapsed="false">
      <c r="A361" s="27" t="s">
        <v>384</v>
      </c>
      <c r="B361" s="121" t="s">
        <v>402</v>
      </c>
      <c r="C361" s="36"/>
      <c r="D361" s="109"/>
      <c r="E361" s="109" t="n">
        <v>60000</v>
      </c>
      <c r="F361" s="36" t="n">
        <v>60000</v>
      </c>
      <c r="G361" s="48" t="n">
        <f aca="false">F361-C361</f>
        <v>60000</v>
      </c>
      <c r="H361" s="48"/>
      <c r="I361" s="48" t="n">
        <f aca="false">F361/E361*100</f>
        <v>100</v>
      </c>
      <c r="J361" s="21" t="n">
        <f aca="false">F361-E361</f>
        <v>0</v>
      </c>
    </row>
    <row r="362" customFormat="false" ht="112.5" hidden="false" customHeight="false" outlineLevel="0" collapsed="false">
      <c r="A362" s="27" t="s">
        <v>384</v>
      </c>
      <c r="B362" s="94" t="s">
        <v>403</v>
      </c>
      <c r="C362" s="36"/>
      <c r="D362" s="109"/>
      <c r="E362" s="109" t="n">
        <v>40000</v>
      </c>
      <c r="F362" s="109" t="n">
        <v>39984.9</v>
      </c>
      <c r="G362" s="48" t="n">
        <f aca="false">F362-C362</f>
        <v>39984.9</v>
      </c>
      <c r="H362" s="48"/>
      <c r="I362" s="48" t="n">
        <f aca="false">F362/E362*100</f>
        <v>99.96225</v>
      </c>
      <c r="J362" s="21" t="n">
        <f aca="false">F362-E362</f>
        <v>-15.0999999999985</v>
      </c>
    </row>
    <row r="363" customFormat="false" ht="75" hidden="false" customHeight="false" outlineLevel="0" collapsed="false">
      <c r="A363" s="27" t="s">
        <v>404</v>
      </c>
      <c r="B363" s="45" t="s">
        <v>405</v>
      </c>
      <c r="C363" s="36"/>
      <c r="D363" s="109"/>
      <c r="E363" s="109" t="n">
        <v>50</v>
      </c>
      <c r="F363" s="109" t="n">
        <v>50</v>
      </c>
      <c r="G363" s="48" t="n">
        <f aca="false">F363-C363</f>
        <v>50</v>
      </c>
      <c r="H363" s="48"/>
      <c r="I363" s="48" t="n">
        <f aca="false">F363/E363*100</f>
        <v>100</v>
      </c>
      <c r="J363" s="21" t="n">
        <f aca="false">F363-E363</f>
        <v>0</v>
      </c>
    </row>
    <row r="364" customFormat="false" ht="75" hidden="false" customHeight="false" outlineLevel="0" collapsed="false">
      <c r="A364" s="27" t="s">
        <v>404</v>
      </c>
      <c r="B364" s="45" t="s">
        <v>406</v>
      </c>
      <c r="C364" s="36"/>
      <c r="D364" s="109"/>
      <c r="E364" s="109" t="n">
        <v>49.9</v>
      </c>
      <c r="F364" s="109" t="n">
        <v>49.9</v>
      </c>
      <c r="G364" s="48" t="n">
        <f aca="false">F364-C364</f>
        <v>49.9</v>
      </c>
      <c r="H364" s="48"/>
      <c r="I364" s="48" t="n">
        <f aca="false">F364/E364*100</f>
        <v>100</v>
      </c>
      <c r="J364" s="21" t="n">
        <f aca="false">F364-E364</f>
        <v>0</v>
      </c>
    </row>
    <row r="365" customFormat="false" ht="112.5" hidden="false" customHeight="false" outlineLevel="0" collapsed="false">
      <c r="A365" s="27" t="s">
        <v>404</v>
      </c>
      <c r="B365" s="45" t="s">
        <v>407</v>
      </c>
      <c r="C365" s="36"/>
      <c r="D365" s="109"/>
      <c r="E365" s="109" t="n">
        <v>49.5</v>
      </c>
      <c r="F365" s="36" t="n">
        <v>49.5</v>
      </c>
      <c r="G365" s="48" t="n">
        <f aca="false">F365-C365</f>
        <v>49.5</v>
      </c>
      <c r="H365" s="48"/>
      <c r="I365" s="48" t="n">
        <f aca="false">F365/E365*100</f>
        <v>100</v>
      </c>
      <c r="J365" s="21" t="n">
        <f aca="false">F365-E365</f>
        <v>0</v>
      </c>
    </row>
    <row r="366" customFormat="false" ht="112.5" hidden="false" customHeight="false" outlineLevel="0" collapsed="false">
      <c r="A366" s="27" t="s">
        <v>404</v>
      </c>
      <c r="B366" s="122" t="s">
        <v>408</v>
      </c>
      <c r="C366" s="36"/>
      <c r="D366" s="109"/>
      <c r="E366" s="109" t="n">
        <v>15</v>
      </c>
      <c r="F366" s="36" t="n">
        <v>14.9</v>
      </c>
      <c r="G366" s="48" t="n">
        <f aca="false">F366-C366</f>
        <v>14.9</v>
      </c>
      <c r="H366" s="48"/>
      <c r="I366" s="48" t="n">
        <f aca="false">F366/E366*100</f>
        <v>99.3333333333333</v>
      </c>
      <c r="J366" s="21" t="n">
        <f aca="false">F366-E366</f>
        <v>-0.0999999999999996</v>
      </c>
    </row>
    <row r="367" customFormat="false" ht="56.25" hidden="false" customHeight="false" outlineLevel="0" collapsed="false">
      <c r="A367" s="27" t="s">
        <v>404</v>
      </c>
      <c r="B367" s="122" t="s">
        <v>409</v>
      </c>
      <c r="C367" s="36" t="n">
        <v>1387.5</v>
      </c>
      <c r="D367" s="109"/>
      <c r="E367" s="109"/>
      <c r="F367" s="36"/>
      <c r="G367" s="48" t="n">
        <f aca="false">F367-C367</f>
        <v>-1387.5</v>
      </c>
      <c r="H367" s="48" t="n">
        <f aca="false">((F367/C367)*100)-100</f>
        <v>-100</v>
      </c>
      <c r="I367" s="48"/>
      <c r="J367" s="21" t="n">
        <f aca="false">F367-E367</f>
        <v>0</v>
      </c>
    </row>
    <row r="368" customFormat="false" ht="37.5" hidden="false" customHeight="false" outlineLevel="0" collapsed="false">
      <c r="A368" s="27" t="s">
        <v>404</v>
      </c>
      <c r="B368" s="94" t="s">
        <v>410</v>
      </c>
      <c r="C368" s="36" t="n">
        <v>787.9</v>
      </c>
      <c r="D368" s="109"/>
      <c r="E368" s="109"/>
      <c r="F368" s="36"/>
      <c r="G368" s="48" t="n">
        <f aca="false">F368-C368</f>
        <v>-787.9</v>
      </c>
      <c r="H368" s="48" t="n">
        <f aca="false">((F368/C368)*100)-100</f>
        <v>-100</v>
      </c>
      <c r="I368" s="48"/>
      <c r="J368" s="21" t="n">
        <f aca="false">F368-E368</f>
        <v>0</v>
      </c>
    </row>
    <row r="369" customFormat="false" ht="93.75" hidden="false" customHeight="false" outlineLevel="0" collapsed="false">
      <c r="A369" s="27" t="s">
        <v>404</v>
      </c>
      <c r="B369" s="94" t="s">
        <v>411</v>
      </c>
      <c r="C369" s="36"/>
      <c r="D369" s="109"/>
      <c r="E369" s="109" t="n">
        <v>4600</v>
      </c>
      <c r="F369" s="109" t="n">
        <v>4599.9</v>
      </c>
      <c r="G369" s="48" t="n">
        <f aca="false">F369-C369</f>
        <v>4599.9</v>
      </c>
      <c r="H369" s="48"/>
      <c r="I369" s="48" t="n">
        <f aca="false">F369/E369*100</f>
        <v>99.9978260869565</v>
      </c>
      <c r="J369" s="21" t="n">
        <f aca="false">F369-E369</f>
        <v>-0.100000000000364</v>
      </c>
    </row>
    <row r="370" customFormat="false" ht="206.25" hidden="false" customHeight="false" outlineLevel="0" collapsed="false">
      <c r="A370" s="27" t="s">
        <v>412</v>
      </c>
      <c r="B370" s="112" t="s">
        <v>413</v>
      </c>
      <c r="C370" s="36"/>
      <c r="D370" s="109"/>
      <c r="E370" s="109" t="n">
        <v>3000</v>
      </c>
      <c r="F370" s="36" t="n">
        <v>3000</v>
      </c>
      <c r="G370" s="48" t="n">
        <f aca="false">F370-C370</f>
        <v>3000</v>
      </c>
      <c r="H370" s="48"/>
      <c r="I370" s="48" t="n">
        <f aca="false">F370/E370*100</f>
        <v>100</v>
      </c>
      <c r="J370" s="21" t="n">
        <f aca="false">F370-E370</f>
        <v>0</v>
      </c>
    </row>
    <row r="371" customFormat="false" ht="75" hidden="false" customHeight="false" outlineLevel="0" collapsed="false">
      <c r="A371" s="27" t="s">
        <v>414</v>
      </c>
      <c r="B371" s="94" t="s">
        <v>415</v>
      </c>
      <c r="C371" s="36" t="n">
        <v>356.5</v>
      </c>
      <c r="D371" s="109"/>
      <c r="E371" s="109"/>
      <c r="F371" s="36"/>
      <c r="G371" s="48" t="n">
        <f aca="false">F371-C371</f>
        <v>-356.5</v>
      </c>
      <c r="H371" s="48" t="n">
        <f aca="false">((F371/C371)*100)-100</f>
        <v>-100</v>
      </c>
      <c r="I371" s="48"/>
      <c r="J371" s="21" t="n">
        <f aca="false">F371-E371</f>
        <v>0</v>
      </c>
    </row>
    <row r="372" customFormat="false" ht="168.75" hidden="false" customHeight="false" outlineLevel="0" collapsed="false">
      <c r="A372" s="27" t="s">
        <v>416</v>
      </c>
      <c r="B372" s="94" t="s">
        <v>417</v>
      </c>
      <c r="C372" s="36" t="n">
        <v>12</v>
      </c>
      <c r="D372" s="109"/>
      <c r="E372" s="109"/>
      <c r="F372" s="36"/>
      <c r="G372" s="48" t="n">
        <f aca="false">F372-C372</f>
        <v>-12</v>
      </c>
      <c r="H372" s="48" t="n">
        <f aca="false">((F372/C372)*100)-100</f>
        <v>-100</v>
      </c>
      <c r="I372" s="48" t="e">
        <f aca="false">F372/E372*100</f>
        <v>#DIV/0!</v>
      </c>
      <c r="J372" s="21" t="n">
        <f aca="false">F372-E372</f>
        <v>0</v>
      </c>
    </row>
    <row r="373" customFormat="false" ht="75" hidden="false" customHeight="false" outlineLevel="0" collapsed="false">
      <c r="A373" s="27" t="s">
        <v>418</v>
      </c>
      <c r="B373" s="114" t="s">
        <v>419</v>
      </c>
      <c r="C373" s="36" t="n">
        <v>515.3</v>
      </c>
      <c r="D373" s="109"/>
      <c r="E373" s="109" t="n">
        <v>3461.4</v>
      </c>
      <c r="F373" s="36" t="n">
        <v>2369.6</v>
      </c>
      <c r="G373" s="48" t="n">
        <f aca="false">F373-C373</f>
        <v>1854.3</v>
      </c>
      <c r="H373" s="48" t="n">
        <f aca="false">((F373/C373)*100)-100</f>
        <v>359.848631864933</v>
      </c>
      <c r="I373" s="48" t="n">
        <f aca="false">F373/E373*100</f>
        <v>68.4578494250881</v>
      </c>
      <c r="J373" s="21" t="n">
        <f aca="false">F373-E373</f>
        <v>-1091.8</v>
      </c>
    </row>
    <row r="374" customFormat="false" ht="206.25" hidden="false" customHeight="false" outlineLevel="0" collapsed="false">
      <c r="A374" s="113" t="s">
        <v>420</v>
      </c>
      <c r="B374" s="45" t="s">
        <v>421</v>
      </c>
      <c r="C374" s="36" t="n">
        <v>10489.3</v>
      </c>
      <c r="D374" s="109"/>
      <c r="E374" s="109"/>
      <c r="F374" s="36"/>
      <c r="G374" s="48" t="n">
        <f aca="false">F374-C374</f>
        <v>-10489.3</v>
      </c>
      <c r="H374" s="48" t="n">
        <f aca="false">((F374/C374)*100)-100</f>
        <v>-100</v>
      </c>
      <c r="I374" s="48"/>
      <c r="J374" s="21" t="n">
        <f aca="false">F374-E374</f>
        <v>0</v>
      </c>
    </row>
    <row r="375" customFormat="false" ht="75" hidden="false" customHeight="false" outlineLevel="0" collapsed="false">
      <c r="A375" s="27" t="s">
        <v>86</v>
      </c>
      <c r="B375" s="94" t="s">
        <v>422</v>
      </c>
      <c r="C375" s="36" t="n">
        <v>425</v>
      </c>
      <c r="D375" s="109"/>
      <c r="E375" s="109" t="n">
        <v>506.1</v>
      </c>
      <c r="F375" s="36" t="n">
        <v>503.1</v>
      </c>
      <c r="G375" s="48" t="n">
        <f aca="false">F375-C375</f>
        <v>78.1</v>
      </c>
      <c r="H375" s="48" t="n">
        <f aca="false">((F375/C375)*100)-100</f>
        <v>18.3764705882353</v>
      </c>
      <c r="I375" s="48" t="n">
        <f aca="false">F375/E375*100</f>
        <v>99.407231772377</v>
      </c>
      <c r="J375" s="21" t="n">
        <f aca="false">F375-E375</f>
        <v>-3</v>
      </c>
    </row>
    <row r="376" customFormat="false" ht="112.5" hidden="false" customHeight="false" outlineLevel="0" collapsed="false">
      <c r="A376" s="27" t="s">
        <v>99</v>
      </c>
      <c r="B376" s="121" t="s">
        <v>423</v>
      </c>
      <c r="C376" s="36"/>
      <c r="D376" s="109" t="n">
        <v>300</v>
      </c>
      <c r="E376" s="109" t="n">
        <v>300</v>
      </c>
      <c r="F376" s="109" t="n">
        <v>300</v>
      </c>
      <c r="G376" s="48" t="n">
        <f aca="false">F376-C376</f>
        <v>300</v>
      </c>
      <c r="H376" s="48"/>
      <c r="I376" s="48" t="n">
        <f aca="false">F376/E376*100</f>
        <v>100</v>
      </c>
      <c r="J376" s="21" t="n">
        <f aca="false">F376-E376</f>
        <v>0</v>
      </c>
    </row>
    <row r="377" customFormat="false" ht="56.25" hidden="false" customHeight="false" outlineLevel="0" collapsed="false">
      <c r="A377" s="27" t="s">
        <v>424</v>
      </c>
      <c r="B377" s="121" t="s">
        <v>425</v>
      </c>
      <c r="C377" s="36"/>
      <c r="D377" s="109"/>
      <c r="E377" s="109" t="n">
        <v>8900</v>
      </c>
      <c r="F377" s="36" t="n">
        <v>3861.2</v>
      </c>
      <c r="G377" s="48" t="n">
        <f aca="false">F377-C377</f>
        <v>3861.2</v>
      </c>
      <c r="H377" s="48"/>
      <c r="I377" s="48" t="n">
        <f aca="false">F377/E377*100</f>
        <v>43.3842696629214</v>
      </c>
      <c r="J377" s="21" t="n">
        <f aca="false">F377-E377</f>
        <v>-5038.8</v>
      </c>
    </row>
    <row r="378" customFormat="false" ht="56.25" hidden="false" customHeight="false" outlineLevel="0" collapsed="false">
      <c r="A378" s="27" t="s">
        <v>424</v>
      </c>
      <c r="B378" s="94" t="s">
        <v>426</v>
      </c>
      <c r="C378" s="36" t="n">
        <v>100</v>
      </c>
      <c r="D378" s="109"/>
      <c r="E378" s="109"/>
      <c r="F378" s="36"/>
      <c r="G378" s="48" t="n">
        <f aca="false">F378-C378</f>
        <v>-100</v>
      </c>
      <c r="H378" s="48" t="n">
        <f aca="false">((F378/C378)*100)-100</f>
        <v>-100</v>
      </c>
      <c r="I378" s="48"/>
      <c r="J378" s="21" t="n">
        <f aca="false">F378-E378</f>
        <v>0</v>
      </c>
    </row>
    <row r="379" customFormat="false" ht="138.75" hidden="false" customHeight="true" outlineLevel="0" collapsed="false">
      <c r="A379" s="27" t="s">
        <v>424</v>
      </c>
      <c r="B379" s="94" t="s">
        <v>427</v>
      </c>
      <c r="C379" s="36" t="n">
        <v>292.2</v>
      </c>
      <c r="D379" s="109"/>
      <c r="E379" s="109" t="n">
        <v>285</v>
      </c>
      <c r="F379" s="36" t="n">
        <v>285</v>
      </c>
      <c r="G379" s="48" t="n">
        <f aca="false">F379-C379</f>
        <v>-7.19999999999999</v>
      </c>
      <c r="H379" s="48" t="n">
        <f aca="false">((F379/C379)*100)-100</f>
        <v>-2.46406570841889</v>
      </c>
      <c r="I379" s="48" t="n">
        <f aca="false">F379/E379*100</f>
        <v>100</v>
      </c>
      <c r="J379" s="21" t="n">
        <f aca="false">F379-E379</f>
        <v>0</v>
      </c>
    </row>
    <row r="380" customFormat="false" ht="138.75" hidden="false" customHeight="true" outlineLevel="0" collapsed="false">
      <c r="A380" s="27" t="s">
        <v>424</v>
      </c>
      <c r="B380" s="94" t="s">
        <v>428</v>
      </c>
      <c r="C380" s="36" t="n">
        <v>30</v>
      </c>
      <c r="D380" s="109"/>
      <c r="E380" s="109"/>
      <c r="F380" s="36"/>
      <c r="G380" s="48" t="n">
        <f aca="false">F380-C380</f>
        <v>-30</v>
      </c>
      <c r="H380" s="48" t="n">
        <f aca="false">((F380/C380)*100)-100</f>
        <v>-100</v>
      </c>
      <c r="I380" s="48"/>
      <c r="J380" s="21" t="n">
        <f aca="false">F380-E380</f>
        <v>0</v>
      </c>
    </row>
    <row r="381" customFormat="false" ht="138.75" hidden="false" customHeight="true" outlineLevel="0" collapsed="false">
      <c r="A381" s="27" t="s">
        <v>424</v>
      </c>
      <c r="B381" s="94" t="s">
        <v>429</v>
      </c>
      <c r="C381" s="36" t="n">
        <v>189</v>
      </c>
      <c r="D381" s="109"/>
      <c r="E381" s="109"/>
      <c r="F381" s="36"/>
      <c r="G381" s="48" t="n">
        <f aca="false">F381-C381</f>
        <v>-189</v>
      </c>
      <c r="H381" s="48" t="n">
        <f aca="false">((F381/C381)*100)-100</f>
        <v>-100</v>
      </c>
      <c r="I381" s="48"/>
      <c r="J381" s="21" t="n">
        <f aca="false">F381-E381</f>
        <v>0</v>
      </c>
    </row>
    <row r="382" customFormat="false" ht="93.75" hidden="false" customHeight="false" outlineLevel="0" collapsed="false">
      <c r="A382" s="27" t="s">
        <v>424</v>
      </c>
      <c r="B382" s="94" t="s">
        <v>430</v>
      </c>
      <c r="C382" s="36" t="n">
        <v>1589.8</v>
      </c>
      <c r="D382" s="109"/>
      <c r="E382" s="109" t="n">
        <v>2000</v>
      </c>
      <c r="F382" s="36" t="n">
        <v>2000</v>
      </c>
      <c r="G382" s="48" t="n">
        <f aca="false">F382-C382</f>
        <v>410.2</v>
      </c>
      <c r="H382" s="48" t="n">
        <f aca="false">((F382/C382)*100)-100</f>
        <v>25.8019876714052</v>
      </c>
      <c r="I382" s="48" t="n">
        <f aca="false">F382/E382*100</f>
        <v>100</v>
      </c>
      <c r="J382" s="21" t="n">
        <f aca="false">F382-E382</f>
        <v>0</v>
      </c>
    </row>
    <row r="383" customFormat="false" ht="56.25" hidden="false" customHeight="false" outlineLevel="0" collapsed="false">
      <c r="A383" s="27" t="s">
        <v>424</v>
      </c>
      <c r="B383" s="94" t="s">
        <v>431</v>
      </c>
      <c r="C383" s="36" t="n">
        <v>3000</v>
      </c>
      <c r="D383" s="109"/>
      <c r="E383" s="109"/>
      <c r="F383" s="36"/>
      <c r="G383" s="48" t="n">
        <f aca="false">F383-C383</f>
        <v>-3000</v>
      </c>
      <c r="H383" s="48" t="n">
        <f aca="false">((F383/C383)*100)-100</f>
        <v>-100</v>
      </c>
      <c r="I383" s="48"/>
      <c r="J383" s="21" t="n">
        <f aca="false">F383-E383</f>
        <v>0</v>
      </c>
    </row>
    <row r="384" customFormat="false" ht="112.5" hidden="false" customHeight="false" outlineLevel="0" collapsed="false">
      <c r="A384" s="27" t="s">
        <v>424</v>
      </c>
      <c r="B384" s="94" t="s">
        <v>432</v>
      </c>
      <c r="C384" s="36"/>
      <c r="D384" s="109"/>
      <c r="E384" s="109" t="n">
        <v>458.6</v>
      </c>
      <c r="F384" s="36" t="n">
        <v>162.2</v>
      </c>
      <c r="G384" s="48" t="n">
        <f aca="false">F384-C384</f>
        <v>162.2</v>
      </c>
      <c r="H384" s="48"/>
      <c r="I384" s="48" t="n">
        <f aca="false">F384/E384*100</f>
        <v>35.368512865242</v>
      </c>
      <c r="J384" s="21" t="n">
        <f aca="false">F384-E384</f>
        <v>-296.4</v>
      </c>
    </row>
    <row r="385" customFormat="false" ht="150" hidden="false" customHeight="false" outlineLevel="0" collapsed="false">
      <c r="A385" s="27" t="s">
        <v>424</v>
      </c>
      <c r="B385" s="94" t="s">
        <v>433</v>
      </c>
      <c r="C385" s="36" t="n">
        <v>450</v>
      </c>
      <c r="D385" s="109"/>
      <c r="E385" s="109" t="n">
        <v>1050</v>
      </c>
      <c r="F385" s="36" t="n">
        <v>1050</v>
      </c>
      <c r="G385" s="48" t="n">
        <f aca="false">F385-C385</f>
        <v>600</v>
      </c>
      <c r="H385" s="48" t="n">
        <f aca="false">((F385/C385)*100)-100</f>
        <v>133.333333333333</v>
      </c>
      <c r="I385" s="48" t="n">
        <f aca="false">F385/E385*100</f>
        <v>100</v>
      </c>
      <c r="J385" s="21" t="n">
        <f aca="false">F385-E385</f>
        <v>0</v>
      </c>
    </row>
    <row r="386" customFormat="false" ht="131.25" hidden="false" customHeight="false" outlineLevel="0" collapsed="false">
      <c r="A386" s="27" t="s">
        <v>424</v>
      </c>
      <c r="B386" s="94" t="s">
        <v>434</v>
      </c>
      <c r="C386" s="36"/>
      <c r="D386" s="109"/>
      <c r="E386" s="109" t="n">
        <v>423.7</v>
      </c>
      <c r="F386" s="36" t="n">
        <v>423.7</v>
      </c>
      <c r="G386" s="48" t="n">
        <f aca="false">F386-C386</f>
        <v>423.7</v>
      </c>
      <c r="H386" s="48"/>
      <c r="I386" s="48" t="n">
        <f aca="false">F386/E386*100</f>
        <v>100</v>
      </c>
      <c r="J386" s="21" t="n">
        <f aca="false">F386-E386</f>
        <v>0</v>
      </c>
    </row>
    <row r="387" customFormat="false" ht="93.75" hidden="false" customHeight="false" outlineLevel="0" collapsed="false">
      <c r="A387" s="27" t="s">
        <v>424</v>
      </c>
      <c r="B387" s="94" t="s">
        <v>435</v>
      </c>
      <c r="C387" s="36"/>
      <c r="D387" s="109"/>
      <c r="E387" s="109" t="n">
        <v>500</v>
      </c>
      <c r="F387" s="36" t="n">
        <v>499.8</v>
      </c>
      <c r="G387" s="48" t="n">
        <f aca="false">F387-C387</f>
        <v>499.8</v>
      </c>
      <c r="H387" s="48"/>
      <c r="I387" s="48" t="n">
        <f aca="false">F387/E387*100</f>
        <v>99.96</v>
      </c>
      <c r="J387" s="21" t="n">
        <f aca="false">F387-E387</f>
        <v>-0.199999999999989</v>
      </c>
    </row>
    <row r="388" customFormat="false" ht="150" hidden="false" customHeight="false" outlineLevel="0" collapsed="false">
      <c r="A388" s="27" t="s">
        <v>424</v>
      </c>
      <c r="B388" s="94" t="s">
        <v>436</v>
      </c>
      <c r="C388" s="36" t="n">
        <v>1352.3</v>
      </c>
      <c r="D388" s="109"/>
      <c r="E388" s="109"/>
      <c r="F388" s="36"/>
      <c r="G388" s="48" t="n">
        <f aca="false">F388-C388</f>
        <v>-1352.3</v>
      </c>
      <c r="H388" s="48" t="n">
        <f aca="false">((F388/C388)*100)-100</f>
        <v>-100</v>
      </c>
      <c r="I388" s="48"/>
      <c r="J388" s="21" t="n">
        <f aca="false">F388-E388</f>
        <v>0</v>
      </c>
    </row>
    <row r="389" customFormat="false" ht="56.25" hidden="false" customHeight="false" outlineLevel="0" collapsed="false">
      <c r="A389" s="27" t="s">
        <v>424</v>
      </c>
      <c r="B389" s="94" t="s">
        <v>437</v>
      </c>
      <c r="C389" s="36"/>
      <c r="D389" s="109"/>
      <c r="E389" s="109" t="n">
        <v>1000</v>
      </c>
      <c r="F389" s="36" t="n">
        <v>179.8</v>
      </c>
      <c r="G389" s="48" t="n">
        <f aca="false">F389-C389</f>
        <v>179.8</v>
      </c>
      <c r="H389" s="48"/>
      <c r="I389" s="48" t="n">
        <f aca="false">F389/E389*100</f>
        <v>17.98</v>
      </c>
      <c r="J389" s="21" t="n">
        <f aca="false">F389-E389</f>
        <v>-820.2</v>
      </c>
    </row>
    <row r="390" customFormat="false" ht="56.25" hidden="false" customHeight="false" outlineLevel="0" collapsed="false">
      <c r="A390" s="27" t="s">
        <v>438</v>
      </c>
      <c r="B390" s="121" t="s">
        <v>425</v>
      </c>
      <c r="C390" s="36"/>
      <c r="D390" s="109"/>
      <c r="E390" s="109" t="n">
        <v>100</v>
      </c>
      <c r="F390" s="36" t="n">
        <v>0</v>
      </c>
      <c r="G390" s="48" t="n">
        <f aca="false">F390-C390</f>
        <v>0</v>
      </c>
      <c r="H390" s="48"/>
      <c r="I390" s="48" t="n">
        <f aca="false">F390/E390*100</f>
        <v>0</v>
      </c>
      <c r="J390" s="21" t="n">
        <f aca="false">F390-E390</f>
        <v>-100</v>
      </c>
    </row>
    <row r="391" customFormat="false" ht="75" hidden="false" customHeight="false" outlineLevel="0" collapsed="false">
      <c r="A391" s="27" t="s">
        <v>438</v>
      </c>
      <c r="B391" s="119" t="s">
        <v>439</v>
      </c>
      <c r="C391" s="36"/>
      <c r="D391" s="109"/>
      <c r="E391" s="109" t="n">
        <v>37.9</v>
      </c>
      <c r="F391" s="36"/>
      <c r="G391" s="48" t="n">
        <f aca="false">F391-C391</f>
        <v>0</v>
      </c>
      <c r="H391" s="48"/>
      <c r="I391" s="48" t="n">
        <f aca="false">F391/E391*100</f>
        <v>0</v>
      </c>
      <c r="J391" s="21" t="n">
        <f aca="false">F391-E391</f>
        <v>-37.9</v>
      </c>
    </row>
    <row r="392" customFormat="false" ht="37.5" hidden="false" customHeight="false" outlineLevel="0" collapsed="false">
      <c r="A392" s="34"/>
      <c r="B392" s="76" t="s">
        <v>440</v>
      </c>
      <c r="C392" s="21" t="n">
        <f aca="false">C286+C287</f>
        <v>499512.14</v>
      </c>
      <c r="D392" s="21" t="n">
        <f aca="false">D286+D287</f>
        <v>968683.5</v>
      </c>
      <c r="E392" s="21" t="n">
        <f aca="false">E286+E287</f>
        <v>1084322.3</v>
      </c>
      <c r="F392" s="21" t="n">
        <f aca="false">F286+F287</f>
        <v>984632</v>
      </c>
      <c r="G392" s="48" t="n">
        <f aca="false">F392-C392</f>
        <v>485119.86</v>
      </c>
      <c r="H392" s="48" t="n">
        <f aca="false">((F392/C392)*100)-100</f>
        <v>97.1187326898602</v>
      </c>
      <c r="I392" s="48" t="n">
        <f aca="false">F392/E392*100</f>
        <v>90.8062114004296</v>
      </c>
      <c r="J392" s="21" t="n">
        <f aca="false">F392-E392</f>
        <v>-99690.3000000001</v>
      </c>
    </row>
    <row r="393" customFormat="false" ht="39" hidden="false" customHeight="false" outlineLevel="0" collapsed="false">
      <c r="A393" s="89"/>
      <c r="B393" s="123" t="s">
        <v>441</v>
      </c>
      <c r="C393" s="21" t="n">
        <f aca="false">C200+C392</f>
        <v>2436249.94</v>
      </c>
      <c r="D393" s="21" t="n">
        <f aca="false">D200+D392</f>
        <v>3481942.4</v>
      </c>
      <c r="E393" s="21" t="n">
        <f aca="false">E200+E392</f>
        <v>3949829.9</v>
      </c>
      <c r="F393" s="21" t="n">
        <f aca="false">F200+F392</f>
        <v>3404032.1</v>
      </c>
      <c r="G393" s="48" t="n">
        <f aca="false">F393-C393</f>
        <v>967782.16</v>
      </c>
      <c r="H393" s="48" t="n">
        <f aca="false">((F393/C393)*100)-100</f>
        <v>39.7242558782782</v>
      </c>
      <c r="I393" s="48" t="n">
        <f aca="false">F393/E393*100</f>
        <v>86.1817391174238</v>
      </c>
      <c r="J393" s="21" t="n">
        <f aca="false">F393-E393</f>
        <v>-545797.799999999</v>
      </c>
    </row>
    <row r="394" customFormat="false" ht="49.5" hidden="false" customHeight="true" outlineLevel="0" collapsed="false">
      <c r="A394" s="124"/>
      <c r="B394" s="125"/>
      <c r="C394" s="126"/>
      <c r="D394" s="126"/>
      <c r="E394" s="127"/>
      <c r="F394" s="127"/>
      <c r="G394" s="126"/>
      <c r="H394" s="126"/>
      <c r="I394" s="126"/>
      <c r="J394" s="128"/>
    </row>
    <row r="395" customFormat="false" ht="49.5" hidden="false" customHeight="true" outlineLevel="0" collapsed="false">
      <c r="C395" s="129"/>
      <c r="D395" s="129"/>
      <c r="E395" s="129"/>
      <c r="F395" s="129"/>
      <c r="G395" s="130"/>
      <c r="H395" s="130"/>
      <c r="I395" s="130"/>
      <c r="J395" s="130"/>
    </row>
    <row r="396" customFormat="false" ht="49.5" hidden="false" customHeight="true" outlineLevel="0" collapsed="false">
      <c r="A396" s="1" t="s">
        <v>319</v>
      </c>
      <c r="B396" s="131" t="s">
        <v>442</v>
      </c>
      <c r="C396" s="132"/>
      <c r="D396" s="132"/>
      <c r="E396" s="132"/>
      <c r="F396" s="132"/>
      <c r="G396" s="133"/>
      <c r="H396" s="134" t="s">
        <v>443</v>
      </c>
      <c r="I396" s="134"/>
      <c r="J396" s="135"/>
    </row>
    <row r="397" customFormat="false" ht="49.5" hidden="false" customHeight="true" outlineLevel="0" collapsed="false">
      <c r="B397" s="136"/>
      <c r="C397" s="137"/>
      <c r="D397" s="137"/>
      <c r="E397" s="137"/>
      <c r="F397" s="137"/>
      <c r="G397" s="138"/>
      <c r="H397" s="139"/>
      <c r="I397" s="130"/>
      <c r="J397" s="130"/>
    </row>
    <row r="398" customFormat="false" ht="49.5" hidden="false" customHeight="true" outlineLevel="0" collapsed="false">
      <c r="B398" s="136"/>
      <c r="C398" s="137"/>
      <c r="D398" s="137"/>
      <c r="E398" s="137"/>
      <c r="F398" s="137"/>
      <c r="G398" s="140"/>
      <c r="H398" s="140"/>
      <c r="I398" s="130"/>
      <c r="J398" s="130"/>
    </row>
    <row r="399" customFormat="false" ht="49.5" hidden="false" customHeight="true" outlineLevel="0" collapsed="false">
      <c r="B399" s="136"/>
      <c r="C399" s="141"/>
      <c r="D399" s="141"/>
      <c r="E399" s="141"/>
      <c r="F399" s="141"/>
      <c r="G399" s="140"/>
      <c r="H399" s="140"/>
      <c r="I399" s="130"/>
      <c r="J399" s="130"/>
    </row>
    <row r="400" customFormat="false" ht="49.5" hidden="false" customHeight="true" outlineLevel="0" collapsed="false">
      <c r="C400" s="129"/>
      <c r="D400" s="129"/>
      <c r="E400" s="129"/>
      <c r="F400" s="129"/>
      <c r="G400" s="130"/>
      <c r="H400" s="130"/>
      <c r="I400" s="130"/>
      <c r="J400" s="130"/>
    </row>
    <row r="491" customFormat="false" ht="18.75" hidden="false" customHeight="false" outlineLevel="0" collapsed="false">
      <c r="E491" s="1"/>
    </row>
  </sheetData>
  <mergeCells count="21">
    <mergeCell ref="G1:J1"/>
    <mergeCell ref="G2:J2"/>
    <mergeCell ref="G3:J3"/>
    <mergeCell ref="A4:J4"/>
    <mergeCell ref="A5:J5"/>
    <mergeCell ref="A6:J6"/>
    <mergeCell ref="B7:I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1:J11"/>
    <mergeCell ref="A149:B149"/>
    <mergeCell ref="A200:B200"/>
    <mergeCell ref="A201:J201"/>
    <mergeCell ref="H396:I396"/>
  </mergeCells>
  <printOptions headings="false" gridLines="false" gridLinesSet="true" horizontalCentered="false" verticalCentered="false"/>
  <pageMargins left="1.37777777777778" right="0.196527777777778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2-01-20T14:21:33Z</cp:lastPrinted>
  <dcterms:modified xsi:type="dcterms:W3CDTF">2022-01-21T12:31:55Z</dcterms:modified>
  <cp:revision>0</cp:revision>
  <dc:subject/>
  <dc:title/>
</cp:coreProperties>
</file>