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45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9">
  <si>
    <t xml:space="preserve">                               Додаток 1</t>
  </si>
  <si>
    <t xml:space="preserve">    до рішення ___  сесії міської ради</t>
  </si>
  <si>
    <t xml:space="preserve">від _______ 2022 року № ______</t>
  </si>
  <si>
    <t xml:space="preserve">Звіт</t>
  </si>
  <si>
    <r>
      <rPr>
        <sz val="14"/>
        <rFont val="Times New Roman Cyr"/>
        <family val="0"/>
        <charset val="204"/>
      </rPr>
      <t xml:space="preserve">про виконання</t>
    </r>
    <r>
      <rPr>
        <sz val="14"/>
        <color rgb="FFFF0000"/>
        <rFont val="Times New Roman Cyr"/>
        <family val="0"/>
        <charset val="204"/>
      </rPr>
      <t xml:space="preserve"> </t>
    </r>
    <r>
      <rPr>
        <sz val="14"/>
        <rFont val="Times New Roman Cyr"/>
        <family val="0"/>
        <charset val="204"/>
      </rPr>
      <t xml:space="preserve">бюджету Івано-Франківської міської територіальної громади </t>
    </r>
  </si>
  <si>
    <t xml:space="preserve">за 2021 рік</t>
  </si>
  <si>
    <t xml:space="preserve">тис.грн.</t>
  </si>
  <si>
    <t xml:space="preserve">Код бюджетної класифікації</t>
  </si>
  <si>
    <t xml:space="preserve">Найменування доходів</t>
  </si>
  <si>
    <t xml:space="preserve">Виконано  2020 рік</t>
  </si>
  <si>
    <t xml:space="preserve">Затверджено міською радою на 2021 рік </t>
  </si>
  <si>
    <t xml:space="preserve">Затверджено міською радою з урахуванням змін на 2021 рік </t>
  </si>
  <si>
    <t xml:space="preserve">Виконано за  2021 рік</t>
  </si>
  <si>
    <t xml:space="preserve">Динаміка фактичних надходжень 2021 року до відповідного періоду минулого року, %</t>
  </si>
  <si>
    <t xml:space="preserve">Відхилення фактичних надходжень до минулого року</t>
  </si>
  <si>
    <t xml:space="preserve">Відсоток виконання до затвердженого плану на рік з урахуванням змін</t>
  </si>
  <si>
    <t xml:space="preserve">Відхилення до затвердженого плану на рік з урахуванням змін</t>
  </si>
  <si>
    <t xml:space="preserve">I. Доходи бюджету</t>
  </si>
  <si>
    <t xml:space="preserve">Загальний фонд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заробітної плати </t>
  </si>
  <si>
    <t xml:space="preserve"> Податок на доходи фізичних осіб 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з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 власності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 водних об'єктів місцевого значення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 України підакцизних товарів (Пальне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і збори, нараховані до 1 січня 2011 року  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2 р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2,3р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 </t>
  </si>
  <si>
    <t xml:space="preserve">Єдиний податок з юридичних осіб, нарахований до 1 січня 2011 року </t>
  </si>
  <si>
    <t xml:space="preserve">Єдиний податок з фізичних осіб, нарахований до 1 січня 2011 року 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3,6р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4,7р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</t>
  </si>
  <si>
    <t xml:space="preserve">21081100</t>
  </si>
  <si>
    <t xml:space="preserve">Адміністративні штрафи та санкції</t>
  </si>
  <si>
    <t xml:space="preserve">2,2р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 </t>
  </si>
  <si>
    <t xml:space="preserve">22010300</t>
  </si>
  <si>
    <t xml:space="preserve">Реєстраційний збір за проведення державної реєстрації юридичних осіб, фізичних осіб-підприємців та громадських формувань</t>
  </si>
  <si>
    <t xml:space="preserve">Плата за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  пов'язане з видачею та оформленням закордонних паспортів (посвідок) та паспортів громадян України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(району у місті, міста районного значення, села, селища чи їх об'єднань)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168р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3,1р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Власні доходи загального фонду</t>
  </si>
  <si>
    <t xml:space="preserve">Офіційні трансферти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інфраструктурних проектів та розвиток об'єктів соціально-культурної сфери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Освітня субвенція з державного бюдж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 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 пунктів 11 - 14 частини другої статті 7 або учасниками бойових дій відповідно до пунктів 19 - 20 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iя з місцевого бюджету за рахунок залишку коштiв освiтньої субвенцiї, що утворився на початок бюджетного перi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,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(передана до іншого місцевого бюджету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у абзаці чотирнадцятому 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 пунктом 10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'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 за рахунок відповідної субвенції з державного бюджету</t>
  </si>
  <si>
    <t xml:space="preserve">Субвенція з місцевого бюджету на будівництво моста через річку Бистриця Солотвинська та транспортної розв'язки в районі вулиць Хіміків-Надрічна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загального фонду</t>
  </si>
  <si>
    <t xml:space="preserve">Спеціальний фонд</t>
  </si>
  <si>
    <t xml:space="preserve">Податок з власників транспортних засобів та інших самохідних машин і механізм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 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від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ього середовища внаслідок господарської та іншої  діяльності </t>
  </si>
  <si>
    <t xml:space="preserve">Плата за гарантії, надані Верховною Радою Автономної Республіки Крим та міськими радами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3,4р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ласні доходи спеціального фонду</t>
  </si>
  <si>
    <t xml:space="preserve">152,6р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Субвенція з місцевого бджету на здійснення прородоохоронних заходів</t>
  </si>
  <si>
    <t xml:space="preserve">Субвенція з ДБ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місцевого бюджету на забезпечення централізованою подачею кисню ліжкового фонду закладів охорони здоров'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ї влади </t>
  </si>
  <si>
    <t xml:space="preserve">Всього доходів спеціального фонду</t>
  </si>
  <si>
    <t xml:space="preserve">2,9р</t>
  </si>
  <si>
    <t xml:space="preserve">Всього доходів загального і спеціального фондів</t>
  </si>
  <si>
    <t xml:space="preserve">             Секретар міської ради                                                                                                                                             В.Сини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@"/>
    <numFmt numFmtId="168" formatCode="#,##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G140" activeCellId="0" sqref="G1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6.99"/>
    <col collapsed="false" customWidth="true" hidden="false" outlineLevel="0" max="3" min="3" style="1" width="21.42"/>
    <col collapsed="false" customWidth="true" hidden="false" outlineLevel="0" max="4" min="4" style="1" width="21.56"/>
    <col collapsed="false" customWidth="true" hidden="false" outlineLevel="0" max="5" min="5" style="1" width="21.13"/>
    <col collapsed="false" customWidth="true" hidden="false" outlineLevel="0" max="6" min="6" style="1" width="21.42"/>
    <col collapsed="false" customWidth="true" hidden="false" outlineLevel="0" max="8" min="7" style="2" width="18.56"/>
    <col collapsed="false" customWidth="true" hidden="false" outlineLevel="0" max="9" min="9" style="2" width="18.28"/>
    <col collapsed="false" customWidth="true" hidden="false" outlineLevel="0" max="10" min="10" style="1" width="18.41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3"/>
      <c r="G1" s="4" t="s">
        <v>0</v>
      </c>
      <c r="H1" s="4"/>
      <c r="I1" s="4"/>
      <c r="J1" s="4"/>
    </row>
    <row r="2" customFormat="false" ht="18.75" hidden="false" customHeight="false" outlineLevel="0" collapsed="false">
      <c r="B2" s="3"/>
      <c r="G2" s="4" t="s">
        <v>1</v>
      </c>
      <c r="H2" s="4"/>
      <c r="I2" s="4"/>
      <c r="J2" s="4"/>
    </row>
    <row r="3" customFormat="false" ht="18.75" hidden="false" customHeight="false" outlineLevel="0" collapsed="false">
      <c r="B3" s="5"/>
      <c r="C3" s="5"/>
      <c r="D3" s="5"/>
      <c r="E3" s="5"/>
      <c r="F3" s="5"/>
      <c r="G3" s="0"/>
      <c r="H3" s="2" t="s">
        <v>2</v>
      </c>
      <c r="I3" s="0"/>
      <c r="J3" s="0"/>
    </row>
    <row r="4" customFormat="false" ht="21" hidden="false" customHeight="true" outlineLevel="0" collapsed="false">
      <c r="B4" s="6"/>
      <c r="C4" s="7"/>
      <c r="D4" s="6"/>
      <c r="E4" s="6"/>
      <c r="F4" s="6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B8" s="3"/>
      <c r="C8" s="7"/>
      <c r="D8" s="3"/>
      <c r="E8" s="3"/>
      <c r="F8" s="6"/>
      <c r="J8" s="9" t="s">
        <v>6</v>
      </c>
    </row>
    <row r="9" customFormat="false" ht="161.25" hidden="false" customHeight="true" outlineLevel="0" collapsed="false">
      <c r="A9" s="10" t="s">
        <v>7</v>
      </c>
      <c r="B9" s="10" t="s">
        <v>8</v>
      </c>
      <c r="C9" s="11" t="s">
        <v>9</v>
      </c>
      <c r="D9" s="10" t="s">
        <v>10</v>
      </c>
      <c r="E9" s="10" t="s">
        <v>11</v>
      </c>
      <c r="F9" s="10" t="s">
        <v>12</v>
      </c>
      <c r="G9" s="12" t="s">
        <v>13</v>
      </c>
      <c r="H9" s="12" t="s">
        <v>14</v>
      </c>
      <c r="I9" s="12" t="s">
        <v>15</v>
      </c>
      <c r="J9" s="11" t="s">
        <v>16</v>
      </c>
    </row>
    <row r="10" customFormat="false" ht="18.75" hidden="false" customHeight="false" outlineLevel="0" collapsed="false">
      <c r="A10" s="10" t="n">
        <v>1</v>
      </c>
      <c r="B10" s="10" t="n">
        <v>2</v>
      </c>
      <c r="C10" s="11" t="n">
        <v>3</v>
      </c>
      <c r="D10" s="10" t="n">
        <v>4</v>
      </c>
      <c r="E10" s="10" t="n">
        <v>5</v>
      </c>
      <c r="F10" s="10" t="n">
        <v>6</v>
      </c>
      <c r="G10" s="13" t="n">
        <v>7</v>
      </c>
      <c r="H10" s="13" t="n">
        <v>8</v>
      </c>
      <c r="I10" s="13" t="n">
        <v>9</v>
      </c>
      <c r="J10" s="10" t="n">
        <v>10</v>
      </c>
    </row>
    <row r="11" customFormat="false" ht="18.75" hidden="false" customHeight="false" outlineLevel="0" collapsed="false">
      <c r="A11" s="14"/>
      <c r="B11" s="15" t="s">
        <v>17</v>
      </c>
      <c r="C11" s="16"/>
      <c r="D11" s="17"/>
      <c r="E11" s="17"/>
      <c r="F11" s="17"/>
      <c r="G11" s="18"/>
      <c r="H11" s="18"/>
      <c r="I11" s="18"/>
      <c r="J11" s="19"/>
    </row>
    <row r="12" customFormat="false" ht="18.75" hidden="false" customHeight="false" outlineLevel="0" collapsed="false">
      <c r="A12" s="14"/>
      <c r="B12" s="20" t="s">
        <v>18</v>
      </c>
      <c r="C12" s="16"/>
      <c r="D12" s="21"/>
      <c r="E12" s="21"/>
      <c r="F12" s="21"/>
      <c r="G12" s="18"/>
      <c r="H12" s="18"/>
      <c r="I12" s="18"/>
      <c r="J12" s="19"/>
    </row>
    <row r="13" s="29" customFormat="true" ht="18.75" hidden="false" customHeight="false" outlineLevel="0" collapsed="false">
      <c r="A13" s="22" t="n">
        <v>11010000</v>
      </c>
      <c r="B13" s="23" t="s">
        <v>19</v>
      </c>
      <c r="C13" s="24" t="n">
        <f aca="false">C14+C15+C16+C17+C18+C19</f>
        <v>1219155.01969</v>
      </c>
      <c r="D13" s="25" t="n">
        <f aca="false">D14+D15+D16+D17+D19</f>
        <v>1524273.1</v>
      </c>
      <c r="E13" s="25" t="n">
        <f aca="false">E14+E15+E16+E17+E19</f>
        <v>1901273.1</v>
      </c>
      <c r="F13" s="25" t="n">
        <f aca="false">F14+F15+F16+F17+F18+F19</f>
        <v>1491930.812</v>
      </c>
      <c r="G13" s="26" t="n">
        <f aca="false">F13/C13%</f>
        <v>122.374168001979</v>
      </c>
      <c r="H13" s="26" t="n">
        <f aca="false">F13-C13</f>
        <v>272775.79231</v>
      </c>
      <c r="I13" s="26" t="n">
        <f aca="false">F13/E13*100</f>
        <v>78.4700952219857</v>
      </c>
      <c r="J13" s="27" t="n">
        <f aca="false">F13-E13</f>
        <v>-409342.288</v>
      </c>
      <c r="K13" s="28"/>
    </row>
    <row r="14" customFormat="false" ht="56.25" hidden="false" customHeight="false" outlineLevel="0" collapsed="false">
      <c r="A14" s="10" t="n">
        <v>11010100</v>
      </c>
      <c r="B14" s="30" t="s">
        <v>20</v>
      </c>
      <c r="C14" s="31" t="n">
        <v>1102965</v>
      </c>
      <c r="D14" s="32" t="n">
        <v>1389273.1</v>
      </c>
      <c r="E14" s="32" t="n">
        <v>1746373.1</v>
      </c>
      <c r="F14" s="32" t="n">
        <v>1352593.684</v>
      </c>
      <c r="G14" s="33" t="n">
        <f aca="false">F14/C14%</f>
        <v>122.632511820411</v>
      </c>
      <c r="H14" s="33" t="n">
        <f aca="false">F14-C14</f>
        <v>249628.684</v>
      </c>
      <c r="I14" s="33" t="n">
        <f aca="false">F14/E14*100</f>
        <v>77.4515871780206</v>
      </c>
      <c r="J14" s="34" t="n">
        <f aca="false">F14-E14</f>
        <v>-393779.416</v>
      </c>
    </row>
    <row r="15" customFormat="false" ht="93.75" hidden="false" customHeight="false" outlineLevel="0" collapsed="false">
      <c r="A15" s="10" t="n">
        <v>11010200</v>
      </c>
      <c r="B15" s="30" t="s">
        <v>21</v>
      </c>
      <c r="C15" s="31" t="n">
        <v>80357.2</v>
      </c>
      <c r="D15" s="32" t="n">
        <v>90000</v>
      </c>
      <c r="E15" s="32" t="n">
        <v>93500</v>
      </c>
      <c r="F15" s="32" t="n">
        <v>86530.4</v>
      </c>
      <c r="G15" s="33" t="n">
        <f aca="false">F15/C15%</f>
        <v>107.682198981547</v>
      </c>
      <c r="H15" s="33" t="n">
        <f aca="false">F15-C15</f>
        <v>6173.2</v>
      </c>
      <c r="I15" s="33" t="n">
        <f aca="false">F15/E15*100</f>
        <v>92.5458823529412</v>
      </c>
      <c r="J15" s="34" t="n">
        <f aca="false">F15-E15</f>
        <v>-6969.60000000001</v>
      </c>
    </row>
    <row r="16" customFormat="false" ht="56.25" hidden="false" customHeight="false" outlineLevel="0" collapsed="false">
      <c r="A16" s="10" t="n">
        <v>11010400</v>
      </c>
      <c r="B16" s="30" t="s">
        <v>22</v>
      </c>
      <c r="C16" s="31" t="n">
        <v>16864.4</v>
      </c>
      <c r="D16" s="32" t="n">
        <v>22000</v>
      </c>
      <c r="E16" s="32" t="n">
        <v>22600</v>
      </c>
      <c r="F16" s="32" t="n">
        <v>23126.806</v>
      </c>
      <c r="G16" s="33" t="n">
        <f aca="false">F16/C16%</f>
        <v>137.133879651811</v>
      </c>
      <c r="H16" s="33" t="n">
        <f aca="false">F16-C16</f>
        <v>6262.406</v>
      </c>
      <c r="I16" s="33" t="n">
        <f aca="false">F16/E16*100</f>
        <v>102.331</v>
      </c>
      <c r="J16" s="34" t="n">
        <f aca="false">F16-E16</f>
        <v>526.806000000001</v>
      </c>
    </row>
    <row r="17" customFormat="false" ht="56.25" hidden="false" customHeight="false" outlineLevel="0" collapsed="false">
      <c r="A17" s="10" t="n">
        <v>11010500</v>
      </c>
      <c r="B17" s="30" t="s">
        <v>23</v>
      </c>
      <c r="C17" s="31" t="n">
        <v>18953.3</v>
      </c>
      <c r="D17" s="32" t="n">
        <v>23000</v>
      </c>
      <c r="E17" s="32" t="n">
        <v>38800</v>
      </c>
      <c r="F17" s="32" t="n">
        <v>29679.922</v>
      </c>
      <c r="G17" s="33" t="n">
        <f aca="false">F17/C17%</f>
        <v>156.595009839975</v>
      </c>
      <c r="H17" s="33" t="n">
        <f aca="false">F17-C17</f>
        <v>10726.622</v>
      </c>
      <c r="I17" s="33" t="n">
        <f aca="false">F17/E17*100</f>
        <v>76.4946443298969</v>
      </c>
      <c r="J17" s="34" t="n">
        <f aca="false">F17-E17</f>
        <v>-9120.078</v>
      </c>
    </row>
    <row r="18" customFormat="false" ht="56.25" hidden="true" customHeight="false" outlineLevel="0" collapsed="false">
      <c r="A18" s="10" t="n">
        <v>11010600</v>
      </c>
      <c r="B18" s="30" t="s">
        <v>24</v>
      </c>
      <c r="C18" s="31" t="n">
        <v>15.11969</v>
      </c>
      <c r="D18" s="32"/>
      <c r="E18" s="32"/>
      <c r="F18" s="32"/>
      <c r="G18" s="33" t="n">
        <f aca="false">F18/C18%</f>
        <v>0</v>
      </c>
      <c r="H18" s="26" t="n">
        <f aca="false">F18-C18</f>
        <v>-15.11969</v>
      </c>
      <c r="I18" s="33"/>
      <c r="J18" s="34" t="n">
        <f aca="false">F18-E18</f>
        <v>0</v>
      </c>
    </row>
    <row r="19" customFormat="false" ht="93.75" hidden="true" customHeight="false" outlineLevel="0" collapsed="false">
      <c r="A19" s="10" t="n">
        <v>11010900</v>
      </c>
      <c r="B19" s="30" t="s">
        <v>25</v>
      </c>
      <c r="C19" s="31"/>
      <c r="D19" s="32"/>
      <c r="E19" s="32"/>
      <c r="F19" s="32"/>
      <c r="G19" s="33"/>
      <c r="H19" s="26" t="n">
        <f aca="false">F19-C19</f>
        <v>0</v>
      </c>
      <c r="I19" s="33"/>
      <c r="J19" s="34" t="n">
        <f aca="false">F19-E19</f>
        <v>0</v>
      </c>
    </row>
    <row r="20" s="29" customFormat="true" ht="18.75" hidden="false" customHeight="false" outlineLevel="0" collapsed="false">
      <c r="A20" s="22" t="n">
        <v>11020000</v>
      </c>
      <c r="B20" s="35" t="s">
        <v>26</v>
      </c>
      <c r="C20" s="24" t="n">
        <f aca="false">C21</f>
        <v>1149.3</v>
      </c>
      <c r="D20" s="25" t="n">
        <f aca="false">D21</f>
        <v>1300</v>
      </c>
      <c r="E20" s="25" t="n">
        <f aca="false">E21</f>
        <v>1300</v>
      </c>
      <c r="F20" s="25" t="n">
        <f aca="false">F21</f>
        <v>1173.794</v>
      </c>
      <c r="G20" s="26" t="n">
        <f aca="false">F20/C20%</f>
        <v>102.131210301923</v>
      </c>
      <c r="H20" s="26" t="n">
        <f aca="false">F20-C20</f>
        <v>24.4940000000001</v>
      </c>
      <c r="I20" s="26" t="n">
        <f aca="false">F20/E20*100</f>
        <v>90.2918461538462</v>
      </c>
      <c r="J20" s="27" t="n">
        <f aca="false">F20-E20</f>
        <v>-126.206</v>
      </c>
    </row>
    <row r="21" customFormat="false" ht="37.5" hidden="false" customHeight="false" outlineLevel="0" collapsed="false">
      <c r="A21" s="10" t="n">
        <v>11020200</v>
      </c>
      <c r="B21" s="36" t="s">
        <v>27</v>
      </c>
      <c r="C21" s="31" t="n">
        <v>1149.3</v>
      </c>
      <c r="D21" s="32" t="n">
        <v>1300</v>
      </c>
      <c r="E21" s="32" t="n">
        <v>1300</v>
      </c>
      <c r="F21" s="32" t="n">
        <v>1173.794</v>
      </c>
      <c r="G21" s="33" t="n">
        <f aca="false">F21/C21%</f>
        <v>102.131210301923</v>
      </c>
      <c r="H21" s="33" t="n">
        <f aca="false">F21-C21</f>
        <v>24.4940000000001</v>
      </c>
      <c r="I21" s="33" t="n">
        <f aca="false">F21/E21*100</f>
        <v>90.2918461538462</v>
      </c>
      <c r="J21" s="34" t="n">
        <f aca="false">F21-E21</f>
        <v>-126.206</v>
      </c>
    </row>
    <row r="22" customFormat="false" ht="56.25" hidden="true" customHeight="false" outlineLevel="0" collapsed="false">
      <c r="A22" s="10" t="n">
        <v>13010100</v>
      </c>
      <c r="B22" s="36" t="s">
        <v>28</v>
      </c>
      <c r="C22" s="31" t="n">
        <v>0.8029</v>
      </c>
      <c r="D22" s="32"/>
      <c r="E22" s="32"/>
      <c r="F22" s="32" t="n">
        <v>14.95096</v>
      </c>
      <c r="G22" s="33" t="n">
        <f aca="false">F22/C22%</f>
        <v>1862.1198156682</v>
      </c>
      <c r="H22" s="33" t="n">
        <f aca="false">F22-C22</f>
        <v>14.14806</v>
      </c>
      <c r="I22" s="33"/>
      <c r="J22" s="34" t="n">
        <f aca="false">F22-E22</f>
        <v>14.95096</v>
      </c>
    </row>
    <row r="23" customFormat="false" ht="93.75" hidden="true" customHeight="false" outlineLevel="0" collapsed="false">
      <c r="A23" s="10" t="n">
        <v>13010200</v>
      </c>
      <c r="B23" s="37" t="s">
        <v>29</v>
      </c>
      <c r="C23" s="31" t="n">
        <v>34.2</v>
      </c>
      <c r="D23" s="32"/>
      <c r="E23" s="32"/>
      <c r="F23" s="32" t="n">
        <v>108.357</v>
      </c>
      <c r="G23" s="33" t="n">
        <f aca="false">F23/C23%</f>
        <v>316.833333333333</v>
      </c>
      <c r="H23" s="33" t="n">
        <f aca="false">F23-C23</f>
        <v>74.157</v>
      </c>
      <c r="I23" s="33"/>
      <c r="J23" s="34" t="n">
        <f aca="false">F23-E23</f>
        <v>108.357</v>
      </c>
    </row>
    <row r="24" customFormat="false" ht="37.5" hidden="true" customHeight="false" outlineLevel="0" collapsed="false">
      <c r="A24" s="10" t="n">
        <v>13020200</v>
      </c>
      <c r="B24" s="38" t="s">
        <v>30</v>
      </c>
      <c r="C24" s="31"/>
      <c r="D24" s="32"/>
      <c r="E24" s="32"/>
      <c r="F24" s="32" t="n">
        <v>0.32547</v>
      </c>
      <c r="G24" s="33" t="e">
        <f aca="false">F24/C24%</f>
        <v>#DIV/0!</v>
      </c>
      <c r="H24" s="33" t="n">
        <f aca="false">F24-C24</f>
        <v>0.32547</v>
      </c>
      <c r="I24" s="33"/>
      <c r="J24" s="34" t="n">
        <f aca="false">F24-E24</f>
        <v>0.32547</v>
      </c>
    </row>
    <row r="25" customFormat="false" ht="56.25" hidden="true" customHeight="false" outlineLevel="0" collapsed="false">
      <c r="A25" s="10" t="n">
        <v>13020400</v>
      </c>
      <c r="B25" s="38" t="s">
        <v>31</v>
      </c>
      <c r="C25" s="31" t="n">
        <v>0.023</v>
      </c>
      <c r="D25" s="32"/>
      <c r="E25" s="32"/>
      <c r="F25" s="32"/>
      <c r="G25" s="33" t="n">
        <f aca="false">F25/C25%</f>
        <v>0</v>
      </c>
      <c r="H25" s="33" t="n">
        <f aca="false">F25-C25</f>
        <v>-0.023</v>
      </c>
      <c r="I25" s="33"/>
      <c r="J25" s="34" t="n">
        <f aca="false">F25-E25</f>
        <v>0</v>
      </c>
    </row>
    <row r="26" s="2" customFormat="true" ht="56.25" hidden="true" customHeight="false" outlineLevel="0" collapsed="false">
      <c r="A26" s="13" t="n">
        <v>13030100</v>
      </c>
      <c r="B26" s="39" t="s">
        <v>32</v>
      </c>
      <c r="C26" s="40" t="n">
        <v>2.588</v>
      </c>
      <c r="D26" s="41"/>
      <c r="E26" s="41"/>
      <c r="F26" s="41" t="n">
        <v>16.0168</v>
      </c>
      <c r="G26" s="33" t="n">
        <f aca="false">F26/C26%</f>
        <v>618.887171561051</v>
      </c>
      <c r="H26" s="33" t="n">
        <f aca="false">F26-C26</f>
        <v>13.4288</v>
      </c>
      <c r="I26" s="33"/>
      <c r="J26" s="33" t="n">
        <f aca="false">F26-E26</f>
        <v>16.0168</v>
      </c>
    </row>
    <row r="27" s="2" customFormat="true" ht="37.5" hidden="true" customHeight="false" outlineLevel="0" collapsed="false">
      <c r="A27" s="13" t="n">
        <v>13030200</v>
      </c>
      <c r="B27" s="39" t="s">
        <v>33</v>
      </c>
      <c r="C27" s="40"/>
      <c r="D27" s="41"/>
      <c r="E27" s="41"/>
      <c r="F27" s="41"/>
      <c r="G27" s="33" t="e">
        <f aca="false">F27/C27%</f>
        <v>#DIV/0!</v>
      </c>
      <c r="H27" s="33" t="n">
        <f aca="false">F27-C27</f>
        <v>0</v>
      </c>
      <c r="I27" s="33"/>
      <c r="J27" s="33" t="n">
        <f aca="false">F27-E27</f>
        <v>0</v>
      </c>
    </row>
    <row r="28" s="47" customFormat="true" ht="37.5" hidden="false" customHeight="false" outlineLevel="0" collapsed="false">
      <c r="A28" s="42" t="n">
        <v>14021900</v>
      </c>
      <c r="B28" s="43" t="s">
        <v>34</v>
      </c>
      <c r="C28" s="44" t="n">
        <v>9958.2</v>
      </c>
      <c r="D28" s="45" t="n">
        <v>13500</v>
      </c>
      <c r="E28" s="45" t="n">
        <v>14500</v>
      </c>
      <c r="F28" s="45" t="n">
        <v>13960.111</v>
      </c>
      <c r="G28" s="33" t="n">
        <f aca="false">F28/C28%</f>
        <v>140.187092044747</v>
      </c>
      <c r="H28" s="33" t="n">
        <f aca="false">F28-C28</f>
        <v>4001.911</v>
      </c>
      <c r="I28" s="33" t="n">
        <f aca="false">F28/E28*100</f>
        <v>96.2766275862069</v>
      </c>
      <c r="J28" s="46" t="n">
        <f aca="false">F28-E28</f>
        <v>-539.888999999999</v>
      </c>
    </row>
    <row r="29" s="47" customFormat="true" ht="37.5" hidden="false" customHeight="false" outlineLevel="0" collapsed="false">
      <c r="A29" s="42" t="n">
        <v>14031900</v>
      </c>
      <c r="B29" s="43" t="s">
        <v>35</v>
      </c>
      <c r="C29" s="44" t="n">
        <v>34783.5</v>
      </c>
      <c r="D29" s="45" t="n">
        <v>46500</v>
      </c>
      <c r="E29" s="45" t="n">
        <v>49800</v>
      </c>
      <c r="F29" s="45" t="n">
        <v>47430.276</v>
      </c>
      <c r="G29" s="33" t="n">
        <f aca="false">F29/C29%</f>
        <v>136.358549312174</v>
      </c>
      <c r="H29" s="33" t="n">
        <f aca="false">F29-C29</f>
        <v>12646.776</v>
      </c>
      <c r="I29" s="33" t="n">
        <f aca="false">F29/E29*100</f>
        <v>95.2415180722892</v>
      </c>
      <c r="J29" s="46" t="n">
        <f aca="false">F29-E29</f>
        <v>-2369.724</v>
      </c>
    </row>
    <row r="30" customFormat="false" ht="34.5" hidden="false" customHeight="true" outlineLevel="0" collapsed="false">
      <c r="A30" s="10" t="n">
        <v>14040000</v>
      </c>
      <c r="B30" s="30" t="s">
        <v>36</v>
      </c>
      <c r="C30" s="31" t="n">
        <v>74255.1</v>
      </c>
      <c r="D30" s="32" t="n">
        <v>110000</v>
      </c>
      <c r="E30" s="32" t="n">
        <v>111400</v>
      </c>
      <c r="F30" s="32" t="n">
        <v>107542.075</v>
      </c>
      <c r="G30" s="33" t="n">
        <f aca="false">F30/C30%</f>
        <v>144.827863675357</v>
      </c>
      <c r="H30" s="33" t="n">
        <f aca="false">F30-C30</f>
        <v>33286.975</v>
      </c>
      <c r="I30" s="33" t="n">
        <f aca="false">F30/E30*100</f>
        <v>96.5368716337522</v>
      </c>
      <c r="J30" s="34" t="n">
        <f aca="false">F30-E30</f>
        <v>-3857.925</v>
      </c>
    </row>
    <row r="31" s="29" customFormat="true" ht="37.5" hidden="true" customHeight="false" outlineLevel="0" collapsed="false">
      <c r="A31" s="22" t="n">
        <v>16010000</v>
      </c>
      <c r="B31" s="48" t="s">
        <v>37</v>
      </c>
      <c r="C31" s="24" t="n">
        <v>0.00023</v>
      </c>
      <c r="D31" s="25"/>
      <c r="E31" s="25"/>
      <c r="F31" s="25"/>
      <c r="G31" s="33" t="n">
        <f aca="false">F31/C31%</f>
        <v>0</v>
      </c>
      <c r="H31" s="26" t="n">
        <f aca="false">F31-C31</f>
        <v>-0.00023</v>
      </c>
      <c r="I31" s="33"/>
      <c r="J31" s="34" t="n">
        <f aca="false">F31-E31</f>
        <v>0</v>
      </c>
    </row>
    <row r="32" s="29" customFormat="true" ht="18.75" hidden="false" customHeight="false" outlineLevel="0" collapsed="false">
      <c r="A32" s="22" t="n">
        <v>18000000</v>
      </c>
      <c r="B32" s="23" t="s">
        <v>38</v>
      </c>
      <c r="C32" s="24" t="n">
        <f aca="false">C33+C44+C47+C50+C51</f>
        <v>416837.8102</v>
      </c>
      <c r="D32" s="25" t="n">
        <f aca="false">D33+D44+D47+D50+D51</f>
        <v>547700</v>
      </c>
      <c r="E32" s="25" t="n">
        <f aca="false">E33+E44+E47+E50+E51</f>
        <v>658796.894</v>
      </c>
      <c r="F32" s="25" t="n">
        <f aca="false">F33+F44+F47+F50+F51</f>
        <v>610738.868</v>
      </c>
      <c r="G32" s="26" t="n">
        <f aca="false">F32/C32%</f>
        <v>146.517147210558</v>
      </c>
      <c r="H32" s="26" t="n">
        <f aca="false">F32-C32</f>
        <v>193901.0578</v>
      </c>
      <c r="I32" s="26" t="n">
        <f aca="false">F32/E32*100</f>
        <v>92.705183276107</v>
      </c>
      <c r="J32" s="27" t="n">
        <f aca="false">F32-E32</f>
        <v>-48058.026</v>
      </c>
    </row>
    <row r="33" s="29" customFormat="true" ht="18.75" hidden="false" customHeight="false" outlineLevel="0" collapsed="false">
      <c r="A33" s="22" t="n">
        <v>18010000</v>
      </c>
      <c r="B33" s="23" t="s">
        <v>39</v>
      </c>
      <c r="C33" s="24" t="n">
        <f aca="false">C34+C35+C36+C37+C38+C39+C40+C41+C42+C43</f>
        <v>145386.2</v>
      </c>
      <c r="D33" s="25" t="n">
        <f aca="false">D34+D35+D36+D37+D38+D39+D40+D41+D42+D43</f>
        <v>196200</v>
      </c>
      <c r="E33" s="25" t="n">
        <f aca="false">E34+E35+E36+E37+E38+E39+E40+E41+E42+E43</f>
        <v>276296.894</v>
      </c>
      <c r="F33" s="25" t="n">
        <f aca="false">F34+F35+F36+F37+F38+F39+F40+F41+F42+F43</f>
        <v>225564.845</v>
      </c>
      <c r="G33" s="26" t="n">
        <f aca="false">F33/C33%</f>
        <v>155.148731447689</v>
      </c>
      <c r="H33" s="26" t="n">
        <f aca="false">F33-C33</f>
        <v>80178.645</v>
      </c>
      <c r="I33" s="26" t="n">
        <f aca="false">F33/E33*100</f>
        <v>81.6385742649717</v>
      </c>
      <c r="J33" s="27" t="n">
        <f aca="false">F33-E33</f>
        <v>-50732.049</v>
      </c>
    </row>
    <row r="34" s="29" customFormat="true" ht="56.25" hidden="false" customHeight="false" outlineLevel="0" collapsed="false">
      <c r="A34" s="11" t="n">
        <v>18010100</v>
      </c>
      <c r="B34" s="49" t="s">
        <v>40</v>
      </c>
      <c r="C34" s="31" t="n">
        <v>186.3</v>
      </c>
      <c r="D34" s="32" t="n">
        <v>300</v>
      </c>
      <c r="E34" s="32" t="n">
        <v>300</v>
      </c>
      <c r="F34" s="32" t="n">
        <v>368.221</v>
      </c>
      <c r="G34" s="33" t="n">
        <f aca="false">F34/C34%</f>
        <v>197.64949006978</v>
      </c>
      <c r="H34" s="33" t="n">
        <f aca="false">F34-C34</f>
        <v>181.921</v>
      </c>
      <c r="I34" s="33" t="n">
        <f aca="false">F34/E34*100</f>
        <v>122.740333333333</v>
      </c>
      <c r="J34" s="34" t="n">
        <f aca="false">F34-E34</f>
        <v>68.221</v>
      </c>
    </row>
    <row r="35" customFormat="false" ht="56.25" hidden="false" customHeight="false" outlineLevel="0" collapsed="false">
      <c r="A35" s="11" t="n">
        <v>18010200</v>
      </c>
      <c r="B35" s="49" t="s">
        <v>41</v>
      </c>
      <c r="C35" s="31" t="n">
        <v>9419.5</v>
      </c>
      <c r="D35" s="32" t="n">
        <v>13000</v>
      </c>
      <c r="E35" s="32" t="n">
        <v>17000</v>
      </c>
      <c r="F35" s="32" t="n">
        <v>14811.578</v>
      </c>
      <c r="G35" s="33" t="n">
        <f aca="false">F35/C35%</f>
        <v>157.243781517066</v>
      </c>
      <c r="H35" s="33" t="n">
        <f aca="false">F35-C35</f>
        <v>5392.078</v>
      </c>
      <c r="I35" s="33" t="n">
        <f aca="false">F35/E35*100</f>
        <v>87.1269294117647</v>
      </c>
      <c r="J35" s="34" t="n">
        <f aca="false">F35-E35</f>
        <v>-2188.422</v>
      </c>
    </row>
    <row r="36" customFormat="false" ht="56.25" hidden="false" customHeight="false" outlineLevel="0" collapsed="false">
      <c r="A36" s="11" t="n">
        <v>18010300</v>
      </c>
      <c r="B36" s="49" t="s">
        <v>42</v>
      </c>
      <c r="C36" s="31" t="n">
        <v>10187.4</v>
      </c>
      <c r="D36" s="32" t="n">
        <v>12300</v>
      </c>
      <c r="E36" s="32" t="n">
        <v>23440</v>
      </c>
      <c r="F36" s="32" t="n">
        <v>16923.175</v>
      </c>
      <c r="G36" s="33" t="n">
        <f aca="false">F36/C36%</f>
        <v>166.118685827591</v>
      </c>
      <c r="H36" s="33" t="n">
        <f aca="false">F36-C36</f>
        <v>6735.775</v>
      </c>
      <c r="I36" s="33" t="n">
        <f aca="false">F36/E36*100</f>
        <v>72.1978455631399</v>
      </c>
      <c r="J36" s="34" t="n">
        <f aca="false">F36-E36</f>
        <v>-6516.825</v>
      </c>
    </row>
    <row r="37" customFormat="false" ht="56.25" hidden="false" customHeight="false" outlineLevel="0" collapsed="false">
      <c r="A37" s="11" t="n">
        <v>18010400</v>
      </c>
      <c r="B37" s="49" t="s">
        <v>43</v>
      </c>
      <c r="C37" s="31" t="n">
        <v>27649</v>
      </c>
      <c r="D37" s="32" t="n">
        <v>35000</v>
      </c>
      <c r="E37" s="32" t="n">
        <v>61000</v>
      </c>
      <c r="F37" s="32" t="n">
        <v>43003.461</v>
      </c>
      <c r="G37" s="33" t="n">
        <f aca="false">F37/C37%</f>
        <v>155.533512966111</v>
      </c>
      <c r="H37" s="33" t="n">
        <f aca="false">F37-C37</f>
        <v>15354.461</v>
      </c>
      <c r="I37" s="33" t="n">
        <f aca="false">F37/E37*100</f>
        <v>70.4974770491803</v>
      </c>
      <c r="J37" s="34" t="n">
        <f aca="false">F37-E37</f>
        <v>-17996.539</v>
      </c>
    </row>
    <row r="38" customFormat="false" ht="18.75" hidden="false" customHeight="false" outlineLevel="0" collapsed="false">
      <c r="A38" s="11" t="n">
        <v>18010500</v>
      </c>
      <c r="B38" s="49" t="s">
        <v>44</v>
      </c>
      <c r="C38" s="31" t="n">
        <v>36652.1</v>
      </c>
      <c r="D38" s="32" t="n">
        <v>55000</v>
      </c>
      <c r="E38" s="32" t="n">
        <v>76556.894</v>
      </c>
      <c r="F38" s="32" t="n">
        <v>63367.767</v>
      </c>
      <c r="G38" s="33" t="n">
        <f aca="false">F38/C38%</f>
        <v>172.889867156316</v>
      </c>
      <c r="H38" s="33" t="n">
        <f aca="false">F38-C38</f>
        <v>26715.667</v>
      </c>
      <c r="I38" s="33" t="n">
        <f aca="false">F38/E38*100</f>
        <v>82.7721236966589</v>
      </c>
      <c r="J38" s="34" t="n">
        <f aca="false">F38-E38</f>
        <v>-13189.127</v>
      </c>
    </row>
    <row r="39" customFormat="false" ht="18.75" hidden="false" customHeight="false" outlineLevel="0" collapsed="false">
      <c r="A39" s="11" t="n">
        <v>18010600</v>
      </c>
      <c r="B39" s="49" t="s">
        <v>45</v>
      </c>
      <c r="C39" s="31" t="n">
        <v>50975.3</v>
      </c>
      <c r="D39" s="32" t="n">
        <v>65000</v>
      </c>
      <c r="E39" s="32" t="n">
        <v>80800</v>
      </c>
      <c r="F39" s="32" t="n">
        <v>71231.482</v>
      </c>
      <c r="G39" s="33" t="n">
        <f aca="false">F39/C39%</f>
        <v>139.737249216778</v>
      </c>
      <c r="H39" s="33" t="n">
        <f aca="false">F39-C39</f>
        <v>20256.182</v>
      </c>
      <c r="I39" s="33" t="n">
        <f aca="false">F39/E39*100</f>
        <v>88.1577747524753</v>
      </c>
      <c r="J39" s="34" t="n">
        <f aca="false">F39-E39</f>
        <v>-9568.518</v>
      </c>
    </row>
    <row r="40" customFormat="false" ht="18.75" hidden="false" customHeight="false" outlineLevel="0" collapsed="false">
      <c r="A40" s="11" t="n">
        <v>18010700</v>
      </c>
      <c r="B40" s="49" t="s">
        <v>46</v>
      </c>
      <c r="C40" s="31" t="n">
        <v>4008.6</v>
      </c>
      <c r="D40" s="32" t="n">
        <v>6000</v>
      </c>
      <c r="E40" s="32" t="n">
        <v>6900</v>
      </c>
      <c r="F40" s="32" t="n">
        <v>7093.706</v>
      </c>
      <c r="G40" s="33" t="n">
        <f aca="false">F40/C40%</f>
        <v>176.962181310183</v>
      </c>
      <c r="H40" s="33" t="n">
        <f aca="false">F40-C40</f>
        <v>3085.106</v>
      </c>
      <c r="I40" s="33" t="n">
        <f aca="false">F40/E40*100</f>
        <v>102.807333333333</v>
      </c>
      <c r="J40" s="34" t="n">
        <f aca="false">F40-E40</f>
        <v>193.706</v>
      </c>
    </row>
    <row r="41" customFormat="false" ht="18.75" hidden="false" customHeight="false" outlineLevel="0" collapsed="false">
      <c r="A41" s="11" t="n">
        <v>18010900</v>
      </c>
      <c r="B41" s="49" t="s">
        <v>47</v>
      </c>
      <c r="C41" s="31" t="n">
        <v>4947.5</v>
      </c>
      <c r="D41" s="32" t="n">
        <v>7000</v>
      </c>
      <c r="E41" s="32" t="n">
        <v>7700</v>
      </c>
      <c r="F41" s="32" t="n">
        <v>8070.294</v>
      </c>
      <c r="G41" s="33" t="n">
        <f aca="false">F41/C41%</f>
        <v>163.118625568469</v>
      </c>
      <c r="H41" s="33" t="n">
        <f aca="false">F41-C41</f>
        <v>3122.794</v>
      </c>
      <c r="I41" s="33" t="n">
        <f aca="false">F41/E41*100</f>
        <v>104.809012987013</v>
      </c>
      <c r="J41" s="34" t="n">
        <f aca="false">F41-E41</f>
        <v>370.294</v>
      </c>
    </row>
    <row r="42" customFormat="false" ht="18.75" hidden="false" customHeight="false" outlineLevel="0" collapsed="false">
      <c r="A42" s="11" t="n">
        <v>18011000</v>
      </c>
      <c r="B42" s="49" t="s">
        <v>48</v>
      </c>
      <c r="C42" s="31" t="n">
        <v>495.5</v>
      </c>
      <c r="D42" s="32" t="n">
        <v>1600</v>
      </c>
      <c r="E42" s="32" t="n">
        <v>1600</v>
      </c>
      <c r="F42" s="32" t="n">
        <v>143.979</v>
      </c>
      <c r="G42" s="33" t="n">
        <f aca="false">F42/C42%</f>
        <v>29.0573158425833</v>
      </c>
      <c r="H42" s="33" t="n">
        <f aca="false">F42-C42</f>
        <v>-351.521</v>
      </c>
      <c r="I42" s="33" t="n">
        <f aca="false">F42/E42*100</f>
        <v>8.9986875</v>
      </c>
      <c r="J42" s="34" t="n">
        <f aca="false">F42-E42</f>
        <v>-1456.021</v>
      </c>
    </row>
    <row r="43" customFormat="false" ht="18.75" hidden="false" customHeight="false" outlineLevel="0" collapsed="false">
      <c r="A43" s="11" t="n">
        <v>18011100</v>
      </c>
      <c r="B43" s="49" t="s">
        <v>49</v>
      </c>
      <c r="C43" s="31" t="n">
        <v>865</v>
      </c>
      <c r="D43" s="32" t="n">
        <v>1000</v>
      </c>
      <c r="E43" s="32" t="n">
        <v>1000</v>
      </c>
      <c r="F43" s="32" t="n">
        <v>551.182</v>
      </c>
      <c r="G43" s="33" t="n">
        <f aca="false">F43/C43%</f>
        <v>63.7204624277457</v>
      </c>
      <c r="H43" s="33" t="n">
        <f aca="false">F43-C43</f>
        <v>-313.818</v>
      </c>
      <c r="I43" s="33" t="n">
        <f aca="false">F43/E43*100</f>
        <v>55.1182</v>
      </c>
      <c r="J43" s="34" t="n">
        <f aca="false">F43-E43</f>
        <v>-448.818</v>
      </c>
    </row>
    <row r="44" customFormat="false" ht="19.5" hidden="false" customHeight="true" outlineLevel="0" collapsed="false">
      <c r="A44" s="22" t="n">
        <v>18020000</v>
      </c>
      <c r="B44" s="48" t="s">
        <v>50</v>
      </c>
      <c r="C44" s="24" t="n">
        <f aca="false">C45+C46</f>
        <v>1049.1</v>
      </c>
      <c r="D44" s="25" t="n">
        <f aca="false">D45+D46</f>
        <v>1700</v>
      </c>
      <c r="E44" s="25" t="n">
        <f aca="false">E45+E46</f>
        <v>1700</v>
      </c>
      <c r="F44" s="25" t="n">
        <f aca="false">F45+F46</f>
        <v>2184.25</v>
      </c>
      <c r="G44" s="26" t="n">
        <f aca="false">F44/C44%</f>
        <v>208.202268611191</v>
      </c>
      <c r="H44" s="26" t="n">
        <f aca="false">F44-C44</f>
        <v>1135.15</v>
      </c>
      <c r="I44" s="26" t="n">
        <f aca="false">F44/E44*100</f>
        <v>128.485294117647</v>
      </c>
      <c r="J44" s="27" t="n">
        <f aca="false">F44-E44</f>
        <v>484.25</v>
      </c>
    </row>
    <row r="45" customFormat="false" ht="37.5" hidden="false" customHeight="false" outlineLevel="0" collapsed="false">
      <c r="A45" s="11" t="n">
        <v>18020100</v>
      </c>
      <c r="B45" s="30" t="s">
        <v>51</v>
      </c>
      <c r="C45" s="31" t="n">
        <v>761.8</v>
      </c>
      <c r="D45" s="32" t="n">
        <v>1100</v>
      </c>
      <c r="E45" s="32" t="n">
        <v>1100</v>
      </c>
      <c r="F45" s="32" t="n">
        <v>1482.804</v>
      </c>
      <c r="G45" s="33" t="n">
        <f aca="false">F45/C45%</f>
        <v>194.644788658441</v>
      </c>
      <c r="H45" s="33" t="n">
        <f aca="false">F45-C45</f>
        <v>721.004</v>
      </c>
      <c r="I45" s="33" t="n">
        <f aca="false">F45/E45*100</f>
        <v>134.800363636364</v>
      </c>
      <c r="J45" s="34" t="n">
        <f aca="false">F45-E45</f>
        <v>382.804</v>
      </c>
    </row>
    <row r="46" customFormat="false" ht="37.5" hidden="false" customHeight="false" outlineLevel="0" collapsed="false">
      <c r="A46" s="11" t="n">
        <v>18020200</v>
      </c>
      <c r="B46" s="30" t="s">
        <v>52</v>
      </c>
      <c r="C46" s="31" t="n">
        <v>287.3</v>
      </c>
      <c r="D46" s="32" t="n">
        <v>600</v>
      </c>
      <c r="E46" s="32" t="n">
        <v>600</v>
      </c>
      <c r="F46" s="32" t="n">
        <v>701.446</v>
      </c>
      <c r="G46" s="33" t="s">
        <v>53</v>
      </c>
      <c r="H46" s="33" t="n">
        <f aca="false">F46-C46</f>
        <v>414.146</v>
      </c>
      <c r="I46" s="33" t="n">
        <f aca="false">F46/E46*100</f>
        <v>116.907666666667</v>
      </c>
      <c r="J46" s="34" t="n">
        <f aca="false">F46-E46</f>
        <v>101.446</v>
      </c>
    </row>
    <row r="47" customFormat="false" ht="18.75" hidden="false" customHeight="false" outlineLevel="0" collapsed="false">
      <c r="A47" s="22" t="n">
        <v>18030000</v>
      </c>
      <c r="B47" s="35" t="s">
        <v>54</v>
      </c>
      <c r="C47" s="24" t="n">
        <f aca="false">C48+C49</f>
        <v>870.3</v>
      </c>
      <c r="D47" s="25" t="n">
        <f aca="false">D48+D49</f>
        <v>1100</v>
      </c>
      <c r="E47" s="25" t="n">
        <f aca="false">E48+E49</f>
        <v>1100</v>
      </c>
      <c r="F47" s="25" t="n">
        <f aca="false">F48+F49</f>
        <v>1548.75</v>
      </c>
      <c r="G47" s="26" t="n">
        <f aca="false">F47/C47%</f>
        <v>177.955877283695</v>
      </c>
      <c r="H47" s="26" t="n">
        <f aca="false">F47-C47</f>
        <v>678.45</v>
      </c>
      <c r="I47" s="26" t="n">
        <f aca="false">F47/E47*100</f>
        <v>140.795454545455</v>
      </c>
      <c r="J47" s="27" t="n">
        <f aca="false">F47-E47</f>
        <v>448.75</v>
      </c>
    </row>
    <row r="48" customFormat="false" ht="18.75" hidden="false" customHeight="false" outlineLevel="0" collapsed="false">
      <c r="A48" s="11" t="n">
        <v>18030100</v>
      </c>
      <c r="B48" s="30" t="s">
        <v>55</v>
      </c>
      <c r="C48" s="31" t="n">
        <v>586</v>
      </c>
      <c r="D48" s="32" t="n">
        <v>700</v>
      </c>
      <c r="E48" s="32" t="n">
        <v>700</v>
      </c>
      <c r="F48" s="32" t="n">
        <v>899.137</v>
      </c>
      <c r="G48" s="33" t="n">
        <f aca="false">F48/C48%</f>
        <v>153.436348122867</v>
      </c>
      <c r="H48" s="33" t="n">
        <f aca="false">F48-C48</f>
        <v>313.137</v>
      </c>
      <c r="I48" s="33" t="n">
        <f aca="false">F48/E48*100</f>
        <v>128.448142857143</v>
      </c>
      <c r="J48" s="34" t="n">
        <f aca="false">F48-E48</f>
        <v>199.137</v>
      </c>
    </row>
    <row r="49" customFormat="false" ht="18.75" hidden="false" customHeight="false" outlineLevel="0" collapsed="false">
      <c r="A49" s="11" t="n">
        <v>18030200</v>
      </c>
      <c r="B49" s="30" t="s">
        <v>56</v>
      </c>
      <c r="C49" s="31" t="n">
        <v>284.3</v>
      </c>
      <c r="D49" s="32" t="n">
        <v>400</v>
      </c>
      <c r="E49" s="32" t="n">
        <v>400</v>
      </c>
      <c r="F49" s="32" t="n">
        <v>649.613</v>
      </c>
      <c r="G49" s="33" t="s">
        <v>57</v>
      </c>
      <c r="H49" s="33" t="n">
        <f aca="false">F49-C49</f>
        <v>365.313</v>
      </c>
      <c r="I49" s="33" t="n">
        <f aca="false">F49/E49*100</f>
        <v>162.40325</v>
      </c>
      <c r="J49" s="34" t="n">
        <f aca="false">F49-E49</f>
        <v>249.613</v>
      </c>
    </row>
    <row r="50" customFormat="false" ht="56.25" hidden="true" customHeight="false" outlineLevel="0" collapsed="false">
      <c r="A50" s="22" t="n">
        <v>18040000</v>
      </c>
      <c r="B50" s="35" t="s">
        <v>58</v>
      </c>
      <c r="C50" s="24" t="n">
        <v>0.2102</v>
      </c>
      <c r="D50" s="25"/>
      <c r="E50" s="25"/>
      <c r="F50" s="25"/>
      <c r="G50" s="50"/>
      <c r="H50" s="26" t="n">
        <f aca="false">F50-C50</f>
        <v>-0.2102</v>
      </c>
      <c r="I50" s="33"/>
      <c r="J50" s="27" t="n">
        <f aca="false">F50-E50</f>
        <v>0</v>
      </c>
      <c r="K50" s="51"/>
    </row>
    <row r="51" customFormat="false" ht="18.75" hidden="false" customHeight="false" outlineLevel="0" collapsed="false">
      <c r="A51" s="22" t="n">
        <v>18050000</v>
      </c>
      <c r="B51" s="52" t="s">
        <v>59</v>
      </c>
      <c r="C51" s="24" t="n">
        <f aca="false">C52+C53+C54+C55+C56</f>
        <v>269532</v>
      </c>
      <c r="D51" s="25" t="n">
        <f aca="false">D52+D53+D54+D55+D56</f>
        <v>348700</v>
      </c>
      <c r="E51" s="25" t="n">
        <f aca="false">E52+E53+E54+E55+E56</f>
        <v>379700</v>
      </c>
      <c r="F51" s="25" t="n">
        <f aca="false">F52+F53+F54+F55+F56</f>
        <v>381441.023</v>
      </c>
      <c r="G51" s="26" t="n">
        <f aca="false">F51/C51%</f>
        <v>141.51975386967</v>
      </c>
      <c r="H51" s="26" t="n">
        <f aca="false">F51-C51</f>
        <v>111909.023</v>
      </c>
      <c r="I51" s="26" t="n">
        <f aca="false">F51/E51*100</f>
        <v>100.458525941533</v>
      </c>
      <c r="J51" s="27" t="n">
        <f aca="false">F51-E51</f>
        <v>1741.02299999999</v>
      </c>
    </row>
    <row r="52" customFormat="false" ht="37.5" hidden="true" customHeight="false" outlineLevel="0" collapsed="false">
      <c r="A52" s="11" t="n">
        <v>18050100</v>
      </c>
      <c r="B52" s="53" t="s">
        <v>60</v>
      </c>
      <c r="C52" s="31"/>
      <c r="D52" s="32"/>
      <c r="E52" s="32"/>
      <c r="F52" s="32"/>
      <c r="G52" s="33"/>
      <c r="H52" s="26" t="n">
        <f aca="false">F52-C52</f>
        <v>0</v>
      </c>
      <c r="I52" s="33"/>
      <c r="J52" s="34" t="n">
        <f aca="false">F52-E52</f>
        <v>0</v>
      </c>
    </row>
    <row r="53" customFormat="false" ht="37.5" hidden="true" customHeight="false" outlineLevel="0" collapsed="false">
      <c r="A53" s="11" t="n">
        <v>18050200</v>
      </c>
      <c r="B53" s="53" t="s">
        <v>61</v>
      </c>
      <c r="C53" s="31"/>
      <c r="D53" s="32"/>
      <c r="E53" s="32"/>
      <c r="F53" s="32"/>
      <c r="G53" s="33"/>
      <c r="H53" s="26" t="n">
        <f aca="false">F53-C53</f>
        <v>0</v>
      </c>
      <c r="I53" s="33"/>
      <c r="J53" s="34" t="n">
        <f aca="false">F53-E53</f>
        <v>0</v>
      </c>
    </row>
    <row r="54" customFormat="false" ht="18.75" hidden="false" customHeight="false" outlineLevel="0" collapsed="false">
      <c r="A54" s="11" t="n">
        <v>18050300</v>
      </c>
      <c r="B54" s="49" t="s">
        <v>62</v>
      </c>
      <c r="C54" s="31" t="n">
        <v>48257.6</v>
      </c>
      <c r="D54" s="32" t="n">
        <v>58000</v>
      </c>
      <c r="E54" s="32" t="n">
        <v>63500</v>
      </c>
      <c r="F54" s="32" t="n">
        <v>65471.654</v>
      </c>
      <c r="G54" s="33" t="n">
        <f aca="false">F54/C54%</f>
        <v>135.671177182454</v>
      </c>
      <c r="H54" s="33" t="n">
        <f aca="false">F54-C54</f>
        <v>17214.054</v>
      </c>
      <c r="I54" s="33" t="n">
        <f aca="false">F54/E54*100</f>
        <v>103.104966929134</v>
      </c>
      <c r="J54" s="34" t="n">
        <f aca="false">F54-E54</f>
        <v>1971.654</v>
      </c>
    </row>
    <row r="55" customFormat="false" ht="18.75" hidden="false" customHeight="false" outlineLevel="0" collapsed="false">
      <c r="A55" s="11" t="n">
        <v>18050400</v>
      </c>
      <c r="B55" s="49" t="s">
        <v>63</v>
      </c>
      <c r="C55" s="31" t="n">
        <v>221103.2</v>
      </c>
      <c r="D55" s="32" t="n">
        <v>290000</v>
      </c>
      <c r="E55" s="32" t="n">
        <v>315500</v>
      </c>
      <c r="F55" s="32" t="n">
        <v>315354.688</v>
      </c>
      <c r="G55" s="33" t="n">
        <f aca="false">F55/C55%</f>
        <v>142.627826282026</v>
      </c>
      <c r="H55" s="33" t="n">
        <f aca="false">F55-C55</f>
        <v>94251.488</v>
      </c>
      <c r="I55" s="33" t="n">
        <f aca="false">F55/E55*100</f>
        <v>99.9539423137877</v>
      </c>
      <c r="J55" s="34" t="n">
        <f aca="false">F55-E55</f>
        <v>-145.311999999976</v>
      </c>
    </row>
    <row r="56" customFormat="false" ht="93.75" hidden="false" customHeight="false" outlineLevel="0" collapsed="false">
      <c r="A56" s="11" t="n">
        <v>18050500</v>
      </c>
      <c r="B56" s="39" t="s">
        <v>64</v>
      </c>
      <c r="C56" s="31" t="n">
        <v>171.2</v>
      </c>
      <c r="D56" s="32" t="n">
        <v>700</v>
      </c>
      <c r="E56" s="32" t="n">
        <v>700</v>
      </c>
      <c r="F56" s="32" t="n">
        <v>614.681</v>
      </c>
      <c r="G56" s="33" t="s">
        <v>65</v>
      </c>
      <c r="H56" s="33" t="n">
        <f aca="false">F56-C56</f>
        <v>443.481</v>
      </c>
      <c r="I56" s="33" t="n">
        <f aca="false">F56/E56*100</f>
        <v>87.8115714285714</v>
      </c>
      <c r="J56" s="34" t="n">
        <f aca="false">F56-E56</f>
        <v>-85.319</v>
      </c>
    </row>
    <row r="57" customFormat="false" ht="56.25" hidden="false" customHeight="false" outlineLevel="0" collapsed="false">
      <c r="A57" s="10" t="n">
        <v>21010300</v>
      </c>
      <c r="B57" s="37" t="s">
        <v>66</v>
      </c>
      <c r="C57" s="31" t="n">
        <v>0.869</v>
      </c>
      <c r="D57" s="32" t="n">
        <v>3</v>
      </c>
      <c r="E57" s="32" t="n">
        <v>3</v>
      </c>
      <c r="F57" s="32" t="n">
        <v>4.044</v>
      </c>
      <c r="G57" s="33" t="s">
        <v>67</v>
      </c>
      <c r="H57" s="33" t="n">
        <f aca="false">F57-C57</f>
        <v>3.175</v>
      </c>
      <c r="I57" s="33" t="n">
        <f aca="false">F57/E57*100</f>
        <v>134.8</v>
      </c>
      <c r="J57" s="34" t="n">
        <f aca="false">F57-E57</f>
        <v>1.044</v>
      </c>
    </row>
    <row r="58" customFormat="false" ht="37.5" hidden="true" customHeight="false" outlineLevel="0" collapsed="false">
      <c r="A58" s="10" t="n">
        <v>21050000</v>
      </c>
      <c r="B58" s="37" t="s">
        <v>68</v>
      </c>
      <c r="C58" s="31"/>
      <c r="D58" s="32"/>
      <c r="E58" s="32"/>
      <c r="F58" s="32"/>
      <c r="G58" s="33"/>
      <c r="H58" s="33" t="n">
        <f aca="false">F58-C58</f>
        <v>0</v>
      </c>
      <c r="I58" s="33"/>
      <c r="J58" s="34" t="n">
        <f aca="false">F58-E58</f>
        <v>0</v>
      </c>
    </row>
    <row r="59" customFormat="false" ht="18.75" hidden="false" customHeight="false" outlineLevel="0" collapsed="false">
      <c r="A59" s="10" t="n">
        <v>21080500</v>
      </c>
      <c r="B59" s="37" t="s">
        <v>69</v>
      </c>
      <c r="C59" s="31" t="n">
        <v>469</v>
      </c>
      <c r="D59" s="32" t="n">
        <v>597</v>
      </c>
      <c r="E59" s="32" t="n">
        <v>597</v>
      </c>
      <c r="F59" s="32" t="n">
        <v>122.274</v>
      </c>
      <c r="G59" s="33" t="n">
        <f aca="false">F59/C59%</f>
        <v>26.0712153518124</v>
      </c>
      <c r="H59" s="33" t="n">
        <f aca="false">F59-C59</f>
        <v>-346.726</v>
      </c>
      <c r="I59" s="33" t="n">
        <f aca="false">F59/E59*100</f>
        <v>20.4814070351759</v>
      </c>
      <c r="J59" s="34" t="n">
        <f aca="false">F59-E59</f>
        <v>-474.726</v>
      </c>
    </row>
    <row r="60" customFormat="false" ht="75" hidden="true" customHeight="false" outlineLevel="0" collapsed="false">
      <c r="A60" s="10" t="n">
        <v>21080900</v>
      </c>
      <c r="B60" s="37" t="s">
        <v>70</v>
      </c>
      <c r="C60" s="31" t="n">
        <v>0.62466</v>
      </c>
      <c r="D60" s="32"/>
      <c r="E60" s="32"/>
      <c r="F60" s="32"/>
      <c r="G60" s="33"/>
      <c r="H60" s="33" t="n">
        <f aca="false">F60-C60</f>
        <v>-0.62466</v>
      </c>
      <c r="I60" s="33"/>
      <c r="J60" s="34" t="n">
        <f aca="false">F60-E60</f>
        <v>0</v>
      </c>
    </row>
    <row r="61" customFormat="false" ht="18.75" hidden="false" customHeight="false" outlineLevel="0" collapsed="false">
      <c r="A61" s="54" t="s">
        <v>71</v>
      </c>
      <c r="B61" s="37" t="s">
        <v>72</v>
      </c>
      <c r="C61" s="31" t="n">
        <v>1900.5</v>
      </c>
      <c r="D61" s="32" t="n">
        <v>2500</v>
      </c>
      <c r="E61" s="32" t="n">
        <v>3500</v>
      </c>
      <c r="F61" s="32" t="n">
        <v>4260.569</v>
      </c>
      <c r="G61" s="33" t="s">
        <v>73</v>
      </c>
      <c r="H61" s="33" t="n">
        <f aca="false">F61-C61</f>
        <v>2360.069</v>
      </c>
      <c r="I61" s="33" t="n">
        <f aca="false">F61/E61*100</f>
        <v>121.730542857143</v>
      </c>
      <c r="J61" s="34" t="n">
        <f aca="false">F61-E61</f>
        <v>760.569</v>
      </c>
    </row>
    <row r="62" s="47" customFormat="true" ht="56.25" hidden="false" customHeight="false" outlineLevel="0" collapsed="false">
      <c r="A62" s="55" t="s">
        <v>74</v>
      </c>
      <c r="B62" s="56" t="s">
        <v>75</v>
      </c>
      <c r="C62" s="44" t="n">
        <v>362.8</v>
      </c>
      <c r="D62" s="45" t="n">
        <v>700</v>
      </c>
      <c r="E62" s="45" t="n">
        <v>700</v>
      </c>
      <c r="F62" s="45" t="n">
        <v>584.089</v>
      </c>
      <c r="G62" s="33" t="n">
        <f aca="false">F62/C62%</f>
        <v>160.994762954796</v>
      </c>
      <c r="H62" s="33" t="n">
        <f aca="false">F62-C62</f>
        <v>221.289</v>
      </c>
      <c r="I62" s="33" t="n">
        <f aca="false">F62/E62*100</f>
        <v>83.4412857142857</v>
      </c>
      <c r="J62" s="46" t="n">
        <f aca="false">F62-E62</f>
        <v>-115.911</v>
      </c>
    </row>
    <row r="63" s="47" customFormat="true" ht="56.25" hidden="false" customHeight="false" outlineLevel="0" collapsed="false">
      <c r="A63" s="55" t="s">
        <v>76</v>
      </c>
      <c r="B63" s="56" t="s">
        <v>77</v>
      </c>
      <c r="C63" s="44" t="n">
        <v>912.7</v>
      </c>
      <c r="D63" s="45" t="n">
        <v>1100</v>
      </c>
      <c r="E63" s="45" t="n">
        <v>1100</v>
      </c>
      <c r="F63" s="45" t="n">
        <v>1180.585</v>
      </c>
      <c r="G63" s="33" t="n">
        <f aca="false">F63/C63%</f>
        <v>129.350827215953</v>
      </c>
      <c r="H63" s="33" t="n">
        <f aca="false">F63-C63</f>
        <v>267.885</v>
      </c>
      <c r="I63" s="33" t="n">
        <f aca="false">F63/E63*100</f>
        <v>107.325909090909</v>
      </c>
      <c r="J63" s="46" t="n">
        <f aca="false">F63-E63</f>
        <v>80.585</v>
      </c>
    </row>
    <row r="64" customFormat="false" ht="18.75" hidden="false" customHeight="false" outlineLevel="0" collapsed="false">
      <c r="A64" s="10" t="n">
        <v>22012500</v>
      </c>
      <c r="B64" s="37" t="s">
        <v>78</v>
      </c>
      <c r="C64" s="31" t="n">
        <v>15447.3</v>
      </c>
      <c r="D64" s="32" t="n">
        <v>19000</v>
      </c>
      <c r="E64" s="32" t="n">
        <v>24195</v>
      </c>
      <c r="F64" s="32" t="n">
        <v>22318.797</v>
      </c>
      <c r="G64" s="33" t="n">
        <f aca="false">F64/C64%</f>
        <v>144.483482550349</v>
      </c>
      <c r="H64" s="33" t="n">
        <f aca="false">F64-C64</f>
        <v>6871.497</v>
      </c>
      <c r="I64" s="33" t="n">
        <f aca="false">F64/E64*100</f>
        <v>92.2454928704278</v>
      </c>
      <c r="J64" s="34" t="n">
        <f aca="false">F64-E64</f>
        <v>-1876.203</v>
      </c>
    </row>
    <row r="65" customFormat="false" ht="37.5" hidden="false" customHeight="false" outlineLevel="0" collapsed="false">
      <c r="A65" s="10" t="n">
        <v>22126000</v>
      </c>
      <c r="B65" s="37" t="s">
        <v>79</v>
      </c>
      <c r="C65" s="31" t="n">
        <v>1346.7</v>
      </c>
      <c r="D65" s="32" t="n">
        <v>2600</v>
      </c>
      <c r="E65" s="32" t="n">
        <v>2600</v>
      </c>
      <c r="F65" s="32" t="n">
        <v>1524.193</v>
      </c>
      <c r="G65" s="33" t="n">
        <f aca="false">F65/C65%</f>
        <v>113.179847033489</v>
      </c>
      <c r="H65" s="33" t="n">
        <f aca="false">F65-C65</f>
        <v>177.493</v>
      </c>
      <c r="I65" s="33" t="n">
        <f aca="false">F65/E65*100</f>
        <v>58.6228076923077</v>
      </c>
      <c r="J65" s="34" t="n">
        <f aca="false">F65-E65</f>
        <v>-1075.807</v>
      </c>
    </row>
    <row r="66" s="2" customFormat="true" ht="110.25" hidden="false" customHeight="true" outlineLevel="0" collapsed="false">
      <c r="A66" s="13" t="n">
        <v>22012900</v>
      </c>
      <c r="B66" s="39" t="s">
        <v>80</v>
      </c>
      <c r="C66" s="40" t="n">
        <v>62.4</v>
      </c>
      <c r="D66" s="41" t="n">
        <v>100</v>
      </c>
      <c r="E66" s="41" t="n">
        <v>100</v>
      </c>
      <c r="F66" s="41" t="n">
        <v>66.71</v>
      </c>
      <c r="G66" s="33" t="n">
        <f aca="false">F66/C66%</f>
        <v>106.907051282051</v>
      </c>
      <c r="H66" s="33" t="n">
        <f aca="false">F66-C66</f>
        <v>4.31</v>
      </c>
      <c r="I66" s="33" t="n">
        <f aca="false">F66/E66*100</f>
        <v>66.71</v>
      </c>
      <c r="J66" s="34" t="n">
        <f aca="false">F66-E66</f>
        <v>-33.29</v>
      </c>
    </row>
    <row r="67" customFormat="false" ht="56.25" hidden="false" customHeight="false" outlineLevel="0" collapsed="false">
      <c r="A67" s="10" t="n">
        <v>22080400</v>
      </c>
      <c r="B67" s="57" t="s">
        <v>81</v>
      </c>
      <c r="C67" s="31" t="n">
        <v>15310.2</v>
      </c>
      <c r="D67" s="32" t="n">
        <v>12000</v>
      </c>
      <c r="E67" s="32" t="n">
        <v>23200</v>
      </c>
      <c r="F67" s="32" t="n">
        <v>19099.109</v>
      </c>
      <c r="G67" s="33" t="n">
        <f aca="false">F67/C67%</f>
        <v>124.747612702643</v>
      </c>
      <c r="H67" s="33" t="n">
        <f aca="false">F67-C67</f>
        <v>3788.909</v>
      </c>
      <c r="I67" s="33" t="n">
        <f aca="false">F67/E67*100</f>
        <v>82.3237456896552</v>
      </c>
      <c r="J67" s="34" t="n">
        <f aca="false">F67-E67</f>
        <v>-4100.891</v>
      </c>
    </row>
    <row r="68" customFormat="false" ht="18.75" hidden="false" customHeight="false" outlineLevel="0" collapsed="false">
      <c r="A68" s="22" t="n">
        <v>22090000</v>
      </c>
      <c r="B68" s="23" t="s">
        <v>82</v>
      </c>
      <c r="C68" s="24" t="n">
        <f aca="false">C69+C70+C71+C72</f>
        <v>770.4935</v>
      </c>
      <c r="D68" s="25" t="n">
        <f aca="false">D69+D70+D71+D72</f>
        <v>900</v>
      </c>
      <c r="E68" s="25" t="n">
        <f aca="false">E69+E70+E71+E72</f>
        <v>900</v>
      </c>
      <c r="F68" s="25" t="n">
        <f aca="false">F69+F70+F71+F72</f>
        <v>731.135</v>
      </c>
      <c r="G68" s="26" t="n">
        <f aca="false">F68/C68%</f>
        <v>94.8917803978879</v>
      </c>
      <c r="H68" s="26" t="n">
        <f aca="false">F68-C68</f>
        <v>-39.3584999999999</v>
      </c>
      <c r="I68" s="26" t="n">
        <f aca="false">F68/E68*100</f>
        <v>81.2372222222222</v>
      </c>
      <c r="J68" s="27" t="n">
        <f aca="false">F68-E68</f>
        <v>-168.865</v>
      </c>
    </row>
    <row r="69" customFormat="false" ht="56.25" hidden="false" customHeight="false" outlineLevel="0" collapsed="false">
      <c r="A69" s="10" t="n">
        <v>22090100</v>
      </c>
      <c r="B69" s="39" t="s">
        <v>83</v>
      </c>
      <c r="C69" s="31" t="n">
        <v>672.5</v>
      </c>
      <c r="D69" s="32" t="n">
        <v>800</v>
      </c>
      <c r="E69" s="32" t="n">
        <v>800</v>
      </c>
      <c r="F69" s="32" t="n">
        <v>586.538</v>
      </c>
      <c r="G69" s="33" t="n">
        <f aca="false">F69/C69%</f>
        <v>87.2175464684015</v>
      </c>
      <c r="H69" s="33" t="n">
        <f aca="false">F69-C69</f>
        <v>-85.962</v>
      </c>
      <c r="I69" s="33" t="n">
        <f aca="false">F69/E69*100</f>
        <v>73.31725</v>
      </c>
      <c r="J69" s="34" t="n">
        <f aca="false">F69-E69</f>
        <v>-213.462</v>
      </c>
    </row>
    <row r="70" customFormat="false" ht="18.75" hidden="true" customHeight="false" outlineLevel="0" collapsed="false">
      <c r="A70" s="10" t="n">
        <v>22090200</v>
      </c>
      <c r="B70" s="49" t="s">
        <v>84</v>
      </c>
      <c r="C70" s="31" t="n">
        <v>0.0935</v>
      </c>
      <c r="D70" s="32"/>
      <c r="E70" s="32"/>
      <c r="F70" s="32" t="n">
        <v>1.106</v>
      </c>
      <c r="G70" s="33" t="n">
        <f aca="false">F70/C70%</f>
        <v>1182.88770053476</v>
      </c>
      <c r="H70" s="33" t="n">
        <f aca="false">F70-C70</f>
        <v>1.0125</v>
      </c>
      <c r="I70" s="33"/>
      <c r="J70" s="34" t="n">
        <f aca="false">F70-E70</f>
        <v>1.106</v>
      </c>
    </row>
    <row r="71" customFormat="false" ht="75" hidden="true" customHeight="false" outlineLevel="0" collapsed="false">
      <c r="A71" s="10" t="n">
        <v>22090300</v>
      </c>
      <c r="B71" s="49" t="s">
        <v>85</v>
      </c>
      <c r="C71" s="31"/>
      <c r="D71" s="32"/>
      <c r="E71" s="32"/>
      <c r="F71" s="32"/>
      <c r="G71" s="33"/>
      <c r="H71" s="33" t="n">
        <f aca="false">F71-C71</f>
        <v>0</v>
      </c>
      <c r="I71" s="33" t="e">
        <f aca="false">F71/E71*100</f>
        <v>#DIV/0!</v>
      </c>
      <c r="J71" s="34" t="n">
        <f aca="false">F71-E71</f>
        <v>0</v>
      </c>
    </row>
    <row r="72" customFormat="false" ht="56.25" hidden="false" customHeight="false" outlineLevel="0" collapsed="false">
      <c r="A72" s="10" t="n">
        <v>22090400</v>
      </c>
      <c r="B72" s="39" t="s">
        <v>86</v>
      </c>
      <c r="C72" s="31" t="n">
        <v>97.9</v>
      </c>
      <c r="D72" s="32" t="n">
        <v>100</v>
      </c>
      <c r="E72" s="32" t="n">
        <v>100</v>
      </c>
      <c r="F72" s="32" t="n">
        <v>143.491</v>
      </c>
      <c r="G72" s="33" t="n">
        <f aca="false">F72/C72%</f>
        <v>146.568947906027</v>
      </c>
      <c r="H72" s="33" t="n">
        <f aca="false">F72-C72</f>
        <v>45.591</v>
      </c>
      <c r="I72" s="33" t="n">
        <f aca="false">F72/E72*100</f>
        <v>143.491</v>
      </c>
      <c r="J72" s="34" t="n">
        <f aca="false">F72-E72</f>
        <v>43.491</v>
      </c>
    </row>
    <row r="73" customFormat="false" ht="131.25" hidden="true" customHeight="false" outlineLevel="0" collapsed="false">
      <c r="A73" s="10" t="n">
        <v>22130000</v>
      </c>
      <c r="B73" s="39" t="s">
        <v>87</v>
      </c>
      <c r="C73" s="31" t="n">
        <v>2.8006</v>
      </c>
      <c r="D73" s="32"/>
      <c r="E73" s="32"/>
      <c r="F73" s="32"/>
      <c r="G73" s="33" t="n">
        <f aca="false">F73/C73%</f>
        <v>0</v>
      </c>
      <c r="H73" s="33" t="n">
        <f aca="false">F73-C73</f>
        <v>-2.8006</v>
      </c>
      <c r="I73" s="33"/>
      <c r="J73" s="34" t="n">
        <f aca="false">F73-E73</f>
        <v>0</v>
      </c>
    </row>
    <row r="74" customFormat="false" ht="56.25" hidden="true" customHeight="false" outlineLevel="0" collapsed="false">
      <c r="A74" s="10" t="n">
        <v>24030000</v>
      </c>
      <c r="B74" s="37" t="s">
        <v>88</v>
      </c>
      <c r="C74" s="31" t="n">
        <v>4.3645</v>
      </c>
      <c r="D74" s="32"/>
      <c r="E74" s="32"/>
      <c r="F74" s="32"/>
      <c r="G74" s="33" t="n">
        <f aca="false">F74/C74%</f>
        <v>0</v>
      </c>
      <c r="H74" s="33" t="n">
        <f aca="false">F74-C74</f>
        <v>-4.3645</v>
      </c>
      <c r="I74" s="33"/>
      <c r="J74" s="34" t="n">
        <f aca="false">F74-E74</f>
        <v>0</v>
      </c>
    </row>
    <row r="75" customFormat="false" ht="18.75" hidden="false" customHeight="false" outlineLevel="0" collapsed="false">
      <c r="A75" s="10" t="n">
        <v>24060300</v>
      </c>
      <c r="B75" s="37" t="s">
        <v>89</v>
      </c>
      <c r="C75" s="31" t="n">
        <v>5252.5</v>
      </c>
      <c r="D75" s="32" t="n">
        <v>6000</v>
      </c>
      <c r="E75" s="32" t="n">
        <v>11110.38</v>
      </c>
      <c r="F75" s="32" t="n">
        <v>9727.399</v>
      </c>
      <c r="G75" s="33" t="n">
        <f aca="false">F75/C75%</f>
        <v>185.195602094241</v>
      </c>
      <c r="H75" s="33" t="n">
        <f aca="false">F75-C75</f>
        <v>4474.899</v>
      </c>
      <c r="I75" s="33" t="n">
        <f aca="false">F75/E75*100</f>
        <v>87.552351944758</v>
      </c>
      <c r="J75" s="34" t="n">
        <f aca="false">F75-E75</f>
        <v>-1382.981</v>
      </c>
    </row>
    <row r="76" customFormat="false" ht="75" hidden="false" customHeight="false" outlineLevel="0" collapsed="false">
      <c r="A76" s="10" t="n">
        <v>24061900</v>
      </c>
      <c r="B76" s="37" t="s">
        <v>90</v>
      </c>
      <c r="C76" s="58" t="n">
        <v>4.757</v>
      </c>
      <c r="D76" s="32"/>
      <c r="E76" s="32"/>
      <c r="F76" s="32" t="n">
        <v>80</v>
      </c>
      <c r="G76" s="33" t="s">
        <v>91</v>
      </c>
      <c r="H76" s="33" t="n">
        <f aca="false">F76-C76</f>
        <v>75.243</v>
      </c>
      <c r="I76" s="33"/>
      <c r="J76" s="34"/>
    </row>
    <row r="77" customFormat="false" ht="187.5" hidden="false" customHeight="false" outlineLevel="0" collapsed="false">
      <c r="A77" s="10" t="n">
        <v>24062200</v>
      </c>
      <c r="B77" s="59" t="s">
        <v>92</v>
      </c>
      <c r="C77" s="31" t="n">
        <v>1348.7</v>
      </c>
      <c r="D77" s="32" t="n">
        <v>1500</v>
      </c>
      <c r="E77" s="32" t="n">
        <v>5500</v>
      </c>
      <c r="F77" s="32" t="n">
        <v>4160.079</v>
      </c>
      <c r="G77" s="33" t="s">
        <v>93</v>
      </c>
      <c r="H77" s="33" t="n">
        <f aca="false">F77-C77</f>
        <v>2811.379</v>
      </c>
      <c r="I77" s="33" t="n">
        <f aca="false">F77/E77*100</f>
        <v>75.6378</v>
      </c>
      <c r="J77" s="34" t="n">
        <f aca="false">F77-E77</f>
        <v>-1339.921</v>
      </c>
    </row>
    <row r="78" customFormat="false" ht="93.75" hidden="false" customHeight="false" outlineLevel="0" collapsed="false">
      <c r="A78" s="10" t="n">
        <v>31010200</v>
      </c>
      <c r="B78" s="37" t="s">
        <v>94</v>
      </c>
      <c r="C78" s="31" t="n">
        <v>5.5</v>
      </c>
      <c r="D78" s="32"/>
      <c r="E78" s="32"/>
      <c r="F78" s="32" t="n">
        <v>7.77902</v>
      </c>
      <c r="G78" s="33" t="n">
        <f aca="false">F78/C78%</f>
        <v>141.436727272727</v>
      </c>
      <c r="H78" s="26" t="n">
        <f aca="false">F78-C78</f>
        <v>2.27902</v>
      </c>
      <c r="I78" s="33"/>
      <c r="J78" s="34" t="n">
        <f aca="false">F78-E78</f>
        <v>7.77902</v>
      </c>
    </row>
    <row r="79" customFormat="false" ht="37.5" hidden="false" customHeight="false" outlineLevel="0" collapsed="false">
      <c r="A79" s="10" t="n">
        <v>31020000</v>
      </c>
      <c r="B79" s="37" t="s">
        <v>95</v>
      </c>
      <c r="C79" s="44" t="n">
        <v>0.75823</v>
      </c>
      <c r="D79" s="32"/>
      <c r="E79" s="32"/>
      <c r="F79" s="45" t="n">
        <v>0.15</v>
      </c>
      <c r="G79" s="33" t="n">
        <f aca="false">F79/C79%</f>
        <v>19.7829154741965</v>
      </c>
      <c r="H79" s="26" t="n">
        <f aca="false">F79-C79</f>
        <v>-0.60823</v>
      </c>
      <c r="I79" s="33"/>
      <c r="J79" s="34" t="n">
        <f aca="false">F79-E79</f>
        <v>0.15</v>
      </c>
    </row>
    <row r="80" customFormat="false" ht="18.75" hidden="false" customHeight="false" outlineLevel="0" collapsed="false">
      <c r="A80" s="10"/>
      <c r="B80" s="23" t="s">
        <v>96</v>
      </c>
      <c r="C80" s="24" t="n">
        <f aca="false">C13+C20+C22+C23+C24+C25+C26+C27+C28+C29+C30+C31+C32+C57+C58+C59+C60+C61+C62+C63+C64+C65+C66+C67+C68+C73+C74+C75+C76+C77+C78+C79+1.6</f>
        <v>1799381.11151</v>
      </c>
      <c r="D80" s="25" t="n">
        <f aca="false">D13+D20+D23+D28+D29+D30+D31+D32+D57+D58+D59+D60+D61+D62+D63+D64+D65+D66+D67+D68+D74+D75+D77+D78+D79</f>
        <v>2290273.1</v>
      </c>
      <c r="E80" s="25" t="n">
        <f aca="false">E13+E20+E23+E28+E29+E30+E31+E32+E57+E58+E59+E60+E61+E62+E63+E64+E65+E66+E67+E68+E74+E75+E77+E78+E79</f>
        <v>2810575.374</v>
      </c>
      <c r="F80" s="25" t="n">
        <f aca="false">F13+F20+F22+F23+F24+F25+F26+F27+F28+F29+F30+F31+F32+F57+F58+F59+F60+F61+F62+F63+F64+F65+F66+F67+F68+F74+F75+F76+F77+F78+F79</f>
        <v>2336782.49825</v>
      </c>
      <c r="G80" s="26" t="n">
        <f aca="false">F80/C80%</f>
        <v>129.865901298087</v>
      </c>
      <c r="H80" s="26" t="n">
        <f aca="false">F80-C80</f>
        <v>537401.386740001</v>
      </c>
      <c r="I80" s="26" t="n">
        <f aca="false">F80/E80*100</f>
        <v>83.1424953006793</v>
      </c>
      <c r="J80" s="27" t="n">
        <f aca="false">F80-E80</f>
        <v>-473792.875749999</v>
      </c>
    </row>
    <row r="81" s="29" customFormat="true" ht="18.75" hidden="false" customHeight="false" outlineLevel="0" collapsed="false">
      <c r="A81" s="22" t="n">
        <v>40000000</v>
      </c>
      <c r="B81" s="23" t="s">
        <v>97</v>
      </c>
      <c r="C81" s="24" t="n">
        <f aca="false">C82+C91</f>
        <v>577549.308</v>
      </c>
      <c r="D81" s="25" t="n">
        <f aca="false">D82+D91</f>
        <v>582218.003</v>
      </c>
      <c r="E81" s="25" t="n">
        <f aca="false">E82+E91</f>
        <v>663914.66402</v>
      </c>
      <c r="F81" s="25" t="n">
        <f aca="false">F82+F91</f>
        <v>663327.196</v>
      </c>
      <c r="G81" s="26" t="n">
        <f aca="false">F81/C81%</f>
        <v>114.852045844716</v>
      </c>
      <c r="H81" s="26" t="n">
        <f aca="false">F81-C81</f>
        <v>85777.888</v>
      </c>
      <c r="I81" s="26" t="n">
        <f aca="false">F81/E81*100</f>
        <v>99.9115145286229</v>
      </c>
      <c r="J81" s="27" t="n">
        <f aca="false">F81-E81</f>
        <v>-587.468019999913</v>
      </c>
    </row>
    <row r="82" customFormat="false" ht="37.5" hidden="false" customHeight="false" outlineLevel="0" collapsed="false">
      <c r="A82" s="22" t="n">
        <v>41030000</v>
      </c>
      <c r="B82" s="23" t="s">
        <v>98</v>
      </c>
      <c r="C82" s="24" t="n">
        <f aca="false">C85+C86+C87+C88</f>
        <v>458299.1</v>
      </c>
      <c r="D82" s="25" t="n">
        <f aca="false">D86+D87+D84+D85</f>
        <v>566874.6</v>
      </c>
      <c r="E82" s="25" t="n">
        <f aca="false">E86+E87+E84+E85+E88+E90+E83+E89</f>
        <v>627130</v>
      </c>
      <c r="F82" s="25" t="n">
        <f aca="false">F86+F87+F84+F85+F88+F90+F83+F89</f>
        <v>627085.195</v>
      </c>
      <c r="G82" s="26" t="n">
        <f aca="false">F82/C82%</f>
        <v>136.828807868049</v>
      </c>
      <c r="H82" s="26" t="n">
        <f aca="false">F82-C82</f>
        <v>168786.095</v>
      </c>
      <c r="I82" s="26" t="n">
        <f aca="false">F82/E82*100</f>
        <v>99.9928555482914</v>
      </c>
      <c r="J82" s="27" t="n">
        <f aca="false">F82-E82</f>
        <v>-44.8049999999348</v>
      </c>
      <c r="K82" s="60"/>
    </row>
    <row r="83" customFormat="false" ht="56.25" hidden="false" customHeight="false" outlineLevel="0" collapsed="false">
      <c r="A83" s="61" t="n">
        <v>41032300</v>
      </c>
      <c r="B83" s="62" t="s">
        <v>99</v>
      </c>
      <c r="C83" s="31"/>
      <c r="D83" s="63"/>
      <c r="E83" s="63" t="n">
        <v>44600</v>
      </c>
      <c r="F83" s="63" t="n">
        <v>44600</v>
      </c>
      <c r="G83" s="33"/>
      <c r="H83" s="33" t="n">
        <f aca="false">F83-C83</f>
        <v>44600</v>
      </c>
      <c r="I83" s="33" t="n">
        <f aca="false">F83/E83*100</f>
        <v>100</v>
      </c>
      <c r="J83" s="34" t="n">
        <f aca="false">F83-E83</f>
        <v>0</v>
      </c>
      <c r="K83" s="60"/>
    </row>
    <row r="84" customFormat="false" ht="56.25" hidden="false" customHeight="false" outlineLevel="0" collapsed="false">
      <c r="A84" s="61" t="n">
        <v>41032700</v>
      </c>
      <c r="B84" s="62" t="s">
        <v>100</v>
      </c>
      <c r="C84" s="31"/>
      <c r="D84" s="63"/>
      <c r="E84" s="63" t="n">
        <v>1916.2</v>
      </c>
      <c r="F84" s="63" t="n">
        <v>1916.195</v>
      </c>
      <c r="G84" s="33"/>
      <c r="H84" s="33" t="n">
        <f aca="false">F84-C84</f>
        <v>1916.195</v>
      </c>
      <c r="I84" s="33" t="n">
        <f aca="false">F84/E84*100</f>
        <v>99.9997390669032</v>
      </c>
      <c r="J84" s="34" t="n">
        <f aca="false">F84-E84</f>
        <v>-0.00500000000010914</v>
      </c>
      <c r="K84" s="64"/>
    </row>
    <row r="85" customFormat="false" ht="56.25" hidden="false" customHeight="false" outlineLevel="0" collapsed="false">
      <c r="A85" s="61" t="n">
        <v>41033800</v>
      </c>
      <c r="B85" s="62" t="s">
        <v>101</v>
      </c>
      <c r="C85" s="31" t="n">
        <v>2942.6</v>
      </c>
      <c r="D85" s="63"/>
      <c r="E85" s="63" t="n">
        <v>1598.5</v>
      </c>
      <c r="F85" s="63" t="n">
        <v>1598.5</v>
      </c>
      <c r="G85" s="33" t="n">
        <f aca="false">F85/C85%</f>
        <v>54.3227078094202</v>
      </c>
      <c r="H85" s="33" t="n">
        <f aca="false">F85-C85</f>
        <v>-1344.1</v>
      </c>
      <c r="I85" s="33" t="n">
        <f aca="false">F85/E85*100</f>
        <v>100</v>
      </c>
      <c r="J85" s="34" t="n">
        <f aca="false">F85-E85</f>
        <v>0</v>
      </c>
      <c r="K85" s="64"/>
    </row>
    <row r="86" customFormat="false" ht="37.5" hidden="false" customHeight="false" outlineLevel="0" collapsed="false">
      <c r="A86" s="65" t="n">
        <v>41033900</v>
      </c>
      <c r="B86" s="37" t="s">
        <v>102</v>
      </c>
      <c r="C86" s="31" t="n">
        <v>404172</v>
      </c>
      <c r="D86" s="32" t="n">
        <v>566874.6</v>
      </c>
      <c r="E86" s="32" t="n">
        <v>572057.2</v>
      </c>
      <c r="F86" s="32" t="n">
        <v>572057.2</v>
      </c>
      <c r="G86" s="33" t="n">
        <f aca="false">F86/C86%</f>
        <v>141.538058054492</v>
      </c>
      <c r="H86" s="33" t="n">
        <f aca="false">F86-C86</f>
        <v>167885.2</v>
      </c>
      <c r="I86" s="33" t="n">
        <f aca="false">F86/E86*100</f>
        <v>100</v>
      </c>
      <c r="J86" s="34" t="n">
        <f aca="false">F86-E86</f>
        <v>0</v>
      </c>
    </row>
    <row r="87" customFormat="false" ht="37.5" hidden="false" customHeight="false" outlineLevel="0" collapsed="false">
      <c r="A87" s="65" t="n">
        <v>41034200</v>
      </c>
      <c r="B87" s="37" t="s">
        <v>103</v>
      </c>
      <c r="C87" s="31" t="n">
        <v>51184.5</v>
      </c>
      <c r="D87" s="32"/>
      <c r="E87" s="32"/>
      <c r="F87" s="32"/>
      <c r="G87" s="33"/>
      <c r="H87" s="33" t="n">
        <f aca="false">F87-C87</f>
        <v>-51184.5</v>
      </c>
      <c r="I87" s="33"/>
      <c r="J87" s="34"/>
    </row>
    <row r="88" customFormat="false" ht="56.25" hidden="false" customHeight="false" outlineLevel="0" collapsed="false">
      <c r="A88" s="65" t="n">
        <v>41034500</v>
      </c>
      <c r="B88" s="37" t="s">
        <v>104</v>
      </c>
      <c r="C88" s="31"/>
      <c r="D88" s="32"/>
      <c r="E88" s="32" t="n">
        <v>3461.4</v>
      </c>
      <c r="F88" s="32" t="n">
        <v>3461.4</v>
      </c>
      <c r="G88" s="33"/>
      <c r="H88" s="33" t="n">
        <f aca="false">F88-C88</f>
        <v>3461.4</v>
      </c>
      <c r="I88" s="33" t="n">
        <f aca="false">F88/E88*100</f>
        <v>100</v>
      </c>
      <c r="J88" s="34" t="n">
        <f aca="false">F88-E88</f>
        <v>0</v>
      </c>
    </row>
    <row r="89" customFormat="false" ht="75" hidden="false" customHeight="false" outlineLevel="0" collapsed="false">
      <c r="A89" s="65" t="n">
        <v>41034600</v>
      </c>
      <c r="B89" s="37" t="s">
        <v>105</v>
      </c>
      <c r="C89" s="31"/>
      <c r="D89" s="32"/>
      <c r="E89" s="32" t="n">
        <v>1750</v>
      </c>
      <c r="F89" s="32" t="n">
        <v>1750</v>
      </c>
      <c r="G89" s="33"/>
      <c r="H89" s="33" t="n">
        <f aca="false">F89-C89</f>
        <v>1750</v>
      </c>
      <c r="I89" s="33" t="n">
        <f aca="false">F89/E89*100</f>
        <v>100</v>
      </c>
      <c r="J89" s="34" t="n">
        <f aca="false">F89-E89</f>
        <v>0</v>
      </c>
    </row>
    <row r="90" customFormat="false" ht="75" hidden="false" customHeight="false" outlineLevel="0" collapsed="false">
      <c r="A90" s="65" t="n">
        <v>41035600</v>
      </c>
      <c r="B90" s="37" t="s">
        <v>106</v>
      </c>
      <c r="C90" s="31"/>
      <c r="D90" s="32"/>
      <c r="E90" s="32" t="n">
        <v>1746.7</v>
      </c>
      <c r="F90" s="32" t="n">
        <v>1701.9</v>
      </c>
      <c r="G90" s="33"/>
      <c r="H90" s="33" t="n">
        <f aca="false">F90-C90</f>
        <v>1701.9</v>
      </c>
      <c r="I90" s="33" t="n">
        <f aca="false">F90/E90*100</f>
        <v>97.4351634510792</v>
      </c>
      <c r="J90" s="34" t="n">
        <f aca="false">F90-E90</f>
        <v>-44.8</v>
      </c>
    </row>
    <row r="91" customFormat="false" ht="37.5" hidden="false" customHeight="false" outlineLevel="0" collapsed="false">
      <c r="A91" s="22" t="n">
        <v>41050000</v>
      </c>
      <c r="B91" s="23" t="s">
        <v>107</v>
      </c>
      <c r="C91" s="24" t="n">
        <f aca="false">C92+C93+C94+C95+C96+C100+C103+C102+C105+C113+C99+C101+C104+C106+C107+C109+C110+C98+C111+C112</f>
        <v>119250.208</v>
      </c>
      <c r="D91" s="24" t="n">
        <f aca="false">D92+D93+D94+D95+D96+D100+D103+D102+D105+D113+D99+D101+D104+D106+D107+D109+D110+D98+D111+D112</f>
        <v>15343.403</v>
      </c>
      <c r="E91" s="24" t="n">
        <f aca="false">E92+E93+E94+E95+E96+E100+E103+E102+E105+E113+E99+E101+E104+E106+E107+E109+E110+E98+E111+E112+E97+E108</f>
        <v>36784.66402</v>
      </c>
      <c r="F91" s="24" t="n">
        <f aca="false">F92+F93+F94+F95+F96+F100+F103+F102+F105+F113+F99+F101+F104+F106+F107+F109+F110+F98+F111+F112+F97+F108</f>
        <v>36242.001</v>
      </c>
      <c r="G91" s="26" t="n">
        <f aca="false">F91/C91%</f>
        <v>30.3915620843194</v>
      </c>
      <c r="H91" s="26" t="n">
        <f aca="false">F91-C91</f>
        <v>-83008.207</v>
      </c>
      <c r="I91" s="26" t="n">
        <f aca="false">F91/E91*100</f>
        <v>98.5247574377601</v>
      </c>
      <c r="J91" s="27" t="n">
        <f aca="false">F91-E91</f>
        <v>-542.66302</v>
      </c>
      <c r="K91" s="60"/>
    </row>
    <row r="92" customFormat="false" ht="150" hidden="true" customHeight="false" outlineLevel="0" collapsed="false">
      <c r="A92" s="11" t="n">
        <v>41050100</v>
      </c>
      <c r="B92" s="66" t="s">
        <v>108</v>
      </c>
      <c r="C92" s="31"/>
      <c r="D92" s="32"/>
      <c r="E92" s="32"/>
      <c r="F92" s="32"/>
      <c r="G92" s="33"/>
      <c r="H92" s="26" t="n">
        <f aca="false">F92-C92</f>
        <v>0</v>
      </c>
      <c r="I92" s="33"/>
      <c r="J92" s="34"/>
      <c r="K92" s="64"/>
    </row>
    <row r="93" customFormat="false" ht="93.75" hidden="true" customHeight="false" outlineLevel="0" collapsed="false">
      <c r="A93" s="11" t="n">
        <v>41050200</v>
      </c>
      <c r="B93" s="67" t="s">
        <v>109</v>
      </c>
      <c r="C93" s="31"/>
      <c r="D93" s="32"/>
      <c r="E93" s="32"/>
      <c r="F93" s="32"/>
      <c r="G93" s="33"/>
      <c r="H93" s="26" t="n">
        <f aca="false">F93-C93</f>
        <v>0</v>
      </c>
      <c r="I93" s="33"/>
      <c r="J93" s="34" t="n">
        <f aca="false">F93-E93</f>
        <v>0</v>
      </c>
      <c r="K93" s="64"/>
    </row>
    <row r="94" customFormat="false" ht="262.5" hidden="true" customHeight="false" outlineLevel="0" collapsed="false">
      <c r="A94" s="10" t="n">
        <v>41050300</v>
      </c>
      <c r="B94" s="68" t="s">
        <v>110</v>
      </c>
      <c r="C94" s="31"/>
      <c r="D94" s="32"/>
      <c r="E94" s="32"/>
      <c r="F94" s="32"/>
      <c r="G94" s="33"/>
      <c r="H94" s="26" t="n">
        <f aca="false">F94-C94</f>
        <v>0</v>
      </c>
      <c r="I94" s="33" t="e">
        <f aca="false">F94/E94*100</f>
        <v>#DIV/0!</v>
      </c>
      <c r="J94" s="34" t="n">
        <f aca="false">F94-E94</f>
        <v>0</v>
      </c>
      <c r="K94" s="51"/>
    </row>
    <row r="95" customFormat="false" ht="337.5" hidden="false" customHeight="false" outlineLevel="0" collapsed="false">
      <c r="A95" s="69" t="n">
        <v>41050400</v>
      </c>
      <c r="B95" s="70" t="s">
        <v>111</v>
      </c>
      <c r="C95" s="31" t="n">
        <v>2817.6</v>
      </c>
      <c r="D95" s="32"/>
      <c r="E95" s="32" t="n">
        <v>946.41702</v>
      </c>
      <c r="F95" s="32" t="n">
        <v>924.63</v>
      </c>
      <c r="G95" s="33" t="n">
        <f aca="false">F95/C95%</f>
        <v>32.8162265758092</v>
      </c>
      <c r="H95" s="33" t="n">
        <f aca="false">F95-C95</f>
        <v>-1892.97</v>
      </c>
      <c r="I95" s="33" t="n">
        <f aca="false">F95/E95*100</f>
        <v>97.6979471480764</v>
      </c>
      <c r="J95" s="34" t="n">
        <f aca="false">F95-E95</f>
        <v>-21.78702</v>
      </c>
      <c r="K95" s="51"/>
    </row>
    <row r="96" customFormat="false" ht="281.25" hidden="false" customHeight="false" outlineLevel="0" collapsed="false">
      <c r="A96" s="69" t="n">
        <v>41050500</v>
      </c>
      <c r="B96" s="68" t="s">
        <v>112</v>
      </c>
      <c r="C96" s="31" t="n">
        <v>1692.7</v>
      </c>
      <c r="D96" s="32"/>
      <c r="E96" s="32" t="n">
        <v>1073.166</v>
      </c>
      <c r="F96" s="32" t="n">
        <v>1052.152</v>
      </c>
      <c r="G96" s="33" t="n">
        <f aca="false">F96/C96%</f>
        <v>62.158208778874</v>
      </c>
      <c r="H96" s="26" t="n">
        <f aca="false">F96-C96</f>
        <v>-640.548</v>
      </c>
      <c r="I96" s="33" t="n">
        <f aca="false">F96/E96*100</f>
        <v>98.0418686391481</v>
      </c>
      <c r="J96" s="34" t="n">
        <f aca="false">F96-E96</f>
        <v>-21.0139999999999</v>
      </c>
      <c r="K96" s="51"/>
    </row>
    <row r="97" customFormat="false" ht="302.25" hidden="false" customHeight="true" outlineLevel="0" collapsed="false">
      <c r="A97" s="69" t="n">
        <v>41050600</v>
      </c>
      <c r="B97" s="68" t="s">
        <v>113</v>
      </c>
      <c r="C97" s="31"/>
      <c r="D97" s="32"/>
      <c r="E97" s="32" t="n">
        <v>3055.653</v>
      </c>
      <c r="F97" s="32" t="n">
        <v>3055.652</v>
      </c>
      <c r="G97" s="33"/>
      <c r="H97" s="33" t="n">
        <f aca="false">F97-C97</f>
        <v>3055.652</v>
      </c>
      <c r="I97" s="33" t="n">
        <f aca="false">F97/E97*100</f>
        <v>99.999967273771</v>
      </c>
      <c r="J97" s="34" t="n">
        <f aca="false">F97-E97</f>
        <v>-0.00099999999974898</v>
      </c>
      <c r="K97" s="51"/>
    </row>
    <row r="98" customFormat="false" ht="112.5" hidden="false" customHeight="false" outlineLevel="0" collapsed="false">
      <c r="A98" s="12" t="n">
        <v>41050900</v>
      </c>
      <c r="B98" s="71" t="s">
        <v>114</v>
      </c>
      <c r="C98" s="31" t="n">
        <v>2884.1</v>
      </c>
      <c r="D98" s="32"/>
      <c r="E98" s="32" t="n">
        <v>1276.11</v>
      </c>
      <c r="F98" s="32" t="n">
        <v>1276.11</v>
      </c>
      <c r="G98" s="33" t="n">
        <f aca="false">F98/C98%</f>
        <v>44.2463853541833</v>
      </c>
      <c r="H98" s="33" t="n">
        <f aca="false">F98-C98</f>
        <v>-1607.99</v>
      </c>
      <c r="I98" s="33" t="n">
        <f aca="false">F98/E98*100</f>
        <v>100</v>
      </c>
      <c r="J98" s="34" t="n">
        <f aca="false">F98-E98</f>
        <v>0</v>
      </c>
      <c r="K98" s="51"/>
    </row>
    <row r="99" customFormat="false" ht="56.25" hidden="false" customHeight="false" outlineLevel="0" collapsed="false">
      <c r="A99" s="72" t="n">
        <v>41051000</v>
      </c>
      <c r="B99" s="71" t="s">
        <v>115</v>
      </c>
      <c r="C99" s="31" t="n">
        <v>6768.4</v>
      </c>
      <c r="D99" s="32" t="n">
        <v>9888.2</v>
      </c>
      <c r="E99" s="32" t="n">
        <v>9888.2</v>
      </c>
      <c r="F99" s="32" t="n">
        <v>9658.2</v>
      </c>
      <c r="G99" s="33" t="n">
        <f aca="false">F99/C99%</f>
        <v>142.695467170971</v>
      </c>
      <c r="H99" s="33" t="n">
        <f aca="false">F99-C99</f>
        <v>2889.8</v>
      </c>
      <c r="I99" s="33" t="n">
        <f aca="false">F99/E99*100</f>
        <v>97.673995267086</v>
      </c>
      <c r="J99" s="34" t="n">
        <f aca="false">F99-E99</f>
        <v>-230</v>
      </c>
      <c r="K99" s="51"/>
    </row>
    <row r="100" customFormat="false" ht="56.25" hidden="false" customHeight="false" outlineLevel="0" collapsed="false">
      <c r="A100" s="10" t="n">
        <v>41051100</v>
      </c>
      <c r="B100" s="71" t="s">
        <v>116</v>
      </c>
      <c r="C100" s="31" t="n">
        <v>1338.28</v>
      </c>
      <c r="D100" s="32"/>
      <c r="E100" s="32"/>
      <c r="F100" s="32"/>
      <c r="G100" s="33"/>
      <c r="H100" s="33" t="n">
        <f aca="false">F100-C100</f>
        <v>-1338.28</v>
      </c>
      <c r="I100" s="33"/>
      <c r="J100" s="34" t="n">
        <f aca="false">F100-E100</f>
        <v>0</v>
      </c>
    </row>
    <row r="101" customFormat="false" ht="63" hidden="false" customHeight="true" outlineLevel="0" collapsed="false">
      <c r="A101" s="10" t="n">
        <v>41051200</v>
      </c>
      <c r="B101" s="73" t="s">
        <v>117</v>
      </c>
      <c r="C101" s="31" t="n">
        <v>3749.3</v>
      </c>
      <c r="D101" s="32" t="n">
        <v>4308.8</v>
      </c>
      <c r="E101" s="32" t="n">
        <v>4436.2</v>
      </c>
      <c r="F101" s="32" t="n">
        <v>4436.2</v>
      </c>
      <c r="G101" s="33" t="n">
        <f aca="false">F101/C101%</f>
        <v>118.320753207265</v>
      </c>
      <c r="H101" s="33" t="n">
        <f aca="false">F101-C101</f>
        <v>686.9</v>
      </c>
      <c r="I101" s="33" t="n">
        <f aca="false">F101/E101*100</f>
        <v>100</v>
      </c>
      <c r="J101" s="34" t="n">
        <f aca="false">F101-E101</f>
        <v>0</v>
      </c>
    </row>
    <row r="102" customFormat="false" ht="75" hidden="false" customHeight="false" outlineLevel="0" collapsed="false">
      <c r="A102" s="10" t="n">
        <v>4151400</v>
      </c>
      <c r="B102" s="66" t="s">
        <v>118</v>
      </c>
      <c r="C102" s="31" t="n">
        <v>174.8</v>
      </c>
      <c r="D102" s="32"/>
      <c r="E102" s="32" t="n">
        <v>2804.3</v>
      </c>
      <c r="F102" s="32" t="n">
        <v>2655.9</v>
      </c>
      <c r="G102" s="33" t="n">
        <f aca="false">F102/C102%</f>
        <v>1519.39359267735</v>
      </c>
      <c r="H102" s="33" t="n">
        <f aca="false">F102-C102</f>
        <v>2481.1</v>
      </c>
      <c r="I102" s="33" t="n">
        <f aca="false">F102/E102*100</f>
        <v>94.7081268052633</v>
      </c>
      <c r="J102" s="34" t="n">
        <f aca="false">F102-E102</f>
        <v>-148.4</v>
      </c>
    </row>
    <row r="103" customFormat="false" ht="56.25" hidden="true" customHeight="false" outlineLevel="0" collapsed="false">
      <c r="A103" s="10" t="n">
        <v>41051500</v>
      </c>
      <c r="B103" s="66" t="s">
        <v>119</v>
      </c>
      <c r="C103" s="31" t="n">
        <v>1928.647</v>
      </c>
      <c r="D103" s="32"/>
      <c r="E103" s="32"/>
      <c r="F103" s="32"/>
      <c r="G103" s="33"/>
      <c r="H103" s="33" t="n">
        <f aca="false">F103-C103</f>
        <v>-1928.647</v>
      </c>
      <c r="I103" s="33"/>
      <c r="J103" s="34" t="n">
        <f aca="false">F103-E103</f>
        <v>0</v>
      </c>
    </row>
    <row r="104" customFormat="false" ht="75" hidden="true" customHeight="false" outlineLevel="0" collapsed="false">
      <c r="A104" s="65" t="n">
        <v>41051501</v>
      </c>
      <c r="B104" s="66" t="s">
        <v>120</v>
      </c>
      <c r="C104" s="31"/>
      <c r="D104" s="32"/>
      <c r="E104" s="32"/>
      <c r="F104" s="32"/>
      <c r="G104" s="33"/>
      <c r="H104" s="26" t="n">
        <f aca="false">F104-C104</f>
        <v>0</v>
      </c>
      <c r="I104" s="33" t="e">
        <f aca="false">F104/E104*100</f>
        <v>#DIV/0!</v>
      </c>
      <c r="J104" s="34" t="n">
        <f aca="false">F104-E104</f>
        <v>0</v>
      </c>
    </row>
    <row r="105" customFormat="false" ht="75" hidden="false" customHeight="false" outlineLevel="0" collapsed="false">
      <c r="A105" s="65" t="n">
        <v>41051700</v>
      </c>
      <c r="B105" s="74" t="s">
        <v>121</v>
      </c>
      <c r="C105" s="31"/>
      <c r="D105" s="32"/>
      <c r="E105" s="32" t="n">
        <v>45.4</v>
      </c>
      <c r="F105" s="32" t="n">
        <v>45.4</v>
      </c>
      <c r="G105" s="33"/>
      <c r="H105" s="26" t="n">
        <f aca="false">F105-C105</f>
        <v>45.4</v>
      </c>
      <c r="I105" s="33" t="n">
        <f aca="false">F105/E105*100</f>
        <v>100</v>
      </c>
      <c r="J105" s="34" t="n">
        <f aca="false">F105-E105</f>
        <v>0</v>
      </c>
    </row>
    <row r="106" customFormat="false" ht="75" hidden="true" customHeight="false" outlineLevel="0" collapsed="false">
      <c r="A106" s="65" t="n">
        <v>41053000</v>
      </c>
      <c r="B106" s="74" t="s">
        <v>122</v>
      </c>
      <c r="C106" s="31" t="n">
        <v>6208.081</v>
      </c>
      <c r="D106" s="32"/>
      <c r="E106" s="32"/>
      <c r="F106" s="32"/>
      <c r="G106" s="33"/>
      <c r="H106" s="33" t="n">
        <f aca="false">F106-C106</f>
        <v>-6208.081</v>
      </c>
      <c r="I106" s="33"/>
      <c r="J106" s="34"/>
    </row>
    <row r="107" customFormat="false" ht="93.75" hidden="true" customHeight="false" outlineLevel="0" collapsed="false">
      <c r="A107" s="65" t="n">
        <v>41054000</v>
      </c>
      <c r="B107" s="74" t="s">
        <v>123</v>
      </c>
      <c r="C107" s="31" t="n">
        <v>499.9</v>
      </c>
      <c r="D107" s="32"/>
      <c r="E107" s="32"/>
      <c r="F107" s="32"/>
      <c r="G107" s="33"/>
      <c r="H107" s="33" t="n">
        <f aca="false">F107-C107</f>
        <v>-499.9</v>
      </c>
      <c r="I107" s="33"/>
      <c r="J107" s="34"/>
    </row>
    <row r="108" customFormat="false" ht="243.75" hidden="false" customHeight="false" outlineLevel="0" collapsed="false">
      <c r="A108" s="65" t="n">
        <v>41054200</v>
      </c>
      <c r="B108" s="74" t="s">
        <v>124</v>
      </c>
      <c r="C108" s="31"/>
      <c r="D108" s="32"/>
      <c r="E108" s="32" t="n">
        <v>1818.618</v>
      </c>
      <c r="F108" s="32" t="n">
        <v>1818.618</v>
      </c>
      <c r="G108" s="33"/>
      <c r="H108" s="33" t="n">
        <f aca="false">F108-C108</f>
        <v>1818.618</v>
      </c>
      <c r="I108" s="33" t="n">
        <f aca="false">F108/E108*100</f>
        <v>100</v>
      </c>
      <c r="J108" s="34" t="n">
        <f aca="false">F108-E108</f>
        <v>0</v>
      </c>
    </row>
    <row r="109" customFormat="false" ht="75" hidden="false" customHeight="false" outlineLevel="0" collapsed="false">
      <c r="A109" s="65" t="n">
        <v>41055000</v>
      </c>
      <c r="B109" s="74" t="s">
        <v>125</v>
      </c>
      <c r="C109" s="31" t="n">
        <v>7961.7</v>
      </c>
      <c r="D109" s="32"/>
      <c r="E109" s="45" t="n">
        <v>8539.1</v>
      </c>
      <c r="F109" s="32" t="n">
        <v>8539.139</v>
      </c>
      <c r="G109" s="33" t="n">
        <f aca="false">F109/C109%</f>
        <v>107.252709848399</v>
      </c>
      <c r="H109" s="33" t="n">
        <f aca="false">F109-C109</f>
        <v>577.438999999999</v>
      </c>
      <c r="I109" s="33" t="n">
        <f aca="false">F109/E109*100</f>
        <v>100.000456722605</v>
      </c>
      <c r="J109" s="34" t="n">
        <f aca="false">F109-E109</f>
        <v>0.0389999999988504</v>
      </c>
    </row>
    <row r="110" customFormat="false" ht="93.75" hidden="true" customHeight="false" outlineLevel="0" collapsed="false">
      <c r="A110" s="65" t="n">
        <v>41055100</v>
      </c>
      <c r="B110" s="53" t="s">
        <v>126</v>
      </c>
      <c r="C110" s="31" t="n">
        <v>10489.3</v>
      </c>
      <c r="D110" s="32"/>
      <c r="E110" s="45"/>
      <c r="F110" s="32"/>
      <c r="G110" s="33"/>
      <c r="H110" s="33" t="n">
        <f aca="false">F110-C110</f>
        <v>-10489.3</v>
      </c>
      <c r="I110" s="33"/>
      <c r="J110" s="34"/>
    </row>
    <row r="111" customFormat="false" ht="112.5" hidden="true" customHeight="false" outlineLevel="0" collapsed="false">
      <c r="A111" s="65" t="n">
        <v>41055200</v>
      </c>
      <c r="B111" s="53" t="s">
        <v>127</v>
      </c>
      <c r="C111" s="31" t="n">
        <v>7344.5</v>
      </c>
      <c r="D111" s="32"/>
      <c r="E111" s="45"/>
      <c r="F111" s="32"/>
      <c r="G111" s="33"/>
      <c r="H111" s="33" t="n">
        <f aca="false">F111-C111</f>
        <v>-7344.5</v>
      </c>
      <c r="I111" s="33"/>
      <c r="J111" s="34"/>
    </row>
    <row r="112" customFormat="false" ht="75" hidden="true" customHeight="false" outlineLevel="0" collapsed="false">
      <c r="A112" s="65" t="n">
        <v>41055400</v>
      </c>
      <c r="B112" s="53" t="s">
        <v>128</v>
      </c>
      <c r="C112" s="31" t="n">
        <v>60000</v>
      </c>
      <c r="D112" s="32"/>
      <c r="E112" s="45"/>
      <c r="F112" s="32"/>
      <c r="G112" s="33"/>
      <c r="H112" s="33" t="n">
        <f aca="false">F112-C112</f>
        <v>-60000</v>
      </c>
      <c r="I112" s="33"/>
      <c r="J112" s="34"/>
    </row>
    <row r="113" customFormat="false" ht="18.75" hidden="false" customHeight="false" outlineLevel="0" collapsed="false">
      <c r="A113" s="75" t="n">
        <v>41053900</v>
      </c>
      <c r="B113" s="76" t="s">
        <v>129</v>
      </c>
      <c r="C113" s="31" t="n">
        <v>5392.9</v>
      </c>
      <c r="D113" s="41" t="n">
        <v>1146.403</v>
      </c>
      <c r="E113" s="45" t="n">
        <v>2901.5</v>
      </c>
      <c r="F113" s="32" t="n">
        <v>2780</v>
      </c>
      <c r="G113" s="33" t="n">
        <f aca="false">F113/C113%</f>
        <v>51.5492592111851</v>
      </c>
      <c r="H113" s="33" t="n">
        <f aca="false">F113-C113</f>
        <v>-2612.9</v>
      </c>
      <c r="I113" s="33" t="n">
        <f aca="false">F113/E113*100</f>
        <v>95.8125107702912</v>
      </c>
      <c r="J113" s="34" t="n">
        <f aca="false">F113-E113</f>
        <v>-121.5</v>
      </c>
    </row>
    <row r="114" customFormat="false" ht="18.75" hidden="false" customHeight="false" outlineLevel="0" collapsed="false">
      <c r="A114" s="10"/>
      <c r="B114" s="23" t="s">
        <v>130</v>
      </c>
      <c r="C114" s="24" t="n">
        <f aca="false">C80+C81</f>
        <v>2376930.41951</v>
      </c>
      <c r="D114" s="25" t="n">
        <f aca="false">D80+D81</f>
        <v>2872491.103</v>
      </c>
      <c r="E114" s="25" t="n">
        <f aca="false">E80+E81</f>
        <v>3474490.03802</v>
      </c>
      <c r="F114" s="25" t="n">
        <f aca="false">F80+F81</f>
        <v>3000109.69425</v>
      </c>
      <c r="G114" s="26" t="n">
        <f aca="false">F114/C114%</f>
        <v>126.2178173002</v>
      </c>
      <c r="H114" s="26" t="n">
        <f aca="false">F114-C114</f>
        <v>623179.274740001</v>
      </c>
      <c r="I114" s="26" t="n">
        <f aca="false">F114/E114*100</f>
        <v>86.3467634507787</v>
      </c>
      <c r="J114" s="27" t="n">
        <f aca="false">F114-E114</f>
        <v>-474380.343769999</v>
      </c>
      <c r="K114" s="51"/>
    </row>
    <row r="115" customFormat="false" ht="18.75" hidden="false" customHeight="false" outlineLevel="0" collapsed="false">
      <c r="A115" s="10"/>
      <c r="B115" s="77" t="s">
        <v>131</v>
      </c>
      <c r="C115" s="31"/>
      <c r="D115" s="32"/>
      <c r="E115" s="32"/>
      <c r="F115" s="32"/>
      <c r="G115" s="26"/>
      <c r="H115" s="26"/>
      <c r="I115" s="26"/>
      <c r="J115" s="27"/>
    </row>
    <row r="116" s="29" customFormat="true" ht="37.5" hidden="true" customHeight="false" outlineLevel="0" collapsed="false">
      <c r="A116" s="78" t="n">
        <v>12020000</v>
      </c>
      <c r="B116" s="79" t="s">
        <v>132</v>
      </c>
      <c r="C116" s="24" t="n">
        <v>7.645</v>
      </c>
      <c r="D116" s="25"/>
      <c r="E116" s="25"/>
      <c r="F116" s="25"/>
      <c r="G116" s="26" t="n">
        <f aca="false">F116/C116%</f>
        <v>0</v>
      </c>
      <c r="H116" s="26" t="n">
        <f aca="false">F116-C116</f>
        <v>-7.645</v>
      </c>
      <c r="I116" s="26"/>
      <c r="J116" s="27" t="n">
        <f aca="false">F116-E116</f>
        <v>0</v>
      </c>
    </row>
    <row r="117" customFormat="false" ht="93.75" hidden="true" customHeight="false" outlineLevel="0" collapsed="false">
      <c r="A117" s="80" t="n">
        <v>18041500</v>
      </c>
      <c r="B117" s="30" t="s">
        <v>133</v>
      </c>
      <c r="C117" s="31"/>
      <c r="D117" s="32"/>
      <c r="E117" s="32"/>
      <c r="F117" s="32"/>
      <c r="G117" s="26" t="e">
        <f aca="false">F117/C117%</f>
        <v>#DIV/0!</v>
      </c>
      <c r="H117" s="26" t="n">
        <f aca="false">F117-C117</f>
        <v>0</v>
      </c>
      <c r="I117" s="26" t="e">
        <f aca="false">F117/E117*100</f>
        <v>#DIV/0!</v>
      </c>
      <c r="J117" s="27" t="n">
        <f aca="false">F117-E117</f>
        <v>0</v>
      </c>
    </row>
    <row r="118" s="84" customFormat="true" ht="18.75" hidden="false" customHeight="false" outlineLevel="0" collapsed="false">
      <c r="A118" s="81" t="n">
        <v>19010000</v>
      </c>
      <c r="B118" s="52" t="s">
        <v>134</v>
      </c>
      <c r="C118" s="82" t="n">
        <v>91.413</v>
      </c>
      <c r="D118" s="83" t="n">
        <v>130</v>
      </c>
      <c r="E118" s="83" t="n">
        <v>130</v>
      </c>
      <c r="F118" s="83" t="n">
        <v>111.488</v>
      </c>
      <c r="G118" s="26" t="n">
        <f aca="false">F118/C118%</f>
        <v>121.960771443887</v>
      </c>
      <c r="H118" s="26" t="n">
        <f aca="false">F118-C118</f>
        <v>20.075</v>
      </c>
      <c r="I118" s="26" t="n">
        <f aca="false">F118/E118*100</f>
        <v>85.76</v>
      </c>
      <c r="J118" s="26" t="n">
        <f aca="false">F118-E118</f>
        <v>-18.512</v>
      </c>
    </row>
    <row r="119" s="84" customFormat="true" ht="37.5" hidden="true" customHeight="false" outlineLevel="0" collapsed="false">
      <c r="A119" s="85" t="n">
        <v>19050000</v>
      </c>
      <c r="B119" s="52" t="s">
        <v>135</v>
      </c>
      <c r="C119" s="82"/>
      <c r="D119" s="83"/>
      <c r="E119" s="83"/>
      <c r="F119" s="83"/>
      <c r="G119" s="26" t="e">
        <f aca="false">F119/C119%</f>
        <v>#DIV/0!</v>
      </c>
      <c r="H119" s="26" t="n">
        <f aca="false">F119-C119</f>
        <v>0</v>
      </c>
      <c r="I119" s="33"/>
      <c r="J119" s="26" t="n">
        <f aca="false">F119-E119</f>
        <v>0</v>
      </c>
    </row>
    <row r="120" s="2" customFormat="true" ht="56.25" hidden="false" customHeight="false" outlineLevel="0" collapsed="false">
      <c r="A120" s="86" t="n">
        <v>21110000</v>
      </c>
      <c r="B120" s="39" t="s">
        <v>136</v>
      </c>
      <c r="C120" s="40" t="n">
        <v>239.1</v>
      </c>
      <c r="D120" s="41" t="n">
        <v>300</v>
      </c>
      <c r="E120" s="41" t="n">
        <v>300</v>
      </c>
      <c r="F120" s="41" t="n">
        <v>187.507</v>
      </c>
      <c r="G120" s="33" t="n">
        <f aca="false">F120/C120%</f>
        <v>78.4219991635299</v>
      </c>
      <c r="H120" s="33" t="n">
        <f aca="false">F120-C120</f>
        <v>-51.593</v>
      </c>
      <c r="I120" s="33" t="n">
        <f aca="false">F120/E120*100</f>
        <v>62.5023333333333</v>
      </c>
      <c r="J120" s="33" t="n">
        <f aca="false">F120-E120</f>
        <v>-112.493</v>
      </c>
    </row>
    <row r="121" s="2" customFormat="true" ht="37.5" hidden="false" customHeight="false" outlineLevel="0" collapsed="false">
      <c r="A121" s="86" t="n">
        <v>24061600</v>
      </c>
      <c r="B121" s="39" t="s">
        <v>137</v>
      </c>
      <c r="C121" s="40" t="n">
        <v>-113.197</v>
      </c>
      <c r="D121" s="41"/>
      <c r="E121" s="41"/>
      <c r="F121" s="41" t="n">
        <v>0.5</v>
      </c>
      <c r="G121" s="33" t="n">
        <f aca="false">F121/C121%</f>
        <v>-0.441707819111814</v>
      </c>
      <c r="H121" s="33" t="n">
        <f aca="false">F121-C121</f>
        <v>113.697</v>
      </c>
      <c r="I121" s="33"/>
      <c r="J121" s="33" t="n">
        <f aca="false">F121-E121</f>
        <v>0.5</v>
      </c>
    </row>
    <row r="122" s="2" customFormat="true" ht="75" hidden="false" customHeight="false" outlineLevel="0" collapsed="false">
      <c r="A122" s="86" t="n">
        <v>24062100</v>
      </c>
      <c r="B122" s="87" t="s">
        <v>138</v>
      </c>
      <c r="C122" s="40" t="n">
        <v>0.089</v>
      </c>
      <c r="D122" s="41"/>
      <c r="E122" s="41"/>
      <c r="F122" s="41" t="n">
        <v>311.232</v>
      </c>
      <c r="G122" s="33"/>
      <c r="H122" s="33" t="n">
        <f aca="false">F122-C122</f>
        <v>311.143</v>
      </c>
      <c r="I122" s="33"/>
      <c r="J122" s="33" t="n">
        <f aca="false">F122-E122</f>
        <v>311.232</v>
      </c>
    </row>
    <row r="123" s="2" customFormat="true" ht="37.5" hidden="false" customHeight="false" outlineLevel="0" collapsed="false">
      <c r="A123" s="86" t="n">
        <v>24110700</v>
      </c>
      <c r="B123" s="87" t="s">
        <v>139</v>
      </c>
      <c r="C123" s="40"/>
      <c r="D123" s="41"/>
      <c r="E123" s="41"/>
      <c r="F123" s="41" t="n">
        <v>0.135</v>
      </c>
      <c r="G123" s="33"/>
      <c r="H123" s="33" t="n">
        <f aca="false">F123-C123</f>
        <v>0.135</v>
      </c>
      <c r="I123" s="33"/>
      <c r="J123" s="33" t="n">
        <f aca="false">F123-E123</f>
        <v>0.135</v>
      </c>
    </row>
    <row r="124" s="2" customFormat="true" ht="75" hidden="false" customHeight="false" outlineLevel="0" collapsed="false">
      <c r="A124" s="13" t="n">
        <v>24110900</v>
      </c>
      <c r="B124" s="87" t="s">
        <v>140</v>
      </c>
      <c r="C124" s="40" t="n">
        <v>1.239</v>
      </c>
      <c r="D124" s="41" t="n">
        <v>1</v>
      </c>
      <c r="E124" s="41" t="n">
        <v>1</v>
      </c>
      <c r="F124" s="41" t="n">
        <v>0.912</v>
      </c>
      <c r="G124" s="33" t="n">
        <f aca="false">F124/C124%</f>
        <v>73.6077481840194</v>
      </c>
      <c r="H124" s="33" t="n">
        <f aca="false">F124-C124</f>
        <v>-0.327</v>
      </c>
      <c r="I124" s="33" t="n">
        <f aca="false">F124/E124*100</f>
        <v>91.2</v>
      </c>
      <c r="J124" s="33" t="n">
        <f aca="false">F124-E124</f>
        <v>-0.088</v>
      </c>
    </row>
    <row r="125" s="2" customFormat="true" ht="37.5" hidden="false" customHeight="false" outlineLevel="0" collapsed="false">
      <c r="A125" s="13" t="n">
        <v>24170000</v>
      </c>
      <c r="B125" s="87" t="s">
        <v>141</v>
      </c>
      <c r="C125" s="40" t="n">
        <v>13793.22</v>
      </c>
      <c r="D125" s="41" t="n">
        <v>5000</v>
      </c>
      <c r="E125" s="41" t="n">
        <v>5000</v>
      </c>
      <c r="F125" s="41" t="n">
        <v>5389.309</v>
      </c>
      <c r="G125" s="33" t="n">
        <f aca="false">F125/C125%</f>
        <v>39.0721600902472</v>
      </c>
      <c r="H125" s="33" t="n">
        <f aca="false">F125-C125</f>
        <v>-8403.911</v>
      </c>
      <c r="I125" s="33" t="n">
        <f aca="false">F125/E125*100</f>
        <v>107.78618</v>
      </c>
      <c r="J125" s="33" t="n">
        <f aca="false">F125-E125</f>
        <v>389.309</v>
      </c>
    </row>
    <row r="126" s="2" customFormat="true" ht="20.25" hidden="false" customHeight="true" outlineLevel="0" collapsed="false">
      <c r="A126" s="13" t="n">
        <v>25000000</v>
      </c>
      <c r="B126" s="88" t="s">
        <v>142</v>
      </c>
      <c r="C126" s="40" t="n">
        <v>62066.1</v>
      </c>
      <c r="D126" s="41" t="n">
        <v>42550.3</v>
      </c>
      <c r="E126" s="41" t="n">
        <v>42550.3</v>
      </c>
      <c r="F126" s="41" t="n">
        <v>142658.378</v>
      </c>
      <c r="G126" s="33" t="s">
        <v>57</v>
      </c>
      <c r="H126" s="33" t="n">
        <f aca="false">F126-C126</f>
        <v>80592.278</v>
      </c>
      <c r="I126" s="33" t="s">
        <v>143</v>
      </c>
      <c r="J126" s="33" t="n">
        <f aca="false">F126-E126</f>
        <v>100108.078</v>
      </c>
    </row>
    <row r="127" s="2" customFormat="true" ht="54" hidden="false" customHeight="true" outlineLevel="0" collapsed="false">
      <c r="A127" s="13" t="n">
        <v>31030000</v>
      </c>
      <c r="B127" s="88" t="s">
        <v>144</v>
      </c>
      <c r="C127" s="40" t="n">
        <v>46107.535</v>
      </c>
      <c r="D127" s="41" t="n">
        <v>6000</v>
      </c>
      <c r="E127" s="41" t="n">
        <v>20300</v>
      </c>
      <c r="F127" s="41" t="n">
        <v>23300.735</v>
      </c>
      <c r="G127" s="33" t="n">
        <f aca="false">F127/C127%</f>
        <v>50.5356337093276</v>
      </c>
      <c r="H127" s="33" t="n">
        <f aca="false">F127-C127</f>
        <v>-22806.8</v>
      </c>
      <c r="I127" s="33" t="n">
        <f aca="false">F127/E127*100</f>
        <v>114.781945812808</v>
      </c>
      <c r="J127" s="33" t="n">
        <f aca="false">F127-E127</f>
        <v>3000.735</v>
      </c>
    </row>
    <row r="128" s="2" customFormat="true" ht="18.75" hidden="false" customHeight="false" outlineLevel="0" collapsed="false">
      <c r="A128" s="13" t="n">
        <v>33010000</v>
      </c>
      <c r="B128" s="88" t="s">
        <v>145</v>
      </c>
      <c r="C128" s="40" t="n">
        <v>7711.745</v>
      </c>
      <c r="D128" s="41" t="n">
        <v>13500</v>
      </c>
      <c r="E128" s="41" t="n">
        <v>13500</v>
      </c>
      <c r="F128" s="41" t="n">
        <v>17271.139</v>
      </c>
      <c r="G128" s="33" t="s">
        <v>73</v>
      </c>
      <c r="H128" s="33" t="n">
        <f aca="false">F128-C128</f>
        <v>9559.394</v>
      </c>
      <c r="I128" s="33" t="n">
        <f aca="false">F128/E128*100</f>
        <v>127.934362962963</v>
      </c>
      <c r="J128" s="33" t="n">
        <f aca="false">F128-E128</f>
        <v>3771.139</v>
      </c>
      <c r="K128" s="89"/>
    </row>
    <row r="129" s="2" customFormat="true" ht="57" hidden="false" customHeight="true" outlineLevel="0" collapsed="false">
      <c r="A129" s="13" t="n">
        <v>50110000</v>
      </c>
      <c r="B129" s="88" t="s">
        <v>146</v>
      </c>
      <c r="C129" s="40" t="n">
        <v>4506.3</v>
      </c>
      <c r="D129" s="41" t="n">
        <v>5500</v>
      </c>
      <c r="E129" s="41" t="n">
        <v>5542.611</v>
      </c>
      <c r="F129" s="41" t="n">
        <v>5413.341</v>
      </c>
      <c r="G129" s="33" t="n">
        <f aca="false">F129/C129%</f>
        <v>120.128287064776</v>
      </c>
      <c r="H129" s="33" t="n">
        <f aca="false">F129-C129</f>
        <v>907.041</v>
      </c>
      <c r="I129" s="33" t="n">
        <f aca="false">F129/E129*100</f>
        <v>97.667705707653</v>
      </c>
      <c r="J129" s="33" t="n">
        <f aca="false">F129-E129</f>
        <v>-129.27</v>
      </c>
      <c r="K129" s="89"/>
    </row>
    <row r="130" customFormat="false" ht="18.75" hidden="false" customHeight="false" outlineLevel="0" collapsed="false">
      <c r="A130" s="10"/>
      <c r="B130" s="90" t="s">
        <v>147</v>
      </c>
      <c r="C130" s="24" t="n">
        <f aca="false">C116+C117+C118+C119+C120+C121+C122+C123+C124+C125+C126+C127+C128+C129</f>
        <v>134411.189</v>
      </c>
      <c r="D130" s="25" t="n">
        <f aca="false">D116+D117+D118+D119+D120+D121+D122+D124+D125+D126+D127+D128+D129</f>
        <v>72981.3</v>
      </c>
      <c r="E130" s="25" t="n">
        <f aca="false">E116+E117+E118+E119+E120+E121+E122+E124+E125+E126+E127+E128+E129</f>
        <v>87323.911</v>
      </c>
      <c r="F130" s="25" t="n">
        <f aca="false">F116+F117+F118+F119+F120+F121+F122+F123+F124+F125+F126+F127+F128+F129</f>
        <v>194644.676</v>
      </c>
      <c r="G130" s="26" t="n">
        <f aca="false">F130/C130%</f>
        <v>144.812851852683</v>
      </c>
      <c r="H130" s="26" t="n">
        <f aca="false">F130-C130</f>
        <v>60233.487</v>
      </c>
      <c r="I130" s="26" t="s">
        <v>73</v>
      </c>
      <c r="J130" s="27" t="n">
        <f aca="false">F130-E130</f>
        <v>107320.765</v>
      </c>
      <c r="K130" s="51"/>
    </row>
    <row r="131" customFormat="false" ht="37.5" hidden="false" customHeight="false" outlineLevel="0" collapsed="false">
      <c r="A131" s="22" t="n">
        <v>41050000</v>
      </c>
      <c r="B131" s="23" t="s">
        <v>107</v>
      </c>
      <c r="C131" s="24" t="n">
        <f aca="false">C132+C134+C135+C137+C138</f>
        <v>15294.62957</v>
      </c>
      <c r="D131" s="25" t="n">
        <f aca="false">D132+D134+D135+D137+D138</f>
        <v>300</v>
      </c>
      <c r="E131" s="25" t="n">
        <f aca="false">E132+E134+E135+E136+E137+E138+E133</f>
        <v>233553.144</v>
      </c>
      <c r="F131" s="25" t="n">
        <f aca="false">F132+F134+F135+F136+F137+F138+F133</f>
        <v>233538.676</v>
      </c>
      <c r="G131" s="26" t="s">
        <v>148</v>
      </c>
      <c r="H131" s="26" t="n">
        <f aca="false">F131-C131</f>
        <v>218244.04643</v>
      </c>
      <c r="I131" s="26" t="n">
        <f aca="false">F131/E131*100</f>
        <v>99.9938052642957</v>
      </c>
      <c r="J131" s="27" t="n">
        <f aca="false">F131-E131</f>
        <v>-14.4679999999935</v>
      </c>
    </row>
    <row r="132" customFormat="false" ht="56.25" hidden="true" customHeight="false" outlineLevel="0" collapsed="false">
      <c r="A132" s="72" t="n">
        <v>41051600</v>
      </c>
      <c r="B132" s="91" t="s">
        <v>149</v>
      </c>
      <c r="C132" s="31" t="n">
        <v>462.37257</v>
      </c>
      <c r="D132" s="32"/>
      <c r="E132" s="32"/>
      <c r="F132" s="32"/>
      <c r="G132" s="26"/>
      <c r="H132" s="33" t="n">
        <f aca="false">F132-C132</f>
        <v>-462.37257</v>
      </c>
      <c r="I132" s="33"/>
      <c r="J132" s="34"/>
    </row>
    <row r="133" customFormat="false" ht="281.25" hidden="false" customHeight="false" outlineLevel="0" collapsed="false">
      <c r="A133" s="72" t="n">
        <v>41052900</v>
      </c>
      <c r="B133" s="92" t="s">
        <v>150</v>
      </c>
      <c r="C133" s="31"/>
      <c r="D133" s="32"/>
      <c r="E133" s="32" t="n">
        <v>209313</v>
      </c>
      <c r="F133" s="32" t="n">
        <v>209313</v>
      </c>
      <c r="G133" s="26"/>
      <c r="H133" s="33" t="n">
        <f aca="false">F133-C133</f>
        <v>209313</v>
      </c>
      <c r="I133" s="33" t="n">
        <f aca="false">F133/E133*100</f>
        <v>100</v>
      </c>
      <c r="J133" s="34" t="n">
        <f aca="false">F133-E133</f>
        <v>0</v>
      </c>
    </row>
    <row r="134" customFormat="false" ht="37.5" hidden="false" customHeight="false" outlineLevel="0" collapsed="false">
      <c r="A134" s="75" t="n">
        <v>41053600</v>
      </c>
      <c r="B134" s="93" t="s">
        <v>151</v>
      </c>
      <c r="C134" s="31" t="n">
        <v>7003.299</v>
      </c>
      <c r="D134" s="32"/>
      <c r="E134" s="45" t="n">
        <v>13717.3</v>
      </c>
      <c r="F134" s="32" t="n">
        <v>13717.276</v>
      </c>
      <c r="G134" s="33" t="n">
        <f aca="false">F134/C134%</f>
        <v>195.86877555849</v>
      </c>
      <c r="H134" s="33" t="n">
        <f aca="false">F134-C134</f>
        <v>6713.977</v>
      </c>
      <c r="I134" s="33" t="n">
        <f aca="false">F134/E134*100</f>
        <v>99.9998250384551</v>
      </c>
      <c r="J134" s="34" t="n">
        <f aca="false">F134-E134</f>
        <v>-0.0239999999994325</v>
      </c>
    </row>
    <row r="135" customFormat="false" ht="56.25" hidden="true" customHeight="false" outlineLevel="0" collapsed="false">
      <c r="A135" s="10" t="n">
        <v>41034400</v>
      </c>
      <c r="B135" s="93" t="s">
        <v>152</v>
      </c>
      <c r="C135" s="31"/>
      <c r="D135" s="32"/>
      <c r="E135" s="32"/>
      <c r="F135" s="32"/>
      <c r="G135" s="33" t="e">
        <f aca="false">F135/C135%</f>
        <v>#DIV/0!</v>
      </c>
      <c r="H135" s="26" t="n">
        <f aca="false">F135-C135</f>
        <v>0</v>
      </c>
      <c r="I135" s="33" t="e">
        <f aca="false">F135/E135*100</f>
        <v>#DIV/0!</v>
      </c>
      <c r="J135" s="34" t="n">
        <f aca="false">F135-E135</f>
        <v>0</v>
      </c>
    </row>
    <row r="136" customFormat="false" ht="131.25" hidden="false" customHeight="false" outlineLevel="0" collapsed="false">
      <c r="A136" s="10" t="n">
        <v>41057000</v>
      </c>
      <c r="B136" s="93" t="s">
        <v>153</v>
      </c>
      <c r="C136" s="31"/>
      <c r="D136" s="32"/>
      <c r="E136" s="32" t="n">
        <v>4719.544</v>
      </c>
      <c r="F136" s="32" t="n">
        <v>4719.5</v>
      </c>
      <c r="G136" s="33"/>
      <c r="H136" s="33" t="n">
        <f aca="false">F136-C136</f>
        <v>4719.5</v>
      </c>
      <c r="I136" s="33" t="n">
        <f aca="false">F136/E136*100</f>
        <v>99.9990677065411</v>
      </c>
      <c r="J136" s="34" t="n">
        <f aca="false">F136-E136</f>
        <v>-0.043999999999869</v>
      </c>
    </row>
    <row r="137" customFormat="false" ht="18.75" hidden="false" customHeight="false" outlineLevel="0" collapsed="false">
      <c r="A137" s="10" t="n">
        <v>41053900</v>
      </c>
      <c r="B137" s="37" t="s">
        <v>129</v>
      </c>
      <c r="C137" s="31" t="n">
        <v>7828.958</v>
      </c>
      <c r="D137" s="32" t="n">
        <v>300</v>
      </c>
      <c r="E137" s="45" t="n">
        <v>5803.3</v>
      </c>
      <c r="F137" s="32" t="n">
        <v>5788.9</v>
      </c>
      <c r="G137" s="33" t="n">
        <f aca="false">F137/C137%</f>
        <v>73.9421516886411</v>
      </c>
      <c r="H137" s="33" t="n">
        <f aca="false">F137-C137</f>
        <v>-2040.058</v>
      </c>
      <c r="I137" s="33" t="n">
        <f aca="false">F137/E137*100</f>
        <v>99.7518653180087</v>
      </c>
      <c r="J137" s="34" t="n">
        <f aca="false">F137-E137</f>
        <v>-14.4000000000005</v>
      </c>
    </row>
    <row r="138" s="99" customFormat="true" ht="168.75" hidden="true" customHeight="false" outlineLevel="0" collapsed="false">
      <c r="A138" s="94" t="n">
        <v>41036600</v>
      </c>
      <c r="B138" s="95" t="s">
        <v>154</v>
      </c>
      <c r="C138" s="96"/>
      <c r="D138" s="97"/>
      <c r="E138" s="97"/>
      <c r="F138" s="97"/>
      <c r="G138" s="26" t="e">
        <f aca="false">F138/C138%</f>
        <v>#DIV/0!</v>
      </c>
      <c r="H138" s="26" t="n">
        <f aca="false">F138-C138</f>
        <v>0</v>
      </c>
      <c r="I138" s="26"/>
      <c r="J138" s="98" t="n">
        <f aca="false">F138-E138</f>
        <v>0</v>
      </c>
    </row>
    <row r="139" customFormat="false" ht="18.75" hidden="false" customHeight="false" outlineLevel="0" collapsed="false">
      <c r="A139" s="10"/>
      <c r="B139" s="23" t="s">
        <v>155</v>
      </c>
      <c r="C139" s="24" t="n">
        <f aca="false">C130+C131</f>
        <v>149705.81857</v>
      </c>
      <c r="D139" s="25" t="n">
        <f aca="false">D130+D131</f>
        <v>73281.3</v>
      </c>
      <c r="E139" s="25" t="n">
        <f aca="false">E130+E131</f>
        <v>320877.055</v>
      </c>
      <c r="F139" s="25" t="n">
        <f aca="false">F130+F131</f>
        <v>428183.352</v>
      </c>
      <c r="G139" s="26" t="s">
        <v>156</v>
      </c>
      <c r="H139" s="26" t="n">
        <f aca="false">F139-C139</f>
        <v>278477.53343</v>
      </c>
      <c r="I139" s="26" t="n">
        <f aca="false">F139/E139*100</f>
        <v>133.441561285833</v>
      </c>
      <c r="J139" s="27" t="n">
        <f aca="false">F139-E139</f>
        <v>107306.297</v>
      </c>
    </row>
    <row r="140" customFormat="false" ht="19.5" hidden="false" customHeight="false" outlineLevel="0" collapsed="false">
      <c r="A140" s="54"/>
      <c r="B140" s="100" t="s">
        <v>157</v>
      </c>
      <c r="C140" s="24" t="n">
        <f aca="false">C114+C139</f>
        <v>2526636.23808</v>
      </c>
      <c r="D140" s="25" t="n">
        <f aca="false">D114+D139</f>
        <v>2945772.403</v>
      </c>
      <c r="E140" s="25" t="n">
        <f aca="false">E114+E139</f>
        <v>3795367.09302</v>
      </c>
      <c r="F140" s="25" t="n">
        <f aca="false">F114+F139</f>
        <v>3428293.04625</v>
      </c>
      <c r="G140" s="26" t="n">
        <f aca="false">F140/C140%</f>
        <v>135.686055419484</v>
      </c>
      <c r="H140" s="26" t="n">
        <f aca="false">F140-C140</f>
        <v>901656.808170001</v>
      </c>
      <c r="I140" s="26" t="n">
        <f aca="false">F140/E140*100</f>
        <v>90.3283651416729</v>
      </c>
      <c r="J140" s="27" t="n">
        <f aca="false">F140-E140</f>
        <v>-367074.046769999</v>
      </c>
      <c r="K140" s="51"/>
    </row>
    <row r="141" s="108" customFormat="true" ht="19.5" hidden="false" customHeight="false" outlineLevel="0" collapsed="false">
      <c r="A141" s="101"/>
      <c r="B141" s="102"/>
      <c r="C141" s="60"/>
      <c r="D141" s="103"/>
      <c r="E141" s="104"/>
      <c r="F141" s="103"/>
      <c r="G141" s="105"/>
      <c r="H141" s="105"/>
      <c r="I141" s="105"/>
      <c r="J141" s="106"/>
      <c r="K141" s="107"/>
    </row>
    <row r="142" customFormat="false" ht="19.5" hidden="false" customHeight="false" outlineLevel="0" collapsed="false">
      <c r="A142" s="109"/>
      <c r="B142" s="110"/>
      <c r="C142" s="60"/>
      <c r="D142" s="111"/>
      <c r="E142" s="112"/>
      <c r="F142" s="111"/>
      <c r="G142" s="113"/>
      <c r="H142" s="113"/>
      <c r="I142" s="113"/>
      <c r="J142" s="114"/>
      <c r="K142" s="51"/>
    </row>
    <row r="143" customFormat="false" ht="19.5" hidden="false" customHeight="false" outlineLevel="0" collapsed="false">
      <c r="A143" s="109"/>
      <c r="B143" s="110"/>
      <c r="C143" s="60"/>
      <c r="D143" s="111"/>
      <c r="E143" s="111"/>
      <c r="F143" s="111"/>
      <c r="G143" s="113"/>
      <c r="H143" s="113"/>
      <c r="I143" s="113"/>
      <c r="J143" s="114"/>
      <c r="K143" s="51"/>
    </row>
    <row r="144" customFormat="false" ht="18.75" hidden="false" customHeight="false" outlineLevel="0" collapsed="false">
      <c r="C144" s="115"/>
      <c r="E144" s="116"/>
      <c r="F144" s="115"/>
    </row>
    <row r="145" customFormat="false" ht="18.75" hidden="false" customHeight="false" outlineLevel="0" collapsed="false">
      <c r="A145" s="117" t="s">
        <v>158</v>
      </c>
      <c r="B145" s="117"/>
      <c r="C145" s="117"/>
      <c r="D145" s="117"/>
      <c r="E145" s="117"/>
      <c r="F145" s="117"/>
      <c r="G145" s="117"/>
      <c r="H145" s="117"/>
      <c r="I145" s="117"/>
      <c r="J145" s="117"/>
    </row>
  </sheetData>
  <mergeCells count="7">
    <mergeCell ref="G1:J1"/>
    <mergeCell ref="G2:J2"/>
    <mergeCell ref="B3:F3"/>
    <mergeCell ref="A5:J5"/>
    <mergeCell ref="A6:J6"/>
    <mergeCell ref="A7:J7"/>
    <mergeCell ref="A145:J145"/>
  </mergeCells>
  <printOptions headings="false" gridLines="false" gridLinesSet="true" horizontalCentered="true" verticalCentered="false"/>
  <pageMargins left="1.37777777777778" right="0" top="0" bottom="0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6:32:19Z</dcterms:created>
  <dc:creator>FU</dc:creator>
  <dc:description/>
  <dc:language>en-US</dc:language>
  <cp:lastModifiedBy>Користувач Windows</cp:lastModifiedBy>
  <cp:lastPrinted>2022-01-20T11:28:33Z</cp:lastPrinted>
  <dcterms:modified xsi:type="dcterms:W3CDTF">2022-01-21T12:31:28Z</dcterms:modified>
  <cp:revision>0</cp:revision>
  <dc:subject/>
  <dc:title/>
</cp:coreProperties>
</file>