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Д1" sheetId="1" state="visible" r:id="rId2"/>
    <sheet name="Д2" sheetId="2" state="visible" r:id="rId3"/>
    <sheet name="Д3" sheetId="3" state="visible" r:id="rId4"/>
    <sheet name="Д4" sheetId="4" state="visible" r:id="rId5"/>
    <sheet name="Д5" sheetId="5" state="visible" r:id="rId6"/>
    <sheet name="Д6" sheetId="6" state="visible" r:id="rId7"/>
    <sheet name="Д7" sheetId="7" state="visible" r:id="rId8"/>
    <sheet name="Д8 " sheetId="8" state="visible" r:id="rId9"/>
    <sheet name="Д9" sheetId="9" state="visible" r:id="rId10"/>
    <sheet name="Д10" sheetId="10" state="visible" r:id="rId11"/>
    <sheet name="Д11" sheetId="11" state="visible" r:id="rId12"/>
    <sheet name="Д12" sheetId="12" state="visible" r:id="rId13"/>
    <sheet name="Д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6" uniqueCount="6415">
  <si>
    <t xml:space="preserve">Додаток 1</t>
  </si>
  <si>
    <t xml:space="preserve">до рішення виконавчого комітету</t>
  </si>
  <si>
    <t xml:space="preserve">Івано-Франківської міської ради</t>
  </si>
  <si>
    <t xml:space="preserve">від "___" _______ 2022 р. № ____</t>
  </si>
  <si>
    <t xml:space="preserve">Реєстр громадян, які постраждали внаслідок Чорнобильської катастрофи, віднесені до категорії 1 </t>
  </si>
  <si>
    <t xml:space="preserve">і перебувають на квартирному обліку при виконавчому комітеті Івано-Франківської </t>
  </si>
  <si>
    <t xml:space="preserve"> міської ради та мають право на позачергове одержання жилих приміщень</t>
  </si>
  <si>
    <t xml:space="preserve">станом на 01.01.2022 рік</t>
  </si>
  <si>
    <t xml:space="preserve">№ п/п</t>
  </si>
  <si>
    <t xml:space="preserve">Прізвище, ім’я, по батькові</t>
  </si>
  <si>
    <t xml:space="preserve">Рік народження</t>
  </si>
  <si>
    <t xml:space="preserve">Дата зарах. на квартирний облік на заг. підставах</t>
  </si>
  <si>
    <t xml:space="preserve">Дата зарах. на квартирний облік на пільгових підставах</t>
  </si>
  <si>
    <t xml:space="preserve">Перелік членів сім’ї та родинні зв’язки</t>
  </si>
  <si>
    <t xml:space="preserve">Категорія, серія № дата видачі посві-дчення </t>
  </si>
  <si>
    <t xml:space="preserve">Група інвалідності</t>
  </si>
  <si>
    <t xml:space="preserve">Умови про-живання (заг. і житлова площа, к-сть кімнат)</t>
  </si>
  <si>
    <t xml:space="preserve">Адреса</t>
  </si>
  <si>
    <t xml:space="preserve">Скільки всього осіб проживають у помешканні</t>
  </si>
  <si>
    <t xml:space="preserve">Пільги згідно пост. КМУ №1589 від 31.12.1996р.</t>
  </si>
  <si>
    <t xml:space="preserve">При-мітки</t>
  </si>
  <si>
    <t xml:space="preserve">Колісник Ярослав Романович</t>
  </si>
  <si>
    <t xml:space="preserve">4 особи</t>
  </si>
  <si>
    <t xml:space="preserve">ІІІ</t>
  </si>
  <si>
    <t xml:space="preserve">4 (він, др-на,  2 доньки)</t>
  </si>
  <si>
    <t xml:space="preserve">Горбкова Орина Василівна (вдова Михайла Івановича)</t>
  </si>
  <si>
    <t xml:space="preserve"> 4 (вона, донька, внук, син)</t>
  </si>
  <si>
    <t xml:space="preserve">Дущак Людмила Петрівна</t>
  </si>
  <si>
    <t xml:space="preserve">2 особи</t>
  </si>
  <si>
    <t xml:space="preserve">2 (вона,син)</t>
  </si>
  <si>
    <t xml:space="preserve">Радченко Марія Сафронівна</t>
  </si>
  <si>
    <t xml:space="preserve">ІІ</t>
  </si>
  <si>
    <t xml:space="preserve">4 (вона, чо-ловік, донька, син)</t>
  </si>
  <si>
    <t xml:space="preserve">Вавшко Анатолій Петрович</t>
  </si>
  <si>
    <t xml:space="preserve">1 особа</t>
  </si>
  <si>
    <t xml:space="preserve">Г</t>
  </si>
  <si>
    <t xml:space="preserve">Івашкович Ярослав Матвійович</t>
  </si>
  <si>
    <t xml:space="preserve">3 особи</t>
  </si>
  <si>
    <t xml:space="preserve">5 (він, др-на, донька,син, внук)</t>
  </si>
  <si>
    <t xml:space="preserve">Моісеєв Володимир Олександрович</t>
  </si>
  <si>
    <t xml:space="preserve">6 (він, др-на, 2 доньки,       внучка, внук)</t>
  </si>
  <si>
    <t xml:space="preserve">Дудяк Михайло Васильович</t>
  </si>
  <si>
    <t xml:space="preserve">6 (він, др-на</t>
  </si>
  <si>
    <t xml:space="preserve">Мацко Віктор Петрович</t>
  </si>
  <si>
    <t xml:space="preserve">7 осіб</t>
  </si>
  <si>
    <t xml:space="preserve">9 (він,др-на, 2 доньки, син,4 внуки)</t>
  </si>
  <si>
    <t xml:space="preserve">Романчук Валентин Іванович</t>
  </si>
  <si>
    <t xml:space="preserve">5 осіб</t>
  </si>
  <si>
    <t xml:space="preserve">5 (він,др-на, 2 сини,внук)</t>
  </si>
  <si>
    <t xml:space="preserve">Микитин Галина Василівна</t>
  </si>
  <si>
    <t xml:space="preserve">Голубчак Дмитро Максимович</t>
  </si>
  <si>
    <t xml:space="preserve">2 (він, дружина )</t>
  </si>
  <si>
    <t xml:space="preserve">Андріїв Іван Васильович</t>
  </si>
  <si>
    <t xml:space="preserve">І</t>
  </si>
  <si>
    <t xml:space="preserve">5 (він,др-на, донька,зять, внук)</t>
  </si>
  <si>
    <t xml:space="preserve">Доманська Надія Іванівна</t>
  </si>
  <si>
    <t xml:space="preserve">6 осіб</t>
  </si>
  <si>
    <t xml:space="preserve">5 (вона, чоловік, донька, син, внучка, внучка)</t>
  </si>
  <si>
    <t xml:space="preserve">Фейчук Василь Ількович</t>
  </si>
  <si>
    <t xml:space="preserve">9 осіб</t>
  </si>
  <si>
    <t xml:space="preserve">Журбіков Олександр Миколайович</t>
  </si>
  <si>
    <t xml:space="preserve">5 (він, кол.др-на, син, брат, мати/</t>
  </si>
  <si>
    <t xml:space="preserve">Лавринович Василь Васильович</t>
  </si>
  <si>
    <t xml:space="preserve">Гасюк Ольга Петрівна</t>
  </si>
  <si>
    <t xml:space="preserve">7 (вона,чолов 3доньки,онука,онук)</t>
  </si>
  <si>
    <t xml:space="preserve">Регій Сергій Петрович</t>
  </si>
  <si>
    <t xml:space="preserve">3 (він,др-на, син)</t>
  </si>
  <si>
    <t xml:space="preserve">Бельбас Василь Васильович</t>
  </si>
  <si>
    <t xml:space="preserve">5 (він,др-на, син, донька, внучка) </t>
  </si>
  <si>
    <t xml:space="preserve">Баздирєва-Соха Марія Олегівна</t>
  </si>
  <si>
    <t xml:space="preserve">2 (вона, син)</t>
  </si>
  <si>
    <t xml:space="preserve">Кліменков Віктор Васильович</t>
  </si>
  <si>
    <t xml:space="preserve">2 (він, кол. дружина)</t>
  </si>
  <si>
    <t xml:space="preserve">Проценко Олександр Дмитрович</t>
  </si>
  <si>
    <t xml:space="preserve">4 (він,др-на, 2 сини)</t>
  </si>
  <si>
    <t xml:space="preserve">Плісак Лариса Василівна</t>
  </si>
  <si>
    <t xml:space="preserve">4 (вона,чоло-вік,2 доньки)</t>
  </si>
  <si>
    <t xml:space="preserve">Максимів Мирон Васильович</t>
  </si>
  <si>
    <t xml:space="preserve">Марків Орест Володимирович</t>
  </si>
  <si>
    <t xml:space="preserve">3 (він,др-на, донька)</t>
  </si>
  <si>
    <t xml:space="preserve">Гула Олександр Володимирович</t>
  </si>
  <si>
    <t xml:space="preserve">4 (він,др-на, син, мати)</t>
  </si>
  <si>
    <t xml:space="preserve">Сенькін Євген Іванович</t>
  </si>
  <si>
    <t xml:space="preserve">5 (він,др-на, донька,син, внучка)</t>
  </si>
  <si>
    <t xml:space="preserve">А</t>
  </si>
  <si>
    <t xml:space="preserve">Підгородецька Надія Петрівна</t>
  </si>
  <si>
    <t xml:space="preserve">В</t>
  </si>
  <si>
    <t xml:space="preserve">Дякун Іван Миколайович</t>
  </si>
  <si>
    <t xml:space="preserve">5 (він,батько, мати,сестра, племін.)</t>
  </si>
  <si>
    <t xml:space="preserve">Федюк Ярослав Миколайович</t>
  </si>
  <si>
    <t xml:space="preserve">4 (він, др-на, син, донька) </t>
  </si>
  <si>
    <t xml:space="preserve">Чікалов Василь Степанович</t>
  </si>
  <si>
    <t xml:space="preserve">Шубинець Марія Іванівна</t>
  </si>
  <si>
    <t xml:space="preserve">5 (вона,чол., донька, зять, онука)</t>
  </si>
  <si>
    <t xml:space="preserve">А з 09.07.13</t>
  </si>
  <si>
    <t xml:space="preserve">Чернега Василь Петрович</t>
  </si>
  <si>
    <t xml:space="preserve">Сеньків Богдан Володимирович</t>
  </si>
  <si>
    <t xml:space="preserve"> 3 (він, др-на, донька)</t>
  </si>
  <si>
    <t xml:space="preserve">Бібик Степан Степанович</t>
  </si>
  <si>
    <t xml:space="preserve">5 (він, др-на, син, донька, онук)</t>
  </si>
  <si>
    <t xml:space="preserve">Саприка Василь Іванович</t>
  </si>
  <si>
    <t xml:space="preserve">5 (він, 2сини, невістка, брат)</t>
  </si>
  <si>
    <t xml:space="preserve">Якименко Олег Леонідович (Дженджера Володимир Васильович</t>
  </si>
  <si>
    <t xml:space="preserve">4 (він, др.-на, донька, внук)</t>
  </si>
  <si>
    <t xml:space="preserve">Глеб Галина Василівна (син Сергій Павлович)</t>
  </si>
  <si>
    <t xml:space="preserve">Басараб Дмитро Миколайович</t>
  </si>
  <si>
    <t xml:space="preserve">7 (він, др-на, син, дочка, внучка, внук, тесть, теща)</t>
  </si>
  <si>
    <t xml:space="preserve">Рудківський Олександр Володимирович</t>
  </si>
  <si>
    <t xml:space="preserve">III</t>
  </si>
  <si>
    <t xml:space="preserve">3 (він, др-на, син)</t>
  </si>
  <si>
    <t xml:space="preserve">Круглик Олександр Володимирович</t>
  </si>
  <si>
    <t xml:space="preserve">IІ</t>
  </si>
  <si>
    <t xml:space="preserve">Сопушинський Василь Миколайович</t>
  </si>
  <si>
    <t xml:space="preserve">I</t>
  </si>
  <si>
    <t xml:space="preserve">4 (він, друж., син, дочка)</t>
  </si>
  <si>
    <t xml:space="preserve">Бабала Ярослав Іванович</t>
  </si>
  <si>
    <t xml:space="preserve">3 (він, дружина</t>
  </si>
  <si>
    <t xml:space="preserve">А        05.07.13</t>
  </si>
  <si>
    <t xml:space="preserve">Карач Володимир Миколайович</t>
  </si>
  <si>
    <t xml:space="preserve">Канюк Степан Степанович</t>
  </si>
  <si>
    <t xml:space="preserve">4 (він, донька, внучка,внук) </t>
  </si>
  <si>
    <t xml:space="preserve">Мойсишин Богдан Васильович</t>
  </si>
  <si>
    <t xml:space="preserve">Струтинська Марія Олексіївна</t>
  </si>
  <si>
    <t xml:space="preserve">Шкунда Василь Федорович</t>
  </si>
  <si>
    <t xml:space="preserve">8 (він, др-на, 2 доньки, 2 зятя, внучка, сестра, племінниця)</t>
  </si>
  <si>
    <t xml:space="preserve">Зеков Валерій Анатолійович</t>
  </si>
  <si>
    <t xml:space="preserve">5 (він, батько, мати, сестра, племінниця)</t>
  </si>
  <si>
    <t xml:space="preserve">Попадюк Ганна Гнатівна</t>
  </si>
  <si>
    <t xml:space="preserve">2 (вона, чоловік)</t>
  </si>
  <si>
    <t xml:space="preserve">Гузь Любов Василівна</t>
  </si>
  <si>
    <t xml:space="preserve">3 (вона, бабуся, прабабуся.)</t>
  </si>
  <si>
    <t xml:space="preserve">Синишин Євгенія Петрівна (чоловік Іван Ілліч) </t>
  </si>
  <si>
    <t xml:space="preserve">5 (вона, чоловік, син, 2доньки, внук)</t>
  </si>
  <si>
    <t xml:space="preserve">Керуючий справами виконавчого комітету міської ради</t>
  </si>
  <si>
    <t xml:space="preserve">                           Ігор ШЕВЧУК</t>
  </si>
  <si>
    <t xml:space="preserve">               Додаток 2</t>
  </si>
  <si>
    <t xml:space="preserve">               до рішення виконавчого комітету</t>
  </si>
  <si>
    <t xml:space="preserve">               Івано-Франківської міської ради</t>
  </si>
  <si>
    <t xml:space="preserve">               від "___" _______ 2022 р. № ____</t>
  </si>
  <si>
    <t xml:space="preserve">Реєстр громадян, які постраждали внаслідок Чорнобильської катастрофи, віднесені до категорії 2</t>
  </si>
  <si>
    <t xml:space="preserve">і перебувають на квартирному обліку при виконавчому комітеті Івано-Франківської</t>
  </si>
  <si>
    <t xml:space="preserve">міської ради та мають право на позачергове одержання жилих приміщень</t>
  </si>
  <si>
    <t xml:space="preserve">Прізвище, ім’я,</t>
  </si>
  <si>
    <t xml:space="preserve">Склад сімї</t>
  </si>
  <si>
    <t xml:space="preserve">Серія № дата видачі посвід-чення </t>
  </si>
  <si>
    <t xml:space="preserve">Дата взяття на облік </t>
  </si>
  <si>
    <t xml:space="preserve">Дата надання пільги</t>
  </si>
  <si>
    <t xml:space="preserve">Житлова площа/к-сть кімнат</t>
  </si>
  <si>
    <t xml:space="preserve">Кількість осіб, що проживає у помешканні</t>
  </si>
  <si>
    <t xml:space="preserve">Примітки</t>
  </si>
  <si>
    <t xml:space="preserve">Будункевич Галина Михайлівна</t>
  </si>
  <si>
    <t xml:space="preserve">Шаров Леонід Олександрович</t>
  </si>
  <si>
    <t xml:space="preserve">Савчин Віра Дмитрівна</t>
  </si>
  <si>
    <t xml:space="preserve">Рак Тетяна Яремівна (чоловік Микола Степанович)</t>
  </si>
  <si>
    <t xml:space="preserve">Пожоджук Василь Михайлович </t>
  </si>
  <si>
    <t xml:space="preserve">Язловецька Надія Ярославівна</t>
  </si>
  <si>
    <t xml:space="preserve">Слезюк Ярослав Ярославович</t>
  </si>
  <si>
    <t xml:space="preserve">Гутів Ганна Василівна</t>
  </si>
  <si>
    <t xml:space="preserve">Борщинська Марія Михайлівна</t>
  </si>
  <si>
    <t xml:space="preserve">Куцій Мирослав Іванович</t>
  </si>
  <si>
    <t xml:space="preserve">Ліуш Василь Іванович</t>
  </si>
  <si>
    <t xml:space="preserve">Бойків Світлана Василівна</t>
  </si>
  <si>
    <t xml:space="preserve">Яцух Віра Романівна</t>
  </si>
  <si>
    <t xml:space="preserve">Луцюк Сергій Володимирович</t>
  </si>
  <si>
    <t xml:space="preserve">Вітвицький Іван Романович </t>
  </si>
  <si>
    <t xml:space="preserve">Макар М.М. </t>
  </si>
  <si>
    <t xml:space="preserve">Болотніков Володимир Дмитрович</t>
  </si>
  <si>
    <t xml:space="preserve">Худоб’як Ярослав Миколайович</t>
  </si>
  <si>
    <t xml:space="preserve">Бурда Микола Євгенович</t>
  </si>
  <si>
    <t xml:space="preserve">Івасишин Світлана Володимирівна</t>
  </si>
  <si>
    <t xml:space="preserve">Волощук Іван Богданович</t>
  </si>
  <si>
    <t xml:space="preserve">Баранецька Галина Михайлівна</t>
  </si>
  <si>
    <t xml:space="preserve">Скринько Тетяна Володимирівна</t>
  </si>
  <si>
    <t xml:space="preserve">Цюпяк Hаталія Миколаївна</t>
  </si>
  <si>
    <t xml:space="preserve">Лукач Ігор Васильович (дружина Ніна Петрівна)</t>
  </si>
  <si>
    <t xml:space="preserve">Шиян Мирослава Дмитрівна</t>
  </si>
  <si>
    <t xml:space="preserve">Лапчак Галина Петрівна</t>
  </si>
  <si>
    <t xml:space="preserve">Коник Марія Петрівна</t>
  </si>
  <si>
    <t xml:space="preserve">Слободян Світлана Володимирівна</t>
  </si>
  <si>
    <t xml:space="preserve">Лещенко Марія Михайлівна</t>
  </si>
  <si>
    <t xml:space="preserve">Семенів Ярослав Володимирович</t>
  </si>
  <si>
    <t xml:space="preserve">Волощук Ольга Олексіївна</t>
  </si>
  <si>
    <t xml:space="preserve">Балагура Володимир Васильович</t>
  </si>
  <si>
    <t xml:space="preserve">Федунків Зеновій Богданович</t>
  </si>
  <si>
    <t xml:space="preserve">Масловатий Василь Іванович</t>
  </si>
  <si>
    <t xml:space="preserve">Сапсай Сава Іванович</t>
  </si>
  <si>
    <t xml:space="preserve">Мельник Мирослава Романівна (чоловік Павло Миколайович)</t>
  </si>
  <si>
    <t xml:space="preserve">Войтків Віталій Іванович</t>
  </si>
  <si>
    <t xml:space="preserve">Гуль Іван Михайлович</t>
  </si>
  <si>
    <t xml:space="preserve">Анохін Анатолій Миколайович</t>
  </si>
  <si>
    <t xml:space="preserve">Сухоцька Альона Анатоліївна</t>
  </si>
  <si>
    <t xml:space="preserve">Рущак Михайло Степанович</t>
  </si>
  <si>
    <t xml:space="preserve">Дмитренок Микола Юхимович</t>
  </si>
  <si>
    <t xml:space="preserve">Тимчишин Володимир Дмитрович</t>
  </si>
  <si>
    <t xml:space="preserve">Бортов Віталій Григорович</t>
  </si>
  <si>
    <t xml:space="preserve">Мердак Петро Федорович</t>
  </si>
  <si>
    <t xml:space="preserve">Зорій Петро Степанович</t>
  </si>
  <si>
    <t xml:space="preserve">Квасниця Олег Миронович</t>
  </si>
  <si>
    <t xml:space="preserve">Цільмак Володимир Іванович</t>
  </si>
  <si>
    <t xml:space="preserve">Вирстюк Галина Романівна</t>
  </si>
  <si>
    <t xml:space="preserve">Сенич Богдан Васильович</t>
  </si>
  <si>
    <t xml:space="preserve">Василюк Володимир Петрович</t>
  </si>
  <si>
    <t xml:space="preserve">Чос Степан Данилович</t>
  </si>
  <si>
    <t xml:space="preserve">Литвак Ірина Михайлівна</t>
  </si>
  <si>
    <t xml:space="preserve">Васуля Ярослав Семенович</t>
  </si>
  <si>
    <t xml:space="preserve">Леонова Галина Іванівна (чоловік Володимир Миколайович)</t>
  </si>
  <si>
    <t xml:space="preserve">Сімонович Юрій Владиславович</t>
  </si>
  <si>
    <t xml:space="preserve">Крутий Ігор Іванович</t>
  </si>
  <si>
    <t xml:space="preserve">Родик Михайло Дмитрович</t>
  </si>
  <si>
    <t xml:space="preserve">Жовтюк Ольга Віталіївна</t>
  </si>
  <si>
    <t xml:space="preserve">Аврахов Віктор Іванович</t>
  </si>
  <si>
    <t xml:space="preserve">Теліщук Євген Теофілович</t>
  </si>
  <si>
    <t xml:space="preserve">Притуляк Євдокія Дмитрівна</t>
  </si>
  <si>
    <t xml:space="preserve">Грицак Михайло Йосипович</t>
  </si>
  <si>
    <t xml:space="preserve">Каглян Мирон Васильович</t>
  </si>
  <si>
    <t xml:space="preserve">Коротишова Марія Миколаївна</t>
  </si>
  <si>
    <t xml:space="preserve">Чмелик Микола Ярославович</t>
  </si>
  <si>
    <t xml:space="preserve">Чих Юрій Юрійович</t>
  </si>
  <si>
    <t xml:space="preserve">Самуляк Наталія Василівна</t>
  </si>
  <si>
    <t xml:space="preserve">Бурдін Василь Михайлович</t>
  </si>
  <si>
    <t xml:space="preserve">Масик Галина Іванівна                (чоловік Михайло Степанович)</t>
  </si>
  <si>
    <t xml:space="preserve">Смірнов Віталій Олексійович</t>
  </si>
  <si>
    <t xml:space="preserve">Цебрій Галина Степанівна              (чоловік Василь Романович)</t>
  </si>
  <si>
    <t xml:space="preserve">Винничук Петро Михайлович</t>
  </si>
  <si>
    <t xml:space="preserve">Мустафін Марат Мунавісович</t>
  </si>
  <si>
    <t xml:space="preserve">Ванюшкін Сергій Анатолійович</t>
  </si>
  <si>
    <t xml:space="preserve">Павлюк Віктор Володимирович</t>
  </si>
  <si>
    <t xml:space="preserve">Герман Світлана Василівна</t>
  </si>
  <si>
    <t xml:space="preserve">Босович Василь Федорович</t>
  </si>
  <si>
    <t xml:space="preserve">Галушка Василь Іванович</t>
  </si>
  <si>
    <t xml:space="preserve">Волошин Іван Дмитрович</t>
  </si>
  <si>
    <t xml:space="preserve">Вережак Василь Богданович</t>
  </si>
  <si>
    <t xml:space="preserve">Боднар Михайло Васильович</t>
  </si>
  <si>
    <t xml:space="preserve">Корній Богдан Петрович</t>
  </si>
  <si>
    <t xml:space="preserve">Циріль Роман Михайлович</t>
  </si>
  <si>
    <t xml:space="preserve">Керуючий справами виконавчого комітету міської ради </t>
  </si>
  <si>
    <t xml:space="preserve">                                          Ігор ШЕВЧУК</t>
  </si>
  <si>
    <t xml:space="preserve">Додаток 3</t>
  </si>
  <si>
    <t xml:space="preserve">Реєстр сімей, які переселяються з територій радіоактивного забруднення в Івано-Франківську область</t>
  </si>
  <si>
    <t xml:space="preserve">і перебувають на квартирному обліку при виконавчому комітеті Івано-Франківської міської ради</t>
  </si>
  <si>
    <t xml:space="preserve">та мають право на позачергове одержання жилих приміщень станом на 01.01.2022 рік</t>
  </si>
  <si>
    <t xml:space="preserve">Перелік членів сім’ї, родинні зв’язки</t>
  </si>
  <si>
    <t xml:space="preserve">Категорія, серія та № посвідчення, дата видачі</t>
  </si>
  <si>
    <t xml:space="preserve">Ким видане на-правлення,                    № і дата</t>
  </si>
  <si>
    <t xml:space="preserve">Звідки переселяється</t>
  </si>
  <si>
    <t xml:space="preserve">Дата взяття на квартирний облік</t>
  </si>
  <si>
    <t xml:space="preserve">Бірець Валерій Михайлович</t>
  </si>
  <si>
    <t xml:space="preserve">6 осіб (він, дружина, донька, зять, 2 внучки)</t>
  </si>
  <si>
    <t xml:space="preserve">ІФ ОВК № 4458 від 24.12.90 р.</t>
  </si>
  <si>
    <t xml:space="preserve">Клепіков Валерій Степанович Ірина Юріївна - дружина</t>
  </si>
  <si>
    <t xml:space="preserve">Помер 03.09.  1951</t>
  </si>
  <si>
    <t xml:space="preserve">2 особи (дружина, донька)</t>
  </si>
  <si>
    <t xml:space="preserve">ІФ ОВК № 6317 від 21.05.91 р.</t>
  </si>
  <si>
    <t xml:space="preserve">Спайчіс Марія Степанівна</t>
  </si>
  <si>
    <t xml:space="preserve">4 особи (вона, чоловік, син, донька)</t>
  </si>
  <si>
    <t xml:space="preserve">ІФ ОВК № 24251 від 02.09.91 р.</t>
  </si>
  <si>
    <t xml:space="preserve">Павлишин Василь Йосипович</t>
  </si>
  <si>
    <t xml:space="preserve">5 осіб (він, дружина,   2 доньки, онук)</t>
  </si>
  <si>
    <t xml:space="preserve">ІФ ОВК № 01-908 від 02.09.91 р.</t>
  </si>
  <si>
    <t xml:space="preserve">Мартиненко Віра Петрівна</t>
  </si>
  <si>
    <t xml:space="preserve">1 особа </t>
  </si>
  <si>
    <t xml:space="preserve">ІФ ОВК № 01/03-120 від 04.11.91 р.</t>
  </si>
  <si>
    <t xml:space="preserve">Купрійчук Марія Миколаївна (чоловік –Михальчук В.В. – І категорія, подали в 03.2006 р.)</t>
  </si>
  <si>
    <t xml:space="preserve">4 особи (вона, чоловік, донька, син)</t>
  </si>
  <si>
    <t xml:space="preserve">ІФ ОВК № 01/03-116 від 04.11.91 р.</t>
  </si>
  <si>
    <t xml:space="preserve">Луцик Любов Борисівна</t>
  </si>
  <si>
    <t xml:space="preserve">6 осіб (вона, чоловік, донька, зять, 2 онуки)</t>
  </si>
  <si>
    <t xml:space="preserve">ІФ ОВК № 01/03-26 від 11.10.91 р.</t>
  </si>
  <si>
    <t xml:space="preserve">Малець Микола Віталійович</t>
  </si>
  <si>
    <t xml:space="preserve">4 особи (він, дружи-на, донька, син)</t>
  </si>
  <si>
    <t xml:space="preserve">ІФ ОВК № 01/03-119 від 04.11.91 р.</t>
  </si>
  <si>
    <t xml:space="preserve">Камінський Петро Миколайович</t>
  </si>
  <si>
    <t xml:space="preserve">5 осіб (дружина, син, донька, зять, внучка)</t>
  </si>
  <si>
    <t xml:space="preserve">ІФ ОВК № 01/03-117 від 04.11.91 р.</t>
  </si>
  <si>
    <t xml:space="preserve">Грущак Тарас Григорович</t>
  </si>
  <si>
    <t xml:space="preserve">1964</t>
  </si>
  <si>
    <t xml:space="preserve">4 особи (він, дружи-на, син, донька)</t>
  </si>
  <si>
    <t xml:space="preserve">ІФ ОВК № 04/03-159 від 13.11.91 р.</t>
  </si>
  <si>
    <t xml:space="preserve">Туровець Володимир Олександрович</t>
  </si>
  <si>
    <t xml:space="preserve">ІФ ОВК № 28058 від 04.11.91 р.</t>
  </si>
  <si>
    <t xml:space="preserve">Будзик Тамара Григорівна</t>
  </si>
  <si>
    <t xml:space="preserve">2 особи (вона, син)</t>
  </si>
  <si>
    <t xml:space="preserve">ІФ ОВК № 04/3-48 від 24.01.92 р.</t>
  </si>
  <si>
    <t xml:space="preserve">Маслянчук Стефанія Данилівна</t>
  </si>
  <si>
    <t xml:space="preserve">5 осіб (вона, чоловік, син, 2 доньки)</t>
  </si>
  <si>
    <t xml:space="preserve">Андрусяк Степан Мирославович</t>
  </si>
  <si>
    <t xml:space="preserve">3 особи (він, дружина, донька)</t>
  </si>
  <si>
    <t xml:space="preserve">ІФ ОВК № 04/3-62 від 28.01.92 р.</t>
  </si>
  <si>
    <t xml:space="preserve">Рустанович Володимир Євгенович</t>
  </si>
  <si>
    <t xml:space="preserve">ІФ ОВК № 04/3-64 від 29.01.92 р.</t>
  </si>
  <si>
    <t xml:space="preserve">Брожко Наталія Василівна</t>
  </si>
  <si>
    <t xml:space="preserve">ІФ ОВК № 04/3-71 від 31.01.92 р.</t>
  </si>
  <si>
    <t xml:space="preserve">Балієва Надія Йосипівна</t>
  </si>
  <si>
    <t xml:space="preserve">7 осіб (вона, чоловік, донька,3сини,внучка)</t>
  </si>
  <si>
    <t xml:space="preserve">ІФ ОВК № 04/03-108 від 11.02.92 р.</t>
  </si>
  <si>
    <t xml:space="preserve">Чміль Іван Юхимович</t>
  </si>
  <si>
    <t xml:space="preserve">ІФ ОВК № 04/3-146 від 19.02.92 р.</t>
  </si>
  <si>
    <t xml:space="preserve">Вібірал Віра Філозарівна</t>
  </si>
  <si>
    <t xml:space="preserve">ІФ ОВК № 04/03-151 від 19.02.92 р.</t>
  </si>
  <si>
    <t xml:space="preserve">Подюченко Галина Василівна</t>
  </si>
  <si>
    <t xml:space="preserve">1969</t>
  </si>
  <si>
    <t xml:space="preserve">3 особи (вона, чоловік, син)</t>
  </si>
  <si>
    <t xml:space="preserve">ІФ ОВК № 04/03-127 від 17.02.92 р.</t>
  </si>
  <si>
    <t xml:space="preserve">Ярема Петро Степанович</t>
  </si>
  <si>
    <t xml:space="preserve">8 осіб (він, дружина, син,донька, невістка, зять, внук, внучка)</t>
  </si>
  <si>
    <t xml:space="preserve">ІФ ОВК № 04/4-333 від 21.04.92 р.</t>
  </si>
  <si>
    <t xml:space="preserve">Відоняк Оксана Романівна</t>
  </si>
  <si>
    <t xml:space="preserve">ІФ ОВК № 04/4-334 від 21.04.92 р.</t>
  </si>
  <si>
    <t xml:space="preserve">Яремчук Ольга Іванівна</t>
  </si>
  <si>
    <t xml:space="preserve">ІФ ОВК № 04/4-335 від 21.04.92 р.</t>
  </si>
  <si>
    <t xml:space="preserve">Дмитрів Володимир Степанович</t>
  </si>
  <si>
    <t xml:space="preserve">3 особи (він, дружина, син)</t>
  </si>
  <si>
    <t xml:space="preserve">ІФ ОВК № 04/4-386 від 18.05.92 р.</t>
  </si>
  <si>
    <t xml:space="preserve">Парандій Марія Андріївна</t>
  </si>
  <si>
    <t xml:space="preserve">4 особи (вона, чоловік, 2 доньки)</t>
  </si>
  <si>
    <t xml:space="preserve">ІФ ОВК № 04/03-443 від 11.06.92 р.</t>
  </si>
  <si>
    <t xml:space="preserve">Конончук Геннадій Леонідович</t>
  </si>
  <si>
    <t xml:space="preserve">ІФ ОВК № 12/60-22-994 від 10.07.92 р.</t>
  </si>
  <si>
    <t xml:space="preserve">Дмитрів Роман Степанович</t>
  </si>
  <si>
    <t xml:space="preserve">-</t>
  </si>
  <si>
    <t xml:space="preserve">5 осіб (він, дружина, 3 доньки)</t>
  </si>
  <si>
    <t xml:space="preserve">ІФ ОВК № 12/60-22-995 від 10.07.92 р.</t>
  </si>
  <si>
    <t xml:space="preserve">Іванків Степан Миронович</t>
  </si>
  <si>
    <t xml:space="preserve">ІФ ОВК № 12/60-22-1162 від 05.08.92 р.</t>
  </si>
  <si>
    <t xml:space="preserve">Стретович Марія Єфремівна</t>
  </si>
  <si>
    <t xml:space="preserve">ІФ ОВК № 12-27/ 22-1256 від 03.09.92 р.</t>
  </si>
  <si>
    <t xml:space="preserve">Волкова Тетяна Францівна</t>
  </si>
  <si>
    <t xml:space="preserve">ІФ ОВК №12-27/22-1261 від 03.09.92 р.</t>
  </si>
  <si>
    <t xml:space="preserve">Лазаренко Анатолій Миколайович</t>
  </si>
  <si>
    <t xml:space="preserve">4 особи (він, дружина, 2 сини)</t>
  </si>
  <si>
    <t xml:space="preserve">ІФ ОВК № 12-27/32-1780 від 28.12.92 р.</t>
  </si>
  <si>
    <t xml:space="preserve">Кульчицька Людмила Петрівна</t>
  </si>
  <si>
    <t xml:space="preserve">4 особи (вона, чоловік, 2 сини)</t>
  </si>
  <si>
    <t xml:space="preserve">ІФ ОВК № 12-27/  22-146 від 09.02.93р.</t>
  </si>
  <si>
    <t xml:space="preserve">Босик Віталій Тимофійович</t>
  </si>
  <si>
    <t xml:space="preserve">4 особи (він,дружина, донька, внук)</t>
  </si>
  <si>
    <t xml:space="preserve">ІФ ОВК № 10 від 12.03.93 р.</t>
  </si>
  <si>
    <t xml:space="preserve">Лещенко Ніна Євгенівна</t>
  </si>
  <si>
    <t xml:space="preserve">3 особи (вона, син, донька</t>
  </si>
  <si>
    <t xml:space="preserve">ІФ ОВК № 18 від 04.05.93 р.</t>
  </si>
  <si>
    <t xml:space="preserve">Мошечков Сергій Анатолійович</t>
  </si>
  <si>
    <t xml:space="preserve">4 особи (він, дружина, 2 доньки)</t>
  </si>
  <si>
    <t xml:space="preserve">ІФ ОВК № 17 від 29.04.93 р.</t>
  </si>
  <si>
    <t xml:space="preserve">Коржов Юрій Павлович</t>
  </si>
  <si>
    <t xml:space="preserve">ІФ ОВК № 25 від 16.06.93 р.</t>
  </si>
  <si>
    <t xml:space="preserve">Степаненко Інна Олександрівна</t>
  </si>
  <si>
    <t xml:space="preserve">ІФ ОВК № 26 від 19.07.93 р.</t>
  </si>
  <si>
    <t xml:space="preserve">Медведчук Юрій Іванович</t>
  </si>
  <si>
    <t xml:space="preserve">ІФ ОВК № 31 від 12.03.93 р.</t>
  </si>
  <si>
    <t xml:space="preserve">Сербовець Ольга Михайлівна</t>
  </si>
  <si>
    <t xml:space="preserve">3 особи (вона, донька, син)</t>
  </si>
  <si>
    <t xml:space="preserve">ІФ ОВК № 35 від 02.09.93 р.</t>
  </si>
  <si>
    <t xml:space="preserve">Гондар Володимир Васильович</t>
  </si>
  <si>
    <t xml:space="preserve">ІФ ОВК № 30 від 14.08.93 р.</t>
  </si>
  <si>
    <t xml:space="preserve">Андрусишин Ярослав Михайлович</t>
  </si>
  <si>
    <t xml:space="preserve">ІФ ОВК № 33 від 18.08.93 р.</t>
  </si>
  <si>
    <t xml:space="preserve">Пахомова Лідія Яківна</t>
  </si>
  <si>
    <t xml:space="preserve">2 особи (вона, донька)</t>
  </si>
  <si>
    <t xml:space="preserve">ІФ ОВК № 38 від 15.09.93 р.</t>
  </si>
  <si>
    <t xml:space="preserve">Мещерякова Марія Григорівна</t>
  </si>
  <si>
    <t xml:space="preserve">ІФ ОВК № 80 від  29.08.95 р.</t>
  </si>
  <si>
    <t xml:space="preserve">Мичак Тетяна Денисівна</t>
  </si>
  <si>
    <t xml:space="preserve">ІФ ОВК № 56 від 03.06.94 р.</t>
  </si>
  <si>
    <t xml:space="preserve">Пахнюк-Данилюк Оксана Олексіївна</t>
  </si>
  <si>
    <t xml:space="preserve">1974</t>
  </si>
  <si>
    <t xml:space="preserve">ІФ ОВК № 50 від 31.01.94 р.</t>
  </si>
  <si>
    <t xml:space="preserve">Шабат Юрій Іванович</t>
  </si>
  <si>
    <t xml:space="preserve">ІФ ОВК № 61 від 01.09.94 р.</t>
  </si>
  <si>
    <t xml:space="preserve">Стібиш Ганна Юхимівна</t>
  </si>
  <si>
    <t xml:space="preserve">3 особи (вона, чоловік, донька)</t>
  </si>
  <si>
    <t xml:space="preserve">ІФ ОВК  № 69 від 26.01.95 р.</t>
  </si>
  <si>
    <t xml:space="preserve">Лихач Іван Петрович</t>
  </si>
  <si>
    <t xml:space="preserve">5 осіб (він, дружина, донька, тато, дід)</t>
  </si>
  <si>
    <t xml:space="preserve">ІФ ОВК № 27 від 13.08.95 р.</t>
  </si>
  <si>
    <t xml:space="preserve">Хилько Людмила Петрівна</t>
  </si>
  <si>
    <t xml:space="preserve">1959</t>
  </si>
  <si>
    <t xml:space="preserve">ІФ ОВК № 73 від 07.04.95 р.</t>
  </si>
  <si>
    <t xml:space="preserve">Найдін Петро Васильович</t>
  </si>
  <si>
    <t xml:space="preserve">2 особи (він, донька)</t>
  </si>
  <si>
    <t xml:space="preserve">ІФ ОВК № 81 від 15.09.96 р.</t>
  </si>
  <si>
    <t xml:space="preserve">Мартинцева Марія Опанасівна</t>
  </si>
  <si>
    <t xml:space="preserve">ІФ ОВК № 91 від 19.09.96 р.</t>
  </si>
  <si>
    <t xml:space="preserve">Лозко Раїса Михайлівна</t>
  </si>
  <si>
    <t xml:space="preserve">ОДА № 105 від 04.05.98 р.</t>
  </si>
  <si>
    <t xml:space="preserve">Опалько Світлана Олександрівна</t>
  </si>
  <si>
    <t xml:space="preserve">ОДА № 103 від 10.04.98 р.</t>
  </si>
  <si>
    <t xml:space="preserve">Величко Євгенія Григорівна</t>
  </si>
  <si>
    <t xml:space="preserve">ОДА № 104 від 10.04.98 р.</t>
  </si>
  <si>
    <t xml:space="preserve">Михайлов Микола Олімпійович</t>
  </si>
  <si>
    <t xml:space="preserve">1951</t>
  </si>
  <si>
    <t xml:space="preserve">2 особи (він, дружина)</t>
  </si>
  <si>
    <t xml:space="preserve">ОДА  № 99 від 12.03.98 р.</t>
  </si>
  <si>
    <t xml:space="preserve">Кравчук Ілля Степанович</t>
  </si>
  <si>
    <t xml:space="preserve">6 осіб (він, дружина, донька, син, онука)</t>
  </si>
  <si>
    <t xml:space="preserve">ОДА № 109 від 27.07.98 р.</t>
  </si>
  <si>
    <t xml:space="preserve">Тишков Олег Іванович</t>
  </si>
  <si>
    <t xml:space="preserve">1960</t>
  </si>
  <si>
    <t xml:space="preserve">4 особи(він,дружина, син, донька)</t>
  </si>
  <si>
    <t xml:space="preserve">ОДА № 112 від 07.12.98 р.</t>
  </si>
  <si>
    <t xml:space="preserve">Грищук Ніна Миколаївна</t>
  </si>
  <si>
    <t xml:space="preserve">ОДА № 114 від 29.03.99 р.</t>
  </si>
  <si>
    <t xml:space="preserve">Канюська Тетяна Миколаївна</t>
  </si>
  <si>
    <t xml:space="preserve">ОДА № 113 від 08.12.98 р.</t>
  </si>
  <si>
    <t xml:space="preserve">Максюта Ольга Петрівна</t>
  </si>
  <si>
    <t xml:space="preserve">ОДА № 116 від 22.02.00 р.</t>
  </si>
  <si>
    <t xml:space="preserve">Литвак Олена Сергіївна</t>
  </si>
  <si>
    <t xml:space="preserve">ОДА № 1 від 30.05.2002</t>
  </si>
  <si>
    <t xml:space="preserve">Вежичанін Ігор Іванович</t>
  </si>
  <si>
    <t xml:space="preserve">1972</t>
  </si>
  <si>
    <t xml:space="preserve">ОДА № 2 від 04.06.02 р.</t>
  </si>
  <si>
    <t xml:space="preserve">Сторожук Антоніна Войцехівна</t>
  </si>
  <si>
    <t xml:space="preserve">1936</t>
  </si>
  <si>
    <t xml:space="preserve">ОДА № 2 від 14.11.03 р.</t>
  </si>
  <si>
    <t xml:space="preserve">Сущ Світлана Василівна</t>
  </si>
  <si>
    <t xml:space="preserve">1970</t>
  </si>
  <si>
    <t xml:space="preserve">4 особи (вона, 2 доньки,син)</t>
  </si>
  <si>
    <t xml:space="preserve">ОДА № 2 ВП №2098 11.10.04 р.</t>
  </si>
  <si>
    <t xml:space="preserve">Хоменко Олена Євгенівна</t>
  </si>
  <si>
    <t xml:space="preserve">1973</t>
  </si>
  <si>
    <t xml:space="preserve">ОДА ЖТ № 10249 12.08.05 р.</t>
  </si>
  <si>
    <t xml:space="preserve">Богданович Іван Іванович         (син Артем Іванович)</t>
  </si>
  <si>
    <t xml:space="preserve">1971</t>
  </si>
  <si>
    <t xml:space="preserve">4 особи (він, дружина, син, донька)</t>
  </si>
  <si>
    <t xml:space="preserve">ОДА РВ № 3410 07.09.05 р.</t>
  </si>
  <si>
    <t xml:space="preserve">Климчук Володимир Григорович </t>
  </si>
  <si>
    <t xml:space="preserve">1937</t>
  </si>
  <si>
    <t xml:space="preserve">ОДА ЖТ №11100  22.03.07 р.</t>
  </si>
  <si>
    <t xml:space="preserve">Менделюк Михайло Іванович</t>
  </si>
  <si>
    <t xml:space="preserve">1954</t>
  </si>
  <si>
    <t xml:space="preserve">5 осіб (він, дружина, син, невістка, внучка)</t>
  </si>
  <si>
    <t xml:space="preserve">ОДА РВ №3594</t>
  </si>
  <si>
    <t xml:space="preserve">Федоренко Галина Сергіївна</t>
  </si>
  <si>
    <t xml:space="preserve">1946</t>
  </si>
  <si>
    <t xml:space="preserve">ОДА ЖТ №11639 13.08.2008р.</t>
  </si>
  <si>
    <t xml:space="preserve">Ковалевич Наталія Адамівна (син Михайло Сергійович)</t>
  </si>
  <si>
    <t xml:space="preserve">1976</t>
  </si>
  <si>
    <t xml:space="preserve">ОДА Серія РВ № 4122 02.10.08р.</t>
  </si>
  <si>
    <t xml:space="preserve">Яковенко Оксана Володимирівна</t>
  </si>
  <si>
    <t xml:space="preserve">1981</t>
  </si>
  <si>
    <t xml:space="preserve">5 осіб (вона, син, сестра, брат, мати)</t>
  </si>
  <si>
    <t xml:space="preserve">ОДА Серія ЖТ № 121224 17.04.13р.</t>
  </si>
  <si>
    <t xml:space="preserve">                                        Ігор ШЕВЧУК</t>
  </si>
  <si>
    <t xml:space="preserve">Додаток 4</t>
  </si>
  <si>
    <t xml:space="preserve">від "___" ______ 2022 р. № ____</t>
  </si>
  <si>
    <t xml:space="preserve">Реєстр громадян, які постраждали внаслідок Чорнобильської катастрофи,</t>
  </si>
  <si>
    <t xml:space="preserve">і перебувають на квартирному обліку  при виконавчому комітеті Івано-Франківської міської ради</t>
  </si>
  <si>
    <t xml:space="preserve">та мають право на позачергове одержання жилих приміщень</t>
  </si>
  <si>
    <t xml:space="preserve">(відповідно до Постанови Кабінету Міністрів України від 31.12.1996 року № 1589</t>
  </si>
  <si>
    <t xml:space="preserve">“Про порядок надання додаткової жилої площі особам, які внаслідок Чорнобильської </t>
  </si>
  <si>
    <t xml:space="preserve">катастрофи перенесли променеву хворобу будь-якого ступеня або стали інвалідами, </t>
  </si>
  <si>
    <t xml:space="preserve">які потребують особливого догляду, та сім’ям, що втратили годувальника, </t>
  </si>
  <si>
    <t xml:space="preserve">з числа осіб, віднесених до категорії 1" станом на 01.01.2022 рік</t>
  </si>
  <si>
    <t xml:space="preserve">а) особи, які страждають хронічними захворюваннями, відповідно до затвердженого МОЗ переліку хронічних </t>
  </si>
  <si>
    <t xml:space="preserve">захворювань, за наявності яких неможливе проживання в комунальній квартирі або в одній кімнаті</t>
  </si>
  <si>
    <t xml:space="preserve">з членами своєї сім’ї:</t>
  </si>
  <si>
    <t xml:space="preserve">Склад сім'ї</t>
  </si>
  <si>
    <t xml:space="preserve">19.05.2010 кат. а) з 05.07.2013р.</t>
  </si>
  <si>
    <t xml:space="preserve">18.10.2004 кат. а) з 09.07.2013р.</t>
  </si>
  <si>
    <t xml:space="preserve">18.03.2003 кат. а) з 10.12.2013 р.</t>
  </si>
  <si>
    <t xml:space="preserve">б) сім’ї, у складі яких є діти, що стали інвалідами внаслідок Чорнобильської катастрофи, та потребують особливого догляду:</t>
  </si>
  <si>
    <t xml:space="preserve">в) сім’ї, які втратили годувальника, з числа осіб, віднесених до категорії 1:</t>
  </si>
  <si>
    <t xml:space="preserve">г) особи, віднесені до категорії 1, інвалідність яким встановлено безстроково, та які проживають у гуртожитках, комунальних </t>
  </si>
  <si>
    <t xml:space="preserve">квартирах або житлових приміщеннях, що не відповідають встановленим санітарним і технічним вимогам:</t>
  </si>
  <si>
    <t xml:space="preserve">д) особи, які не віднесені до пунктів а, б, в, г:</t>
  </si>
  <si>
    <t xml:space="preserve">Моїсеєв Володимир Олександрович</t>
  </si>
  <si>
    <t xml:space="preserve">   Ігор ШЕВЧУК</t>
  </si>
  <si>
    <t xml:space="preserve">Додаток 5</t>
  </si>
  <si>
    <t xml:space="preserve">Контрольний список осіб з інвалідністю внаслідок війни та осіб на яких поширюється чинність Закону </t>
  </si>
  <si>
    <t xml:space="preserve"> України “Про статус ветеранів війни, гарантії їх соціального захисту” (ст.10),   які перебувають на  </t>
  </si>
  <si>
    <t xml:space="preserve">    квартирному обліку при виконавчому комітеті Івано-Франківської міської ради та мають право на</t>
  </si>
  <si>
    <t xml:space="preserve"> позачергове одержання жилих приміщень станом на 01.01.2022 рік</t>
  </si>
  <si>
    <t xml:space="preserve">Прізвище, ініціали ветерана</t>
  </si>
  <si>
    <t xml:space="preserve">Група інвал. (катег-я)</t>
  </si>
  <si>
    <t xml:space="preserve">Дата постановки на кварт. облік</t>
  </si>
  <si>
    <t xml:space="preserve">Примітка</t>
  </si>
  <si>
    <t xml:space="preserve">Скіцко Ганна Василівна</t>
  </si>
  <si>
    <t xml:space="preserve">сз</t>
  </si>
  <si>
    <t xml:space="preserve">Чопей Ігор Васильович</t>
  </si>
  <si>
    <t xml:space="preserve">Тимкін Володимир Олександрович</t>
  </si>
  <si>
    <t xml:space="preserve">Кардаш Йосип Васильович</t>
  </si>
  <si>
    <t xml:space="preserve">Тимчишин Роман Іванович</t>
  </si>
  <si>
    <t xml:space="preserve">Симчич Михайло Іванович</t>
  </si>
  <si>
    <t xml:space="preserve">Козубаш Ігор Васильович</t>
  </si>
  <si>
    <t xml:space="preserve">Мехедько Марія Миколаївна (Михайло Петрович)</t>
  </si>
  <si>
    <t xml:space="preserve">вдова</t>
  </si>
  <si>
    <t xml:space="preserve">Сорока Людмила Степанівна  (чоловік Богдан Миколайович)</t>
  </si>
  <si>
    <t xml:space="preserve">Альнікін Михайло Данилович</t>
  </si>
  <si>
    <t xml:space="preserve">Процюк Іванна Дмитрівна</t>
  </si>
  <si>
    <t xml:space="preserve">Михальчук Степан Дмитрович</t>
  </si>
  <si>
    <t xml:space="preserve">Шимін Василь Федорович</t>
  </si>
  <si>
    <t xml:space="preserve">Гладій Степан Семенович</t>
  </si>
  <si>
    <t xml:space="preserve">Гринчук Юрій Петрович</t>
  </si>
  <si>
    <t xml:space="preserve">Кравець Марія Аркадіївна</t>
  </si>
  <si>
    <t xml:space="preserve">Павлюк Марія Михайлівна</t>
  </si>
  <si>
    <t xml:space="preserve">Гойсан Василь Миколайович</t>
  </si>
  <si>
    <t xml:space="preserve">Саведчук Любов Петрівна</t>
  </si>
  <si>
    <t xml:space="preserve">Ковальчук Сергій Дмитрович</t>
  </si>
  <si>
    <t xml:space="preserve">Нестеренко Олексій Григорович</t>
  </si>
  <si>
    <t xml:space="preserve">Дем'янчик Руслан Петрович</t>
  </si>
  <si>
    <t xml:space="preserve">Марусечко Олена Вячеславівна (чоловік Іван Якович)</t>
  </si>
  <si>
    <t xml:space="preserve">Борисова Ганна Олексіївна (Борисов Г.К.)</t>
  </si>
  <si>
    <t xml:space="preserve">Попелюк Андрій Дмитрович</t>
  </si>
  <si>
    <t xml:space="preserve">Марчук Віктор Васильович</t>
  </si>
  <si>
    <t xml:space="preserve">Білосевич Юрій Андрійович</t>
  </si>
  <si>
    <t xml:space="preserve">Василечко Богдан Йосафатович</t>
  </si>
  <si>
    <t xml:space="preserve">Багрійчук Марія Іванівна</t>
  </si>
  <si>
    <t xml:space="preserve">Куриляк Тетяна Якимівна</t>
  </si>
  <si>
    <t xml:space="preserve">Барник Антон Панасович</t>
  </si>
  <si>
    <t xml:space="preserve">Мазанюк Іван Петрович</t>
  </si>
  <si>
    <t xml:space="preserve">Благун Василь Іванович</t>
  </si>
  <si>
    <t xml:space="preserve">Лозинський Андрій Ярославович</t>
  </si>
  <si>
    <t xml:space="preserve">Шкіра Микола Євгенович</t>
  </si>
  <si>
    <t xml:space="preserve">Кицмен Роман Романович</t>
  </si>
  <si>
    <t xml:space="preserve">Малько Людмила Василівна (мати Поліванова Євдокія Павлівна)</t>
  </si>
  <si>
    <t xml:space="preserve">Гаврик Леонід Юліанович</t>
  </si>
  <si>
    <t xml:space="preserve">Балагура Олександр Васильович</t>
  </si>
  <si>
    <t xml:space="preserve">13.03.2012 ГЖК 07.05.2020</t>
  </si>
  <si>
    <t xml:space="preserve">Парпан Михайло Петрович</t>
  </si>
  <si>
    <t xml:space="preserve">2</t>
  </si>
  <si>
    <t xml:space="preserve">26.06.2012 ГЖК 12.10.2021р. Як ін. 2 гр</t>
  </si>
  <si>
    <t xml:space="preserve">Пятничук Григорій Михайлович</t>
  </si>
  <si>
    <t xml:space="preserve">1</t>
  </si>
  <si>
    <t xml:space="preserve">Гуменюк Іван Борисович</t>
  </si>
  <si>
    <t xml:space="preserve">3</t>
  </si>
  <si>
    <t xml:space="preserve">Регей Роман Богданович</t>
  </si>
  <si>
    <t xml:space="preserve">Табака Віктор Миколайович</t>
  </si>
  <si>
    <t xml:space="preserve">Рубан Людмила Олександрівна</t>
  </si>
  <si>
    <t xml:space="preserve">Галкін Сергій Анатолійович</t>
  </si>
  <si>
    <t xml:space="preserve">Єфімов Олександр Васильович</t>
  </si>
  <si>
    <t xml:space="preserve">Андрейко Юрій Олександрович</t>
  </si>
  <si>
    <t xml:space="preserve">Мясіщев Петро Олексійович</t>
  </si>
  <si>
    <t xml:space="preserve">Кузан Ольга Миколаївна</t>
  </si>
  <si>
    <t xml:space="preserve">Гончар Руслан Дмитрович</t>
  </si>
  <si>
    <t xml:space="preserve">Склеповий Ігор Богданович</t>
  </si>
  <si>
    <t xml:space="preserve">Марчук Григорій Васильович</t>
  </si>
  <si>
    <t xml:space="preserve">Фединяк Василь Дмитрович</t>
  </si>
  <si>
    <t xml:space="preserve">Кушлак Василь Володимирович</t>
  </si>
  <si>
    <t xml:space="preserve">Танько Юрій Володимирович</t>
  </si>
  <si>
    <t xml:space="preserve">Сметана Роман Ярославович</t>
  </si>
  <si>
    <t xml:space="preserve">Парцей Роман Ярославович</t>
  </si>
  <si>
    <t xml:space="preserve">Марків Володимир Дмитрович</t>
  </si>
  <si>
    <t xml:space="preserve">26.12.2016 ГЖК 04.02.2020р 2 група</t>
  </si>
  <si>
    <t xml:space="preserve">Макар Володимир Петрович</t>
  </si>
  <si>
    <t xml:space="preserve">Янюк Василь Миколайович</t>
  </si>
  <si>
    <t xml:space="preserve">Чоботарьов Ігор Миколайович</t>
  </si>
  <si>
    <t xml:space="preserve">Лісовський Вадим Володимирович</t>
  </si>
  <si>
    <t xml:space="preserve">Фреїв Микола Васильович</t>
  </si>
  <si>
    <t xml:space="preserve">Логвіненко Володимир Юрійович</t>
  </si>
  <si>
    <t xml:space="preserve">Підгорняк Степан Васильович</t>
  </si>
  <si>
    <t xml:space="preserve">Двібородчин Віталій Васильович</t>
  </si>
  <si>
    <t xml:space="preserve">Кіршак Арсен Андрійович </t>
  </si>
  <si>
    <t xml:space="preserve">Купчій Юрій Петрович</t>
  </si>
  <si>
    <t xml:space="preserve">Козар Михайло Степанович</t>
  </si>
  <si>
    <t xml:space="preserve">Долинський Іван Васильович</t>
  </si>
  <si>
    <t xml:space="preserve">Дрогомирецький Назар Михайлович</t>
  </si>
  <si>
    <t xml:space="preserve">Гуцуляк Любомир Васильович</t>
  </si>
  <si>
    <t xml:space="preserve">Слюсар Федір Ярославович</t>
  </si>
  <si>
    <t xml:space="preserve">1А</t>
  </si>
  <si>
    <t xml:space="preserve">(31.02.1984 Арматурний) 21.02.2019</t>
  </si>
  <si>
    <t xml:space="preserve">Барасюк Руслан Васильович</t>
  </si>
  <si>
    <t xml:space="preserve">Шевчук Микола Тарасович</t>
  </si>
  <si>
    <t xml:space="preserve">Соляник Ігор Михайлович</t>
  </si>
  <si>
    <t xml:space="preserve">Волощук Світлана Василівна</t>
  </si>
  <si>
    <t xml:space="preserve">сп</t>
  </si>
  <si>
    <t xml:space="preserve">Цінцірук Богдан Володимирович</t>
  </si>
  <si>
    <t xml:space="preserve">Яцків Іван Володимирович</t>
  </si>
  <si>
    <t xml:space="preserve">Дуда В'ячеслав Григорович</t>
  </si>
  <si>
    <t xml:space="preserve">Лозінський Спартак Вікторович</t>
  </si>
  <si>
    <t xml:space="preserve">Вовчук Володимир Петрович</t>
  </si>
  <si>
    <t xml:space="preserve">Небелюк Михайло Юрійович</t>
  </si>
  <si>
    <t xml:space="preserve">Петрик Іван Омелянович</t>
  </si>
  <si>
    <t xml:space="preserve">Бойків Михайло Юрійович</t>
  </si>
  <si>
    <t xml:space="preserve">Корпан Ярослав Михайлович</t>
  </si>
  <si>
    <t xml:space="preserve">Канюка Зенон Євгенович</t>
  </si>
  <si>
    <t xml:space="preserve">Мельничук Любомир Ярославич </t>
  </si>
  <si>
    <t xml:space="preserve">Уніцький Микола Степанович</t>
  </si>
  <si>
    <t xml:space="preserve">Записной Олег Степанович </t>
  </si>
  <si>
    <t xml:space="preserve">Андрусяк Ігор Михайлович</t>
  </si>
  <si>
    <t xml:space="preserve">Польшиков Максим Михайлович</t>
  </si>
  <si>
    <r>
      <rPr>
        <sz val="10"/>
        <rFont val="Times New Roman"/>
        <family val="1"/>
        <charset val="204"/>
      </rPr>
      <t xml:space="preserve">24.06.2020 ГЖК №</t>
    </r>
    <r>
      <rPr>
        <i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 23.02.2021р      2 група</t>
    </r>
  </si>
  <si>
    <t xml:space="preserve">Ломей Віктор Дмитрович</t>
  </si>
  <si>
    <t xml:space="preserve">Прошак Михайло Васильович</t>
  </si>
  <si>
    <t xml:space="preserve">Лаврів Олексій Богданович</t>
  </si>
  <si>
    <t xml:space="preserve">Левандовський Богдан Федорович</t>
  </si>
  <si>
    <t xml:space="preserve">Чопик Ігор Васильович</t>
  </si>
  <si>
    <t xml:space="preserve">Василів Павло Миронович</t>
  </si>
  <si>
    <t xml:space="preserve">Ящук Петро Миколайович</t>
  </si>
  <si>
    <t xml:space="preserve">Марко Василь Мирославович</t>
  </si>
  <si>
    <t xml:space="preserve">Дутчак Василь Петрович</t>
  </si>
  <si>
    <t xml:space="preserve">Левицька Ганна Миколаївна</t>
  </si>
  <si>
    <t xml:space="preserve">Герула Василь Васильович</t>
  </si>
  <si>
    <t xml:space="preserve">Галько Віктор Михайлович</t>
  </si>
  <si>
    <t xml:space="preserve">Шнайдер Микола Леонідович</t>
  </si>
  <si>
    <t xml:space="preserve">Дмитрієва Нелля Михайлівна</t>
  </si>
  <si>
    <t xml:space="preserve">Сумарук Дмитро Дмитрович</t>
  </si>
  <si>
    <t xml:space="preserve">Ігор ШЕВЧУК</t>
  </si>
  <si>
    <t xml:space="preserve">Додаток 6</t>
  </si>
  <si>
    <t xml:space="preserve">Контрольний список громадян - учасників бойових дій на території інших держав, які  </t>
  </si>
  <si>
    <t xml:space="preserve">перебувають на квартирному обліку при виконавчому комітеті Івано-Франківської міської ради та </t>
  </si>
  <si>
    <t xml:space="preserve">мають право першочергового одержання жилих приміщень станом на 01.01.2022 рік</t>
  </si>
  <si>
    <t xml:space="preserve">Військове (спеціальне) звання</t>
  </si>
  <si>
    <t xml:space="preserve">Прізвище, ім'я, по батькові</t>
  </si>
  <si>
    <t xml:space="preserve">Дата Народження</t>
  </si>
  <si>
    <t xml:space="preserve">Вік</t>
  </si>
  <si>
    <t xml:space="preserve">Вислуга років (ЗСУ, МВСУ)</t>
  </si>
  <si>
    <t xml:space="preserve">Постановка на квартирний облік</t>
  </si>
  <si>
    <t xml:space="preserve">Місце  реєстрації</t>
  </si>
  <si>
    <t xml:space="preserve">Місце проживання</t>
  </si>
  <si>
    <t xml:space="preserve">Наявність житла</t>
  </si>
  <si>
    <t xml:space="preserve">Пільги</t>
  </si>
  <si>
    <t xml:space="preserve">№ рішення</t>
  </si>
  <si>
    <r>
      <rPr>
        <b val="true"/>
        <sz val="10"/>
        <rFont val="Times New Roman"/>
        <family val="1"/>
        <charset val="204"/>
      </rPr>
      <t xml:space="preserve">Дата </t>
    </r>
    <r>
      <rPr>
        <b val="true"/>
        <sz val="9"/>
        <rFont val="Times New Roman"/>
        <family val="1"/>
        <charset val="204"/>
      </rPr>
      <t xml:space="preserve">постановки</t>
    </r>
    <r>
      <rPr>
        <b val="true"/>
        <sz val="10"/>
        <rFont val="Times New Roman"/>
        <family val="1"/>
        <charset val="204"/>
      </rPr>
      <t xml:space="preserve"> на облік</t>
    </r>
  </si>
  <si>
    <t xml:space="preserve">Дата постановки на пільгову чергу</t>
  </si>
  <si>
    <t xml:space="preserve">УБД</t>
  </si>
  <si>
    <t xml:space="preserve">ЧАЕС</t>
  </si>
  <si>
    <t xml:space="preserve">Інвалід ЗСУ, МВСУ</t>
  </si>
  <si>
    <t xml:space="preserve">Ветеран ЗСУ, МВСУ</t>
  </si>
  <si>
    <t xml:space="preserve">ряд.</t>
  </si>
  <si>
    <t xml:space="preserve">Абрамик Петро Петрович</t>
  </si>
  <si>
    <t xml:space="preserve">*</t>
  </si>
  <si>
    <t xml:space="preserve">Яцев'юк Володимир Михайлович</t>
  </si>
  <si>
    <t xml:space="preserve">Балаж Петро Петрович</t>
  </si>
  <si>
    <t xml:space="preserve">Беседський Назар Володимирович</t>
  </si>
  <si>
    <t xml:space="preserve">Гаргат Микола Іванович</t>
  </si>
  <si>
    <t xml:space="preserve">с-нт</t>
  </si>
  <si>
    <t xml:space="preserve">Притуляк Михайло Петрович</t>
  </si>
  <si>
    <t xml:space="preserve">пр-к</t>
  </si>
  <si>
    <t xml:space="preserve">Коробейко Ярослав Михайлович</t>
  </si>
  <si>
    <t xml:space="preserve">Саміла Василь Йосипович</t>
  </si>
  <si>
    <t xml:space="preserve">Бабецька Христина Миколаївна (чоловік ВасильГнатович)</t>
  </si>
  <si>
    <t xml:space="preserve">1967</t>
  </si>
  <si>
    <t xml:space="preserve">Л-т</t>
  </si>
  <si>
    <t xml:space="preserve">Погорілий Микола Петрович</t>
  </si>
  <si>
    <t xml:space="preserve">Панов Генадій Федорович</t>
  </si>
  <si>
    <t xml:space="preserve">Кривонос Анастасія Іванівна (вдова Кривоноса Віталія Семеновича)</t>
  </si>
  <si>
    <t xml:space="preserve">ст.с-нт</t>
  </si>
  <si>
    <t xml:space="preserve">Лешко Василь Миколайович</t>
  </si>
  <si>
    <t xml:space="preserve">Мислюк Володимир Олександрович</t>
  </si>
  <si>
    <t xml:space="preserve">Лейбюк Василь Васильович</t>
  </si>
  <si>
    <t xml:space="preserve">Теліхович Володимир Ярославович</t>
  </si>
  <si>
    <t xml:space="preserve">мл.с-нт</t>
  </si>
  <si>
    <t xml:space="preserve">Гураль Михайло Іванович</t>
  </si>
  <si>
    <t xml:space="preserve">Белеєвич Олена Вячеславівна</t>
  </si>
  <si>
    <t xml:space="preserve">Кузюк Михайло Васильович</t>
  </si>
  <si>
    <t xml:space="preserve">Кіндрат Петро Іванович</t>
  </si>
  <si>
    <t xml:space="preserve">ст. пр-к</t>
  </si>
  <si>
    <t xml:space="preserve">Веретчак Микола Іванович</t>
  </si>
  <si>
    <t xml:space="preserve">Паїк Петро Степанович</t>
  </si>
  <si>
    <t xml:space="preserve">Бердніков Георгій Федорович</t>
  </si>
  <si>
    <t xml:space="preserve">Козяр Петро Іванович</t>
  </si>
  <si>
    <t xml:space="preserve">Приступа Володимир Йосипович</t>
  </si>
  <si>
    <t xml:space="preserve">Климентовський Михайло Васильович</t>
  </si>
  <si>
    <t xml:space="preserve">Сапіжак Володимир Федорович</t>
  </si>
  <si>
    <t xml:space="preserve">Павлюк Володимир Васильович</t>
  </si>
  <si>
    <t xml:space="preserve">єфр</t>
  </si>
  <si>
    <t xml:space="preserve">Запухляк Василь Михайлович</t>
  </si>
  <si>
    <t xml:space="preserve">Ейбін Річард Михайлович</t>
  </si>
  <si>
    <t xml:space="preserve">Гречаник Юрій Іванович</t>
  </si>
  <si>
    <t xml:space="preserve">Новіцький Іван Іванович</t>
  </si>
  <si>
    <t xml:space="preserve">к-н</t>
  </si>
  <si>
    <t xml:space="preserve">Бобров Іван Іванович</t>
  </si>
  <si>
    <t xml:space="preserve">Сенюк Зінаїда Павлівна</t>
  </si>
  <si>
    <t xml:space="preserve">Бучурін Петро Валерійович</t>
  </si>
  <si>
    <t xml:space="preserve">Паснак Марія Володимирівна</t>
  </si>
  <si>
    <t xml:space="preserve">Кріушин Володимир Михайлович</t>
  </si>
  <si>
    <t xml:space="preserve">Бабінець Степан Іванович</t>
  </si>
  <si>
    <t xml:space="preserve">Федьків Ганна Богданівна (вдова Петра Михайловича)</t>
  </si>
  <si>
    <t xml:space="preserve">Толмачов Сергій Олександрович</t>
  </si>
  <si>
    <t xml:space="preserve">м-р</t>
  </si>
  <si>
    <t xml:space="preserve">Олянич Микола Петрович</t>
  </si>
  <si>
    <t xml:space="preserve">ряд. </t>
  </si>
  <si>
    <t xml:space="preserve">Гончаров Сергій Вікторович</t>
  </si>
  <si>
    <t xml:space="preserve">Бурлака Сергій Іванович</t>
  </si>
  <si>
    <t xml:space="preserve">Луцик Дмитро Михайлович </t>
  </si>
  <si>
    <t xml:space="preserve">сер.</t>
  </si>
  <si>
    <t xml:space="preserve">Пінчук Володимир Іванович</t>
  </si>
  <si>
    <t xml:space="preserve">Масляк Зіновій Володимирович</t>
  </si>
  <si>
    <t xml:space="preserve">Іванюк Любов Іванівна (вдова Тараса Васильовича)</t>
  </si>
  <si>
    <t xml:space="preserve">Микицей Сергій Михайлович</t>
  </si>
  <si>
    <t xml:space="preserve">мл с-нт</t>
  </si>
  <si>
    <t xml:space="preserve">Черкас Іван Михайлович</t>
  </si>
  <si>
    <t xml:space="preserve">Кузь Петро Петрович</t>
  </si>
  <si>
    <t xml:space="preserve">Ковальчук Лілія Тарасівна</t>
  </si>
  <si>
    <t xml:space="preserve">Краснов Євген Васильович</t>
  </si>
  <si>
    <t xml:space="preserve">Козир Євген Валентинович</t>
  </si>
  <si>
    <t xml:space="preserve">пол-к</t>
  </si>
  <si>
    <t xml:space="preserve">Мокрицький Яків Якович</t>
  </si>
  <si>
    <t xml:space="preserve">ст пр-к</t>
  </si>
  <si>
    <t xml:space="preserve">Борисенко Володимир Петрович</t>
  </si>
  <si>
    <t xml:space="preserve">Басараб Іван Васильович</t>
  </si>
  <si>
    <t xml:space="preserve">Сазонов Володимир Павлович</t>
  </si>
  <si>
    <t xml:space="preserve">Деревянко Юрій Михайлович</t>
  </si>
  <si>
    <t xml:space="preserve">Євсейчук Анатолій Михайлович</t>
  </si>
  <si>
    <t xml:space="preserve">Гречанюк Микола Михайлович</t>
  </si>
  <si>
    <t xml:space="preserve">Калюжний Леонід Іванович</t>
  </si>
  <si>
    <t xml:space="preserve">Боднар Тетяна Іванівна</t>
  </si>
  <si>
    <t xml:space="preserve">к-т</t>
  </si>
  <si>
    <t xml:space="preserve">Класковська Марія Романівна</t>
  </si>
  <si>
    <t xml:space="preserve">Федик Ігор Євстахович</t>
  </si>
  <si>
    <t xml:space="preserve">Вербіцький Михайло Володимирович</t>
  </si>
  <si>
    <t xml:space="preserve">Крисько Надія Дмитрівна</t>
  </si>
  <si>
    <t xml:space="preserve">Негід (Дутка) Микола Іванович Негід</t>
  </si>
  <si>
    <t xml:space="preserve">Фуштей Ігор Романович</t>
  </si>
  <si>
    <t xml:space="preserve">Боднар Ігор Зіновійович</t>
  </si>
  <si>
    <t xml:space="preserve">Мазур Іван Петрович</t>
  </si>
  <si>
    <t xml:space="preserve">Чернега Михайло Миколайович</t>
  </si>
  <si>
    <t xml:space="preserve">Горбань Олексій Олександрович</t>
  </si>
  <si>
    <t xml:space="preserve">с-нт </t>
  </si>
  <si>
    <t xml:space="preserve">Кантемир Михайло Васильович</t>
  </si>
  <si>
    <t xml:space="preserve">Дякун Іван Іванович</t>
  </si>
  <si>
    <t xml:space="preserve">Андрейчук Тетяна Валеріївна</t>
  </si>
  <si>
    <t xml:space="preserve">с-на</t>
  </si>
  <si>
    <t xml:space="preserve">Намурована Марія Василівна</t>
  </si>
  <si>
    <t xml:space="preserve">Щербатий Василь Богданович</t>
  </si>
  <si>
    <t xml:space="preserve">ст. с-нт</t>
  </si>
  <si>
    <t xml:space="preserve">Гришин Ігор Вікторович</t>
  </si>
  <si>
    <t xml:space="preserve">Цюпира Лілія Романівна (вдова Ігоря Дмитровича)</t>
  </si>
  <si>
    <t xml:space="preserve">Тицький Роман Анатолійович </t>
  </si>
  <si>
    <t xml:space="preserve">Слабяк Богдан Богданович</t>
  </si>
  <si>
    <t xml:space="preserve">Березовський Михайло Миколайович</t>
  </si>
  <si>
    <t xml:space="preserve">Барбак Микола Дмитрович</t>
  </si>
  <si>
    <t xml:space="preserve">Маковійчук Василь Миколайович</t>
  </si>
  <si>
    <t xml:space="preserve">2 міс</t>
  </si>
  <si>
    <t xml:space="preserve">Полушин Ігор Миколайович</t>
  </si>
  <si>
    <t xml:space="preserve">Шотурма Микола Зіновійович</t>
  </si>
  <si>
    <t xml:space="preserve">Пендорак Олена Борисівна</t>
  </si>
  <si>
    <t xml:space="preserve">Фелик Володимир Степанович</t>
  </si>
  <si>
    <t xml:space="preserve">ст. с-нт.</t>
  </si>
  <si>
    <t xml:space="preserve">Антощенко Сергій Володимирович</t>
  </si>
  <si>
    <t xml:space="preserve">Воробець Богдан Михайлович</t>
  </si>
  <si>
    <t xml:space="preserve">Варнава Іван Богданович</t>
  </si>
  <si>
    <t xml:space="preserve">Хорбута Галина Гнатівна (батько Хорбутий Гнат Гнатович)</t>
  </si>
  <si>
    <t xml:space="preserve">1941</t>
  </si>
  <si>
    <t xml:space="preserve">Майданський Микола Васильович</t>
  </si>
  <si>
    <t xml:space="preserve">Павлюк Юрій Іванович</t>
  </si>
  <si>
    <t xml:space="preserve">Цапюк Василь Васильович</t>
  </si>
  <si>
    <t xml:space="preserve">Крищук Богдан Петрович</t>
  </si>
  <si>
    <t xml:space="preserve">Чернелицький Роман Миколайович</t>
  </si>
  <si>
    <t xml:space="preserve">Підп-к</t>
  </si>
  <si>
    <t xml:space="preserve">Томащук Микола Антонович</t>
  </si>
  <si>
    <t xml:space="preserve">Якимчук Тетяна Володимирівна</t>
  </si>
  <si>
    <t xml:space="preserve">С-нт</t>
  </si>
  <si>
    <t xml:space="preserve">Галюк Петро Іванович</t>
  </si>
  <si>
    <t xml:space="preserve">Драганчук Володимир Федорович</t>
  </si>
  <si>
    <t xml:space="preserve">Кучера Василь Іванович</t>
  </si>
  <si>
    <t xml:space="preserve">Дзундза Іван Богданович</t>
  </si>
  <si>
    <t xml:space="preserve">Матійців Богдан Петрович</t>
  </si>
  <si>
    <t xml:space="preserve">Ст-на</t>
  </si>
  <si>
    <t xml:space="preserve">Брезіна Володимир Гнатович</t>
  </si>
  <si>
    <t xml:space="preserve">Ст пр-к</t>
  </si>
  <si>
    <t xml:space="preserve">Козій Іван Миколайович</t>
  </si>
  <si>
    <t xml:space="preserve">Петрів Василь Іванович</t>
  </si>
  <si>
    <t xml:space="preserve">1966</t>
  </si>
  <si>
    <t xml:space="preserve">Ткач Марія Михайлівна</t>
  </si>
  <si>
    <t xml:space="preserve">1968</t>
  </si>
  <si>
    <t xml:space="preserve">Фунт Олег Дмитрович</t>
  </si>
  <si>
    <t xml:space="preserve">Колісник Володимир Володимирович</t>
  </si>
  <si>
    <t xml:space="preserve">1962</t>
  </si>
  <si>
    <t xml:space="preserve">Равренчук Василь Михайлович</t>
  </si>
  <si>
    <t xml:space="preserve">Остапів Михайло Ярославович</t>
  </si>
  <si>
    <t xml:space="preserve">Федорів Микола Михайлович</t>
  </si>
  <si>
    <t xml:space="preserve">1963</t>
  </si>
  <si>
    <t xml:space="preserve">Медведькова Раїса Павлівна</t>
  </si>
  <si>
    <t xml:space="preserve">1949</t>
  </si>
  <si>
    <t xml:space="preserve">Лесейко Ярослав Михайлович</t>
  </si>
  <si>
    <t xml:space="preserve">Барбарук Василь Миколайович</t>
  </si>
  <si>
    <t xml:space="preserve">1958</t>
  </si>
  <si>
    <t xml:space="preserve">Сабадашка Тарас Володимирович</t>
  </si>
  <si>
    <t xml:space="preserve">1965</t>
  </si>
  <si>
    <t xml:space="preserve">Шевчук Іван Михайлович</t>
  </si>
  <si>
    <t xml:space="preserve">Олійник Омелян Мирославович</t>
  </si>
  <si>
    <t xml:space="preserve">1961</t>
  </si>
  <si>
    <t xml:space="preserve">Гушпіт Василь Йосипович</t>
  </si>
  <si>
    <t xml:space="preserve">Яцків Василь Олексійович</t>
  </si>
  <si>
    <t xml:space="preserve">6 м.</t>
  </si>
  <si>
    <t xml:space="preserve">Борсук Євген Михайлович</t>
  </si>
  <si>
    <t xml:space="preserve">Герула Павло Йосипович</t>
  </si>
  <si>
    <t xml:space="preserve">с/з</t>
  </si>
  <si>
    <t xml:space="preserve">Дубіщак Галина Петрівна (чол. Юрій Дмитрович)</t>
  </si>
  <si>
    <t xml:space="preserve">Кобильник Василь Ігорович</t>
  </si>
  <si>
    <t xml:space="preserve">Тринчук Надія Ярославівна (чоловік Василь Степанович)</t>
  </si>
  <si>
    <t xml:space="preserve">Денега Володимир Володимирович</t>
  </si>
  <si>
    <t xml:space="preserve">Крилов Едуард Пантелеймонович</t>
  </si>
  <si>
    <t xml:space="preserve">1950</t>
  </si>
  <si>
    <t xml:space="preserve">Борчук Михайло Іванович</t>
  </si>
  <si>
    <t xml:space="preserve">в/найм.</t>
  </si>
  <si>
    <t xml:space="preserve">Бутарова Людмила Володимирівна</t>
  </si>
  <si>
    <t xml:space="preserve">1955</t>
  </si>
  <si>
    <t xml:space="preserve">11.02.1985 10.09.2013</t>
  </si>
  <si>
    <t xml:space="preserve">Бесенюк Володимир Олексійович</t>
  </si>
  <si>
    <t xml:space="preserve">Левко Оксана Михайлівна (чоловік Олійник Анатолій Миколайович)</t>
  </si>
  <si>
    <t xml:space="preserve">13.05.1985  15.11.2013</t>
  </si>
  <si>
    <t xml:space="preserve">Кучірка Олексій Павлович</t>
  </si>
  <si>
    <t xml:space="preserve">Сисак Василь Васильович</t>
  </si>
  <si>
    <t xml:space="preserve">Гуда Степан Миколайович</t>
  </si>
  <si>
    <t xml:space="preserve">Додаток 7</t>
  </si>
  <si>
    <t xml:space="preserve">Контрольний список громадян - учасників бойових дій, які захищали незалежність, суверенітет </t>
  </si>
  <si>
    <t xml:space="preserve">та територіальну цілісність України і брали безпосередню участь в антитерористичній операції,</t>
  </si>
  <si>
    <t xml:space="preserve">забезпеченні її проведення, перебуваючи безпосередньо в районах антитерористичної операції у період її </t>
  </si>
  <si>
    <t xml:space="preserve">проведення та перебувають на квартирному обліку при виконавчому комітеті Івано-Франківської </t>
  </si>
  <si>
    <t xml:space="preserve">міської ради та мають право першочергового одержання жилих приміщень станом на 01.01.2022 рік</t>
  </si>
  <si>
    <t xml:space="preserve">Дата народження</t>
  </si>
  <si>
    <t xml:space="preserve">Дата поновлення</t>
  </si>
  <si>
    <t xml:space="preserve">Дата включення в список</t>
  </si>
  <si>
    <t xml:space="preserve">Пендорак Олена Борисівна (чол. УБД Пендорак Василь Васильович)</t>
  </si>
  <si>
    <t xml:space="preserve">Санітович Василь Васильович</t>
  </si>
  <si>
    <t xml:space="preserve">Бариляк Володимир Ярославович</t>
  </si>
  <si>
    <t xml:space="preserve">Лучин Богдан Миколайович</t>
  </si>
  <si>
    <t xml:space="preserve">Сиротюк Василь Іванович</t>
  </si>
  <si>
    <t xml:space="preserve">Главацький Едгард Іванович</t>
  </si>
  <si>
    <t xml:space="preserve">Вітер Павло Богданович</t>
  </si>
  <si>
    <t xml:space="preserve">Дутчак Володимир Петрович</t>
  </si>
  <si>
    <t xml:space="preserve">Красуляк Василь Богданович</t>
  </si>
  <si>
    <t xml:space="preserve">1991</t>
  </si>
  <si>
    <t xml:space="preserve">Бреславська-Кемінь Світлана Володимирівна (чол. УБД Суслов Сергій Васильович) </t>
  </si>
  <si>
    <t xml:space="preserve">1979</t>
  </si>
  <si>
    <t xml:space="preserve">Тодосюк Сергій Анатолійович</t>
  </si>
  <si>
    <t xml:space="preserve">1986</t>
  </si>
  <si>
    <t xml:space="preserve">Янішевський Анатолій Васильович</t>
  </si>
  <si>
    <t xml:space="preserve">Бойчук Василь Васильович</t>
  </si>
  <si>
    <t xml:space="preserve">1994</t>
  </si>
  <si>
    <t xml:space="preserve">16.06.2015.</t>
  </si>
  <si>
    <t xml:space="preserve">Грабар Роман Васильович </t>
  </si>
  <si>
    <t xml:space="preserve">1990</t>
  </si>
  <si>
    <t xml:space="preserve">Тимчук Володимир Васильович </t>
  </si>
  <si>
    <t xml:space="preserve">Григоренко Олександр Володимирович</t>
  </si>
  <si>
    <t xml:space="preserve">Кваснюк Назар Ярославович</t>
  </si>
  <si>
    <t xml:space="preserve">1995</t>
  </si>
  <si>
    <t xml:space="preserve">Команіцький Ігор Романович</t>
  </si>
  <si>
    <t xml:space="preserve">1977</t>
  </si>
  <si>
    <t xml:space="preserve">Сукач Олександр Олексійович</t>
  </si>
  <si>
    <t xml:space="preserve">1989</t>
  </si>
  <si>
    <t xml:space="preserve">Хивчук Василь Васильович</t>
  </si>
  <si>
    <t xml:space="preserve">1988</t>
  </si>
  <si>
    <t xml:space="preserve">Васильєв Олександр Миколайович</t>
  </si>
  <si>
    <t xml:space="preserve">Дикун Максим Васильович</t>
  </si>
  <si>
    <t xml:space="preserve">1985</t>
  </si>
  <si>
    <t xml:space="preserve">Ботюк Богдан Іванович</t>
  </si>
  <si>
    <t xml:space="preserve">1993</t>
  </si>
  <si>
    <t xml:space="preserve">Кащук Олег Вікторович</t>
  </si>
  <si>
    <t xml:space="preserve">Степуляк Тарас Михайлович</t>
  </si>
  <si>
    <t xml:space="preserve">Козенко Богдан Васильович</t>
  </si>
  <si>
    <t xml:space="preserve">Габльовський Іван Васильович</t>
  </si>
  <si>
    <t xml:space="preserve">1987</t>
  </si>
  <si>
    <t xml:space="preserve">Євтушков Сергій Михайлович</t>
  </si>
  <si>
    <t xml:space="preserve">Данилейко Іван Миколайович</t>
  </si>
  <si>
    <t xml:space="preserve">Русак Григорій Йосипович</t>
  </si>
  <si>
    <t xml:space="preserve">Антохов Станіслав Миколайович</t>
  </si>
  <si>
    <t xml:space="preserve">Фармуга Андрій Васильович</t>
  </si>
  <si>
    <t xml:space="preserve">Коровайний Юрій Іванович</t>
  </si>
  <si>
    <t xml:space="preserve">Куций Ярослав Михайлович</t>
  </si>
  <si>
    <t xml:space="preserve">1980</t>
  </si>
  <si>
    <t xml:space="preserve">Пасічняк Ігор Васильович</t>
  </si>
  <si>
    <t xml:space="preserve">Деренько Тарас Іванович</t>
  </si>
  <si>
    <t xml:space="preserve">Бугра Тарас Богданович</t>
  </si>
  <si>
    <t xml:space="preserve">Косач Ігор Прокопович</t>
  </si>
  <si>
    <t xml:space="preserve">Мількін Олександр Сергійович</t>
  </si>
  <si>
    <t xml:space="preserve">1978</t>
  </si>
  <si>
    <t xml:space="preserve">Дмитрик Віталій Ярославович</t>
  </si>
  <si>
    <t xml:space="preserve">Ключівський Юрій Михайлович</t>
  </si>
  <si>
    <t xml:space="preserve">Скуловатіков Валентин Геннадійович</t>
  </si>
  <si>
    <t xml:space="preserve">Присакар Микола Васильович</t>
  </si>
  <si>
    <t xml:space="preserve">Касіровський Олександр Олегович</t>
  </si>
  <si>
    <t xml:space="preserve">Григорчук Віталій Васильович</t>
  </si>
  <si>
    <t xml:space="preserve">Мехін Руслан Анатолійович</t>
  </si>
  <si>
    <t xml:space="preserve">Перегінський Василь Іванович</t>
  </si>
  <si>
    <t xml:space="preserve">Гук Олег Миколайович</t>
  </si>
  <si>
    <t xml:space="preserve">Когут Степан Степанович</t>
  </si>
  <si>
    <t xml:space="preserve">Василишин Андрій Миронович</t>
  </si>
  <si>
    <t xml:space="preserve">Кучарик Володимир Петрович</t>
  </si>
  <si>
    <t xml:space="preserve">Стефінів Олег Володимирович</t>
  </si>
  <si>
    <t xml:space="preserve">Лапінський Іван Васильович</t>
  </si>
  <si>
    <t xml:space="preserve">Слезінський Андрій Петрович</t>
  </si>
  <si>
    <t xml:space="preserve">1984</t>
  </si>
  <si>
    <t xml:space="preserve">Фреїшин Богдан Степанович</t>
  </si>
  <si>
    <t xml:space="preserve">Моняк Василь Михайлович</t>
  </si>
  <si>
    <t xml:space="preserve">Лазавенко Юрій Михайлович</t>
  </si>
  <si>
    <t xml:space="preserve">Дідух Віктор Іванович</t>
  </si>
  <si>
    <t xml:space="preserve">Андрейко Іван Ярославович</t>
  </si>
  <si>
    <t xml:space="preserve">1982</t>
  </si>
  <si>
    <t xml:space="preserve">Стефанишин Ростислав Дмитрович</t>
  </si>
  <si>
    <t xml:space="preserve">1992</t>
  </si>
  <si>
    <t xml:space="preserve">Харкавий Юрій Васильович</t>
  </si>
  <si>
    <t xml:space="preserve">Добровольський Ігор Васильович</t>
  </si>
  <si>
    <t xml:space="preserve">Кудрик Олег Васильович</t>
  </si>
  <si>
    <t xml:space="preserve">Пюревич Сергій Романович</t>
  </si>
  <si>
    <t xml:space="preserve">Федів Василь Ярославович</t>
  </si>
  <si>
    <t xml:space="preserve">Яцків Роман Любомирович</t>
  </si>
  <si>
    <t xml:space="preserve">Боєв Антон Олександрович</t>
  </si>
  <si>
    <t xml:space="preserve">Крайник Дмитро Михайлович</t>
  </si>
  <si>
    <t xml:space="preserve">Тварок Михайло Іванорвич</t>
  </si>
  <si>
    <t xml:space="preserve">1983</t>
  </si>
  <si>
    <t xml:space="preserve">Іванов Віктор Борисович</t>
  </si>
  <si>
    <t xml:space="preserve">1975</t>
  </si>
  <si>
    <t xml:space="preserve">Жданов Олег Олександрович</t>
  </si>
  <si>
    <t xml:space="preserve">Маланюк Руслан Романович</t>
  </si>
  <si>
    <t xml:space="preserve">Астанін Олександр Іванович</t>
  </si>
  <si>
    <t xml:space="preserve">Насімук Микола Ігорович</t>
  </si>
  <si>
    <t xml:space="preserve">Біланчин Віталій Ігорович</t>
  </si>
  <si>
    <t xml:space="preserve">Кухарський Андрій Васильович</t>
  </si>
  <si>
    <t xml:space="preserve">Небір Володимир Васильович</t>
  </si>
  <si>
    <t xml:space="preserve">Тушнолобов Павло Геннадійович</t>
  </si>
  <si>
    <t xml:space="preserve">Калинюк Віталій Ярославович</t>
  </si>
  <si>
    <t xml:space="preserve">Карпенко Сергій Васильович</t>
  </si>
  <si>
    <t xml:space="preserve">Гончар Василь Володимирович</t>
  </si>
  <si>
    <t xml:space="preserve">Лубів Назарій Васильович</t>
  </si>
  <si>
    <t xml:space="preserve">Ревчук Андрій Степанович</t>
  </si>
  <si>
    <t xml:space="preserve">Комарніцький Михайло Михайлович</t>
  </si>
  <si>
    <t xml:space="preserve">Ющенко Віталій Іванович</t>
  </si>
  <si>
    <t xml:space="preserve">Басараб Теодор Миколайович</t>
  </si>
  <si>
    <t xml:space="preserve">Абрамик Петро Васильович</t>
  </si>
  <si>
    <t xml:space="preserve">Потьомкін Віктор Володимирович</t>
  </si>
  <si>
    <t xml:space="preserve">Вагіль Микола Васильович</t>
  </si>
  <si>
    <t xml:space="preserve">Голіней Юрій Васильович</t>
  </si>
  <si>
    <t xml:space="preserve">Дух Сергій Васильович</t>
  </si>
  <si>
    <t xml:space="preserve">Зарівний Олексій Павлович</t>
  </si>
  <si>
    <t xml:space="preserve">Стрипа Михайло Тарасович</t>
  </si>
  <si>
    <t xml:space="preserve">Петрів Василь Романович</t>
  </si>
  <si>
    <t xml:space="preserve">Пленюк Олександр Романович</t>
  </si>
  <si>
    <t xml:space="preserve">Вінтоняк Ігор Михайлович</t>
  </si>
  <si>
    <t xml:space="preserve">Чертков Михайло Юрійович</t>
  </si>
  <si>
    <t xml:space="preserve">Хвалковський Юрій Володимирович</t>
  </si>
  <si>
    <t xml:space="preserve">Кушнерик Ярослав Богданович</t>
  </si>
  <si>
    <t xml:space="preserve">Межерицький Андрій Васильович</t>
  </si>
  <si>
    <t xml:space="preserve">Хвалковський Андрій Володимирович</t>
  </si>
  <si>
    <t xml:space="preserve">Михайлюк Петро Дмитрович</t>
  </si>
  <si>
    <t xml:space="preserve">Рудий Остап Володимирович</t>
  </si>
  <si>
    <t xml:space="preserve">Шевчук Олег Васильович</t>
  </si>
  <si>
    <t xml:space="preserve">Яценко Олексій Валерійович</t>
  </si>
  <si>
    <t xml:space="preserve">Коваленко Олег Володимирович</t>
  </si>
  <si>
    <t xml:space="preserve">Яцків Руслан Володимирович</t>
  </si>
  <si>
    <t xml:space="preserve">Паліман Юрій Євгенович</t>
  </si>
  <si>
    <t xml:space="preserve">Гладишев Євгеній Валерійович</t>
  </si>
  <si>
    <t xml:space="preserve">Пащенко Ігор Васильович</t>
  </si>
  <si>
    <t xml:space="preserve">Сукач Роман Олексійович</t>
  </si>
  <si>
    <t xml:space="preserve">Андрейчук Андрій Михайлович</t>
  </si>
  <si>
    <t xml:space="preserve">Скиба Володимир Володимирович</t>
  </si>
  <si>
    <t xml:space="preserve">Демчик Павло Петрович</t>
  </si>
  <si>
    <t xml:space="preserve">Белей Іван Іванович</t>
  </si>
  <si>
    <t xml:space="preserve">Фригович Володимир Володимирович</t>
  </si>
  <si>
    <t xml:space="preserve">Подхапов Олександр Ігорович</t>
  </si>
  <si>
    <t xml:space="preserve">Матвіїв Андрій Геннадійович</t>
  </si>
  <si>
    <t xml:space="preserve">Портечин Василь Васильович</t>
  </si>
  <si>
    <t xml:space="preserve">Павлюк Андрій Іванович</t>
  </si>
  <si>
    <t xml:space="preserve">Тимчук Іван Петрович</t>
  </si>
  <si>
    <t xml:space="preserve">Шицький Василь Богданович</t>
  </si>
  <si>
    <t xml:space="preserve">Масик Володимир Степанович</t>
  </si>
  <si>
    <t xml:space="preserve">Рижко Дмитро Михайлович</t>
  </si>
  <si>
    <t xml:space="preserve">Гнесь Ярослав Григорович</t>
  </si>
  <si>
    <t xml:space="preserve">Плитус Сергій Васильович</t>
  </si>
  <si>
    <t xml:space="preserve">Козін Андрій Юрійович</t>
  </si>
  <si>
    <t xml:space="preserve">Косолапов Володимир Олександрович</t>
  </si>
  <si>
    <t xml:space="preserve">Рущак Володимир Романович</t>
  </si>
  <si>
    <t xml:space="preserve">Янчук Сергій Петрович</t>
  </si>
  <si>
    <t xml:space="preserve">Попадинець Степан Володимирович</t>
  </si>
  <si>
    <t xml:space="preserve">Симчич Марія Дмитрівна</t>
  </si>
  <si>
    <t xml:space="preserve">Прокоп Олександр Володимирович</t>
  </si>
  <si>
    <t xml:space="preserve">П'ятка Віктор Іванович</t>
  </si>
  <si>
    <t xml:space="preserve">Грига Юрій Володимирович</t>
  </si>
  <si>
    <t xml:space="preserve">Пилипчук Володимир Ярославович</t>
  </si>
  <si>
    <t xml:space="preserve">Вуянко Марко Зеновійович</t>
  </si>
  <si>
    <t xml:space="preserve">Кравчук Микола Васильович</t>
  </si>
  <si>
    <t xml:space="preserve">Шешорак Олександр Васильович</t>
  </si>
  <si>
    <t xml:space="preserve">Боднар Ростислав Ігорович</t>
  </si>
  <si>
    <t xml:space="preserve">Брикін Павло Іванович</t>
  </si>
  <si>
    <t xml:space="preserve">Волошенюк Тарас Васильович</t>
  </si>
  <si>
    <t xml:space="preserve"> Палійчук Андрій Васильович      (заявник Дідорак Іван Ярославович)</t>
  </si>
  <si>
    <t xml:space="preserve">Івасишин Володимир Васильович</t>
  </si>
  <si>
    <t xml:space="preserve">Камінський Андрій Сергійович</t>
  </si>
  <si>
    <t xml:space="preserve">Мальчинський Віталій Олександрович</t>
  </si>
  <si>
    <t xml:space="preserve">Огір Микола Андрійович</t>
  </si>
  <si>
    <t xml:space="preserve">Івонус Богдан Богданович</t>
  </si>
  <si>
    <t xml:space="preserve">Соломка Петро Миколайович</t>
  </si>
  <si>
    <t xml:space="preserve">Соколовський Роман Романович</t>
  </si>
  <si>
    <t xml:space="preserve">Совінський Микола Михайлович</t>
  </si>
  <si>
    <t xml:space="preserve">Адамович Михайло Степанович</t>
  </si>
  <si>
    <t xml:space="preserve">Небор Андрій Ігорович</t>
  </si>
  <si>
    <t xml:space="preserve">Богдасоров Анатолій Олександрович</t>
  </si>
  <si>
    <t xml:space="preserve">Павленко Микола Вікторович</t>
  </si>
  <si>
    <t xml:space="preserve">Головчак Василь Михайлович</t>
  </si>
  <si>
    <t xml:space="preserve">Кривоніс Станіслав Григорович</t>
  </si>
  <si>
    <t xml:space="preserve">Мостовий Іван Ярославович</t>
  </si>
  <si>
    <t xml:space="preserve">Бобрикович Максим Сергійович</t>
  </si>
  <si>
    <t xml:space="preserve">Мошук Андрій Яремович</t>
  </si>
  <si>
    <t xml:space="preserve">Бойчук Ігор Ігорович</t>
  </si>
  <si>
    <t xml:space="preserve">Кулиній Тарас Тарасович</t>
  </si>
  <si>
    <t xml:space="preserve">Спіян Михайло Іванович</t>
  </si>
  <si>
    <t xml:space="preserve">Тимура Андрій Володимирович</t>
  </si>
  <si>
    <t xml:space="preserve">Попович Віталій Миколайович</t>
  </si>
  <si>
    <t xml:space="preserve">Гродюк Віталій Петрович</t>
  </si>
  <si>
    <t xml:space="preserve">Різник Роман Ігорович</t>
  </si>
  <si>
    <t xml:space="preserve">Мисюга Ярослав Васильович</t>
  </si>
  <si>
    <t xml:space="preserve">Ролік Максим Юрійович</t>
  </si>
  <si>
    <t xml:space="preserve">Буртник Дмитро Васильович</t>
  </si>
  <si>
    <t xml:space="preserve">Лавровський Костянтин Єгорович</t>
  </si>
  <si>
    <t xml:space="preserve">Брусов Володимир Григорович</t>
  </si>
  <si>
    <t xml:space="preserve">Євтешенко Олександр Васильович</t>
  </si>
  <si>
    <t xml:space="preserve">Бурка Дмитро Володимирович</t>
  </si>
  <si>
    <t xml:space="preserve">Вередюк Роман Іванович</t>
  </si>
  <si>
    <t xml:space="preserve">Гевка Михайло Іванович</t>
  </si>
  <si>
    <t xml:space="preserve">Багнюк Ярослав Любомирович</t>
  </si>
  <si>
    <t xml:space="preserve">Козак Володимир Іванович</t>
  </si>
  <si>
    <t xml:space="preserve">Піголкін Олександр Володимирович</t>
  </si>
  <si>
    <t xml:space="preserve">Куявський Володимир Броніславович</t>
  </si>
  <si>
    <t xml:space="preserve">Тодорук Ігор Володимирович</t>
  </si>
  <si>
    <t xml:space="preserve">Хромей Мирослав Федорович</t>
  </si>
  <si>
    <t xml:space="preserve">Романюк Тарас Миколайович</t>
  </si>
  <si>
    <t xml:space="preserve">Язвінський Ярослав Володимирович</t>
  </si>
  <si>
    <t xml:space="preserve">Пернаровський Іван Васильович</t>
  </si>
  <si>
    <t xml:space="preserve">Деркач Ігор Вікторович</t>
  </si>
  <si>
    <t xml:space="preserve">Хміль Василь Миколайович</t>
  </si>
  <si>
    <t xml:space="preserve">Хмільник Микола Михайлович</t>
  </si>
  <si>
    <t xml:space="preserve">Багрій Віталій Володимирович</t>
  </si>
  <si>
    <t xml:space="preserve">Гривінський Володимир Петрович</t>
  </si>
  <si>
    <t xml:space="preserve">Луцишин Дмитро Васильович</t>
  </si>
  <si>
    <t xml:space="preserve">Куцій Іван Степанович</t>
  </si>
  <si>
    <t xml:space="preserve">Дебенко Віктор Зеновійович</t>
  </si>
  <si>
    <t xml:space="preserve">Климчук Михайло Михайлович</t>
  </si>
  <si>
    <t xml:space="preserve">Булига Маріян Васильович</t>
  </si>
  <si>
    <t xml:space="preserve">Білецький Микола Романович</t>
  </si>
  <si>
    <t xml:space="preserve">Назаренко Олександр Євгенович</t>
  </si>
  <si>
    <t xml:space="preserve">Цапко Іван Іванович</t>
  </si>
  <si>
    <t xml:space="preserve">Горбачинський Мирослав Степанович</t>
  </si>
  <si>
    <t xml:space="preserve">Вагіль Михайло Миколайович</t>
  </si>
  <si>
    <t xml:space="preserve">Мєшков Олександр Валерійович</t>
  </si>
  <si>
    <t xml:space="preserve">Завадовський Андрій Богданович</t>
  </si>
  <si>
    <t xml:space="preserve">Дерев’янко Євгеній Олександрович</t>
  </si>
  <si>
    <t xml:space="preserve">Турчин Володимир Васильович</t>
  </si>
  <si>
    <t xml:space="preserve">Різник Назарій Васильович</t>
  </si>
  <si>
    <t xml:space="preserve">Кизимович Іван Володимирович</t>
  </si>
  <si>
    <t xml:space="preserve">Мельников Дмитро Юрійович</t>
  </si>
  <si>
    <t xml:space="preserve">Яворський Михайло Володимирович</t>
  </si>
  <si>
    <t xml:space="preserve">Фіцик Ярослав Тарасович</t>
  </si>
  <si>
    <t xml:space="preserve">Бабій Віталій Валерійович</t>
  </si>
  <si>
    <t xml:space="preserve">Фенюк Богдан Богданович</t>
  </si>
  <si>
    <t xml:space="preserve">Тихоновський Богдан Валентинович</t>
  </si>
  <si>
    <t xml:space="preserve">Супрун Володимир Васильович</t>
  </si>
  <si>
    <t xml:space="preserve">Погайдак Віталій Вікторович</t>
  </si>
  <si>
    <t xml:space="preserve">Маречко Назарій Васильович</t>
  </si>
  <si>
    <t xml:space="preserve">Кашуба Любомир Казимирович</t>
  </si>
  <si>
    <t xml:space="preserve">Фіцик Володимир Іванович</t>
  </si>
  <si>
    <t xml:space="preserve">Винник Роман Романович</t>
  </si>
  <si>
    <t xml:space="preserve">Коростіль Василь Васильович</t>
  </si>
  <si>
    <t xml:space="preserve">Атаманюк Володимир Євстахійович</t>
  </si>
  <si>
    <t xml:space="preserve">Щерецький Микола Дмитрович</t>
  </si>
  <si>
    <t xml:space="preserve">Романиця Володимир Ярославович</t>
  </si>
  <si>
    <t xml:space="preserve">Провальний Віталій Васильович</t>
  </si>
  <si>
    <t xml:space="preserve">Городинський Олександр Петрович</t>
  </si>
  <si>
    <t xml:space="preserve">Оксентюк Ігор Володимирович</t>
  </si>
  <si>
    <t xml:space="preserve">Стропиш Ярослав Михайлович (син Стропиш Віталій Ярославович учасник бойових дій)</t>
  </si>
  <si>
    <t xml:space="preserve">Савко Сергій Юрійович</t>
  </si>
  <si>
    <t xml:space="preserve">Хруленко Сергій Сергійович</t>
  </si>
  <si>
    <t xml:space="preserve">Грабовський Віталій Михайлович</t>
  </si>
  <si>
    <t xml:space="preserve">Дутчак Валерій Валерійович</t>
  </si>
  <si>
    <t xml:space="preserve">Андрейчук Роман Зенонович</t>
  </si>
  <si>
    <t xml:space="preserve">Тугай Тарас Дмитрович</t>
  </si>
  <si>
    <t xml:space="preserve">Фоменко Олександр Валерійович</t>
  </si>
  <si>
    <t xml:space="preserve">Стадник Руслан Михайлович</t>
  </si>
  <si>
    <t xml:space="preserve">Петришин Сергій Михайлович</t>
  </si>
  <si>
    <t xml:space="preserve">Хунтсаар Артур Еннович</t>
  </si>
  <si>
    <t xml:space="preserve">Тушний Вячеслав Віталійович</t>
  </si>
  <si>
    <t xml:space="preserve">Трінчук Орест Михайлович</t>
  </si>
  <si>
    <t xml:space="preserve">Вітрак Тарас Миколайович</t>
  </si>
  <si>
    <t xml:space="preserve">Степуляк Володимир Степанович</t>
  </si>
  <si>
    <t xml:space="preserve">Мартинюк Сергій Віталійович</t>
  </si>
  <si>
    <t xml:space="preserve">Халус Остап Степанович</t>
  </si>
  <si>
    <t xml:space="preserve">Непеляк Віталій Миколайович</t>
  </si>
  <si>
    <t xml:space="preserve">Бойчук Іван Михайлович</t>
  </si>
  <si>
    <t xml:space="preserve">Майстер Валерій Володимирович</t>
  </si>
  <si>
    <t xml:space="preserve">Бардзій Юрій Миколайович</t>
  </si>
  <si>
    <t xml:space="preserve">Зайцев Сергій Федорович</t>
  </si>
  <si>
    <t xml:space="preserve">Калинюк Михайло Васильович</t>
  </si>
  <si>
    <t xml:space="preserve">Неведльовський Петро Мирославович</t>
  </si>
  <si>
    <t xml:space="preserve">Татарин Степан Іванович</t>
  </si>
  <si>
    <t xml:space="preserve">Николин Михайло Васильович</t>
  </si>
  <si>
    <t xml:space="preserve">Горбачевський Іван Петрович</t>
  </si>
  <si>
    <t xml:space="preserve">Котіль Андрій Ігорович</t>
  </si>
  <si>
    <t xml:space="preserve">Солтисік Василь Дмитрович</t>
  </si>
  <si>
    <t xml:space="preserve">Сапін Юрій Миколайович</t>
  </si>
  <si>
    <t xml:space="preserve">Дрогомирецький Тарас Михайлович</t>
  </si>
  <si>
    <t xml:space="preserve">Дем’янюк Володимир Ярославович</t>
  </si>
  <si>
    <t xml:space="preserve">Хоміцький Євген Степанович</t>
  </si>
  <si>
    <t xml:space="preserve">Трач Андрій Володимирович</t>
  </si>
  <si>
    <t xml:space="preserve">Мельник Василь Дмитрович</t>
  </si>
  <si>
    <t xml:space="preserve">1956</t>
  </si>
  <si>
    <t xml:space="preserve">Ружанський Сергій Михайлович</t>
  </si>
  <si>
    <t xml:space="preserve">Романишин Іван Васильович</t>
  </si>
  <si>
    <t xml:space="preserve">Яківців Володимир Петрович</t>
  </si>
  <si>
    <t xml:space="preserve">Івасюк Володимир Володимирович</t>
  </si>
  <si>
    <t xml:space="preserve">Зубов Денис Олександрович</t>
  </si>
  <si>
    <t xml:space="preserve">Андрусяк Ярослав Петрович</t>
  </si>
  <si>
    <t xml:space="preserve">Саїк Роман Зіновійович</t>
  </si>
  <si>
    <t xml:space="preserve">Одольчук Євгеній Миколайович</t>
  </si>
  <si>
    <t xml:space="preserve">Голіней Юрій Михайлович</t>
  </si>
  <si>
    <t xml:space="preserve">Рохман Зеновій Ярославович</t>
  </si>
  <si>
    <t xml:space="preserve">Агібалов Юрій Володимирович</t>
  </si>
  <si>
    <t xml:space="preserve">Степуняк Сергій Васильович</t>
  </si>
  <si>
    <t xml:space="preserve">Вялов Віктор Анатолійович</t>
  </si>
  <si>
    <t xml:space="preserve">Шмадюк Ігор Ярославович</t>
  </si>
  <si>
    <t xml:space="preserve">Корніцкий Костянтин Юрійович</t>
  </si>
  <si>
    <t xml:space="preserve">Кожемякін Ігор Сергійович</t>
  </si>
  <si>
    <t xml:space="preserve">Баженов Андрій Євгенович</t>
  </si>
  <si>
    <t xml:space="preserve">Шевадуцький Микола Васильович</t>
  </si>
  <si>
    <t xml:space="preserve">Бессонов Роман Миколдайович</t>
  </si>
  <si>
    <t xml:space="preserve">Сацків Ігор Ігорович </t>
  </si>
  <si>
    <t xml:space="preserve">Солдатенко Сергій Валентинович</t>
  </si>
  <si>
    <t xml:space="preserve">Гуцуляк Петро Іванович</t>
  </si>
  <si>
    <t xml:space="preserve">Марчук Микола Миколайович</t>
  </si>
  <si>
    <t xml:space="preserve">Риндич Богдан Львович</t>
  </si>
  <si>
    <t xml:space="preserve">Гусєв Володимир Валерійович</t>
  </si>
  <si>
    <t xml:space="preserve">Поплавський Олег Вікторович</t>
  </si>
  <si>
    <t xml:space="preserve">Кушнір Любомир Іванович</t>
  </si>
  <si>
    <t xml:space="preserve">Корчинський Степан Володимирович </t>
  </si>
  <si>
    <t xml:space="preserve">1997</t>
  </si>
  <si>
    <t xml:space="preserve">Капуляк Юрій Миколайович</t>
  </si>
  <si>
    <t xml:space="preserve">Базалюк Віктор Іванович</t>
  </si>
  <si>
    <t xml:space="preserve">Синичак Володимир Іванович</t>
  </si>
  <si>
    <t xml:space="preserve">Ціцюра Михайло Миколайович</t>
  </si>
  <si>
    <t xml:space="preserve">1996</t>
  </si>
  <si>
    <t xml:space="preserve">Готич Віктор Васильович</t>
  </si>
  <si>
    <t xml:space="preserve">Гелетій Роман Богданович</t>
  </si>
  <si>
    <t xml:space="preserve">Олійник Руслан Віталійович</t>
  </si>
  <si>
    <t xml:space="preserve">Вакульський Дмитрій Валерійович</t>
  </si>
  <si>
    <t xml:space="preserve">Соловей Андрій Михайлович</t>
  </si>
  <si>
    <t xml:space="preserve">Колішенко Руслан Олександрович</t>
  </si>
  <si>
    <t xml:space="preserve">Малішевський Сергій Георгійович</t>
  </si>
  <si>
    <t xml:space="preserve">Вітик Володимир Ярославович</t>
  </si>
  <si>
    <t xml:space="preserve">Данилець Роман Романович</t>
  </si>
  <si>
    <t xml:space="preserve">Кіршак Василь Васильович</t>
  </si>
  <si>
    <t xml:space="preserve">Бортняк Віталій Володимирович</t>
  </si>
  <si>
    <t xml:space="preserve">Дзеба Віталій Романович</t>
  </si>
  <si>
    <t xml:space="preserve">Устінов Андрій Сергійович</t>
  </si>
  <si>
    <t xml:space="preserve">Чернов Віктор Володимирович</t>
  </si>
  <si>
    <t xml:space="preserve">Добровольський Ярослав Михайлович</t>
  </si>
  <si>
    <t xml:space="preserve">Савченко Віталій Ярославович</t>
  </si>
  <si>
    <t xml:space="preserve">Дикунець Андрій Миколайович</t>
  </si>
  <si>
    <t xml:space="preserve">Хорт Олег Михайлович</t>
  </si>
  <si>
    <t xml:space="preserve">Шушукайло Віталій Ярославович</t>
  </si>
  <si>
    <t xml:space="preserve">Прокопів Ярослав Дмитрович</t>
  </si>
  <si>
    <t xml:space="preserve">Павликівський Микола Тарасович</t>
  </si>
  <si>
    <t xml:space="preserve">Лаврів Віталій Іванович</t>
  </si>
  <si>
    <t xml:space="preserve">Савалага Роман Олексійович</t>
  </si>
  <si>
    <t xml:space="preserve">Торб'як Руслан Іванович</t>
  </si>
  <si>
    <t xml:space="preserve">Козинятко Олександр Васильович</t>
  </si>
  <si>
    <t xml:space="preserve">Мороченець Тарас Васильович</t>
  </si>
  <si>
    <t xml:space="preserve">Ларів Роман Петрович</t>
  </si>
  <si>
    <t xml:space="preserve">Захарук Петро Васильович</t>
  </si>
  <si>
    <t xml:space="preserve">Скобель Володимир Іванович</t>
  </si>
  <si>
    <t xml:space="preserve">Кіщук Роман Васильович</t>
  </si>
  <si>
    <t xml:space="preserve">Анікін Юрій Юрійович</t>
  </si>
  <si>
    <t xml:space="preserve">Маланюк Антон Олегович</t>
  </si>
  <si>
    <t xml:space="preserve">Мельникович Ярослав Миколайович</t>
  </si>
  <si>
    <t xml:space="preserve">Лашта Роман Богданович</t>
  </si>
  <si>
    <t xml:space="preserve">Гавриляк Андрій Михайлович</t>
  </si>
  <si>
    <t xml:space="preserve">Ткачук Дмитро Володимирович</t>
  </si>
  <si>
    <t xml:space="preserve">Слупський Володимир Ігорович</t>
  </si>
  <si>
    <t xml:space="preserve">Гвоздь Олександр Васильович</t>
  </si>
  <si>
    <t xml:space="preserve">Атаманчук Андрій Васильович</t>
  </si>
  <si>
    <t xml:space="preserve">Сверида Володимир Ярославович</t>
  </si>
  <si>
    <t xml:space="preserve">Зайдель Віталій Іванович</t>
  </si>
  <si>
    <t xml:space="preserve">Петренко Ігор Миколайович</t>
  </si>
  <si>
    <t xml:space="preserve">Недільський Сергій Андрійович</t>
  </si>
  <si>
    <t xml:space="preserve">Катрич Віталій Михайлович</t>
  </si>
  <si>
    <t xml:space="preserve">Марусяк Олег Любомирович</t>
  </si>
  <si>
    <t xml:space="preserve">Порохницький Юрій Олександрович</t>
  </si>
  <si>
    <t xml:space="preserve">Рибін Анатолій Геннадійович</t>
  </si>
  <si>
    <t xml:space="preserve">Гордієнко Олена Вікторівна</t>
  </si>
  <si>
    <t xml:space="preserve">Штогрин Ігор Володимирович</t>
  </si>
  <si>
    <t xml:space="preserve">Михальчук Василь Михайлович</t>
  </si>
  <si>
    <t xml:space="preserve">Борух Олег Миколайович</t>
  </si>
  <si>
    <t xml:space="preserve">Миськів Мар'ян Михайлович</t>
  </si>
  <si>
    <t xml:space="preserve">Василашко Ростислав Іванович</t>
  </si>
  <si>
    <t xml:space="preserve">Нафіков Альберт Ірікович</t>
  </si>
  <si>
    <t xml:space="preserve">Варварук Андрій Степанович</t>
  </si>
  <si>
    <t xml:space="preserve">Худяк Ярослав Васильович</t>
  </si>
  <si>
    <t xml:space="preserve">Рудчук Сергій Васильович</t>
  </si>
  <si>
    <t xml:space="preserve">Коліжак Василь Михайлович</t>
  </si>
  <si>
    <t xml:space="preserve">Бабчук Орест Орестович</t>
  </si>
  <si>
    <t xml:space="preserve">Дільний Ігор Петрович</t>
  </si>
  <si>
    <t xml:space="preserve">Патроняк Тарас Михайлович</t>
  </si>
  <si>
    <t xml:space="preserve">Крумшин Михайло Михайлович</t>
  </si>
  <si>
    <t xml:space="preserve">Гришук Сергій Іванович</t>
  </si>
  <si>
    <t xml:space="preserve">Сагайдак Андрій Богданович</t>
  </si>
  <si>
    <t xml:space="preserve">Ляпунов Владислав Сергійович</t>
  </si>
  <si>
    <t xml:space="preserve">Бруяка Олексій Іванович</t>
  </si>
  <si>
    <t xml:space="preserve">Римчук Ігор Васильович</t>
  </si>
  <si>
    <t xml:space="preserve">Вівчаренко Михайло Михайлович</t>
  </si>
  <si>
    <t xml:space="preserve">Стефаненков Костянтин Валентинович</t>
  </si>
  <si>
    <t xml:space="preserve">Заліпський Андрій Зеновійович</t>
  </si>
  <si>
    <t xml:space="preserve">Найда Петро Миколайович</t>
  </si>
  <si>
    <t xml:space="preserve">Торконяк Ірина Михайлівна (Торконяк Олексій Михайлович)</t>
  </si>
  <si>
    <t xml:space="preserve">Дутчак Назарій Валерійович</t>
  </si>
  <si>
    <t xml:space="preserve">Романчич Василь Миколайович</t>
  </si>
  <si>
    <t xml:space="preserve">Венник Руслан Богданович</t>
  </si>
  <si>
    <t xml:space="preserve">Митник Олег Романович</t>
  </si>
  <si>
    <t xml:space="preserve">Солодкий Дмитро Дмитрович</t>
  </si>
  <si>
    <t xml:space="preserve">Лаюк Михайло Іванович</t>
  </si>
  <si>
    <t xml:space="preserve">Тимощук Ярослав Віталійович</t>
  </si>
  <si>
    <t xml:space="preserve">Савчин Денис Васильович</t>
  </si>
  <si>
    <t xml:space="preserve">Пасько Володимир Мирославович</t>
  </si>
  <si>
    <t xml:space="preserve">Олєйніков Олександр Ігорович</t>
  </si>
  <si>
    <t xml:space="preserve">Шкабрій Ігор Іванович</t>
  </si>
  <si>
    <t xml:space="preserve">Настасяк Олег Романович</t>
  </si>
  <si>
    <t xml:space="preserve">Багайлюк Сергій Іванович</t>
  </si>
  <si>
    <t xml:space="preserve">Москалюк Роман Петрович</t>
  </si>
  <si>
    <t xml:space="preserve">Михайловський Євген Олександрович</t>
  </si>
  <si>
    <t xml:space="preserve">Рудяк Іван Володимирович</t>
  </si>
  <si>
    <t xml:space="preserve">Середюк Роман Йосафатович</t>
  </si>
  <si>
    <t xml:space="preserve">Зелінський Володимир Іванович</t>
  </si>
  <si>
    <t xml:space="preserve">Гула Василь Михайлович</t>
  </si>
  <si>
    <t xml:space="preserve">Осадець Степан Васильович</t>
  </si>
  <si>
    <t xml:space="preserve">Перегінський Тарас Іванович</t>
  </si>
  <si>
    <t xml:space="preserve">Жолубак Віктор Ярославович</t>
  </si>
  <si>
    <t xml:space="preserve">Гаванюк Олександр Дмитрович</t>
  </si>
  <si>
    <t xml:space="preserve">Заболотна Галина Романівна</t>
  </si>
  <si>
    <t xml:space="preserve">Медведєв Андрій Михайлович</t>
  </si>
  <si>
    <t xml:space="preserve">Стефурак Василь Миронович</t>
  </si>
  <si>
    <t xml:space="preserve">Гемба Андрій Ярославович</t>
  </si>
  <si>
    <t xml:space="preserve">Яхяєв Євген Георгійович</t>
  </si>
  <si>
    <t xml:space="preserve">Коваль Андрій Володимирович</t>
  </si>
  <si>
    <t xml:space="preserve">Худа Олег Ігорович</t>
  </si>
  <si>
    <t xml:space="preserve">Шевчук Андрій Анатолійович</t>
  </si>
  <si>
    <t xml:space="preserve">Шпортюк Назар Степанович</t>
  </si>
  <si>
    <t xml:space="preserve">Чеверда Юрій Юрійович</t>
  </si>
  <si>
    <t xml:space="preserve">Волошко Олена Олександрівна (чоловік Роман Юрійович)</t>
  </si>
  <si>
    <t xml:space="preserve">Григорчук Олег Анатолійович</t>
  </si>
  <si>
    <t xml:space="preserve">Брагар Уляна Павлівна (чоловік Олександр Бенедиктович)</t>
  </si>
  <si>
    <t xml:space="preserve">Пантелюк Олександр Миколайович</t>
  </si>
  <si>
    <t xml:space="preserve">Жарий Олег Дмитрович</t>
  </si>
  <si>
    <t xml:space="preserve">Німащук Ігор Дмитрович</t>
  </si>
  <si>
    <t xml:space="preserve">Хома Іван Петрович</t>
  </si>
  <si>
    <t xml:space="preserve">Галушка Євген Олександрович</t>
  </si>
  <si>
    <t xml:space="preserve">Тарнавський Володимир Євгенійович</t>
  </si>
  <si>
    <t xml:space="preserve">Старічіхін Дмитро Володимирович</t>
  </si>
  <si>
    <t xml:space="preserve">Чайгуцький Олександр Святославович</t>
  </si>
  <si>
    <t xml:space="preserve">Гураль Мирослав Миколайович</t>
  </si>
  <si>
    <t xml:space="preserve">Мельник Андрій Михайлович</t>
  </si>
  <si>
    <t xml:space="preserve">Красій Володимир Петрович</t>
  </si>
  <si>
    <t xml:space="preserve">Михайлюк Василь Петрович</t>
  </si>
  <si>
    <t xml:space="preserve">Сторожук Юрій Васильович</t>
  </si>
  <si>
    <t xml:space="preserve">Попадинець Роман Мирославович</t>
  </si>
  <si>
    <t xml:space="preserve">Вилка Ігор Ярославович</t>
  </si>
  <si>
    <t xml:space="preserve">Пона Олег Йосипович</t>
  </si>
  <si>
    <t xml:space="preserve">Трощак Тетяна Іванівна</t>
  </si>
  <si>
    <t xml:space="preserve">Бурда Максим Юрійович</t>
  </si>
  <si>
    <t xml:space="preserve">Голод Юрій Анатолійович</t>
  </si>
  <si>
    <t xml:space="preserve">Яблонь Володимир Ігорович</t>
  </si>
  <si>
    <t xml:space="preserve">Чистяков Андрій Олександрович</t>
  </si>
  <si>
    <t xml:space="preserve">Гришин Михайло Ігорович</t>
  </si>
  <si>
    <t xml:space="preserve">Настащук Василь Ігорович</t>
  </si>
  <si>
    <t xml:space="preserve">Кісельов Володимир Геннадійович</t>
  </si>
  <si>
    <t xml:space="preserve">Рибак Денис Тарасович</t>
  </si>
  <si>
    <t xml:space="preserve">Михайловський Роман Юрійович</t>
  </si>
  <si>
    <t xml:space="preserve">Семенюк Михайло Васильович</t>
  </si>
  <si>
    <t xml:space="preserve">Бойчук Микола Сергійович</t>
  </si>
  <si>
    <t xml:space="preserve">Владіміров Валерій Олександрович</t>
  </si>
  <si>
    <t xml:space="preserve">Павлюк Ярема Михайлович</t>
  </si>
  <si>
    <t xml:space="preserve">Олексюк Микола Тарасович</t>
  </si>
  <si>
    <t xml:space="preserve">Солодков Олександр Іванович</t>
  </si>
  <si>
    <t xml:space="preserve">Сидорук Іван Михайлович</t>
  </si>
  <si>
    <t xml:space="preserve">Яримович Василь Васильович</t>
  </si>
  <si>
    <t xml:space="preserve">Мартинцев Олександр Васильович</t>
  </si>
  <si>
    <t xml:space="preserve">Соловйов Олександр Володимирович</t>
  </si>
  <si>
    <t xml:space="preserve">Кривенко Андрій Юрійович</t>
  </si>
  <si>
    <t xml:space="preserve">Боднарук Андрій Васильович</t>
  </si>
  <si>
    <t xml:space="preserve">Стороженко Костянтин Миколайович</t>
  </si>
  <si>
    <t xml:space="preserve">Чорняк Руслан Орестович</t>
  </si>
  <si>
    <t xml:space="preserve">Лучинський Михайло Михайлович</t>
  </si>
  <si>
    <t xml:space="preserve">Павлюк Роман Михайлович</t>
  </si>
  <si>
    <t xml:space="preserve">Лущак Олег Васильович</t>
  </si>
  <si>
    <t xml:space="preserve">Боднар Микола Олексійович</t>
  </si>
  <si>
    <t xml:space="preserve">Мельник Микола Романович</t>
  </si>
  <si>
    <t xml:space="preserve">Бобкович Віталій Васильович</t>
  </si>
  <si>
    <t xml:space="preserve">Лещинський Петро Володимирович</t>
  </si>
  <si>
    <t xml:space="preserve">Пірус Володимир Святославович</t>
  </si>
  <si>
    <t xml:space="preserve">Дорошко Денис Михайлович</t>
  </si>
  <si>
    <t xml:space="preserve">Соколовський Василь Ігорович</t>
  </si>
  <si>
    <t xml:space="preserve">Смолінський Руслан Андрійович</t>
  </si>
  <si>
    <t xml:space="preserve">Мосійчук Володимир Васильович</t>
  </si>
  <si>
    <t xml:space="preserve">Теледеков Денис Валерійович</t>
  </si>
  <si>
    <t xml:space="preserve">Боднар Ігор Ярославович</t>
  </si>
  <si>
    <t xml:space="preserve">Чорняк Павло Орестович</t>
  </si>
  <si>
    <t xml:space="preserve">Омельчук Сергій Юрійович</t>
  </si>
  <si>
    <t xml:space="preserve">Римик Руслан Ігорович</t>
  </si>
  <si>
    <t xml:space="preserve">Михайлів Андрій Васильович</t>
  </si>
  <si>
    <t xml:space="preserve">Романишин Дмитро Юрійович</t>
  </si>
  <si>
    <t xml:space="preserve">Андрейчук Андрій Андрійович</t>
  </si>
  <si>
    <t xml:space="preserve">Запухляк Руслан Миколайович</t>
  </si>
  <si>
    <t xml:space="preserve">1999</t>
  </si>
  <si>
    <t xml:space="preserve">Войтко Владислав Андрійович</t>
  </si>
  <si>
    <t xml:space="preserve">Соколан Олег Михайлович</t>
  </si>
  <si>
    <t xml:space="preserve">Шкурко Максим Вікторович</t>
  </si>
  <si>
    <t xml:space="preserve">Яцель Андрій Романович</t>
  </si>
  <si>
    <t xml:space="preserve">Дем'яник Людмила Василівна</t>
  </si>
  <si>
    <t xml:space="preserve">Пластомак Ірина Анатоліївна</t>
  </si>
  <si>
    <t xml:space="preserve">Шевченко Тарас Іванович</t>
  </si>
  <si>
    <t xml:space="preserve">Нестерук Роман Романович</t>
  </si>
  <si>
    <t xml:space="preserve">Шиян Віталій Михайлович</t>
  </si>
  <si>
    <t xml:space="preserve">Кулюшин Василь Петрович</t>
  </si>
  <si>
    <t xml:space="preserve">Кравцов Андрій Віалерійович</t>
  </si>
  <si>
    <t xml:space="preserve">Назаренко Олена Іванівна</t>
  </si>
  <si>
    <t xml:space="preserve">Кречун Денис Юрійович</t>
  </si>
  <si>
    <t xml:space="preserve">Маротчак Іван Юрійович</t>
  </si>
  <si>
    <t xml:space="preserve">Нагаєнко Віктор Борисович</t>
  </si>
  <si>
    <t xml:space="preserve">Близнюка Олександра Богдановича</t>
  </si>
  <si>
    <t xml:space="preserve">Додаток 8</t>
  </si>
  <si>
    <t xml:space="preserve">Контрольний список дітей-сиріт   та   дітей,   позбавлених  батьківського 
піклування, після  завершення терміну перебування у сім'ї опікуна 
чи  піклувальника,  прийомній  сім'ї,  дитячому  будинку сімейного 
типу, закладах для дітей-сиріт та дітей, позбавлених батьківського 
піклування, а також осіб з їх числа, які </t>
  </si>
  <si>
    <t xml:space="preserve">перебувають на квартирному обліку при виконавчому комітеті Івано-Франківської міської ради</t>
  </si>
  <si>
    <t xml:space="preserve"> та мають право на позачергове одержання жилих приміщень станом на 01.01.2022 рік</t>
  </si>
  <si>
    <t xml:space="preserve">Дата взяття на облік</t>
  </si>
  <si>
    <t xml:space="preserve">К-сть кімнат, житлова площа</t>
  </si>
  <si>
    <t xml:space="preserve">Дата перереєстрації</t>
  </si>
  <si>
    <t xml:space="preserve">Нікішкін Сергій Миколайович</t>
  </si>
  <si>
    <t xml:space="preserve">Ковтун Марина Василівна</t>
  </si>
  <si>
    <t xml:space="preserve">Шелест Ганна Василівна</t>
  </si>
  <si>
    <t xml:space="preserve">Сліжук-Грицак Ганна Петрівна</t>
  </si>
  <si>
    <t xml:space="preserve">22.09.2011</t>
  </si>
  <si>
    <t xml:space="preserve">Федуник Ганна Василівна</t>
  </si>
  <si>
    <t xml:space="preserve">Рибіцька Любов Іванівна</t>
  </si>
  <si>
    <t xml:space="preserve">Перцович Парасковія Василівна</t>
  </si>
  <si>
    <t xml:space="preserve">Михальчук Володимир Олексійович</t>
  </si>
  <si>
    <t xml:space="preserve">Процак Олександра Степанівна</t>
  </si>
  <si>
    <t xml:space="preserve">Квич Костянтин Любомирович</t>
  </si>
  <si>
    <t xml:space="preserve">Кудріянов Іван Дмитрович</t>
  </si>
  <si>
    <t xml:space="preserve">Квич Богдан  Любомирович</t>
  </si>
  <si>
    <t xml:space="preserve">Шептинський Ігор Васильович</t>
  </si>
  <si>
    <t xml:space="preserve">19.10.2011</t>
  </si>
  <si>
    <t xml:space="preserve">Шевчук Віра Іванівна</t>
  </si>
  <si>
    <t xml:space="preserve">Костур Надія Андріївна</t>
  </si>
  <si>
    <t xml:space="preserve">Дереш Галина Дмитрівна</t>
  </si>
  <si>
    <t xml:space="preserve">27.12.2011</t>
  </si>
  <si>
    <t xml:space="preserve">Матушевський Олег Михайлович</t>
  </si>
  <si>
    <t xml:space="preserve">27.10.2011      21.09.2021</t>
  </si>
  <si>
    <t xml:space="preserve">Литвин Ігор Ярославович</t>
  </si>
  <si>
    <t xml:space="preserve">Малишев Олександр Олександрович</t>
  </si>
  <si>
    <t xml:space="preserve">  </t>
  </si>
  <si>
    <t xml:space="preserve">Герега Ольга Василівна</t>
  </si>
  <si>
    <t xml:space="preserve">Сокира Дмитро Володимирович</t>
  </si>
  <si>
    <t xml:space="preserve">21.10.2011</t>
  </si>
  <si>
    <t xml:space="preserve">Павлюк Ольга Богданівна</t>
  </si>
  <si>
    <t xml:space="preserve">Немеровський Олександр Володимирович</t>
  </si>
  <si>
    <t xml:space="preserve">Стадничук Зоряна Василівна</t>
  </si>
  <si>
    <t xml:space="preserve">Приямпольська Анжела Володимирівна</t>
  </si>
  <si>
    <t xml:space="preserve">23.08.2011</t>
  </si>
  <si>
    <t xml:space="preserve">Вітович Іван Іванович</t>
  </si>
  <si>
    <t xml:space="preserve">Продан Валентина Василівна</t>
  </si>
  <si>
    <t xml:space="preserve">Герелишин Галина Василівна</t>
  </si>
  <si>
    <t xml:space="preserve">17.12.2012   21.09.2021</t>
  </si>
  <si>
    <t xml:space="preserve">Смольніков Андрій Олександрович</t>
  </si>
  <si>
    <t xml:space="preserve">Ткач Яна Cергіївна (Шаріпова дівоче)</t>
  </si>
  <si>
    <t xml:space="preserve">Бєгларашвілі Натела Ярославівна</t>
  </si>
  <si>
    <t xml:space="preserve">Воронич Леся Андріївна</t>
  </si>
  <si>
    <t xml:space="preserve">Воложанин Максим Миронович</t>
  </si>
  <si>
    <t xml:space="preserve">Олексин Марія Василівна</t>
  </si>
  <si>
    <t xml:space="preserve">Гуменяк Іван Миколайович</t>
  </si>
  <si>
    <t xml:space="preserve">10.10.2011</t>
  </si>
  <si>
    <t xml:space="preserve">Царук Вікторія Миронівна (Козакевич дівоче)</t>
  </si>
  <si>
    <t xml:space="preserve">Продан Михайло Васильович</t>
  </si>
  <si>
    <t xml:space="preserve">Журавльова Ірина Андріївна</t>
  </si>
  <si>
    <t xml:space="preserve">Багрій Богдана Євгенівна</t>
  </si>
  <si>
    <t xml:space="preserve">Лещишин Ігор Ігорович</t>
  </si>
  <si>
    <t xml:space="preserve">Буднікова Марія Володимирівна</t>
  </si>
  <si>
    <t xml:space="preserve">Сінькова Христина Богданівна</t>
  </si>
  <si>
    <t xml:space="preserve">Вітович Анастасія Петрівна</t>
  </si>
  <si>
    <t xml:space="preserve">Вовчук Мар'яна Василівна</t>
  </si>
  <si>
    <t xml:space="preserve">Січка Роман Васильович</t>
  </si>
  <si>
    <t xml:space="preserve">Карасьова Анастасія Сергіївна </t>
  </si>
  <si>
    <t xml:space="preserve">Соколов Віталій Вадимович</t>
  </si>
  <si>
    <t xml:space="preserve">Сурмай Іван Ярославович</t>
  </si>
  <si>
    <t xml:space="preserve">Дзьоба Валентин Ігорович</t>
  </si>
  <si>
    <t xml:space="preserve">Струмінський Степан Васильович</t>
  </si>
  <si>
    <t xml:space="preserve">Семенюк Віктор Ярославович</t>
  </si>
  <si>
    <t xml:space="preserve">25.042018</t>
  </si>
  <si>
    <t xml:space="preserve">Панкіна Юлія Сергіївна</t>
  </si>
  <si>
    <t xml:space="preserve">Пашаєв Олександр Несторович</t>
  </si>
  <si>
    <t xml:space="preserve">Переверзєв Іван Володимирович</t>
  </si>
  <si>
    <t xml:space="preserve">Худий Микола Миколайович</t>
  </si>
  <si>
    <t xml:space="preserve">Курилюк Наталія Володимирівна</t>
  </si>
  <si>
    <t xml:space="preserve">Худий Олександр Володимирович</t>
  </si>
  <si>
    <t xml:space="preserve">Коновалюк Іван Дмитрович</t>
  </si>
  <si>
    <t xml:space="preserve">Гарванко Олександр Русланович</t>
  </si>
  <si>
    <t xml:space="preserve">Рижакова Ольга Олегівна</t>
  </si>
  <si>
    <t xml:space="preserve">Пилипів Олексій Олександрович</t>
  </si>
  <si>
    <t xml:space="preserve">Бегларашвілі Тамара Томазівна</t>
  </si>
  <si>
    <t xml:space="preserve">Коцюбей Михайло Іванович</t>
  </si>
  <si>
    <t xml:space="preserve">Кудла Надія Михайлівна</t>
  </si>
  <si>
    <t xml:space="preserve">Гусєв Сергій Олексійович</t>
  </si>
  <si>
    <t xml:space="preserve">Гусєв Олександр Олексійович</t>
  </si>
  <si>
    <t xml:space="preserve">Гусєв Олег Олексійович</t>
  </si>
  <si>
    <t xml:space="preserve">Албук Руслан Федорович</t>
  </si>
  <si>
    <t xml:space="preserve">Левицький Іван Віталійович</t>
  </si>
  <si>
    <t xml:space="preserve">Мурин Ярослав Володимирович</t>
  </si>
  <si>
    <t xml:space="preserve">Баб'юк Анна-Марія Ярославівна</t>
  </si>
  <si>
    <t xml:space="preserve">Бурсюк Лідія Василівна</t>
  </si>
  <si>
    <t xml:space="preserve">Султанов Нікіта Анатолійович</t>
  </si>
  <si>
    <t xml:space="preserve">Катанов Артем Іванович</t>
  </si>
  <si>
    <t xml:space="preserve">Комаров Михайло Дмитрович</t>
  </si>
  <si>
    <t xml:space="preserve">Баранік Вікторія Сергіївна</t>
  </si>
  <si>
    <t xml:space="preserve">Вовк Галина Олександрівна</t>
  </si>
  <si>
    <t xml:space="preserve">Мазанюк Єлизавета Олександрівна</t>
  </si>
  <si>
    <t xml:space="preserve">Татарин Олександр Геннадійович</t>
  </si>
  <si>
    <t xml:space="preserve">Попадинець Вікторія Віталіївна</t>
  </si>
  <si>
    <t xml:space="preserve">Коцюбей Олег Іванович</t>
  </si>
  <si>
    <t xml:space="preserve">Миронова Анастасія Сергіївна</t>
  </si>
  <si>
    <t xml:space="preserve">Абдуллаєв Владислав Хайрітдінович</t>
  </si>
  <si>
    <t xml:space="preserve">Мельник Людмила Олександрівна</t>
  </si>
  <si>
    <t xml:space="preserve">Савчук Анна Володимирівна</t>
  </si>
  <si>
    <t xml:space="preserve">Зеленін Станіслав Сергійович</t>
  </si>
  <si>
    <t xml:space="preserve">Катанов Ігор Іванович</t>
  </si>
  <si>
    <t xml:space="preserve">Лещишин Іван Степанович</t>
  </si>
  <si>
    <t xml:space="preserve">Стебліна Анастасія Віталіївна</t>
  </si>
  <si>
    <t xml:space="preserve">Зітинюк Віктор Володимирович</t>
  </si>
  <si>
    <t xml:space="preserve">Віблий Ілля Васильович</t>
  </si>
  <si>
    <t xml:space="preserve">Додаток 9</t>
  </si>
  <si>
    <t xml:space="preserve">Контрольний список учасників Другої світової війни та інших воєн, які перебувають </t>
  </si>
  <si>
    <t xml:space="preserve">на квартирному обліку при виконавчому комітеті Івано-Франківської міської ради</t>
  </si>
  <si>
    <t xml:space="preserve">та мають право першочергового одержання жилих  приміщень станом на 01.01.2022 рік</t>
  </si>
  <si>
    <t xml:space="preserve">Категорія (пільга)</t>
  </si>
  <si>
    <t xml:space="preserve">номер заг. черги</t>
  </si>
  <si>
    <t xml:space="preserve">Номер першоч. черги</t>
  </si>
  <si>
    <t xml:space="preserve">Номер позач. черги</t>
  </si>
  <si>
    <t xml:space="preserve">Глотова М.М.</t>
  </si>
  <si>
    <t xml:space="preserve">ув</t>
  </si>
  <si>
    <t xml:space="preserve">Булавінцев М.О.</t>
  </si>
  <si>
    <t xml:space="preserve">Дерягіна Л.А. (заявник Дерягін Іван Кирилович)</t>
  </si>
  <si>
    <t xml:space="preserve">Сидоренко Н.Г.</t>
  </si>
  <si>
    <t xml:space="preserve">Андреїв М.М.</t>
  </si>
  <si>
    <t xml:space="preserve">Бондар І. К.</t>
  </si>
  <si>
    <t xml:space="preserve">Філоненко Н.К.</t>
  </si>
  <si>
    <t xml:space="preserve">Резнікова Ю.І.</t>
  </si>
  <si>
    <t xml:space="preserve">Пчелінцева О.О.</t>
  </si>
  <si>
    <t xml:space="preserve">Балагура І.Ф.</t>
  </si>
  <si>
    <t xml:space="preserve">убд</t>
  </si>
  <si>
    <t xml:space="preserve">Чернецький В. Е.</t>
  </si>
  <si>
    <t xml:space="preserve">Ляховченко З.П.</t>
  </si>
  <si>
    <t xml:space="preserve">Луцишин  В.М.</t>
  </si>
  <si>
    <t xml:space="preserve">Хмелюк Ю.І.</t>
  </si>
  <si>
    <t xml:space="preserve">Баталіна В.А.</t>
  </si>
  <si>
    <t xml:space="preserve">Волосянко Д.П.</t>
  </si>
  <si>
    <t xml:space="preserve">Дабахова М.Д.</t>
  </si>
  <si>
    <t xml:space="preserve">Ставницька Д.М. (чоловік Іван Федотович)</t>
  </si>
  <si>
    <t xml:space="preserve">Кривий Р.М.</t>
  </si>
  <si>
    <t xml:space="preserve">Дзвоник А.І.</t>
  </si>
  <si>
    <t xml:space="preserve">заг. з 24.06.85 р.</t>
  </si>
  <si>
    <t xml:space="preserve">Григорова Г.М.</t>
  </si>
  <si>
    <t xml:space="preserve">заг. з 13.06.80 р.</t>
  </si>
  <si>
    <t xml:space="preserve">Гаврильчик Р.М.</t>
  </si>
  <si>
    <t xml:space="preserve">Мороз І.П.</t>
  </si>
  <si>
    <t xml:space="preserve">Чмирьова Е.І.</t>
  </si>
  <si>
    <t xml:space="preserve">перш. з 05.05.87 р.</t>
  </si>
  <si>
    <t xml:space="preserve">Романюк І.С.</t>
  </si>
  <si>
    <t xml:space="preserve">Смоляк О.О.</t>
  </si>
  <si>
    <t xml:space="preserve">заг. з 23.01.91 р.</t>
  </si>
  <si>
    <t xml:space="preserve">Зекова Л.С.</t>
  </si>
  <si>
    <t xml:space="preserve">Нечипор Я.І.</t>
  </si>
  <si>
    <t xml:space="preserve">Мельников Л.М.</t>
  </si>
  <si>
    <t xml:space="preserve">заг. з 13.09.89 р.</t>
  </si>
  <si>
    <t xml:space="preserve">Дутчак Г.Ф.</t>
  </si>
  <si>
    <t xml:space="preserve">заг. з 17.09.85 р.; перш. з 21.11.90 р</t>
  </si>
  <si>
    <t xml:space="preserve">Чекмарьова С.А.</t>
  </si>
  <si>
    <t xml:space="preserve">заг. з 25.08.81 р.</t>
  </si>
  <si>
    <t xml:space="preserve">Лабій М.М.</t>
  </si>
  <si>
    <t xml:space="preserve">Качкан В. Т.</t>
  </si>
  <si>
    <t xml:space="preserve">убд чоловік</t>
  </si>
  <si>
    <t xml:space="preserve">Бойко Г.М.</t>
  </si>
  <si>
    <t xml:space="preserve">Гойсан Д.Ю.</t>
  </si>
  <si>
    <t xml:space="preserve">Бобик Д.О.</t>
  </si>
  <si>
    <t xml:space="preserve">Поливко Й. Д.</t>
  </si>
  <si>
    <t xml:space="preserve">Попадинець Б.Г.</t>
  </si>
  <si>
    <t xml:space="preserve">Литвин К.М.</t>
  </si>
  <si>
    <t xml:space="preserve">заг. з 01.12.87 р.</t>
  </si>
  <si>
    <t xml:space="preserve">Головчук С.І.</t>
  </si>
  <si>
    <t xml:space="preserve">Тірон А.В.</t>
  </si>
  <si>
    <t xml:space="preserve">Данилів Р.С.</t>
  </si>
  <si>
    <t xml:space="preserve">Панчишак Г.В. (мати       Батерук Ю.І.)</t>
  </si>
  <si>
    <t xml:space="preserve">заг. з 21.10.03 р.</t>
  </si>
  <si>
    <t xml:space="preserve">Дяк Ю.М.</t>
  </si>
  <si>
    <t xml:space="preserve">заг. з 15.10.81 р.</t>
  </si>
  <si>
    <t xml:space="preserve">Олійник Г.М.</t>
  </si>
  <si>
    <t xml:space="preserve">Самойловська Г.Д. (мати Павлів П.М.)</t>
  </si>
  <si>
    <t xml:space="preserve">заг. З 15.07.86 р.</t>
  </si>
  <si>
    <t xml:space="preserve">Артиш І.Я.</t>
  </si>
  <si>
    <t xml:space="preserve">Маклакова О.К.</t>
  </si>
  <si>
    <t xml:space="preserve">заг. з 10.09.85 р. </t>
  </si>
  <si>
    <t xml:space="preserve">Додаток 10</t>
  </si>
  <si>
    <t xml:space="preserve">Контрольний список реабілітованих, які перебувають</t>
  </si>
  <si>
    <t xml:space="preserve">           на квартирному обліку при виконавчому комітеті </t>
  </si>
  <si>
    <t xml:space="preserve">Івано-Франківської міської ради та мають право першочергового</t>
  </si>
  <si>
    <t xml:space="preserve"> одержання жилих  приміщень станом на 01.01.2022 рік</t>
  </si>
  <si>
    <t xml:space="preserve">ТЕРЕШКУН Я.А.</t>
  </si>
  <si>
    <t xml:space="preserve">ФАЩЕВСЬКИЙ Р.В.</t>
  </si>
  <si>
    <t xml:space="preserve">БОЙКІВ С.В.</t>
  </si>
  <si>
    <t xml:space="preserve">БОЙКО Г.Й.</t>
  </si>
  <si>
    <t xml:space="preserve">ТУРЧАК Г.І.</t>
  </si>
  <si>
    <t xml:space="preserve">ПРИСЯГ ІНА М.Ф.</t>
  </si>
  <si>
    <t xml:space="preserve">МАЛИК О.В.</t>
  </si>
  <si>
    <t xml:space="preserve">ІВАНЧЕНКО С.М.</t>
  </si>
  <si>
    <t xml:space="preserve">ЗАГУРСЬКИЙ С.В.</t>
  </si>
  <si>
    <t xml:space="preserve">СУХОРУКОВА П.С.</t>
  </si>
  <si>
    <t xml:space="preserve">ТОПОЛОВА Г.Д.</t>
  </si>
  <si>
    <t xml:space="preserve">ЦАРУК М.Ф.</t>
  </si>
  <si>
    <t xml:space="preserve">ГАСЮК Г.М.</t>
  </si>
  <si>
    <t xml:space="preserve">КРАВЦОВ О.Р.</t>
  </si>
  <si>
    <t xml:space="preserve">КОСАЧ Г.І.</t>
  </si>
  <si>
    <t xml:space="preserve">ОСЛАВСЬКИЙ О.О.</t>
  </si>
  <si>
    <t xml:space="preserve">ФЛЯК Я.С.</t>
  </si>
  <si>
    <t xml:space="preserve">ГАВРИЛЯК А.М.</t>
  </si>
  <si>
    <t xml:space="preserve">ІВАСЮК Й.І.</t>
  </si>
  <si>
    <t xml:space="preserve">ШЛІХУТКА Н.М.</t>
  </si>
  <si>
    <t xml:space="preserve">АНДРОЩУК Є.Д.</t>
  </si>
  <si>
    <t xml:space="preserve">ДАНИЛЮК П.Д.</t>
  </si>
  <si>
    <t xml:space="preserve">МАРТИНЕНКО Д.Й.</t>
  </si>
  <si>
    <t xml:space="preserve">САМЧЕНКО Г.Н.</t>
  </si>
  <si>
    <t xml:space="preserve">МАНЬКОВСЬКИЙ І.В.</t>
  </si>
  <si>
    <t xml:space="preserve">ГОЛОВЕЦЬКИЙ І.А.</t>
  </si>
  <si>
    <t xml:space="preserve">ПАВЛИКІВСЬКА А.С.</t>
  </si>
  <si>
    <t xml:space="preserve">АНТИМИС К.С.</t>
  </si>
  <si>
    <t xml:space="preserve">СКУТІНА Н.М.</t>
  </si>
  <si>
    <t xml:space="preserve">ГУНЧАК М.М.</t>
  </si>
  <si>
    <t xml:space="preserve">КУЧІРКО С.Ф.</t>
  </si>
  <si>
    <t xml:space="preserve">ГРЕЧАНЮК Ф.І.</t>
  </si>
  <si>
    <t xml:space="preserve">ПОБУЦЬКА В.В.</t>
  </si>
  <si>
    <t xml:space="preserve">ЧЕРНЕЦЬКИЙ Є.Є.</t>
  </si>
  <si>
    <t xml:space="preserve">ЧМІЛЬ М.Ю.</t>
  </si>
  <si>
    <t xml:space="preserve">БИЧКОВСЬКА Р.І.</t>
  </si>
  <si>
    <t xml:space="preserve">ЛУДИКОВ С.Й.</t>
  </si>
  <si>
    <t xml:space="preserve">ПАДУЧАК О.С.</t>
  </si>
  <si>
    <t xml:space="preserve">МЕРКЛЕ-НАЛУЖНА Г.І.</t>
  </si>
  <si>
    <t xml:space="preserve">КАТАМАЙ П.Д.</t>
  </si>
  <si>
    <t xml:space="preserve">ГРИНЬКІВ В.В.</t>
  </si>
  <si>
    <t xml:space="preserve">ГРЕЩУК С.М.</t>
  </si>
  <si>
    <t xml:space="preserve">КРАСНЯК М.Г.</t>
  </si>
  <si>
    <t xml:space="preserve">КОВАЛЬ Р.К.</t>
  </si>
  <si>
    <t xml:space="preserve">ДОВБУШ А.П.</t>
  </si>
  <si>
    <t xml:space="preserve">ГАЛАВАЙ С.М.</t>
  </si>
  <si>
    <t xml:space="preserve">КОЗАК І.Ю.</t>
  </si>
  <si>
    <t xml:space="preserve">ДЕМ'ЯНІВ М.С.</t>
  </si>
  <si>
    <t xml:space="preserve">ДОСКАЧ М.В.</t>
  </si>
  <si>
    <t xml:space="preserve">ВЛАДИКО Ю.М.</t>
  </si>
  <si>
    <t xml:space="preserve">КОСАР В.М.</t>
  </si>
  <si>
    <t xml:space="preserve">ВОЙТИЧУК С.В.</t>
  </si>
  <si>
    <t xml:space="preserve">СОКОЛОВИЧ П.М.</t>
  </si>
  <si>
    <t xml:space="preserve">МАЙОРОВА Я.Є.</t>
  </si>
  <si>
    <t xml:space="preserve">СИКАЛА Ю.П.</t>
  </si>
  <si>
    <t xml:space="preserve">ПІДГІРНЯК П.П.</t>
  </si>
  <si>
    <t xml:space="preserve">ГАЛУЩАК Д.М.</t>
  </si>
  <si>
    <t xml:space="preserve">ЯРИШКІНА К.І.</t>
  </si>
  <si>
    <t xml:space="preserve">КОЖАЄВА К.В.</t>
  </si>
  <si>
    <t xml:space="preserve">ЄВЧУК В.М.</t>
  </si>
  <si>
    <t xml:space="preserve">ГРИГОРЧАК М.М.</t>
  </si>
  <si>
    <t xml:space="preserve">ТАЧИНСЬКИЙ Я.М.</t>
  </si>
  <si>
    <t xml:space="preserve">ГАЛЕНДА К.Ю.</t>
  </si>
  <si>
    <t xml:space="preserve">ІВАСИШИН В.В.</t>
  </si>
  <si>
    <t xml:space="preserve">ГОРБІЛЬ І.Д.</t>
  </si>
  <si>
    <t xml:space="preserve">ГЕЛЕВАН В.В.</t>
  </si>
  <si>
    <t xml:space="preserve">БУКАТЮК Є.І.</t>
  </si>
  <si>
    <t xml:space="preserve">БІЛЕЦЬКА О.В.</t>
  </si>
  <si>
    <t xml:space="preserve">ХМІЛЬ Р.П.</t>
  </si>
  <si>
    <t xml:space="preserve">ХОВАНЕЦЬ Я.М.</t>
  </si>
  <si>
    <t xml:space="preserve">ЯКУБІВ П.Д.</t>
  </si>
  <si>
    <t xml:space="preserve">СУШИРИБА Г.М.</t>
  </si>
  <si>
    <t xml:space="preserve">КРЕМЕР Я.Є.</t>
  </si>
  <si>
    <t xml:space="preserve">ВАСИЛІВ І.Д.</t>
  </si>
  <si>
    <t xml:space="preserve">ФЕДУНЬ М.Я.</t>
  </si>
  <si>
    <t xml:space="preserve">ШИЩУК Л.С.</t>
  </si>
  <si>
    <t xml:space="preserve">ПАВЛЕНЮК М.В.</t>
  </si>
  <si>
    <t xml:space="preserve">КУРТЯК В.Ю.</t>
  </si>
  <si>
    <t xml:space="preserve">КАРАБІН М.ЄВ.</t>
  </si>
  <si>
    <t xml:space="preserve">ШАШКА Г.А.</t>
  </si>
  <si>
    <t xml:space="preserve">РИБАК О.М.</t>
  </si>
  <si>
    <t xml:space="preserve">СЕНЬКОВСЬКИЙ М.В.</t>
  </si>
  <si>
    <t xml:space="preserve">Керуючий справами</t>
  </si>
  <si>
    <t xml:space="preserve">виконавчого комітету міської ради</t>
  </si>
  <si>
    <t xml:space="preserve">Додаток 11</t>
  </si>
  <si>
    <t xml:space="preserve">Список військовослужбовців запасу, які перебувають на квартирному обліку при виконавчому комітеті </t>
  </si>
  <si>
    <t xml:space="preserve">Івано-Франківської міської ради згідно п. 45 "Правил обліку громадян..." станом на 01.01.2022 рік</t>
  </si>
  <si>
    <t xml:space="preserve">№ черги</t>
  </si>
  <si>
    <t xml:space="preserve">Загальна</t>
  </si>
  <si>
    <t xml:space="preserve">Загальна пільгова</t>
  </si>
  <si>
    <t xml:space="preserve">Пільгова</t>
  </si>
  <si>
    <t xml:space="preserve">Військове звання</t>
  </si>
  <si>
    <t xml:space="preserve">Прізвище, ім’я та побатькові</t>
  </si>
  <si>
    <t xml:space="preserve">Вислуга у ЗС</t>
  </si>
  <si>
    <t xml:space="preserve">Склад сім’ї</t>
  </si>
  <si>
    <t xml:space="preserve">Місце реєстрації</t>
  </si>
  <si>
    <t xml:space="preserve">Наявність житла (к-ть кімнат, ж.п.)</t>
  </si>
  <si>
    <t xml:space="preserve">Наявність пільг</t>
  </si>
  <si>
    <t xml:space="preserve">Дата</t>
  </si>
  <si>
    <t xml:space="preserve">Ветеран ЗСУ,МВСУ</t>
  </si>
  <si>
    <t xml:space="preserve">майор </t>
  </si>
  <si>
    <t xml:space="preserve">ВАСИЛЬЄВ ВАЛЕНТИН ОЛЕКСАНДРОВИЧ</t>
  </si>
  <si>
    <t xml:space="preserve">326 (17.11.09)</t>
  </si>
  <si>
    <t xml:space="preserve">СОЛОМЧАК ВАСИЛЬ ФЕДОРОВИЧ</t>
  </si>
  <si>
    <t xml:space="preserve">ст л-т</t>
  </si>
  <si>
    <t xml:space="preserve">МУРЗАК МИХАЙЛО ВІКТОРОВИЧ</t>
  </si>
  <si>
    <t xml:space="preserve">ПАСІЧНИЙ ПЕТРО МИХАЙЛОВИЧ</t>
  </si>
  <si>
    <t xml:space="preserve">ФЕДЕНЬКО МИХАЙЛО ІВАНОВИЧ</t>
  </si>
  <si>
    <t xml:space="preserve">МОРОЗОВ ВОЛОДИМИР ОЛЕКСАНДРОВИЧ</t>
  </si>
  <si>
    <t xml:space="preserve">під-к</t>
  </si>
  <si>
    <t xml:space="preserve">КОРНЄЄВ АНАТОЛІЙ ПЕТРОВИЧ</t>
  </si>
  <si>
    <t xml:space="preserve">ХОМИНЕЦЬ МИКОЛА РОМАНОВИЧ</t>
  </si>
  <si>
    <t xml:space="preserve">ГАВРИЛЕЙ МИХАЙЛО ПЕТРОВИЧ</t>
  </si>
  <si>
    <t xml:space="preserve">капітан</t>
  </si>
  <si>
    <t xml:space="preserve">ЦЮНДА ОЛЬГА ПЕТРІВНА</t>
  </si>
  <si>
    <t xml:space="preserve">Дружина померлого</t>
  </si>
  <si>
    <t xml:space="preserve">ст лей-т</t>
  </si>
  <si>
    <t xml:space="preserve">ТУРАНСЬКИЙ ПАВЛО МИРОНОВИЧ</t>
  </si>
  <si>
    <t xml:space="preserve">РУДЗЕЙ ВАСИЛЬ МИХАЙЛОВИЧ</t>
  </si>
  <si>
    <t xml:space="preserve">БАГРІЙЧУК ВАСИЛЬ ГРИГОРОВИЧ</t>
  </si>
  <si>
    <t xml:space="preserve">ХОМИН РОМАН МИКОЛАЙОВИЧ</t>
  </si>
  <si>
    <t xml:space="preserve">КРАВЧЕНКО ОЛЕГ ОЛЕКСІЙОВИЧ</t>
  </si>
  <si>
    <t xml:space="preserve">ЖАРСЬКИЙ ЯРОСЛАВ ВАСИЛЬОВИЧ</t>
  </si>
  <si>
    <t xml:space="preserve">МИКИЦЕЙ ЯРОСЛАВ ВАСИЛЬОВИЧ</t>
  </si>
  <si>
    <t xml:space="preserve">ПУКАС ПЕТРО МИХАЙЛОВИЧ</t>
  </si>
  <si>
    <t xml:space="preserve">СОКОРЧУК ОЛЕГ ПЕТРОВИЧ</t>
  </si>
  <si>
    <t xml:space="preserve">КОНДРАТЮК ВАЛЕНТИН ВАЛЕНТИНОВИЧ (Ореста Антонівна - др-на померлого)</t>
  </si>
  <si>
    <t xml:space="preserve">ПЕРОГАНИЧ МИРОН ПЕТРОВИЧ</t>
  </si>
  <si>
    <t xml:space="preserve">ст. мічман</t>
  </si>
  <si>
    <t xml:space="preserve">КІНАШ ЯРОСЛАВ ПЕТРОВИЧ (помер) Ганна Василівна</t>
  </si>
  <si>
    <t xml:space="preserve">ЗАЙЦЕВ ВОЛОДИМИР ФЕДОРОВИЧ</t>
  </si>
  <si>
    <t xml:space="preserve">л-нт</t>
  </si>
  <si>
    <t xml:space="preserve">ЛЮБЕВИЧ ІГОР ОЛЕКСАНДРОВИЧ</t>
  </si>
  <si>
    <t xml:space="preserve">ФЕНИК ВОЛОДИМИР ВАСИЛЬОВИЧ</t>
  </si>
  <si>
    <t xml:space="preserve">ПЕТРИШИН ПЕТРО ОЛЕКСІЙОВИЧ</t>
  </si>
  <si>
    <t xml:space="preserve">РОГОВИК МИХАЙЛО МАТВІЙОВИЧ</t>
  </si>
  <si>
    <t xml:space="preserve">МИРОНЮК ЯДВІГА ОЛЕКСАНДРІВНА (вдова)</t>
  </si>
  <si>
    <t xml:space="preserve">ШЕВЧИШИН БОГДАН ЯРОСЛАВОВИЧ</t>
  </si>
  <si>
    <t xml:space="preserve">ЗАЛЕВСЬКИЙ ВОЛОДИМИР АНТОНОВИЧ помер (Євгенія Володимирівна)</t>
  </si>
  <si>
    <t xml:space="preserve">ГАЛКІН ЮРІЙ МИКОЛАЙОВИЧ</t>
  </si>
  <si>
    <t xml:space="preserve">ХАРЧУК АНДРІЙ МИХАЙЛОВИЧ</t>
  </si>
  <si>
    <t xml:space="preserve">ПОТОПЛЯК МАРІЯ МИХАЙЛІВНА</t>
  </si>
  <si>
    <t xml:space="preserve">КАЛАБІШКА ВАСИЛЬ ВАСИЛЬОВИЧ</t>
  </si>
  <si>
    <t xml:space="preserve">НОМЕРОВЧЕНКО ВАЛЕРІЙ МИКОЛАЙОВИЧ</t>
  </si>
  <si>
    <t xml:space="preserve">ДОНЧАК ВОЛОДИМИР ІВАНОВИЧ</t>
  </si>
  <si>
    <t xml:space="preserve">БЛОЦЬКИЙ ОЛЕКСАНДР МИКОЛАЙОВИЧ</t>
  </si>
  <si>
    <t xml:space="preserve">ДЗЕМАН ПАВЛО МИХАЙЛОВИЧ</t>
  </si>
  <si>
    <t xml:space="preserve">КОЧКІН ОЛЕКСАНДР ЛЕОНІДОВИЧ</t>
  </si>
  <si>
    <t xml:space="preserve">полковник</t>
  </si>
  <si>
    <t xml:space="preserve">ПАНЬКІВ МИРОН СТЕПАНОВИЧ</t>
  </si>
  <si>
    <t xml:space="preserve">ст. л-нт</t>
  </si>
  <si>
    <t xml:space="preserve">ДРЕБОТЮК ВІТАЛІЙ ІГОРОВИЧ</t>
  </si>
  <si>
    <t xml:space="preserve">ЛИПОВЕЦЬКИЙ СТЕПАН ІЛЬКОВИЧ</t>
  </si>
  <si>
    <t xml:space="preserve">ДОВБУШ ОЛЕГ ВАСИЛЬОВИЧ</t>
  </si>
  <si>
    <t xml:space="preserve">БОГАЙЧУК РОМАН МИХАЙЛОВИЧ</t>
  </si>
  <si>
    <t xml:space="preserve">к-н 3р</t>
  </si>
  <si>
    <t xml:space="preserve">СКРЕНТОВИЧ ОРЕСТ СТАФАНОВИЧ</t>
  </si>
  <si>
    <t xml:space="preserve">ЗАЙНУЛІН ВІКТОР ІДІАТУЛЬЄВИЧ</t>
  </si>
  <si>
    <t xml:space="preserve">старшина</t>
  </si>
  <si>
    <t xml:space="preserve">ЮРЬЄВ АНАТОЛІЙ АНТОНОВИЧ</t>
  </si>
  <si>
    <t xml:space="preserve">ПУЗАНОВ ВОЛОДИМИР ВІКТОРОВИЧ</t>
  </si>
  <si>
    <t xml:space="preserve">СОКОЛОВ ЮРІЙ ДМИТРОВИЧ</t>
  </si>
  <si>
    <t xml:space="preserve">ШЕПШЕЛЕЙ ПЕТРО ВОЛОДИМИРОВИЧ</t>
  </si>
  <si>
    <t xml:space="preserve">МИЛОСЕРДОВ СЕРГІЙ МИХАЙЛОВИЧ</t>
  </si>
  <si>
    <t xml:space="preserve">ДЖУРАВЕЦЬ МИКОЛА МИКОЛАЙОВИЧ</t>
  </si>
  <si>
    <t xml:space="preserve">АГЕЙЧЕНКО ЮРІЙ ФЕДОРОВИЧ</t>
  </si>
  <si>
    <t xml:space="preserve">МАЗЖУХІН ГЕНАДІЙ ВЯЧЕСЛАВОВИЧ</t>
  </si>
  <si>
    <t xml:space="preserve">ЛИННИК ОЛЕКСАНДР ВАСИЛЬОВИЧ</t>
  </si>
  <si>
    <t xml:space="preserve">БАСОВСЬКИЙ ІВАН ВОЛОДИМИРОВИЧ</t>
  </si>
  <si>
    <t xml:space="preserve">БАРАБАШ МИХАЙЛО ВАЛЕНТИНОВИЧ</t>
  </si>
  <si>
    <t xml:space="preserve">КУДРЯШОВА ПАРАСКОВІЯ ВАСИЛІВНА (дружина померлого ОЛЕКСІЯ МИКОЛАЙОВИЧА)</t>
  </si>
  <si>
    <t xml:space="preserve">ДАВИДЕНКО ІГОР МИКОЛАЙОВИЧ</t>
  </si>
  <si>
    <t xml:space="preserve">ЛІЩИНСЬКИЙ ІВАН ВАСИЛЬОВИЧ</t>
  </si>
  <si>
    <t xml:space="preserve">ОМЕЛЬЯНСЬКИЙ СЕРГІЙ ВОЛОДИМИРОВИЧ</t>
  </si>
  <si>
    <t xml:space="preserve">БРИНЗА ВАДИМ АНДРІЙОВИЧ</t>
  </si>
  <si>
    <t xml:space="preserve">ПАСЬКО АНАТОЛІЙ ЛЕОНІДОВИЧ</t>
  </si>
  <si>
    <t xml:space="preserve">СКУРСЬКИЙ ВОЛОДИМИР ЯРОСЛАВОВИЧ</t>
  </si>
  <si>
    <t xml:space="preserve">ПРИСЯЖНЮК ОЛЕКСАНДР ІВАНОВИЧ</t>
  </si>
  <si>
    <t xml:space="preserve">КАЛАШНІКОВ ОЛЕКСАНДР ВАСИЛЬОВИЧ</t>
  </si>
  <si>
    <t xml:space="preserve">КРАВЦОВА МАРІЯ ІНОКЕНТІВНА (дружина померлого)</t>
  </si>
  <si>
    <t xml:space="preserve">ПОНА МИКОЛА СТЕПАНОВИЧ</t>
  </si>
  <si>
    <t xml:space="preserve">ЮРЧЕНКО ЯРОСЛАВА ДМИТРІВНА (дружина померлого Миколи Івановича)</t>
  </si>
  <si>
    <t xml:space="preserve">МАРЧУК ІЛЛЯ ОНУФРІЙОВИЧ</t>
  </si>
  <si>
    <t xml:space="preserve">БОЙКО МИКОЛА ГРИГОРОВИЧ</t>
  </si>
  <si>
    <t xml:space="preserve">ШАРИКІН ВАЛЕРІЙ ВІКТОРОВИЧ</t>
  </si>
  <si>
    <t xml:space="preserve">ДЕМ’ЯНЧУК МИКОЛА МИКОЛАЙОВИЧ</t>
  </si>
  <si>
    <t xml:space="preserve">ТРІЩ ІВАН МИХАЙЛОВИЧ</t>
  </si>
  <si>
    <t xml:space="preserve">МЕДВЕДЕНКО ЮРІЙ МИХАЙЛОВИЧ</t>
  </si>
  <si>
    <t xml:space="preserve">ДОЦЯК ВІКТОР ВАСИЛЬОВИЧ</t>
  </si>
  <si>
    <t xml:space="preserve">БУШАН МИХАЙЛО СЕРГІЙОВИЧ</t>
  </si>
  <si>
    <t xml:space="preserve">ГАЙТАНЮК ОЛЕКСАНДР ГРИГОРОВИЧ</t>
  </si>
  <si>
    <t xml:space="preserve">ЗАГЛЯДА МИХАЙЛО АНДРІЙОВИЧ</t>
  </si>
  <si>
    <t xml:space="preserve">ЯЦІВ БОГДАН ДМИТРОВИЧ</t>
  </si>
  <si>
    <t xml:space="preserve">ФОМЕНКО ЮРІЙ АНДРІЙОВИЧ</t>
  </si>
  <si>
    <t xml:space="preserve">ЄРОШОВ ВЯЧЕСЛАВ ЛЕОНІДОВИЧ</t>
  </si>
  <si>
    <t xml:space="preserve">САВЧУК МИХАЙЛО ВАСИЛЬОВИЧ</t>
  </si>
  <si>
    <t xml:space="preserve">БОЙКО ІВАН МИХАЙЛОВИЧ</t>
  </si>
  <si>
    <t xml:space="preserve">СЕРЕДЮК МИКОЛА ОЛЕКСІЙОВИЧ</t>
  </si>
  <si>
    <t xml:space="preserve">ПОДОЛЬСЬКИЙ ВОЛОДИМИР ПИЛИПОВИЧ</t>
  </si>
  <si>
    <t xml:space="preserve">АКСІНГОРОВ ВІКТОР АНАТОЛІЙОВИЧ</t>
  </si>
  <si>
    <t xml:space="preserve">ГОБЕНКО ПАВЛО ВАЛЕРІЙОВИЧ</t>
  </si>
  <si>
    <t xml:space="preserve">ДОСКОЧ МИРОН ПАВЛОВИЧ</t>
  </si>
  <si>
    <t xml:space="preserve">ВОРИНЯК ВІКТОР МИХАЙЛОВИЧ</t>
  </si>
  <si>
    <t xml:space="preserve">СТАНІЩУК ВАСИЛЬ ІВАНОВИЧ</t>
  </si>
  <si>
    <t xml:space="preserve">КОНОПЛЕНКО МИКОЛА ПЕТРОВИЧ</t>
  </si>
  <si>
    <t xml:space="preserve">ПЛОЩИК ВАСИЛЬ ПАВЛОВИЧ</t>
  </si>
  <si>
    <t xml:space="preserve">МАЛАНЧУК ВОЛОДИМИР СЕРЕВ'ЯНОВИЧ </t>
  </si>
  <si>
    <t xml:space="preserve">БУЖДИГАНЧУК ІВАН МИХАЙЛОВИЧ</t>
  </si>
  <si>
    <t xml:space="preserve">РАКІТІН СЕРГІЙ СТАНІСЛАВОВИЧ</t>
  </si>
  <si>
    <t xml:space="preserve">ГРИНІШАК ЗІНОВІЙ ВОЛОДИМИРОВИЧ</t>
  </si>
  <si>
    <t xml:space="preserve">КОРЖЕНЮК ЯРОСЛАВ ВАСИЛЬОВИЧ</t>
  </si>
  <si>
    <t xml:space="preserve">ПРИСТУПА ВІКТОР ПЕТРОВИЧ</t>
  </si>
  <si>
    <t xml:space="preserve">ФІЛЯЄВ АЛЕКСАНДР ВАЛЕНТИНОВИЧ</t>
  </si>
  <si>
    <t xml:space="preserve">ПУЗІКОВ ВОЛОДИМИР ІВАНОВИЧ</t>
  </si>
  <si>
    <t xml:space="preserve">Грисюк Ганна Миколаївна (померлий  Грисюк Юрій Михайлович)</t>
  </si>
  <si>
    <t xml:space="preserve">БОЙКО Марія Миколаївна (чол. ВАСИЛЬ МИХАЙЛОВИЧ помер)</t>
  </si>
  <si>
    <t xml:space="preserve">ГАЙДЕЙЧУК ГРИГОРІЙ ВАСИЛЬОВИЧ</t>
  </si>
  <si>
    <t xml:space="preserve">БОГАЧЕНКО ВОЛОДИМИР ПЕТРОВИЧ</t>
  </si>
  <si>
    <t xml:space="preserve">ПАНТЕЛЄЄВ МАРК МИКОЛАЙОВИЧ</t>
  </si>
  <si>
    <t xml:space="preserve">КУШНІР МИРОСЛАВ МИХАЙЛОВИЧ</t>
  </si>
  <si>
    <t xml:space="preserve">ЗОТОВ ВАЛЕРІЙ ПАВЛОВИЧ</t>
  </si>
  <si>
    <t xml:space="preserve">МЕЛЬНИЧУК СВІТЛАНА ВАСИЛІВНА</t>
  </si>
  <si>
    <t xml:space="preserve">КОЛОПЕЛЬНИК МИХАЙЛО МИХАЙЛОВИЧ</t>
  </si>
  <si>
    <t xml:space="preserve">ХАМИДА В'ЯЧЕСЛАВ МИКОЛАЙОВИЧ</t>
  </si>
  <si>
    <t xml:space="preserve">ГУМЕНЯК БОГДАН ВАСИЛЬОВИЧ</t>
  </si>
  <si>
    <t xml:space="preserve">ТАРНАВСЬКИЙ ЛЕОНІД ІВАНОВИЧ</t>
  </si>
  <si>
    <t xml:space="preserve">ЧЕРНЯЄВ ЄВГЕНІЙ ФЕДОРОВИЧ</t>
  </si>
  <si>
    <t xml:space="preserve">ЛЕВИЦЬКИЙ СЕРГІЙ МИХАЙЛОВИЧ</t>
  </si>
  <si>
    <t xml:space="preserve">МУКОВНІН МИХАЙЛО МИТРОФАНОВИЧ</t>
  </si>
  <si>
    <t xml:space="preserve">ФАТЮК МИХАЙЛО МИКОЛАЙОВИЧ</t>
  </si>
  <si>
    <t xml:space="preserve">ОРЄХОВА АНГЕЛІНА ВОЛОДИМИРІВНА</t>
  </si>
  <si>
    <t xml:space="preserve">ТИЧИНСЬКИЙ МИРОСЛАВ ТЕОДОЗІЙОВИЧ</t>
  </si>
  <si>
    <t xml:space="preserve">АНТОНОВИЧ ВОЛОДИМИР ІЗИДОРОВИЧ</t>
  </si>
  <si>
    <t xml:space="preserve">БОЙЧУК МИХАЙЛО ВОЛОДИМИРОВИЧ</t>
  </si>
  <si>
    <t xml:space="preserve">ГРЕДЖУК ВАСИЛЬ МИХАЙЛОВИЧ</t>
  </si>
  <si>
    <t xml:space="preserve">ЯРОВИЙ МИХАЙЛО МИКОЛАЙОВИЧ</t>
  </si>
  <si>
    <t xml:space="preserve">МИХАЙЛЮК ПЕТРО ФЕДОРОВИЧ</t>
  </si>
  <si>
    <t xml:space="preserve">ДІДКОВСЬКИЙ ІВАН ЮРІЙОВИЧ</t>
  </si>
  <si>
    <t xml:space="preserve">ПАСЄЧНИК ІГОР ДМИТРОВИЧ</t>
  </si>
  <si>
    <t xml:space="preserve">СЕНЯК МИКОЛА МИКОЛАЙОВИЧ</t>
  </si>
  <si>
    <t xml:space="preserve">ст. солдат</t>
  </si>
  <si>
    <t xml:space="preserve">МИКОЛЮК ГАННА МИХАЙЛІВНА</t>
  </si>
  <si>
    <t xml:space="preserve">ГУСАРЕВИЧ ВОЛОДИМИР МИКОЛАЙОВИЧ</t>
  </si>
  <si>
    <t xml:space="preserve">ШАУЛЬСЬКИЙ МИКОЛА ВОЛОДИМИРОВИЧ</t>
  </si>
  <si>
    <t xml:space="preserve">ГРИЦАК ІГОР ПЕТРОВИЧ</t>
  </si>
  <si>
    <t xml:space="preserve">КАРАСЬ АНДРІЙ ВОЛОДИМИРОВИЧ</t>
  </si>
  <si>
    <t xml:space="preserve">ЄРЕСЬКО ОЛЕКСАНДР ВАЛЕНТИНОВИЧ</t>
  </si>
  <si>
    <t xml:space="preserve">Плисюк Ганна Василівна (ПЛИСЮК МИРОСЛАВ ВОЛОДИМИРОВИЧ)</t>
  </si>
  <si>
    <t xml:space="preserve">КУДЕНКО ЛЕОНІД ВІКТОРОВИЧ</t>
  </si>
  <si>
    <t xml:space="preserve">СОРОКОВЕНКО ДМИТРО МИКОЛАЙОВИЧ</t>
  </si>
  <si>
    <t xml:space="preserve">САМУЛЯК ІГОР ІВАНОВИЧ</t>
  </si>
  <si>
    <t xml:space="preserve">ВАСЬКЕВИЧ ОЛЕКСАНДР СЕМЕНОВИЧ</t>
  </si>
  <si>
    <t xml:space="preserve">КОЗЯР ОЛЕКСАНДР АНАТОЛІЙОВИЧ</t>
  </si>
  <si>
    <t xml:space="preserve">СВЕРДЕЛ ВІТАЛІЙ ВІКТОРОВИЧ</t>
  </si>
  <si>
    <t xml:space="preserve">КІЯШКО ВОЛОДИМИР ОЛЕКСАНДРОВИЧ</t>
  </si>
  <si>
    <t xml:space="preserve">СТАДНІК ОЛЕГ ДМИТРОВИЧ</t>
  </si>
  <si>
    <t xml:space="preserve">ЯРЕМКО ВАСИЛЬ ВАСИЛЬОВИЧ</t>
  </si>
  <si>
    <t xml:space="preserve">КОПИЛЯК ГЕННАДІЙ ІВАНОВИЧ</t>
  </si>
  <si>
    <t xml:space="preserve">УДАЛЬЦОВ ДМИТРО ВАЛЕРІЙОВИЧ</t>
  </si>
  <si>
    <t xml:space="preserve">БУЧКОВСЬКИЙ ОЛЕКСАНДР ВІТАЛІЙОВИЧ</t>
  </si>
  <si>
    <t xml:space="preserve">ЯВОРСЬКИЙ ВАСИЛЬ ДМИТРОВИЧ</t>
  </si>
  <si>
    <t xml:space="preserve">ПАВЛЮК ЮРІЙ ЄФРЕМОВИЧ</t>
  </si>
  <si>
    <t xml:space="preserve">ТУЄШИН ГЕРМАН ГЕМБАРОВИЧ</t>
  </si>
  <si>
    <t xml:space="preserve">ЗАДОРОЖНЯК МИКОЛА ОЛЕКСАНДРОВИЧ </t>
  </si>
  <si>
    <t xml:space="preserve">ст. сержант</t>
  </si>
  <si>
    <t xml:space="preserve">ЯЦКО ЛЮБОМИР ДМИТРОВИЧ</t>
  </si>
  <si>
    <t xml:space="preserve">СТАЦЕНКО СЕРГІЙ ІВАНОВИЧ</t>
  </si>
  <si>
    <t xml:space="preserve">ТЕНЮХ ІГОР ПЕТРОВИЧ</t>
  </si>
  <si>
    <t xml:space="preserve">БАБЕЦЬКИЙ ВАСИЛЬ БОГДАНОВИЧ</t>
  </si>
  <si>
    <t xml:space="preserve">СТАРОСТЕНКО КОСТЯНТИН АНАТОЛІЙОВИЧ</t>
  </si>
  <si>
    <t xml:space="preserve">ХОЛОВА ЄВГЕНІЯ ПАВЛІВНА</t>
  </si>
  <si>
    <t xml:space="preserve">ВОЛКОВ ОЛЕКСАНДР МИКОЛАЙОВИЧ</t>
  </si>
  <si>
    <t xml:space="preserve">ШУРИГІН ІГОР БОРИСОВИЧ</t>
  </si>
  <si>
    <t xml:space="preserve">КРОТОВ РУСЛАН ІГОРОВИЧ</t>
  </si>
  <si>
    <t xml:space="preserve">ПОРХУНОВСЬКИЙ ЮРІЙ ВАЛЕНТИНОВИЧ</t>
  </si>
  <si>
    <t xml:space="preserve">НАУМЕНКО АННА ФЕДОРІВНА </t>
  </si>
  <si>
    <t xml:space="preserve">АРХІПКІН ВІКТОР ПЕТРОВИЧ</t>
  </si>
  <si>
    <t xml:space="preserve">СЛОБОДЯН МИКОЛА ВАСИЛЬОВИЧ</t>
  </si>
  <si>
    <t xml:space="preserve">ТІМУШ ОЛЕКСАНДР ВІКТОРОВИЧ</t>
  </si>
  <si>
    <t xml:space="preserve">БУЛИНІН В'ЯЧЕСЛАВ ВІТАЛІЙОВИЧ</t>
  </si>
  <si>
    <t xml:space="preserve">МИХАЙЛЕЦЬКИЙ ІВАН ЙОСИПОВИЧ</t>
  </si>
  <si>
    <t xml:space="preserve">ІЛЬЧУК МИХАЙЛО ЮРІЙОВИЧ</t>
  </si>
  <si>
    <t xml:space="preserve">МАКСИМЧУК АДАМ МИХАЙЛОВИЧ</t>
  </si>
  <si>
    <t xml:space="preserve">ГАЙДУК ІГОР ВАЛЕНТИНОВИЧ</t>
  </si>
  <si>
    <t xml:space="preserve">ВОЛЬСЬКИЙ ВІТАЛІЙ СТАНІСЛАВОВИЧ</t>
  </si>
  <si>
    <t xml:space="preserve">КЕНЕЗ МИХАЙЛО МИХАЙЛОВИЧ</t>
  </si>
  <si>
    <t xml:space="preserve">РИМАРУК ЮРІЙ ВАСИЛЬОВИЧ помер (Лілія Василівна)</t>
  </si>
  <si>
    <t xml:space="preserve">мол.сержант</t>
  </si>
  <si>
    <t xml:space="preserve">ЦИБИК ТЕТЯНА СЕМЕНІВНА</t>
  </si>
  <si>
    <t xml:space="preserve">ГЕРЕЛЮК ВАСИЛЬ ПЕТРОВИЧ</t>
  </si>
  <si>
    <t xml:space="preserve">ШИДЛОВСЬКИЙ МИКОЛА АНТОНОВИЧ</t>
  </si>
  <si>
    <t xml:space="preserve">БАРДЗІЙ ОЛЕКСАНДР МИКОЛАЙОВИЧ</t>
  </si>
  <si>
    <t xml:space="preserve">СТРІЛЕЦЬ ПЕТРО ВОЛОДИМИРОВИЧ</t>
  </si>
  <si>
    <t xml:space="preserve">НОВИЦЬКИЙ ОЛЕГ ВАСИЛЬОВИЧ</t>
  </si>
  <si>
    <t xml:space="preserve">ХУДИЦЬКИЙ ЯРОСЛАВ ІВАНОВИЧ</t>
  </si>
  <si>
    <t xml:space="preserve">НАЗАРОВ БОРИС ПАВЛОВИЧ</t>
  </si>
  <si>
    <t xml:space="preserve">НАЗАРЕНКО ОЛЕКСАНДР ЄВГЕНОВИЧ</t>
  </si>
  <si>
    <t xml:space="preserve">ФІЛІМОНЮК ЮРІЙ ІВАНОВИЧ</t>
  </si>
  <si>
    <t xml:space="preserve">ЩЕРБАКОВ ОЛЕГ БОРИСОВИЧ</t>
  </si>
  <si>
    <t xml:space="preserve">НАУМКІН ОЛЕГ ІВАНОВИЧ</t>
  </si>
  <si>
    <t xml:space="preserve">ДЯДЮРА ОЛЕГ ВОЛОДИМИРОВИЧ</t>
  </si>
  <si>
    <t xml:space="preserve">ХОПТЮК ДМИТРО ДМИТРОВИЧ</t>
  </si>
  <si>
    <t xml:space="preserve">КАЗИМІРЧУК ВАСИЛЬ МИКОЛАЙОВИЧ</t>
  </si>
  <si>
    <t xml:space="preserve">БЕЛЕЙ РУСЛАН ВАСИЛЬОВИЧ</t>
  </si>
  <si>
    <t xml:space="preserve">ВЕРВЕГА МИКОЛА МИКОЛАЙОВИЧ</t>
  </si>
  <si>
    <t xml:space="preserve">МАТІЮК ІВАН ІВАНОВИЧ</t>
  </si>
  <si>
    <t xml:space="preserve">МАРИН ДМИТРО МАКСИМОВИЧ</t>
  </si>
  <si>
    <t xml:space="preserve">ОНУФРАК ДМИТРО МИКОЛАЙОВИЧ</t>
  </si>
  <si>
    <t xml:space="preserve">СТРУК ЛЮБОМИР МИХАЙЛОВИЧ</t>
  </si>
  <si>
    <t xml:space="preserve">КІРІЙ СЕРГІЙ МИКОЛАЙОВИЧ</t>
  </si>
  <si>
    <t xml:space="preserve">ст.пр-к</t>
  </si>
  <si>
    <t xml:space="preserve">ХАПІЦЬКИЙ ЯРОСЛАВ ІВАНОВИЧ</t>
  </si>
  <si>
    <t xml:space="preserve">сержант</t>
  </si>
  <si>
    <t xml:space="preserve">КУР'ЯТА ОЛЕКСАНДР МИКОЛАЙОВИЧ</t>
  </si>
  <si>
    <t xml:space="preserve">ШИЛЬКО ПЕТРО ЙОСИПОВИЧ</t>
  </si>
  <si>
    <t xml:space="preserve">ст. серж-т</t>
  </si>
  <si>
    <t xml:space="preserve">КУХТАРУК ІВАН ЮРІЙОВИЧ</t>
  </si>
  <si>
    <t xml:space="preserve">МАРТИНЮК АНАТОЛІЙ АДАМОВИЧ</t>
  </si>
  <si>
    <t xml:space="preserve">ГРАБОВСЬКИЙ СТЕПАН ПЕТРОВИЧ</t>
  </si>
  <si>
    <t xml:space="preserve">КОРНІЄНКО ОЛЕКСАНДР ВАСИЛЬОВИЧ</t>
  </si>
  <si>
    <t xml:space="preserve">ЛІСОВСЬКИЙ ВАДИМ ВОЛОДИМИРОВИЧ</t>
  </si>
  <si>
    <t xml:space="preserve">ШЕВЧУК ВІКТОР МИКОЛАЙОВИЧ</t>
  </si>
  <si>
    <t xml:space="preserve">ГУБАЛЬ ВАСИЛЬ СТЕПАНОВИЧ</t>
  </si>
  <si>
    <t xml:space="preserve">СІКОРИН ВАСИЛЬ ІВАНОВИЧ</t>
  </si>
  <si>
    <t xml:space="preserve">ПАНЬКО ВОЛОДИМИР ВОЛОДИМИРОВИЧ</t>
  </si>
  <si>
    <t xml:space="preserve">КОВТУН ЮРІЙ МИКОЛАЙОВИЧ</t>
  </si>
  <si>
    <t xml:space="preserve">ст.солдат</t>
  </si>
  <si>
    <t xml:space="preserve">ТАРНАВСЬКА СВІТЛАНА ВАСИЛІВНА</t>
  </si>
  <si>
    <t xml:space="preserve">Кутковий Віталій Володимирович</t>
  </si>
  <si>
    <t xml:space="preserve"> Ігор ШЕВЧУК</t>
  </si>
  <si>
    <t xml:space="preserve">Додаток 12</t>
  </si>
  <si>
    <t xml:space="preserve">від "__" ______ 2022 р. № __</t>
  </si>
  <si>
    <t xml:space="preserve">Список громадян, які перебувають на квартирному  обліку при</t>
  </si>
  <si>
    <t xml:space="preserve">виконавчому комітеті Івано-Франківської міської ради та мають</t>
  </si>
  <si>
    <t xml:space="preserve">         право на позачергове одержання жилих приміщень</t>
  </si>
  <si>
    <t xml:space="preserve">                         станом на 01.01.2022 рік</t>
  </si>
  <si>
    <t xml:space="preserve">Прізвище</t>
  </si>
  <si>
    <t xml:space="preserve">Ім'я</t>
  </si>
  <si>
    <t xml:space="preserve">По-батькові</t>
  </si>
  <si>
    <t xml:space="preserve">Дата обліку</t>
  </si>
  <si>
    <t xml:space="preserve">Дата перер.</t>
  </si>
  <si>
    <t xml:space="preserve">ПРИЛИПКО</t>
  </si>
  <si>
    <t xml:space="preserve">Тетяна</t>
  </si>
  <si>
    <t xml:space="preserve">Василівна</t>
  </si>
  <si>
    <t xml:space="preserve">ПРОКОП'ЮК</t>
  </si>
  <si>
    <t xml:space="preserve">Микола</t>
  </si>
  <si>
    <t xml:space="preserve">Васильович</t>
  </si>
  <si>
    <t xml:space="preserve">ПОПОВИЧ</t>
  </si>
  <si>
    <t xml:space="preserve">Лілія</t>
  </si>
  <si>
    <t xml:space="preserve">ЯСІHСЬКА</t>
  </si>
  <si>
    <t xml:space="preserve">Валентина</t>
  </si>
  <si>
    <t xml:space="preserve">Степанівна</t>
  </si>
  <si>
    <t xml:space="preserve">АHТОHОВИЧ</t>
  </si>
  <si>
    <t xml:space="preserve">Мирослава</t>
  </si>
  <si>
    <t xml:space="preserve">Михайлівна</t>
  </si>
  <si>
    <t xml:space="preserve">СЕHІВ</t>
  </si>
  <si>
    <t xml:space="preserve">Галина</t>
  </si>
  <si>
    <t xml:space="preserve">Петрівна</t>
  </si>
  <si>
    <t xml:space="preserve">ФЕДОРОЩУК</t>
  </si>
  <si>
    <t xml:space="preserve">ВАСИЛЕВИЧ</t>
  </si>
  <si>
    <t xml:space="preserve">Гафія</t>
  </si>
  <si>
    <t xml:space="preserve">Ярославівна</t>
  </si>
  <si>
    <t xml:space="preserve">БАБАК</t>
  </si>
  <si>
    <t xml:space="preserve">Миколаївна</t>
  </si>
  <si>
    <t xml:space="preserve">КАHЮКА</t>
  </si>
  <si>
    <t xml:space="preserve">Ярослав</t>
  </si>
  <si>
    <t xml:space="preserve">Володимирович</t>
  </si>
  <si>
    <t xml:space="preserve">ГЛЕМБИЦЬКА-ЯКІМЧУК</t>
  </si>
  <si>
    <t xml:space="preserve">Ольга</t>
  </si>
  <si>
    <t xml:space="preserve">ЯРЕМА</t>
  </si>
  <si>
    <t xml:space="preserve">Оксана</t>
  </si>
  <si>
    <t xml:space="preserve">Тарасівна</t>
  </si>
  <si>
    <t xml:space="preserve">ТОЛОКОHHІКОВА</t>
  </si>
  <si>
    <t xml:space="preserve">Лариса</t>
  </si>
  <si>
    <t xml:space="preserve">Леонідівна</t>
  </si>
  <si>
    <t xml:space="preserve">БІВОЛ</t>
  </si>
  <si>
    <t xml:space="preserve">Омелянівна</t>
  </si>
  <si>
    <t xml:space="preserve">ВЕЛКА</t>
  </si>
  <si>
    <t xml:space="preserve">Павлівна</t>
  </si>
  <si>
    <t xml:space="preserve">ХОМИЧ</t>
  </si>
  <si>
    <t xml:space="preserve">Михайлович</t>
  </si>
  <si>
    <t xml:space="preserve">Досин</t>
  </si>
  <si>
    <t xml:space="preserve">Омелян</t>
  </si>
  <si>
    <t xml:space="preserve">Іванович</t>
  </si>
  <si>
    <t xml:space="preserve">ШУТКА-ОСТАПІВ</t>
  </si>
  <si>
    <t xml:space="preserve">Hеля</t>
  </si>
  <si>
    <t xml:space="preserve">Богданівна</t>
  </si>
  <si>
    <t xml:space="preserve">ВІHТОHИШИH</t>
  </si>
  <si>
    <t xml:space="preserve">Любов</t>
  </si>
  <si>
    <t xml:space="preserve">ПАКУЛЯК</t>
  </si>
  <si>
    <t xml:space="preserve">Роман</t>
  </si>
  <si>
    <t xml:space="preserve">Петрович</t>
  </si>
  <si>
    <t xml:space="preserve">ЗІБЧУК</t>
  </si>
  <si>
    <t xml:space="preserve">Людмила</t>
  </si>
  <si>
    <t xml:space="preserve">Йосипівна</t>
  </si>
  <si>
    <t xml:space="preserve">ШУСТИКЕВИЧ</t>
  </si>
  <si>
    <t xml:space="preserve">ШАГАН (Куриляк)</t>
  </si>
  <si>
    <t xml:space="preserve">Світлана</t>
  </si>
  <si>
    <t xml:space="preserve">ЩЕГЛОВА</t>
  </si>
  <si>
    <t xml:space="preserve">Зоя</t>
  </si>
  <si>
    <t xml:space="preserve">Олександрівна</t>
  </si>
  <si>
    <t xml:space="preserve">САВ'ЮК</t>
  </si>
  <si>
    <t xml:space="preserve">Олена</t>
  </si>
  <si>
    <t xml:space="preserve">Юріївна</t>
  </si>
  <si>
    <t xml:space="preserve">ОЖГЕВИЧ</t>
  </si>
  <si>
    <t xml:space="preserve">ЯЦКІВ</t>
  </si>
  <si>
    <t xml:space="preserve">Лідія</t>
  </si>
  <si>
    <t xml:space="preserve">РОМАHІВ</t>
  </si>
  <si>
    <t xml:space="preserve">Марія</t>
  </si>
  <si>
    <t xml:space="preserve">Іванівна</t>
  </si>
  <si>
    <t xml:space="preserve">ШЕВАГА</t>
  </si>
  <si>
    <t xml:space="preserve">БОЮК</t>
  </si>
  <si>
    <t xml:space="preserve">ЦІПУХ</t>
  </si>
  <si>
    <t xml:space="preserve">Миколайович</t>
  </si>
  <si>
    <t xml:space="preserve">ЗДОРОВЕHКО</t>
  </si>
  <si>
    <t xml:space="preserve">ВОЛОЩУК</t>
  </si>
  <si>
    <t xml:space="preserve">НИЖНИК</t>
  </si>
  <si>
    <t xml:space="preserve">Наталія</t>
  </si>
  <si>
    <t xml:space="preserve">Володимирівна</t>
  </si>
  <si>
    <t xml:space="preserve">ПИЛИП'ЮК</t>
  </si>
  <si>
    <t xml:space="preserve">Петро</t>
  </si>
  <si>
    <t xml:space="preserve">Павлович</t>
  </si>
  <si>
    <t xml:space="preserve">ГНАТИШИН</t>
  </si>
  <si>
    <t xml:space="preserve">МОРОЗ</t>
  </si>
  <si>
    <t xml:space="preserve">Дмитрівна</t>
  </si>
  <si>
    <t xml:space="preserve">МАКСИМЦІВ</t>
  </si>
  <si>
    <t xml:space="preserve">Любомир</t>
  </si>
  <si>
    <t xml:space="preserve">Богданович</t>
  </si>
  <si>
    <t xml:space="preserve">КЕРHИЦЬКИЙ</t>
  </si>
  <si>
    <t xml:space="preserve">Тарас</t>
  </si>
  <si>
    <t xml:space="preserve">ГАБУДА</t>
  </si>
  <si>
    <t xml:space="preserve">Дем"янівна</t>
  </si>
  <si>
    <t xml:space="preserve">ДУТЧИН-СОРОЧИНСЬКА</t>
  </si>
  <si>
    <t xml:space="preserve">Зіновіївна</t>
  </si>
  <si>
    <t xml:space="preserve">HЕДОШИТКО</t>
  </si>
  <si>
    <t xml:space="preserve">Федорович</t>
  </si>
  <si>
    <t xml:space="preserve">ЛИТВИH</t>
  </si>
  <si>
    <t xml:space="preserve">ПІРОЖУК</t>
  </si>
  <si>
    <t xml:space="preserve">Ярослава</t>
  </si>
  <si>
    <t xml:space="preserve">АHДРЕЇВ</t>
  </si>
  <si>
    <t xml:space="preserve">Мирослав</t>
  </si>
  <si>
    <t xml:space="preserve">Омельянович</t>
  </si>
  <si>
    <t xml:space="preserve">ОСТАШКО</t>
  </si>
  <si>
    <t xml:space="preserve">Діана</t>
  </si>
  <si>
    <t xml:space="preserve">Геннадіївна</t>
  </si>
  <si>
    <t xml:space="preserve">ГУРМАH</t>
  </si>
  <si>
    <t xml:space="preserve">КОСТЮК</t>
  </si>
  <si>
    <t xml:space="preserve">ВОРОHІHА</t>
  </si>
  <si>
    <t xml:space="preserve">МАТВІЙКО</t>
  </si>
  <si>
    <t xml:space="preserve">Яремівна</t>
  </si>
  <si>
    <t xml:space="preserve">АТАМАHЮК</t>
  </si>
  <si>
    <t xml:space="preserve">Hадія</t>
  </si>
  <si>
    <t xml:space="preserve">ДУДИЧ</t>
  </si>
  <si>
    <t xml:space="preserve">Леся</t>
  </si>
  <si>
    <t xml:space="preserve">РИМАР</t>
  </si>
  <si>
    <t xml:space="preserve">Віктор</t>
  </si>
  <si>
    <t xml:space="preserve">Андрійович</t>
  </si>
  <si>
    <t xml:space="preserve">БАХМАТ</t>
  </si>
  <si>
    <t xml:space="preserve">Василь</t>
  </si>
  <si>
    <t xml:space="preserve">МАЦІЄВСЬКИЙ</t>
  </si>
  <si>
    <t xml:space="preserve">Григорович</t>
  </si>
  <si>
    <t xml:space="preserve">БІЛУСЯК</t>
  </si>
  <si>
    <t xml:space="preserve">Григорівна</t>
  </si>
  <si>
    <t xml:space="preserve">ЧЕРПАК</t>
  </si>
  <si>
    <t xml:space="preserve">ГЕЙHА</t>
  </si>
  <si>
    <t xml:space="preserve">ТЕЙСАР</t>
  </si>
  <si>
    <t xml:space="preserve">Стефанія</t>
  </si>
  <si>
    <t xml:space="preserve">МАРКОВСЬКА</t>
  </si>
  <si>
    <t xml:space="preserve">ЛОП'ЯHЕЦЬКА</t>
  </si>
  <si>
    <t xml:space="preserve">ГРИHЬКІВ</t>
  </si>
  <si>
    <t xml:space="preserve">Зіновій</t>
  </si>
  <si>
    <t xml:space="preserve">Лук"янович</t>
  </si>
  <si>
    <t xml:space="preserve">ШКРИБЛЯК</t>
  </si>
  <si>
    <t xml:space="preserve">ВИТВИЦЬКА</t>
  </si>
  <si>
    <t xml:space="preserve">ДУТКА</t>
  </si>
  <si>
    <t xml:space="preserve">КОЧЕТКОВ</t>
  </si>
  <si>
    <t xml:space="preserve">Сергій</t>
  </si>
  <si>
    <t xml:space="preserve">Кімович</t>
  </si>
  <si>
    <t xml:space="preserve">КАРПЕHКО</t>
  </si>
  <si>
    <t xml:space="preserve">Зіновія</t>
  </si>
  <si>
    <t xml:space="preserve">САЛІЙЧУК</t>
  </si>
  <si>
    <t xml:space="preserve">ФЕДОРИШИH</t>
  </si>
  <si>
    <t xml:space="preserve">ГУЛЬВАHЮК</t>
  </si>
  <si>
    <t xml:space="preserve">Євгеній</t>
  </si>
  <si>
    <t xml:space="preserve">КОВБАСА</t>
  </si>
  <si>
    <t xml:space="preserve">Семенівна</t>
  </si>
  <si>
    <t xml:space="preserve">КЕРНИЦЬКА</t>
  </si>
  <si>
    <t xml:space="preserve">КАРЛІЙЧУК</t>
  </si>
  <si>
    <t xml:space="preserve">Дарія</t>
  </si>
  <si>
    <t xml:space="preserve">ПИЛИПЧІЙ</t>
  </si>
  <si>
    <t xml:space="preserve">Віра</t>
  </si>
  <si>
    <t xml:space="preserve">ДВОЯКОВСЬКА</t>
  </si>
  <si>
    <t xml:space="preserve">АЧКАСОВА</t>
  </si>
  <si>
    <t xml:space="preserve">Олексіівна</t>
  </si>
  <si>
    <t xml:space="preserve">КОСТЕЛЬНА</t>
  </si>
  <si>
    <t xml:space="preserve">КУРПІТА</t>
  </si>
  <si>
    <t xml:space="preserve">КОВАЛЬЧУК</t>
  </si>
  <si>
    <t xml:space="preserve">Анатоліівна</t>
  </si>
  <si>
    <t xml:space="preserve">КАРВАЦЬКИЙ</t>
  </si>
  <si>
    <t xml:space="preserve">ПАРХОМЧУК</t>
  </si>
  <si>
    <t xml:space="preserve">Ніна</t>
  </si>
  <si>
    <t xml:space="preserve">Іванівнв</t>
  </si>
  <si>
    <t xml:space="preserve">ПИТУХ</t>
  </si>
  <si>
    <t xml:space="preserve">ВАСЬКО</t>
  </si>
  <si>
    <t xml:space="preserve">ТИМК1В</t>
  </si>
  <si>
    <t xml:space="preserve">Богдан</t>
  </si>
  <si>
    <t xml:space="preserve">Б1ЕНКО</t>
  </si>
  <si>
    <t xml:space="preserve">ПИСЕНЮК</t>
  </si>
  <si>
    <t xml:space="preserve">Володимир</t>
  </si>
  <si>
    <t xml:space="preserve">БОРСУК</t>
  </si>
  <si>
    <t xml:space="preserve">Миколаівна</t>
  </si>
  <si>
    <t xml:space="preserve">САВЧИН</t>
  </si>
  <si>
    <t xml:space="preserve">КРИШТОПОВА</t>
  </si>
  <si>
    <t xml:space="preserve">ОСТАПКО</t>
  </si>
  <si>
    <t xml:space="preserve">Михайло</t>
  </si>
  <si>
    <t xml:space="preserve">СЕГІН</t>
  </si>
  <si>
    <t xml:space="preserve">Ірина</t>
  </si>
  <si>
    <t xml:space="preserve">ГОПАНЮК</t>
  </si>
  <si>
    <t xml:space="preserve">КУЗ1В</t>
  </si>
  <si>
    <t xml:space="preserve">Тамара</t>
  </si>
  <si>
    <t xml:space="preserve">ПАВЛЮК</t>
  </si>
  <si>
    <t xml:space="preserve">БАРАНОВ</t>
  </si>
  <si>
    <t xml:space="preserve">Віталій</t>
  </si>
  <si>
    <t xml:space="preserve">ЛУЦИК</t>
  </si>
  <si>
    <t xml:space="preserve">СУШКО</t>
  </si>
  <si>
    <t xml:space="preserve">Сачко-Данилів</t>
  </si>
  <si>
    <t xml:space="preserve">Евстахівна</t>
  </si>
  <si>
    <t xml:space="preserve">МАРУЩАК</t>
  </si>
  <si>
    <t xml:space="preserve">СТРАТЮК</t>
  </si>
  <si>
    <t xml:space="preserve">ПАШИННИК</t>
  </si>
  <si>
    <t xml:space="preserve">САВЕДЧУК</t>
  </si>
  <si>
    <t xml:space="preserve">Ростислав</t>
  </si>
  <si>
    <t xml:space="preserve">КРИШТОПА</t>
  </si>
  <si>
    <t xml:space="preserve">Борисович</t>
  </si>
  <si>
    <t xml:space="preserve">ГНАТЮК</t>
  </si>
  <si>
    <t xml:space="preserve">ЗАГ1РНЯК</t>
  </si>
  <si>
    <t xml:space="preserve">СЛОБОДЯН</t>
  </si>
  <si>
    <t xml:space="preserve">Онуфріівна</t>
  </si>
  <si>
    <t xml:space="preserve">Д1ДИК</t>
  </si>
  <si>
    <t xml:space="preserve">ІЛИК</t>
  </si>
  <si>
    <t xml:space="preserve">КАДОБЯНСЬКА</t>
  </si>
  <si>
    <t xml:space="preserve">Богдана</t>
  </si>
  <si>
    <t xml:space="preserve">Едуардівна</t>
  </si>
  <si>
    <t xml:space="preserve">С1ДОР</t>
  </si>
  <si>
    <t xml:space="preserve">ВЕРНЕЙ</t>
  </si>
  <si>
    <t xml:space="preserve">МИХАЙЛОВА</t>
  </si>
  <si>
    <t xml:space="preserve">ПРОДАН</t>
  </si>
  <si>
    <t xml:space="preserve">ЧЕРНЕЦЬКИЙ</t>
  </si>
  <si>
    <t xml:space="preserve">Юрійович</t>
  </si>
  <si>
    <t xml:space="preserve">ІВАНІВ</t>
  </si>
  <si>
    <t xml:space="preserve">ТРУШАК</t>
  </si>
  <si>
    <t xml:space="preserve">Орися</t>
  </si>
  <si>
    <t xml:space="preserve">Мирославівна</t>
  </si>
  <si>
    <t xml:space="preserve">ГОРОДЧУК</t>
  </si>
  <si>
    <t xml:space="preserve">ХРЕБТИК</t>
  </si>
  <si>
    <t xml:space="preserve">БАЙЛЯК</t>
  </si>
  <si>
    <t xml:space="preserve">Евгенівна</t>
  </si>
  <si>
    <t xml:space="preserve">БРАГАР</t>
  </si>
  <si>
    <t xml:space="preserve">Євстахівна</t>
  </si>
  <si>
    <t xml:space="preserve">ЯКУБЕЦЬ</t>
  </si>
  <si>
    <t xml:space="preserve">ПОЛЬОВИЙ</t>
  </si>
  <si>
    <t xml:space="preserve">Іван</t>
  </si>
  <si>
    <t xml:space="preserve">СВІСТОВИЧ</t>
  </si>
  <si>
    <t xml:space="preserve">Романівна</t>
  </si>
  <si>
    <t xml:space="preserve">КОЗАК</t>
  </si>
  <si>
    <t xml:space="preserve">ЖУКОВА</t>
  </si>
  <si>
    <t xml:space="preserve">Борисівна</t>
  </si>
  <si>
    <t xml:space="preserve">ГАВРИЛЮК</t>
  </si>
  <si>
    <t xml:space="preserve">Святослав</t>
  </si>
  <si>
    <t xml:space="preserve">Миронович</t>
  </si>
  <si>
    <t xml:space="preserve">ЛЕСІВ</t>
  </si>
  <si>
    <t xml:space="preserve">Тарасіина</t>
  </si>
  <si>
    <t xml:space="preserve">ГЛАДУНЯК</t>
  </si>
  <si>
    <t xml:space="preserve">Марта</t>
  </si>
  <si>
    <t xml:space="preserve">МЕЛЕШКО</t>
  </si>
  <si>
    <t xml:space="preserve">Анна</t>
  </si>
  <si>
    <t xml:space="preserve">СОПІЛЬНЯК</t>
  </si>
  <si>
    <t xml:space="preserve">КОЛІСНИК</t>
  </si>
  <si>
    <t xml:space="preserve">СТАСИШИН</t>
  </si>
  <si>
    <t xml:space="preserve">Федорівна</t>
  </si>
  <si>
    <t xml:space="preserve">ЧУБИНСЬКИЙ</t>
  </si>
  <si>
    <t xml:space="preserve">Степан</t>
  </si>
  <si>
    <t xml:space="preserve">БАНАШЕК</t>
  </si>
  <si>
    <t xml:space="preserve">Вячеславович</t>
  </si>
  <si>
    <t xml:space="preserve">БОРОДЮК</t>
  </si>
  <si>
    <t xml:space="preserve">ПІРОЖЕНКО</t>
  </si>
  <si>
    <t xml:space="preserve">Вікторівна</t>
  </si>
  <si>
    <t xml:space="preserve">АБАТІНА</t>
  </si>
  <si>
    <t xml:space="preserve">БАБАШИНСЬКИЙ</t>
  </si>
  <si>
    <t xml:space="preserve">ШТОГРИН</t>
  </si>
  <si>
    <t xml:space="preserve">Ігор</t>
  </si>
  <si>
    <t xml:space="preserve">ДОРОШ</t>
  </si>
  <si>
    <t xml:space="preserve">РОЖЕЛЮК</t>
  </si>
  <si>
    <t xml:space="preserve">Арсентійович</t>
  </si>
  <si>
    <t xml:space="preserve">ІВАНИЩАК</t>
  </si>
  <si>
    <t xml:space="preserve">ЖАЛДАК</t>
  </si>
  <si>
    <t xml:space="preserve">КРУШЕЛЬНИЦЬКИЙ</t>
  </si>
  <si>
    <t xml:space="preserve">Остап</t>
  </si>
  <si>
    <t xml:space="preserve">Остапович</t>
  </si>
  <si>
    <t xml:space="preserve">ЧАЙКОВСЬКИЙ</t>
  </si>
  <si>
    <t xml:space="preserve">Олександр</t>
  </si>
  <si>
    <t xml:space="preserve">НИКИФОРЧИН</t>
  </si>
  <si>
    <t xml:space="preserve">ВІДОМЕНКО</t>
  </si>
  <si>
    <t xml:space="preserve">ЧЕРЕПІЙ</t>
  </si>
  <si>
    <t xml:space="preserve">ШАРМАНСЬКА</t>
  </si>
  <si>
    <t xml:space="preserve">КАТЕРИНЧУК</t>
  </si>
  <si>
    <t xml:space="preserve">ЙОСИПЕНКО</t>
  </si>
  <si>
    <t xml:space="preserve">Степанович</t>
  </si>
  <si>
    <t xml:space="preserve">ГОЛОВАШКІН</t>
  </si>
  <si>
    <t xml:space="preserve">Валерій</t>
  </si>
  <si>
    <t xml:space="preserve">Анатолійович</t>
  </si>
  <si>
    <t xml:space="preserve">ДАНЬКО</t>
  </si>
  <si>
    <t xml:space="preserve">ГЛИВА</t>
  </si>
  <si>
    <t xml:space="preserve">Клементіівна</t>
  </si>
  <si>
    <t xml:space="preserve">СЕНЬКОВСЬКА</t>
  </si>
  <si>
    <t xml:space="preserve">СТЕФАНИШИН</t>
  </si>
  <si>
    <t xml:space="preserve">Атанасівна</t>
  </si>
  <si>
    <t xml:space="preserve">КРАСНОВА</t>
  </si>
  <si>
    <t xml:space="preserve">ДУМСЬКА</t>
  </si>
  <si>
    <t xml:space="preserve">Ігорівна</t>
  </si>
  <si>
    <t xml:space="preserve">КУЛАЧЕНКО</t>
  </si>
  <si>
    <t xml:space="preserve">САГАН</t>
  </si>
  <si>
    <t xml:space="preserve">Олександра</t>
  </si>
  <si>
    <t xml:space="preserve">ЛеонІдІвна</t>
  </si>
  <si>
    <t xml:space="preserve">МИСЛЮК</t>
  </si>
  <si>
    <t xml:space="preserve">Ілліч</t>
  </si>
  <si>
    <t xml:space="preserve">ТИМЧИШИН</t>
  </si>
  <si>
    <t xml:space="preserve">Павлівнв</t>
  </si>
  <si>
    <t xml:space="preserve">БУДЗУЛЯК</t>
  </si>
  <si>
    <t xml:space="preserve">Павло</t>
  </si>
  <si>
    <t xml:space="preserve">САГАНОВСЬКИЙ</t>
  </si>
  <si>
    <t xml:space="preserve">Мирон</t>
  </si>
  <si>
    <t xml:space="preserve">ШЕСТАКОВ</t>
  </si>
  <si>
    <t xml:space="preserve">Костянтинович</t>
  </si>
  <si>
    <t xml:space="preserve">Дзеньків(БОДНАРУК)</t>
  </si>
  <si>
    <t xml:space="preserve">ХОМЯК</t>
  </si>
  <si>
    <t xml:space="preserve">ФЕДОРУК</t>
  </si>
  <si>
    <t xml:space="preserve">ЛІЗУН</t>
  </si>
  <si>
    <t xml:space="preserve">ХУДЯК</t>
  </si>
  <si>
    <t xml:space="preserve">Евгенія</t>
  </si>
  <si>
    <t xml:space="preserve">ХРОМ'ЯК</t>
  </si>
  <si>
    <t xml:space="preserve">Надія</t>
  </si>
  <si>
    <t xml:space="preserve">МЕГЕДИН</t>
  </si>
  <si>
    <t xml:space="preserve">ГАЙНЕЦЬКА</t>
  </si>
  <si>
    <t xml:space="preserve">Антонівна</t>
  </si>
  <si>
    <t xml:space="preserve">ШОПА</t>
  </si>
  <si>
    <t xml:space="preserve">АЛЕКСЕЕНКО</t>
  </si>
  <si>
    <t xml:space="preserve">СТАСІВ</t>
  </si>
  <si>
    <t xml:space="preserve">КУРТЯК</t>
  </si>
  <si>
    <t xml:space="preserve">ПОПАДИНЕЦЬ</t>
  </si>
  <si>
    <t xml:space="preserve">КРАВЕЦЬ</t>
  </si>
  <si>
    <t xml:space="preserve">Романович</t>
  </si>
  <si>
    <t xml:space="preserve">ГРИНИШИН</t>
  </si>
  <si>
    <t xml:space="preserve">РУДИК</t>
  </si>
  <si>
    <t xml:space="preserve">МАЗУР</t>
  </si>
  <si>
    <t xml:space="preserve">МАРКО</t>
  </si>
  <si>
    <t xml:space="preserve">ЗИЗДА</t>
  </si>
  <si>
    <t xml:space="preserve">ВАСИЛИШИН</t>
  </si>
  <si>
    <t xml:space="preserve">Алла</t>
  </si>
  <si>
    <t xml:space="preserve">Васмлівна</t>
  </si>
  <si>
    <t xml:space="preserve">БОРИЩАК</t>
  </si>
  <si>
    <t xml:space="preserve">Молодій (МИХАЙЛЮК)</t>
  </si>
  <si>
    <t xml:space="preserve">ПІТУЛА</t>
  </si>
  <si>
    <t xml:space="preserve">Раіса</t>
  </si>
  <si>
    <t xml:space="preserve">ЧЕРНІКОВА</t>
  </si>
  <si>
    <t xml:space="preserve">ЛИСЕНКО</t>
  </si>
  <si>
    <t xml:space="preserve">Тихонівна</t>
  </si>
  <si>
    <t xml:space="preserve">МАМАН</t>
  </si>
  <si>
    <t xml:space="preserve">Паньківна</t>
  </si>
  <si>
    <t xml:space="preserve">МАЙОРЧУК</t>
  </si>
  <si>
    <t xml:space="preserve">ГЛАДІЙ</t>
  </si>
  <si>
    <t xml:space="preserve">КІЗІВ</t>
  </si>
  <si>
    <t xml:space="preserve">ІВАНУЛЯК</t>
  </si>
  <si>
    <t xml:space="preserve">Миолайович</t>
  </si>
  <si>
    <t xml:space="preserve">ЗАЗУБИК</t>
  </si>
  <si>
    <t xml:space="preserve">ЛАЩАК</t>
  </si>
  <si>
    <t xml:space="preserve">СЕГІНОВИЧ</t>
  </si>
  <si>
    <t xml:space="preserve">КОШМАРУК</t>
  </si>
  <si>
    <t xml:space="preserve">МОТРУК</t>
  </si>
  <si>
    <t xml:space="preserve">ГАВРИЛЬЧУК</t>
  </si>
  <si>
    <t xml:space="preserve">Неля</t>
  </si>
  <si>
    <t xml:space="preserve">ФЕСЕНКО</t>
  </si>
  <si>
    <t xml:space="preserve">Маргарита</t>
  </si>
  <si>
    <t xml:space="preserve">ЦАПАЙ</t>
  </si>
  <si>
    <t xml:space="preserve">ГРИГОРІВ</t>
  </si>
  <si>
    <t xml:space="preserve">КАЛІН</t>
  </si>
  <si>
    <t xml:space="preserve">ЯВОРСЬКА</t>
  </si>
  <si>
    <t xml:space="preserve">ПЕТРОВА</t>
  </si>
  <si>
    <t xml:space="preserve">Евстахович</t>
  </si>
  <si>
    <t xml:space="preserve">ЯЦИНА</t>
  </si>
  <si>
    <t xml:space="preserve">МАРЧУК</t>
  </si>
  <si>
    <t xml:space="preserve">ДРИГАН</t>
  </si>
  <si>
    <t xml:space="preserve">КОВАЛЬ</t>
  </si>
  <si>
    <t xml:space="preserve">КОЛОМІЙЧУК</t>
  </si>
  <si>
    <t xml:space="preserve">КРИВУЛИЧ</t>
  </si>
  <si>
    <t xml:space="preserve">ДАНЧАК</t>
  </si>
  <si>
    <t xml:space="preserve">БАРАНЕЦЬКА</t>
  </si>
  <si>
    <t xml:space="preserve">ШОЛОГОН</t>
  </si>
  <si>
    <t xml:space="preserve">ДАНЬКОВСЬКИЙ</t>
  </si>
  <si>
    <t xml:space="preserve">ВАСИЛІВ</t>
  </si>
  <si>
    <t xml:space="preserve">Ярославович</t>
  </si>
  <si>
    <t xml:space="preserve">ВАКАЛЮК</t>
  </si>
  <si>
    <t xml:space="preserve">ШМІДТ</t>
  </si>
  <si>
    <t xml:space="preserve">Анатолій</t>
  </si>
  <si>
    <t xml:space="preserve">МУРАВЙОВА-МАХТУРА</t>
  </si>
  <si>
    <t xml:space="preserve">ПИЛИПІВ</t>
  </si>
  <si>
    <t xml:space="preserve">СОЛОМКО</t>
  </si>
  <si>
    <t xml:space="preserve">ЛЯЩУК</t>
  </si>
  <si>
    <t xml:space="preserve">ЗАГРАЙ</t>
  </si>
  <si>
    <t xml:space="preserve">СУЛЯТИЦЬКИЙ</t>
  </si>
  <si>
    <t xml:space="preserve">ДУБЕЛЬМАН</t>
  </si>
  <si>
    <t xml:space="preserve">Вячеславівна</t>
  </si>
  <si>
    <t xml:space="preserve">ІГНАТЮК</t>
  </si>
  <si>
    <t xml:space="preserve">ЛОМПАС</t>
  </si>
  <si>
    <t xml:space="preserve">ЛИНЬО</t>
  </si>
  <si>
    <t xml:space="preserve">Юлія</t>
  </si>
  <si>
    <t xml:space="preserve">МИКУЛЯК</t>
  </si>
  <si>
    <t xml:space="preserve">ПОБУЦЬКА</t>
  </si>
  <si>
    <t xml:space="preserve">ЧЕРЕПАНІН</t>
  </si>
  <si>
    <t xml:space="preserve">ПЕЛЮХ-КУЗАН</t>
  </si>
  <si>
    <t xml:space="preserve">САЛЮК</t>
  </si>
  <si>
    <t xml:space="preserve">БАЗІВ</t>
  </si>
  <si>
    <t xml:space="preserve">Валентин</t>
  </si>
  <si>
    <t xml:space="preserve">ВОЛОШИН</t>
  </si>
  <si>
    <t xml:space="preserve">ПАВЛІВ</t>
  </si>
  <si>
    <t xml:space="preserve">БРЕЗИЦЬКА</t>
  </si>
  <si>
    <t xml:space="preserve">Марянівна</t>
  </si>
  <si>
    <t xml:space="preserve">ГОЛУБ</t>
  </si>
  <si>
    <t xml:space="preserve">МАТВІЇШИН</t>
  </si>
  <si>
    <t xml:space="preserve">РУРИК</t>
  </si>
  <si>
    <t xml:space="preserve">Дмитрович</t>
  </si>
  <si>
    <t xml:space="preserve">КРИВИЦЬКА</t>
  </si>
  <si>
    <t xml:space="preserve">НАЗАРЕНКО</t>
  </si>
  <si>
    <t xml:space="preserve">ШЕЛЕНКО</t>
  </si>
  <si>
    <t xml:space="preserve">ДРОЗДЕНКО</t>
  </si>
  <si>
    <t xml:space="preserve">Вікторович</t>
  </si>
  <si>
    <t xml:space="preserve">СЕНЬКІВ</t>
  </si>
  <si>
    <t xml:space="preserve">ТУРКО</t>
  </si>
  <si>
    <t xml:space="preserve">Олег</t>
  </si>
  <si>
    <t xml:space="preserve">ДРОБОТ</t>
  </si>
  <si>
    <t xml:space="preserve">Акимівна</t>
  </si>
  <si>
    <t xml:space="preserve">СІДОРЧУК</t>
  </si>
  <si>
    <t xml:space="preserve">ПОГАЙДАК</t>
  </si>
  <si>
    <t xml:space="preserve">ГУМЕНЮК</t>
  </si>
  <si>
    <t xml:space="preserve">ДВОРНИК</t>
  </si>
  <si>
    <t xml:space="preserve">Свілана</t>
  </si>
  <si>
    <t xml:space="preserve">ЛУЧКА</t>
  </si>
  <si>
    <t xml:space="preserve">ЖЕНЧУК</t>
  </si>
  <si>
    <t xml:space="preserve">МОРОЗЬКО</t>
  </si>
  <si>
    <t xml:space="preserve">КУПЧИНСЬКА</t>
  </si>
  <si>
    <t xml:space="preserve">Сергіївна</t>
  </si>
  <si>
    <t xml:space="preserve">ХІМІЙ</t>
  </si>
  <si>
    <t xml:space="preserve">ПАРТИКА</t>
  </si>
  <si>
    <t xml:space="preserve">СТЕЦЬ</t>
  </si>
  <si>
    <t xml:space="preserve">АРТИМИШИНА</t>
  </si>
  <si>
    <t xml:space="preserve">БАННА</t>
  </si>
  <si>
    <t xml:space="preserve">АНДРІІВ</t>
  </si>
  <si>
    <t xml:space="preserve">САВЧУК</t>
  </si>
  <si>
    <t xml:space="preserve">ЩЕСНИЙ</t>
  </si>
  <si>
    <t xml:space="preserve">ГЕРАСИМОВИЧ</t>
  </si>
  <si>
    <t xml:space="preserve">ХОМ'ЯК</t>
  </si>
  <si>
    <t xml:space="preserve">КАПТУР</t>
  </si>
  <si>
    <t xml:space="preserve">ЗАГУРСЬКА</t>
  </si>
  <si>
    <t xml:space="preserve">ДОВГА</t>
  </si>
  <si>
    <t xml:space="preserve">Юліанівна</t>
  </si>
  <si>
    <t xml:space="preserve">ЖУПАНСЬКА</t>
  </si>
  <si>
    <t xml:space="preserve">НИКОЛАЕНКО</t>
  </si>
  <si>
    <t xml:space="preserve">Лаврентій</t>
  </si>
  <si>
    <t xml:space="preserve">ДУБІНА</t>
  </si>
  <si>
    <t xml:space="preserve">Андрій</t>
  </si>
  <si>
    <t xml:space="preserve">ПІЦУР</t>
  </si>
  <si>
    <t xml:space="preserve">БАГАЙЛЮК</t>
  </si>
  <si>
    <t xml:space="preserve">КОЛОДІЙ</t>
  </si>
  <si>
    <t xml:space="preserve">Еріка</t>
  </si>
  <si>
    <t xml:space="preserve">НІМАК</t>
  </si>
  <si>
    <t xml:space="preserve">ЧЕРЕВКО</t>
  </si>
  <si>
    <t xml:space="preserve">ЯНІЦЬКА</t>
  </si>
  <si>
    <t xml:space="preserve">МАРЦИНЮК</t>
  </si>
  <si>
    <t xml:space="preserve">ЧИЖИК</t>
  </si>
  <si>
    <t xml:space="preserve">Болеславівна</t>
  </si>
  <si>
    <t xml:space="preserve">МРИЧКО-БАБ'ЯК</t>
  </si>
  <si>
    <t xml:space="preserve">ЯЦКО</t>
  </si>
  <si>
    <t xml:space="preserve">БОЕЧКО</t>
  </si>
  <si>
    <t xml:space="preserve">ЛУЖНА</t>
  </si>
  <si>
    <t xml:space="preserve">ТАРНАВСЬКА</t>
  </si>
  <si>
    <t xml:space="preserve">ЯЦИШИН</t>
  </si>
  <si>
    <t xml:space="preserve">Миайло</t>
  </si>
  <si>
    <t xml:space="preserve">Семенович</t>
  </si>
  <si>
    <t xml:space="preserve">КУЗІВ</t>
  </si>
  <si>
    <t xml:space="preserve">Казимирівна</t>
  </si>
  <si>
    <t xml:space="preserve">ГАЛІЙ</t>
  </si>
  <si>
    <t xml:space="preserve">АНДРІЮК</t>
  </si>
  <si>
    <t xml:space="preserve">Матвійович</t>
  </si>
  <si>
    <t xml:space="preserve">Ганна</t>
  </si>
  <si>
    <t xml:space="preserve">ГОНЧАРСЬКА</t>
  </si>
  <si>
    <t xml:space="preserve">БАЖАН</t>
  </si>
  <si>
    <t xml:space="preserve">ДОЛИНСЬКИЙ</t>
  </si>
  <si>
    <t xml:space="preserve">Геннадій</t>
  </si>
  <si>
    <t xml:space="preserve">ТОРОУС</t>
  </si>
  <si>
    <t xml:space="preserve">КЛИЙМОВИЧ</t>
  </si>
  <si>
    <t xml:space="preserve">БІЛАНЮК</t>
  </si>
  <si>
    <t xml:space="preserve">АЛЕКСАНДРОВИЧ</t>
  </si>
  <si>
    <t xml:space="preserve">МЕЛІНИШИН</t>
  </si>
  <si>
    <t xml:space="preserve">БІЛОУС</t>
  </si>
  <si>
    <t xml:space="preserve">Йосипович</t>
  </si>
  <si>
    <t xml:space="preserve">ПРОХНИЦЬКА</t>
  </si>
  <si>
    <t xml:space="preserve">БОДНАР</t>
  </si>
  <si>
    <t xml:space="preserve">Карлівна</t>
  </si>
  <si>
    <t xml:space="preserve">ДМИТРІВ</t>
  </si>
  <si>
    <t xml:space="preserve">РУЖАНСЬКА</t>
  </si>
  <si>
    <t xml:space="preserve">Теодорівна</t>
  </si>
  <si>
    <t xml:space="preserve">АМБРОЗ</t>
  </si>
  <si>
    <t xml:space="preserve">АНДРУСЕВИЧ</t>
  </si>
  <si>
    <t xml:space="preserve">АНТОНІВ</t>
  </si>
  <si>
    <t xml:space="preserve">СЕМЕНІВ</t>
  </si>
  <si>
    <t xml:space="preserve">Миронівна</t>
  </si>
  <si>
    <t xml:space="preserve">БОГАЧУК</t>
  </si>
  <si>
    <t xml:space="preserve">Валентинівна</t>
  </si>
  <si>
    <t xml:space="preserve">Анатоліївна</t>
  </si>
  <si>
    <t xml:space="preserve">ДАНЕЛЮК</t>
  </si>
  <si>
    <t xml:space="preserve">Георгіївна</t>
  </si>
  <si>
    <t xml:space="preserve">КНИШ</t>
  </si>
  <si>
    <t xml:space="preserve">ГОЛОВ'ЯНИК</t>
  </si>
  <si>
    <t xml:space="preserve">ЯРЕМЧУК</t>
  </si>
  <si>
    <t xml:space="preserve">Яківна</t>
  </si>
  <si>
    <t xml:space="preserve">СИРОТА</t>
  </si>
  <si>
    <t xml:space="preserve">ЦИГАНКОВА</t>
  </si>
  <si>
    <t xml:space="preserve">МУДРА</t>
  </si>
  <si>
    <t xml:space="preserve">СЕНЮК</t>
  </si>
  <si>
    <t xml:space="preserve">Маркіянівна</t>
  </si>
  <si>
    <t xml:space="preserve">ЯРЕМКО</t>
  </si>
  <si>
    <t xml:space="preserve">БАЧИНСЬКА</t>
  </si>
  <si>
    <t xml:space="preserve">ЦЕНІВСЬКА</t>
  </si>
  <si>
    <t xml:space="preserve">ПАЛЬКО</t>
  </si>
  <si>
    <t xml:space="preserve">ЧЕХОВИЧ</t>
  </si>
  <si>
    <t xml:space="preserve">НЕВОЛІН</t>
  </si>
  <si>
    <t xml:space="preserve">Олексанр</t>
  </si>
  <si>
    <t xml:space="preserve">ДАДУРІНА</t>
  </si>
  <si>
    <t xml:space="preserve">ДЯЧИК</t>
  </si>
  <si>
    <t xml:space="preserve">Євгенівна</t>
  </si>
  <si>
    <t xml:space="preserve">БЕНЗАР</t>
  </si>
  <si>
    <t xml:space="preserve">МАНДЗЮК</t>
  </si>
  <si>
    <t xml:space="preserve">Іванна</t>
  </si>
  <si>
    <t xml:space="preserve">ФІГОЛЬ</t>
  </si>
  <si>
    <t xml:space="preserve">НАКЛАДЮК</t>
  </si>
  <si>
    <t xml:space="preserve">Пенархівна</t>
  </si>
  <si>
    <t xml:space="preserve">ПЯСТА</t>
  </si>
  <si>
    <t xml:space="preserve">ЛУЩАК</t>
  </si>
  <si>
    <t xml:space="preserve">ДОВБЕНЮК</t>
  </si>
  <si>
    <t xml:space="preserve">ДЯКІВ</t>
  </si>
  <si>
    <t xml:space="preserve">СИСАК</t>
  </si>
  <si>
    <t xml:space="preserve">ДМИТРОШАК</t>
  </si>
  <si>
    <t xml:space="preserve">ГУШПІТ</t>
  </si>
  <si>
    <t xml:space="preserve">АНДРУСЯК</t>
  </si>
  <si>
    <t xml:space="preserve">ГРИМАЛЮК</t>
  </si>
  <si>
    <t xml:space="preserve">ЯКИМЕЧКО</t>
  </si>
  <si>
    <t xml:space="preserve">Євгенович</t>
  </si>
  <si>
    <t xml:space="preserve">КІКА</t>
  </si>
  <si>
    <t xml:space="preserve">МАКОГНЮК</t>
  </si>
  <si>
    <t xml:space="preserve">Ільківна</t>
  </si>
  <si>
    <t xml:space="preserve">СІМОНОВИЧ</t>
  </si>
  <si>
    <t xml:space="preserve">Ліліана</t>
  </si>
  <si>
    <t xml:space="preserve">БІЛІЧАК</t>
  </si>
  <si>
    <t xml:space="preserve">РАВЧЕВСЬКА</t>
  </si>
  <si>
    <t xml:space="preserve">КАВЕЦЬКА</t>
  </si>
  <si>
    <t xml:space="preserve">ПАРАЩУК</t>
  </si>
  <si>
    <t xml:space="preserve">ЛИПОВСЬКА</t>
  </si>
  <si>
    <t xml:space="preserve">ШИМКІВ-ДИТЮК</t>
  </si>
  <si>
    <t xml:space="preserve">ПЕНИЧ</t>
  </si>
  <si>
    <t xml:space="preserve">ФЕДЕВИЧ</t>
  </si>
  <si>
    <t xml:space="preserve">БИЛІНА</t>
  </si>
  <si>
    <t xml:space="preserve">ФІРМАН</t>
  </si>
  <si>
    <t xml:space="preserve">КАЧОРАК</t>
  </si>
  <si>
    <t xml:space="preserve">Лаврук (ЗАРІВНА)</t>
  </si>
  <si>
    <t xml:space="preserve">ЯЦУРА</t>
  </si>
  <si>
    <t xml:space="preserve">Львівна</t>
  </si>
  <si>
    <t xml:space="preserve">ДАНИЛИШИН</t>
  </si>
  <si>
    <t xml:space="preserve">ТАЦЮК</t>
  </si>
  <si>
    <t xml:space="preserve">ПАНЬКІВ</t>
  </si>
  <si>
    <t xml:space="preserve">ЙОСИФІВ</t>
  </si>
  <si>
    <t xml:space="preserve">ГЛАДКА</t>
  </si>
  <si>
    <t xml:space="preserve">МИХАЙЛЮК</t>
  </si>
  <si>
    <t xml:space="preserve">ЦИБАК</t>
  </si>
  <si>
    <t xml:space="preserve">УДОВІЧЕНКО</t>
  </si>
  <si>
    <t xml:space="preserve">ГРАБЧЕНКО</t>
  </si>
  <si>
    <t xml:space="preserve">НЕДІЛЬСЬКА</t>
  </si>
  <si>
    <t xml:space="preserve">ДРОГОМИРЕЦЬКИЙ</t>
  </si>
  <si>
    <t xml:space="preserve">РАК</t>
  </si>
  <si>
    <t xml:space="preserve">БОЖКО</t>
  </si>
  <si>
    <t xml:space="preserve">НАГРУДНА</t>
  </si>
  <si>
    <t xml:space="preserve">ХОМИН</t>
  </si>
  <si>
    <t xml:space="preserve">Леонтіївна</t>
  </si>
  <si>
    <t xml:space="preserve">ПОЛАТАЙКО</t>
  </si>
  <si>
    <t xml:space="preserve">ДРУК</t>
  </si>
  <si>
    <t xml:space="preserve">ЄВТУШКОВА</t>
  </si>
  <si>
    <t xml:space="preserve">ГОРІЧКО</t>
  </si>
  <si>
    <t xml:space="preserve">ОНУФРИК</t>
  </si>
  <si>
    <t xml:space="preserve">Олегівна</t>
  </si>
  <si>
    <t xml:space="preserve">БЕЛОШИЦЬКА</t>
  </si>
  <si>
    <t xml:space="preserve">КРАМАР</t>
  </si>
  <si>
    <t xml:space="preserve">Генадіївна</t>
  </si>
  <si>
    <t xml:space="preserve">БОЙЧУК</t>
  </si>
  <si>
    <t xml:space="preserve">КОС</t>
  </si>
  <si>
    <t xml:space="preserve">КУЗЬ</t>
  </si>
  <si>
    <t xml:space="preserve">МИКУЛА</t>
  </si>
  <si>
    <t xml:space="preserve">КУРЕЦЬ</t>
  </si>
  <si>
    <t xml:space="preserve">Зоряна</t>
  </si>
  <si>
    <t xml:space="preserve">БІЛАС</t>
  </si>
  <si>
    <t xml:space="preserve">Андріївна</t>
  </si>
  <si>
    <t xml:space="preserve">ОЛІШЕВСЬКА</t>
  </si>
  <si>
    <t xml:space="preserve">ДЕМЧУК</t>
  </si>
  <si>
    <t xml:space="preserve">Олексіївна</t>
  </si>
  <si>
    <t xml:space="preserve">КУЧМІЙ</t>
  </si>
  <si>
    <t xml:space="preserve">ГРЕБЕНЮК</t>
  </si>
  <si>
    <t xml:space="preserve">ДОЛІШНЯ</t>
  </si>
  <si>
    <t xml:space="preserve">МИКИТЮК</t>
  </si>
  <si>
    <t xml:space="preserve">АМБРОЗЯК</t>
  </si>
  <si>
    <t xml:space="preserve">ПЕРЕПІЧКА</t>
  </si>
  <si>
    <t xml:space="preserve">ЦОК</t>
  </si>
  <si>
    <t xml:space="preserve">ПСЮК</t>
  </si>
  <si>
    <t xml:space="preserve">ЖИЛАВИЙ</t>
  </si>
  <si>
    <t xml:space="preserve">МОГІТИЧ</t>
  </si>
  <si>
    <t xml:space="preserve">УКРАІНЕЦЬ</t>
  </si>
  <si>
    <t xml:space="preserve">Дидорак (Логаза)</t>
  </si>
  <si>
    <t xml:space="preserve">СУПЕРАТ</t>
  </si>
  <si>
    <t xml:space="preserve">СОБОЛЬ</t>
  </si>
  <si>
    <t xml:space="preserve">БОРИС-ГАЯНЮК</t>
  </si>
  <si>
    <t xml:space="preserve">МОГИЛА</t>
  </si>
  <si>
    <t xml:space="preserve">Теодозіївна</t>
  </si>
  <si>
    <t xml:space="preserve">РУБАШЕВСЬКА</t>
  </si>
  <si>
    <t xml:space="preserve">МАНДРИК</t>
  </si>
  <si>
    <t xml:space="preserve">ШМИГЕЛЬСЬКА</t>
  </si>
  <si>
    <t xml:space="preserve">ЛідІя</t>
  </si>
  <si>
    <t xml:space="preserve">БАСАРАБ</t>
  </si>
  <si>
    <t xml:space="preserve">ФЕДЧИШИН</t>
  </si>
  <si>
    <t xml:space="preserve">РОМАНЧУК</t>
  </si>
  <si>
    <t xml:space="preserve">ТУРЯНСЬКИЙ</t>
  </si>
  <si>
    <t xml:space="preserve">Орестович</t>
  </si>
  <si>
    <t xml:space="preserve">ПОГОРІЛА</t>
  </si>
  <si>
    <t xml:space="preserve">ПРОТАС</t>
  </si>
  <si>
    <t xml:space="preserve">БРИНСЬКИЙ</t>
  </si>
  <si>
    <t xml:space="preserve">Скіцко</t>
  </si>
  <si>
    <t xml:space="preserve">ГУЛЯК</t>
  </si>
  <si>
    <t xml:space="preserve">ХАРУК</t>
  </si>
  <si>
    <t xml:space="preserve">СТРІЛКІВСЬКА</t>
  </si>
  <si>
    <t xml:space="preserve">РУДНЕВА</t>
  </si>
  <si>
    <t xml:space="preserve">СЕРГЕНЮК</t>
  </si>
  <si>
    <t xml:space="preserve">ХОМОВА</t>
  </si>
  <si>
    <t xml:space="preserve">БЕРЕЗІЦЬКА</t>
  </si>
  <si>
    <t xml:space="preserve">СТЕФУРАК</t>
  </si>
  <si>
    <t xml:space="preserve">МАКОВСЬКА</t>
  </si>
  <si>
    <t xml:space="preserve">ПРИЙМАК</t>
  </si>
  <si>
    <t xml:space="preserve">АТАМАНЧУК</t>
  </si>
  <si>
    <t xml:space="preserve">СИДОРИК</t>
  </si>
  <si>
    <t xml:space="preserve">СОНДЕЙ</t>
  </si>
  <si>
    <t xml:space="preserve">Якович</t>
  </si>
  <si>
    <t xml:space="preserve">ГОЛОВЕНКО</t>
  </si>
  <si>
    <t xml:space="preserve">ДЯЧОК</t>
  </si>
  <si>
    <t xml:space="preserve">Платонівна</t>
  </si>
  <si>
    <t xml:space="preserve">БЕРЕЗИЦЬКА</t>
  </si>
  <si>
    <t xml:space="preserve">ІВАНИШАК</t>
  </si>
  <si>
    <t xml:space="preserve">Роксолана</t>
  </si>
  <si>
    <t xml:space="preserve">ЛИТВИН</t>
  </si>
  <si>
    <t xml:space="preserve">ГУЛІЙЧУК</t>
  </si>
  <si>
    <t xml:space="preserve">НАКОНЕЧНА</t>
  </si>
  <si>
    <t xml:space="preserve">НІМАЩУК</t>
  </si>
  <si>
    <t xml:space="preserve">Дмитро</t>
  </si>
  <si>
    <t xml:space="preserve">Юліанович</t>
  </si>
  <si>
    <t xml:space="preserve">Олексійович</t>
  </si>
  <si>
    <t xml:space="preserve">ВАСЮТА</t>
  </si>
  <si>
    <t xml:space="preserve">ПІДГАЙНА</t>
  </si>
  <si>
    <t xml:space="preserve">БУРГИНЯ</t>
  </si>
  <si>
    <t xml:space="preserve">КУЩИК</t>
  </si>
  <si>
    <t xml:space="preserve">НИЧИПОР</t>
  </si>
  <si>
    <t xml:space="preserve">ЯКИМЧУК</t>
  </si>
  <si>
    <t xml:space="preserve">НАВРОЦЬКА</t>
  </si>
  <si>
    <t xml:space="preserve">ЛАБЧУК</t>
  </si>
  <si>
    <t xml:space="preserve">СТОРОЖУК</t>
  </si>
  <si>
    <t xml:space="preserve">ФОФАНОВ</t>
  </si>
  <si>
    <t xml:space="preserve">КУНИЧАК</t>
  </si>
  <si>
    <t xml:space="preserve">ГЕЛЕЙ</t>
  </si>
  <si>
    <t xml:space="preserve">БЛИСКУН</t>
  </si>
  <si>
    <t xml:space="preserve">ГРИНЧУК</t>
  </si>
  <si>
    <t xml:space="preserve">БАРИЛКО</t>
  </si>
  <si>
    <t xml:space="preserve">Катерина</t>
  </si>
  <si>
    <t xml:space="preserve">БОГУСЛАВСЬКА</t>
  </si>
  <si>
    <t xml:space="preserve">ГАЛИК</t>
  </si>
  <si>
    <t xml:space="preserve">ДЕМЧАК</t>
  </si>
  <si>
    <t xml:space="preserve">ПЕТРИШИН</t>
  </si>
  <si>
    <t xml:space="preserve">ВАЛІГУНДА</t>
  </si>
  <si>
    <t xml:space="preserve">ЛЕВИЦЬКА</t>
  </si>
  <si>
    <t xml:space="preserve">КАНЦАК</t>
  </si>
  <si>
    <t xml:space="preserve">ПАШТЕТНИК</t>
  </si>
  <si>
    <t xml:space="preserve">Руслана</t>
  </si>
  <si>
    <t xml:space="preserve">Броніславівна</t>
  </si>
  <si>
    <t xml:space="preserve">ЛІСНА</t>
  </si>
  <si>
    <t xml:space="preserve">Софія</t>
  </si>
  <si>
    <t xml:space="preserve">КАСЮТА</t>
  </si>
  <si>
    <t xml:space="preserve">МОТЧУК</t>
  </si>
  <si>
    <t xml:space="preserve">ОМЕЛЬЧЕНКО</t>
  </si>
  <si>
    <t xml:space="preserve">ГАПОНЧУК</t>
  </si>
  <si>
    <t xml:space="preserve">ВОРОБІЙ</t>
  </si>
  <si>
    <t xml:space="preserve">ГАВРИЛЕНКОВА</t>
  </si>
  <si>
    <t xml:space="preserve">Інна</t>
  </si>
  <si>
    <t xml:space="preserve">ЗАЛУЦЬКА</t>
  </si>
  <si>
    <t xml:space="preserve">ТИМКІВ</t>
  </si>
  <si>
    <t xml:space="preserve">ГАФТКОВИЧ</t>
  </si>
  <si>
    <t xml:space="preserve">ВОРОНЯК</t>
  </si>
  <si>
    <t xml:space="preserve">МЕЛЬНИК</t>
  </si>
  <si>
    <t xml:space="preserve">ХІМЧАК</t>
  </si>
  <si>
    <t xml:space="preserve">ГОЛОВЧАК</t>
  </si>
  <si>
    <t xml:space="preserve">ПОЛЬОВА</t>
  </si>
  <si>
    <t xml:space="preserve">Мигонівна</t>
  </si>
  <si>
    <t xml:space="preserve">ГАВАДЗЮК</t>
  </si>
  <si>
    <t xml:space="preserve">ШКУТЯК</t>
  </si>
  <si>
    <t xml:space="preserve">ГУРАЛЬ</t>
  </si>
  <si>
    <t xml:space="preserve">КУЛЕБА</t>
  </si>
  <si>
    <t xml:space="preserve">ІЗУБЕНКО</t>
  </si>
  <si>
    <t xml:space="preserve">МАРТИСЕВИЧ</t>
  </si>
  <si>
    <t xml:space="preserve">СЕМАК</t>
  </si>
  <si>
    <t xml:space="preserve">НАЦІЙ</t>
  </si>
  <si>
    <t xml:space="preserve">ЧІПАК</t>
  </si>
  <si>
    <t xml:space="preserve">Гнатович</t>
  </si>
  <si>
    <t xml:space="preserve">СВОРАК</t>
  </si>
  <si>
    <t xml:space="preserve">БАЛАЦКО</t>
  </si>
  <si>
    <t xml:space="preserve">КІЧУЛА</t>
  </si>
  <si>
    <t xml:space="preserve">НАУМЕНКО</t>
  </si>
  <si>
    <t xml:space="preserve">ШКОЛЬНА</t>
  </si>
  <si>
    <t xml:space="preserve">КАЗЮКА</t>
  </si>
  <si>
    <t xml:space="preserve">ПРИХОДЬКО</t>
  </si>
  <si>
    <t xml:space="preserve">Анжела</t>
  </si>
  <si>
    <t xml:space="preserve">ГЕЛЕТЕЙ</t>
  </si>
  <si>
    <t xml:space="preserve">ДАНИЛЮК</t>
  </si>
  <si>
    <t xml:space="preserve">КОСТИШАК</t>
  </si>
  <si>
    <t xml:space="preserve">СЕМЧУК</t>
  </si>
  <si>
    <t xml:space="preserve">АТАМАНЮК</t>
  </si>
  <si>
    <t xml:space="preserve">КОГУТ</t>
  </si>
  <si>
    <t xml:space="preserve">ГЕДЗИК</t>
  </si>
  <si>
    <t xml:space="preserve">ТАРАС</t>
  </si>
  <si>
    <t xml:space="preserve">ПОЛОВКО</t>
  </si>
  <si>
    <t xml:space="preserve">КУРИЛЮК</t>
  </si>
  <si>
    <t xml:space="preserve">ОСТАШ</t>
  </si>
  <si>
    <t xml:space="preserve">Корніївна</t>
  </si>
  <si>
    <t xml:space="preserve">ЦІНИК</t>
  </si>
  <si>
    <t xml:space="preserve">КРИСЬ</t>
  </si>
  <si>
    <t xml:space="preserve">Юрій</t>
  </si>
  <si>
    <t xml:space="preserve">ДУТЧАК-СКРЕНЬКОВИЧ</t>
  </si>
  <si>
    <t xml:space="preserve">ТУРЧАК</t>
  </si>
  <si>
    <t xml:space="preserve">ПЕТРИНА</t>
  </si>
  <si>
    <t xml:space="preserve">ТИМОФІЇВА</t>
  </si>
  <si>
    <t xml:space="preserve">Мойсеєвна</t>
  </si>
  <si>
    <t xml:space="preserve">ДУНЬ</t>
  </si>
  <si>
    <t xml:space="preserve">ГАЄВСЬКА</t>
  </si>
  <si>
    <t xml:space="preserve">КАРАС</t>
  </si>
  <si>
    <t xml:space="preserve">ХРУСТАВЧУК</t>
  </si>
  <si>
    <t xml:space="preserve">СОБЧИШИН</t>
  </si>
  <si>
    <t xml:space="preserve">Людвігович</t>
  </si>
  <si>
    <t xml:space="preserve">ОНИЩЕНКО</t>
  </si>
  <si>
    <t xml:space="preserve">ПРОШУНОВА</t>
  </si>
  <si>
    <t xml:space="preserve">ДВОРСЬКИЙ</t>
  </si>
  <si>
    <t xml:space="preserve">НОВАК</t>
  </si>
  <si>
    <t xml:space="preserve">НИКОЛЮК-ЮРЧИШИН</t>
  </si>
  <si>
    <t xml:space="preserve">КОЗАР</t>
  </si>
  <si>
    <t xml:space="preserve">САГАЙДАК</t>
  </si>
  <si>
    <t xml:space="preserve">МУЗИЧКО</t>
  </si>
  <si>
    <t xml:space="preserve">ІВАХНЮК</t>
  </si>
  <si>
    <t xml:space="preserve">МОЛІНСЬКА</t>
  </si>
  <si>
    <t xml:space="preserve">ДУНЕЦЬ</t>
  </si>
  <si>
    <t xml:space="preserve">БОЄЧКО</t>
  </si>
  <si>
    <t xml:space="preserve">ЗАЛІСТОВСЬКА</t>
  </si>
  <si>
    <t xml:space="preserve">МИХАЙЛИШИН</t>
  </si>
  <si>
    <t xml:space="preserve">ЧАПЮК</t>
  </si>
  <si>
    <t xml:space="preserve">КОЧМАР</t>
  </si>
  <si>
    <t xml:space="preserve">БУДУНКЕВИЧ</t>
  </si>
  <si>
    <t xml:space="preserve">БЕЛЗЮК</t>
  </si>
  <si>
    <t xml:space="preserve">КОЗАКЕВИЧ</t>
  </si>
  <si>
    <t xml:space="preserve">Савчин</t>
  </si>
  <si>
    <t xml:space="preserve">ШИНЧУК</t>
  </si>
  <si>
    <t xml:space="preserve">Рак</t>
  </si>
  <si>
    <t xml:space="preserve">ОЛЕКСІЄНКО</t>
  </si>
  <si>
    <t xml:space="preserve">ВІНТОНЮК</t>
  </si>
  <si>
    <t xml:space="preserve">ВИСОЧАНСЬКА</t>
  </si>
  <si>
    <t xml:space="preserve">Любомирівна</t>
  </si>
  <si>
    <t xml:space="preserve">НІКІТІН</t>
  </si>
  <si>
    <t xml:space="preserve">Ігорович</t>
  </si>
  <si>
    <t xml:space="preserve">ДЕРГУН</t>
  </si>
  <si>
    <t xml:space="preserve">РОМАН</t>
  </si>
  <si>
    <t xml:space="preserve">ЗЕЛЬМАН</t>
  </si>
  <si>
    <t xml:space="preserve">ШАРОВ</t>
  </si>
  <si>
    <t xml:space="preserve">Леонід</t>
  </si>
  <si>
    <t xml:space="preserve">Олександрович</t>
  </si>
  <si>
    <t xml:space="preserve">СТАРОЩУК</t>
  </si>
  <si>
    <t xml:space="preserve">КАРХУ</t>
  </si>
  <si>
    <t xml:space="preserve">ПОЖОДЖУК</t>
  </si>
  <si>
    <t xml:space="preserve">ЯЗЛОВЕЦЬКА</t>
  </si>
  <si>
    <t xml:space="preserve">СЛЕЗЮК</t>
  </si>
  <si>
    <t xml:space="preserve">ГУТІВ</t>
  </si>
  <si>
    <t xml:space="preserve">БОРЩИНСЬКА</t>
  </si>
  <si>
    <t xml:space="preserve">ШВЕЦЬ</t>
  </si>
  <si>
    <t xml:space="preserve">ПАРЦЕЙ</t>
  </si>
  <si>
    <t xml:space="preserve">МУСЯКЕВИЧ</t>
  </si>
  <si>
    <t xml:space="preserve">КУЦІЙ</t>
  </si>
  <si>
    <t xml:space="preserve">БАБАЛА</t>
  </si>
  <si>
    <t xml:space="preserve">ЛІУШ</t>
  </si>
  <si>
    <t xml:space="preserve">ШАРАК</t>
  </si>
  <si>
    <t xml:space="preserve">БЕЛЬБАС</t>
  </si>
  <si>
    <t xml:space="preserve">ГУТИЧ</t>
  </si>
  <si>
    <t xml:space="preserve">ШОРОБУРА</t>
  </si>
  <si>
    <t xml:space="preserve">Орестівна</t>
  </si>
  <si>
    <t xml:space="preserve">БОГАК</t>
  </si>
  <si>
    <t xml:space="preserve">ГУЦУЛ</t>
  </si>
  <si>
    <t xml:space="preserve">БОЙКІВ</t>
  </si>
  <si>
    <t xml:space="preserve">ДуЩАК</t>
  </si>
  <si>
    <t xml:space="preserve">ЯЦУХ</t>
  </si>
  <si>
    <t xml:space="preserve">ЛУЦЮК</t>
  </si>
  <si>
    <t xml:space="preserve">ВІТВИЦЬКИЙ</t>
  </si>
  <si>
    <t xml:space="preserve">ПОГОЛОВСЬКА</t>
  </si>
  <si>
    <t xml:space="preserve">ВАЦЕБА</t>
  </si>
  <si>
    <t xml:space="preserve">КЕРНІЦЬКИЙ</t>
  </si>
  <si>
    <t xml:space="preserve">БОЛОТНІКОВ</t>
  </si>
  <si>
    <t xml:space="preserve">КАЦЕМІРА</t>
  </si>
  <si>
    <t xml:space="preserve">ХУДОБ'ЯК</t>
  </si>
  <si>
    <t xml:space="preserve">БУРДА</t>
  </si>
  <si>
    <t xml:space="preserve">ВОВК</t>
  </si>
  <si>
    <t xml:space="preserve">Вікторія</t>
  </si>
  <si>
    <t xml:space="preserve">СМОРЖЕНЮК</t>
  </si>
  <si>
    <t xml:space="preserve">СИМОТЮК</t>
  </si>
  <si>
    <t xml:space="preserve">ІВАСИШИН</t>
  </si>
  <si>
    <t xml:space="preserve">ТОДЬЕР</t>
  </si>
  <si>
    <t xml:space="preserve">ОВОД</t>
  </si>
  <si>
    <t xml:space="preserve">СКРИНЬКО</t>
  </si>
  <si>
    <t xml:space="preserve">ТЕЛЕЗИН</t>
  </si>
  <si>
    <t xml:space="preserve">ЦЮП'ЯК</t>
  </si>
  <si>
    <t xml:space="preserve">ВУЙЦІВ</t>
  </si>
  <si>
    <t xml:space="preserve">ВЕЦКО</t>
  </si>
  <si>
    <t xml:space="preserve">ВОСКОБОЙНИК</t>
  </si>
  <si>
    <t xml:space="preserve">ПАСІЧНЯК</t>
  </si>
  <si>
    <t xml:space="preserve">ШИЯН</t>
  </si>
  <si>
    <t xml:space="preserve">ЩУРИК</t>
  </si>
  <si>
    <t xml:space="preserve">ЛАПЧАК</t>
  </si>
  <si>
    <t xml:space="preserve">КОНИК</t>
  </si>
  <si>
    <t xml:space="preserve">МАрія</t>
  </si>
  <si>
    <t xml:space="preserve">ФРАНКІВ</t>
  </si>
  <si>
    <t xml:space="preserve">СУС</t>
  </si>
  <si>
    <t xml:space="preserve">Борис</t>
  </si>
  <si>
    <t xml:space="preserve">БІЛАНИН</t>
  </si>
  <si>
    <t xml:space="preserve">МАЛИНОВСЬКИЙ</t>
  </si>
  <si>
    <t xml:space="preserve">ГОРБЛЯНСЬКА</t>
  </si>
  <si>
    <t xml:space="preserve">ІСАКОВАН</t>
  </si>
  <si>
    <t xml:space="preserve">Яків</t>
  </si>
  <si>
    <t xml:space="preserve">Іонович</t>
  </si>
  <si>
    <t xml:space="preserve">ГЛИНСЬКИЙ</t>
  </si>
  <si>
    <t xml:space="preserve">Абрам</t>
  </si>
  <si>
    <t xml:space="preserve">Самойлович</t>
  </si>
  <si>
    <t xml:space="preserve">ТОМАШЕВСЬКИЙ</t>
  </si>
  <si>
    <t xml:space="preserve">ЯЩЕНКО</t>
  </si>
  <si>
    <t xml:space="preserve">Семен</t>
  </si>
  <si>
    <t xml:space="preserve">БРЕДНЕВ</t>
  </si>
  <si>
    <t xml:space="preserve">Олексій</t>
  </si>
  <si>
    <t xml:space="preserve">ШЕРСТІЙ</t>
  </si>
  <si>
    <t xml:space="preserve">БОДНАРУК</t>
  </si>
  <si>
    <t xml:space="preserve">КОЛОМОЄЦЬ</t>
  </si>
  <si>
    <t xml:space="preserve">Харитонович</t>
  </si>
  <si>
    <t xml:space="preserve">ДАНИЛЯК</t>
  </si>
  <si>
    <t xml:space="preserve">БУНЯК</t>
  </si>
  <si>
    <t xml:space="preserve">Кіндратович</t>
  </si>
  <si>
    <t xml:space="preserve">АЛЄКСЄЄВ</t>
  </si>
  <si>
    <t xml:space="preserve">ДЗЬОМБАК</t>
  </si>
  <si>
    <t xml:space="preserve">Федір</t>
  </si>
  <si>
    <t xml:space="preserve">ШАМОТА</t>
  </si>
  <si>
    <t xml:space="preserve">Григорій</t>
  </si>
  <si>
    <t xml:space="preserve">Прокопович</t>
  </si>
  <si>
    <t xml:space="preserve">САБОДАК</t>
  </si>
  <si>
    <t xml:space="preserve">ШІСТКО</t>
  </si>
  <si>
    <t xml:space="preserve">СКІЦЬКО</t>
  </si>
  <si>
    <t xml:space="preserve">ЧОВГАН</t>
  </si>
  <si>
    <t xml:space="preserve">КОЛЮКІН</t>
  </si>
  <si>
    <t xml:space="preserve">ПРИСТУПА</t>
  </si>
  <si>
    <t xml:space="preserve">КИРИЧЕНКО</t>
  </si>
  <si>
    <t xml:space="preserve">Сергійович</t>
  </si>
  <si>
    <t xml:space="preserve">ГОНЧАРЕНКО</t>
  </si>
  <si>
    <t xml:space="preserve">ГАЛАМАСЮК</t>
  </si>
  <si>
    <t xml:space="preserve">ШИГАЄВА</t>
  </si>
  <si>
    <t xml:space="preserve">Чопей</t>
  </si>
  <si>
    <t xml:space="preserve">ВЛАСОВ</t>
  </si>
  <si>
    <t xml:space="preserve">СЕМКІВ</t>
  </si>
  <si>
    <t xml:space="preserve">СРІБНЯК</t>
  </si>
  <si>
    <t xml:space="preserve">СУРОВИЙ</t>
  </si>
  <si>
    <t xml:space="preserve">МЕЛИМУК</t>
  </si>
  <si>
    <t xml:space="preserve">КЛИМ</t>
  </si>
  <si>
    <t xml:space="preserve">ПАТРАМАН</t>
  </si>
  <si>
    <t xml:space="preserve">СТАВНИЦЬКА</t>
  </si>
  <si>
    <t xml:space="preserve">БІЛОУСОВ</t>
  </si>
  <si>
    <t xml:space="preserve">ЖЕРНОВІЙ</t>
  </si>
  <si>
    <t xml:space="preserve">Євстахович</t>
  </si>
  <si>
    <t xml:space="preserve">Євсійович</t>
  </si>
  <si>
    <t xml:space="preserve">ЛЕЩЕНКО</t>
  </si>
  <si>
    <t xml:space="preserve">ЯКУБИШИН</t>
  </si>
  <si>
    <t xml:space="preserve">СТЕЛЬМАХ</t>
  </si>
  <si>
    <t xml:space="preserve">Євген</t>
  </si>
  <si>
    <t xml:space="preserve">ЖИВАЧІВСЬКА</t>
  </si>
  <si>
    <t xml:space="preserve">ІВАНЮК</t>
  </si>
  <si>
    <t xml:space="preserve">МИХАЛЬЧУК</t>
  </si>
  <si>
    <t xml:space="preserve">БАЛАГУРА</t>
  </si>
  <si>
    <t xml:space="preserve">ДЕБРІВСЬКИЙ</t>
  </si>
  <si>
    <t xml:space="preserve">ФЕДУНКІВ</t>
  </si>
  <si>
    <t xml:space="preserve">Зеновій</t>
  </si>
  <si>
    <t xml:space="preserve">КУПЧАК</t>
  </si>
  <si>
    <t xml:space="preserve">МАСЛОВАТИЙ</t>
  </si>
  <si>
    <t xml:space="preserve">НІКІШКІН</t>
  </si>
  <si>
    <t xml:space="preserve">ГРИБОВИЧ</t>
  </si>
  <si>
    <t xml:space="preserve">РОЙ</t>
  </si>
  <si>
    <t xml:space="preserve">Опанасович</t>
  </si>
  <si>
    <t xml:space="preserve">ЛОСЬ</t>
  </si>
  <si>
    <t xml:space="preserve">ДЕМ'ЯНІВ</t>
  </si>
  <si>
    <t xml:space="preserve">ЧЕРЕВИЧНИЙ</t>
  </si>
  <si>
    <t xml:space="preserve">САПСАЙ</t>
  </si>
  <si>
    <t xml:space="preserve">Сава</t>
  </si>
  <si>
    <t xml:space="preserve">КОВАЛИК</t>
  </si>
  <si>
    <t xml:space="preserve">ДОЛОТКО</t>
  </si>
  <si>
    <t xml:space="preserve">ТЕРЕЩЕНКО</t>
  </si>
  <si>
    <t xml:space="preserve">СОРОЧАК-КОЧЕРЖУК</t>
  </si>
  <si>
    <t xml:space="preserve">ПАТИКІВСЬКИЙ</t>
  </si>
  <si>
    <t xml:space="preserve">ПРОСВИРНІН</t>
  </si>
  <si>
    <t xml:space="preserve">РЕВА</t>
  </si>
  <si>
    <t xml:space="preserve">ВОЙТКОВ</t>
  </si>
  <si>
    <t xml:space="preserve">ВІталій</t>
  </si>
  <si>
    <t xml:space="preserve">ФІРГАН</t>
  </si>
  <si>
    <t xml:space="preserve">Орест</t>
  </si>
  <si>
    <t xml:space="preserve">СЕРВЕТНИК</t>
  </si>
  <si>
    <t xml:space="preserve">СУХАР</t>
  </si>
  <si>
    <t xml:space="preserve">СЕМЕНЧУК</t>
  </si>
  <si>
    <t xml:space="preserve">ГУЛЬ</t>
  </si>
  <si>
    <t xml:space="preserve">АНОХІН</t>
  </si>
  <si>
    <t xml:space="preserve">ЗАБАЧИНСЬКИЙ</t>
  </si>
  <si>
    <t xml:space="preserve">КАЛАШНІКОВ</t>
  </si>
  <si>
    <t xml:space="preserve">ПЕНЬКОВА</t>
  </si>
  <si>
    <t xml:space="preserve">Мурадівна</t>
  </si>
  <si>
    <t xml:space="preserve">КОВАЛЕНКО</t>
  </si>
  <si>
    <t xml:space="preserve">СУЛИМА-КРУЦИК</t>
  </si>
  <si>
    <t xml:space="preserve">СУХОЦЬКА</t>
  </si>
  <si>
    <t xml:space="preserve">Альона</t>
  </si>
  <si>
    <t xml:space="preserve">РЕМНІЦЬКИЙ</t>
  </si>
  <si>
    <t xml:space="preserve">Пахомович</t>
  </si>
  <si>
    <t xml:space="preserve">САМІЙЛО</t>
  </si>
  <si>
    <t xml:space="preserve">ГОНЧАР</t>
  </si>
  <si>
    <t xml:space="preserve">ДЕНЕЖКО</t>
  </si>
  <si>
    <t xml:space="preserve">ЛАВРИШИН</t>
  </si>
  <si>
    <t xml:space="preserve">РАДЗІВІЛ</t>
  </si>
  <si>
    <t xml:space="preserve">ГАРАН</t>
  </si>
  <si>
    <t xml:space="preserve">КОВТУН</t>
  </si>
  <si>
    <t xml:space="preserve">Марина</t>
  </si>
  <si>
    <t xml:space="preserve">ЄМЕЛЬЯНОВА</t>
  </si>
  <si>
    <t xml:space="preserve">ТИМКІН</t>
  </si>
  <si>
    <t xml:space="preserve">БАРИБІНА</t>
  </si>
  <si>
    <t xml:space="preserve">РАЗІН</t>
  </si>
  <si>
    <t xml:space="preserve">ЛЕСЮК</t>
  </si>
  <si>
    <t xml:space="preserve">Станіславівна</t>
  </si>
  <si>
    <t xml:space="preserve">РУЩАК</t>
  </si>
  <si>
    <t xml:space="preserve">ДМИТРЕНОК</t>
  </si>
  <si>
    <t xml:space="preserve">Юхимович</t>
  </si>
  <si>
    <t xml:space="preserve">ОЛЕЙНІКОВА</t>
  </si>
  <si>
    <t xml:space="preserve">БОРТОВ</t>
  </si>
  <si>
    <t xml:space="preserve">Генадійович</t>
  </si>
  <si>
    <t xml:space="preserve">ВИТВИЦЬКИЙ</t>
  </si>
  <si>
    <t xml:space="preserve">ФІЛЕВИЧ</t>
  </si>
  <si>
    <t xml:space="preserve">ПЛІСАК</t>
  </si>
  <si>
    <t xml:space="preserve">ПЯТНИЧУК</t>
  </si>
  <si>
    <t xml:space="preserve">НОВІКОВ</t>
  </si>
  <si>
    <t xml:space="preserve">Альберт</t>
  </si>
  <si>
    <t xml:space="preserve">ФЕЙЧУК</t>
  </si>
  <si>
    <t xml:space="preserve">Ількович</t>
  </si>
  <si>
    <t xml:space="preserve">САБАТОВИЧ</t>
  </si>
  <si>
    <t xml:space="preserve">МЕРДАК</t>
  </si>
  <si>
    <t xml:space="preserve">ЧЕРВЕНКО</t>
  </si>
  <si>
    <t xml:space="preserve">МАГУН</t>
  </si>
  <si>
    <t xml:space="preserve">ГАНУЩАК</t>
  </si>
  <si>
    <t xml:space="preserve">ЗОРІЙ</t>
  </si>
  <si>
    <t xml:space="preserve">КВАСНИЦЯ</t>
  </si>
  <si>
    <t xml:space="preserve">Цільмак</t>
  </si>
  <si>
    <t xml:space="preserve">ДАБАХОВА</t>
  </si>
  <si>
    <t xml:space="preserve">Демидівна</t>
  </si>
  <si>
    <t xml:space="preserve">Вирстюк</t>
  </si>
  <si>
    <t xml:space="preserve">НЕЙМАН</t>
  </si>
  <si>
    <t xml:space="preserve">Чеславович</t>
  </si>
  <si>
    <t xml:space="preserve">БОДНАРЧУК</t>
  </si>
  <si>
    <t xml:space="preserve">БЕРКІЙ</t>
  </si>
  <si>
    <t xml:space="preserve">СЕМАНІВА</t>
  </si>
  <si>
    <t xml:space="preserve">Раїса</t>
  </si>
  <si>
    <t xml:space="preserve">КАРДАШ</t>
  </si>
  <si>
    <t xml:space="preserve">Йосип</t>
  </si>
  <si>
    <t xml:space="preserve">ШЕЛЕСТ</t>
  </si>
  <si>
    <t xml:space="preserve">РІВНИЙ</t>
  </si>
  <si>
    <t xml:space="preserve">ПОЛІЙОВСЬКИЙ</t>
  </si>
  <si>
    <t xml:space="preserve">ПАВЛІКОВСЬКИЙ</t>
  </si>
  <si>
    <t xml:space="preserve">Антонович</t>
  </si>
  <si>
    <t xml:space="preserve">ГАВРЕЦЬКИЙ</t>
  </si>
  <si>
    <t xml:space="preserve">ШИПОВИЧ</t>
  </si>
  <si>
    <t xml:space="preserve">Едуард</t>
  </si>
  <si>
    <t xml:space="preserve">БАНДУРАК</t>
  </si>
  <si>
    <t xml:space="preserve">Омелянович</t>
  </si>
  <si>
    <t xml:space="preserve">СЕНИЧ</t>
  </si>
  <si>
    <t xml:space="preserve">ВАСИЛЮК</t>
  </si>
  <si>
    <t xml:space="preserve">Георгійович</t>
  </si>
  <si>
    <t xml:space="preserve">ЧОС</t>
  </si>
  <si>
    <t xml:space="preserve">Данилович</t>
  </si>
  <si>
    <t xml:space="preserve">ГРИЦАН</t>
  </si>
  <si>
    <t xml:space="preserve">ГРАБОВЕЦЬКИЙ</t>
  </si>
  <si>
    <t xml:space="preserve">ЛИТВАК</t>
  </si>
  <si>
    <t xml:space="preserve">СОКОЛАН</t>
  </si>
  <si>
    <t xml:space="preserve">ПЕТРУНЯК</t>
  </si>
  <si>
    <t xml:space="preserve">ГОСПОДАРІКОВ</t>
  </si>
  <si>
    <t xml:space="preserve">Костянтин</t>
  </si>
  <si>
    <t xml:space="preserve">ПОЛИНЧУК</t>
  </si>
  <si>
    <t xml:space="preserve">МИхайлівна</t>
  </si>
  <si>
    <t xml:space="preserve">РЕГІЙ</t>
  </si>
  <si>
    <t xml:space="preserve">САФОНОВ</t>
  </si>
  <si>
    <t xml:space="preserve">ГЛУБІЦЬКА</t>
  </si>
  <si>
    <t xml:space="preserve">УЖВІЙ-НАГІРНА</t>
  </si>
  <si>
    <t xml:space="preserve">ЛОКТІОНОВ</t>
  </si>
  <si>
    <t xml:space="preserve">ПИВНЮК</t>
  </si>
  <si>
    <t xml:space="preserve">ГОРБКОВА</t>
  </si>
  <si>
    <t xml:space="preserve">Орина</t>
  </si>
  <si>
    <t xml:space="preserve">МАТУЩАК</t>
  </si>
  <si>
    <t xml:space="preserve">ВАСУЛЯ</t>
  </si>
  <si>
    <t xml:space="preserve">ЛЕОНОВА</t>
  </si>
  <si>
    <t xml:space="preserve">РАДЧЕНКО</t>
  </si>
  <si>
    <t xml:space="preserve">Сафронівна</t>
  </si>
  <si>
    <t xml:space="preserve">СіМОНОВИЧ</t>
  </si>
  <si>
    <t xml:space="preserve">Владиславович</t>
  </si>
  <si>
    <t xml:space="preserve">Іллівна</t>
  </si>
  <si>
    <t xml:space="preserve">ГРИЦАК (СЛІЖУК)</t>
  </si>
  <si>
    <t xml:space="preserve">Теодозій</t>
  </si>
  <si>
    <t xml:space="preserve">МЕЛЬНИЧУК</t>
  </si>
  <si>
    <t xml:space="preserve">МЕДВІДЬ</t>
  </si>
  <si>
    <t xml:space="preserve">ХРУСТИНСЬКИЙ</t>
  </si>
  <si>
    <t xml:space="preserve">КРУТИЙ</t>
  </si>
  <si>
    <t xml:space="preserve">ГНИП</t>
  </si>
  <si>
    <t xml:space="preserve">ПАНАСЮК</t>
  </si>
  <si>
    <t xml:space="preserve">ВАВШКО</t>
  </si>
  <si>
    <t xml:space="preserve">ІВАШКОВИЧ</t>
  </si>
  <si>
    <t xml:space="preserve">МОІСЕЄВ</t>
  </si>
  <si>
    <t xml:space="preserve">РОДИК</t>
  </si>
  <si>
    <t xml:space="preserve">ФЕДУНИК</t>
  </si>
  <si>
    <t xml:space="preserve">РИБІЦЬКА</t>
  </si>
  <si>
    <t xml:space="preserve">РОМАНИШИН</t>
  </si>
  <si>
    <t xml:space="preserve">ЖОВТЮК</t>
  </si>
  <si>
    <t xml:space="preserve">Віталіївна</t>
  </si>
  <si>
    <t xml:space="preserve">МАГЕРКО</t>
  </si>
  <si>
    <t xml:space="preserve">СЕМЕНЮК</t>
  </si>
  <si>
    <t xml:space="preserve">ПЕРЦОВИЧ</t>
  </si>
  <si>
    <t xml:space="preserve">Парасковія</t>
  </si>
  <si>
    <t xml:space="preserve">Дудяк</t>
  </si>
  <si>
    <t xml:space="preserve">Василльович</t>
  </si>
  <si>
    <t xml:space="preserve">СИМЧИЧ</t>
  </si>
  <si>
    <t xml:space="preserve">ГОРІЧОК</t>
  </si>
  <si>
    <t xml:space="preserve">АВРАХОВ</t>
  </si>
  <si>
    <t xml:space="preserve">МАЦКО</t>
  </si>
  <si>
    <t xml:space="preserve">КАЛАШНИК</t>
  </si>
  <si>
    <t xml:space="preserve">ТЕЛІЩУК</t>
  </si>
  <si>
    <t xml:space="preserve">Теофілович</t>
  </si>
  <si>
    <t xml:space="preserve">ГАСЮК</t>
  </si>
  <si>
    <t xml:space="preserve">САЗОНОВ</t>
  </si>
  <si>
    <t xml:space="preserve">КОЗУБАШ</t>
  </si>
  <si>
    <t xml:space="preserve">ПЛАКСІНА</t>
  </si>
  <si>
    <t xml:space="preserve">Данилівна</t>
  </si>
  <si>
    <t xml:space="preserve">ЧОРНИЙ</t>
  </si>
  <si>
    <t xml:space="preserve">СТРУТИНСЬКА</t>
  </si>
  <si>
    <t xml:space="preserve">МИХАЙЛОВСЬКИЙ</t>
  </si>
  <si>
    <t xml:space="preserve">Карлович</t>
  </si>
  <si>
    <t xml:space="preserve">ПРИТУЛЯК</t>
  </si>
  <si>
    <t xml:space="preserve">Євдокія</t>
  </si>
  <si>
    <t xml:space="preserve">ДИЛЬОВА</t>
  </si>
  <si>
    <t xml:space="preserve">ШУБИНЕЦЬ</t>
  </si>
  <si>
    <t xml:space="preserve">СТЕПАНЕНКО</t>
  </si>
  <si>
    <t xml:space="preserve">ПЕЧЕНІКІН</t>
  </si>
  <si>
    <t xml:space="preserve">УГРИНЧУК</t>
  </si>
  <si>
    <t xml:space="preserve">ШИЛЯК</t>
  </si>
  <si>
    <t xml:space="preserve">МИКИТИН</t>
  </si>
  <si>
    <t xml:space="preserve">ПАСТУШОК</t>
  </si>
  <si>
    <t xml:space="preserve">МЕХЕДЬКО</t>
  </si>
  <si>
    <t xml:space="preserve">12.12.202</t>
  </si>
  <si>
    <t xml:space="preserve">НОВОСЕЛЬСЬКИЙ</t>
  </si>
  <si>
    <t xml:space="preserve">ПРОЦАК</t>
  </si>
  <si>
    <t xml:space="preserve">МАКСИМІВ</t>
  </si>
  <si>
    <t xml:space="preserve">ПЕРЕПЕКА</t>
  </si>
  <si>
    <t xml:space="preserve">КВИЧ</t>
  </si>
  <si>
    <t xml:space="preserve">Констянтин</t>
  </si>
  <si>
    <t xml:space="preserve">Любомирович</t>
  </si>
  <si>
    <t xml:space="preserve">БЕРЕЗОВСЬКИЙ</t>
  </si>
  <si>
    <t xml:space="preserve">Басараб</t>
  </si>
  <si>
    <t xml:space="preserve">ПІДГІРНИЙ</t>
  </si>
  <si>
    <t xml:space="preserve">ЛЯЛИК</t>
  </si>
  <si>
    <t xml:space="preserve">КУДРІЯНОВ</t>
  </si>
  <si>
    <t xml:space="preserve">ГОЛУБЧАК</t>
  </si>
  <si>
    <t xml:space="preserve">Максимович</t>
  </si>
  <si>
    <t xml:space="preserve">ШЕПТИНСЬКИЙ</t>
  </si>
  <si>
    <t xml:space="preserve">ГРИЦАК</t>
  </si>
  <si>
    <t xml:space="preserve">КРУГЛОВА</t>
  </si>
  <si>
    <t xml:space="preserve">Микитівна</t>
  </si>
  <si>
    <t xml:space="preserve">ЄРМОЛАЄВ</t>
  </si>
  <si>
    <t xml:space="preserve">Cергій</t>
  </si>
  <si>
    <t xml:space="preserve">ШЕВЧУК</t>
  </si>
  <si>
    <t xml:space="preserve">АНДРІЇВ</t>
  </si>
  <si>
    <t xml:space="preserve">ГРІЩУК</t>
  </si>
  <si>
    <t xml:space="preserve">Каглян</t>
  </si>
  <si>
    <t xml:space="preserve">Пророчуп</t>
  </si>
  <si>
    <t xml:space="preserve">Лук'ян</t>
  </si>
  <si>
    <t xml:space="preserve">Лук'янович</t>
  </si>
  <si>
    <t xml:space="preserve">Руденок</t>
  </si>
  <si>
    <t xml:space="preserve">Кулінич</t>
  </si>
  <si>
    <t xml:space="preserve">ДОМАНСЬКа</t>
  </si>
  <si>
    <t xml:space="preserve">Джус</t>
  </si>
  <si>
    <t xml:space="preserve">Костур</t>
  </si>
  <si>
    <t xml:space="preserve">Малик</t>
  </si>
  <si>
    <t xml:space="preserve">Сорока</t>
  </si>
  <si>
    <t xml:space="preserve">Альнікін</t>
  </si>
  <si>
    <t xml:space="preserve">Дереш</t>
  </si>
  <si>
    <t xml:space="preserve">Лахман</t>
  </si>
  <si>
    <t xml:space="preserve">Журбіков</t>
  </si>
  <si>
    <t xml:space="preserve">Процюк</t>
  </si>
  <si>
    <t xml:space="preserve">Матушевський</t>
  </si>
  <si>
    <t xml:space="preserve">Квасна</t>
  </si>
  <si>
    <t xml:space="preserve">Лавринович</t>
  </si>
  <si>
    <t xml:space="preserve">Лавринюк</t>
  </si>
  <si>
    <t xml:space="preserve">Литвин</t>
  </si>
  <si>
    <t xml:space="preserve">Кузь</t>
  </si>
  <si>
    <t xml:space="preserve">Васильвич</t>
  </si>
  <si>
    <t xml:space="preserve">Базилевич</t>
  </si>
  <si>
    <t xml:space="preserve">Зінько</t>
  </si>
  <si>
    <t xml:space="preserve">Михальчук</t>
  </si>
  <si>
    <t xml:space="preserve">Баздирева</t>
  </si>
  <si>
    <t xml:space="preserve">Малишев</t>
  </si>
  <si>
    <t xml:space="preserve">Кліменков</t>
  </si>
  <si>
    <t xml:space="preserve">Чмелик</t>
  </si>
  <si>
    <t xml:space="preserve">Проценко</t>
  </si>
  <si>
    <t xml:space="preserve">Михайлишин</t>
  </si>
  <si>
    <t xml:space="preserve">Криницький</t>
  </si>
  <si>
    <t xml:space="preserve">Валерійович</t>
  </si>
  <si>
    <t xml:space="preserve">Шимін</t>
  </si>
  <si>
    <t xml:space="preserve">Бізюк</t>
  </si>
  <si>
    <t xml:space="preserve">Смолінський</t>
  </si>
  <si>
    <t xml:space="preserve">Форович</t>
  </si>
  <si>
    <t xml:space="preserve">Горобець</t>
  </si>
  <si>
    <t xml:space="preserve">Бабинська</t>
  </si>
  <si>
    <t xml:space="preserve">Христина</t>
  </si>
  <si>
    <t xml:space="preserve">Плісак</t>
  </si>
  <si>
    <t xml:space="preserve">Рудий</t>
  </si>
  <si>
    <t xml:space="preserve">Гладій </t>
  </si>
  <si>
    <t xml:space="preserve">Ходан</t>
  </si>
  <si>
    <t xml:space="preserve">Захарович</t>
  </si>
  <si>
    <t xml:space="preserve">Максимів</t>
  </si>
  <si>
    <t xml:space="preserve">Матуляк</t>
  </si>
  <si>
    <t xml:space="preserve">Перегінець</t>
  </si>
  <si>
    <t xml:space="preserve">Чих</t>
  </si>
  <si>
    <t xml:space="preserve">Ковальчук</t>
  </si>
  <si>
    <t xml:space="preserve">Кутинський</t>
  </si>
  <si>
    <t xml:space="preserve">Марків</t>
  </si>
  <si>
    <t xml:space="preserve">Мельник</t>
  </si>
  <si>
    <t xml:space="preserve">Дем'янів</t>
  </si>
  <si>
    <t xml:space="preserve">Костюк</t>
  </si>
  <si>
    <t xml:space="preserve">Деренюк</t>
  </si>
  <si>
    <t xml:space="preserve">Самуляк</t>
  </si>
  <si>
    <t xml:space="preserve">Гаргаун</t>
  </si>
  <si>
    <t xml:space="preserve">Павлишин</t>
  </si>
  <si>
    <t xml:space="preserve">Шкіндер</t>
  </si>
  <si>
    <t xml:space="preserve">Анатолієвич</t>
  </si>
  <si>
    <t xml:space="preserve">Креховецький</t>
  </si>
  <si>
    <t xml:space="preserve">Руслан</t>
  </si>
  <si>
    <t xml:space="preserve">Герега</t>
  </si>
  <si>
    <t xml:space="preserve">Чігур</t>
  </si>
  <si>
    <t xml:space="preserve">Бурдін</t>
  </si>
  <si>
    <t xml:space="preserve">Гринчук</t>
  </si>
  <si>
    <t xml:space="preserve">Островський</t>
  </si>
  <si>
    <t xml:space="preserve">Казмірчук</t>
  </si>
  <si>
    <t xml:space="preserve">Дідик</t>
  </si>
  <si>
    <t xml:space="preserve">Вітер</t>
  </si>
  <si>
    <t xml:space="preserve">Кравець</t>
  </si>
  <si>
    <t xml:space="preserve">Аркадіївна</t>
  </si>
  <si>
    <t xml:space="preserve">Мицкан</t>
  </si>
  <si>
    <t xml:space="preserve">31,03,2016</t>
  </si>
  <si>
    <t xml:space="preserve">Гринішак</t>
  </si>
  <si>
    <t xml:space="preserve">Сокира</t>
  </si>
  <si>
    <t xml:space="preserve">Андрійків</t>
  </si>
  <si>
    <t xml:space="preserve">Григорук</t>
  </si>
  <si>
    <t xml:space="preserve">Мізерак</t>
  </si>
  <si>
    <t xml:space="preserve">Гула</t>
  </si>
  <si>
    <t xml:space="preserve">Рудківський </t>
  </si>
  <si>
    <t xml:space="preserve">Гриняк</t>
  </si>
  <si>
    <t xml:space="preserve">Малоглова</t>
  </si>
  <si>
    <t xml:space="preserve">Василюк </t>
  </si>
  <si>
    <t xml:space="preserve">Горейко</t>
  </si>
  <si>
    <t xml:space="preserve">Павлюк</t>
  </si>
  <si>
    <t xml:space="preserve">Сенькін</t>
  </si>
  <si>
    <t xml:space="preserve">Кирдяк</t>
  </si>
  <si>
    <t xml:space="preserve">Хомин</t>
  </si>
  <si>
    <t xml:space="preserve">Підгорецька</t>
  </si>
  <si>
    <t xml:space="preserve">Дякун </t>
  </si>
  <si>
    <t xml:space="preserve">Кондратюк</t>
  </si>
  <si>
    <t xml:space="preserve">Комашко</t>
  </si>
  <si>
    <t xml:space="preserve">Гавадзин</t>
  </si>
  <si>
    <t xml:space="preserve">Зелінський</t>
  </si>
  <si>
    <t xml:space="preserve">Миколайлвич</t>
  </si>
  <si>
    <t xml:space="preserve">Кормило</t>
  </si>
  <si>
    <t xml:space="preserve">Данів</t>
  </si>
  <si>
    <t xml:space="preserve">Мирославович</t>
  </si>
  <si>
    <t xml:space="preserve">Масик</t>
  </si>
  <si>
    <t xml:space="preserve">Пашковець</t>
  </si>
  <si>
    <t xml:space="preserve">Сем'янчин</t>
  </si>
  <si>
    <t xml:space="preserve">Фещак</t>
  </si>
  <si>
    <t xml:space="preserve">Іванишин</t>
  </si>
  <si>
    <t xml:space="preserve">Рябошапка</t>
  </si>
  <si>
    <t xml:space="preserve">Торованин</t>
  </si>
  <si>
    <t xml:space="preserve">Чікалов</t>
  </si>
  <si>
    <t xml:space="preserve">Шкіра</t>
  </si>
  <si>
    <t xml:space="preserve">Зеленко</t>
  </si>
  <si>
    <t xml:space="preserve">Олеся</t>
  </si>
  <si>
    <t xml:space="preserve">Гойсан</t>
  </si>
  <si>
    <t xml:space="preserve">Поліщук</t>
  </si>
  <si>
    <t xml:space="preserve">Рогожин</t>
  </si>
  <si>
    <t xml:space="preserve">Ядлош</t>
  </si>
  <si>
    <t xml:space="preserve">Кіршак</t>
  </si>
  <si>
    <t xml:space="preserve">Смірнов</t>
  </si>
  <si>
    <t xml:space="preserve">Яців</t>
  </si>
  <si>
    <t xml:space="preserve">Наталія (Михайло)</t>
  </si>
  <si>
    <t xml:space="preserve">Анатоліївна (Ігорович)</t>
  </si>
  <si>
    <t xml:space="preserve">Цебрій</t>
  </si>
  <si>
    <t xml:space="preserve">Саведчук</t>
  </si>
  <si>
    <t xml:space="preserve">Винничук</t>
  </si>
  <si>
    <t xml:space="preserve">Куриляк</t>
  </si>
  <si>
    <t xml:space="preserve">Дзюбей</t>
  </si>
  <si>
    <t xml:space="preserve">Немеровський</t>
  </si>
  <si>
    <t xml:space="preserve">Шелест</t>
  </si>
  <si>
    <t xml:space="preserve">Нестеренко</t>
  </si>
  <si>
    <t xml:space="preserve">Колімбровський</t>
  </si>
  <si>
    <t xml:space="preserve">Сулятицький</t>
  </si>
  <si>
    <t xml:space="preserve">Гончаренко</t>
  </si>
  <si>
    <t xml:space="preserve">Кочкодан</t>
  </si>
  <si>
    <t xml:space="preserve">Стефанець</t>
  </si>
  <si>
    <t xml:space="preserve">Чернега</t>
  </si>
  <si>
    <t xml:space="preserve">Хоминець</t>
  </si>
  <si>
    <t xml:space="preserve">Дем'янчик</t>
  </si>
  <si>
    <t xml:space="preserve">Козоріз</t>
  </si>
  <si>
    <t xml:space="preserve">Маланій</t>
  </si>
  <si>
    <t xml:space="preserve">Бойко</t>
  </si>
  <si>
    <t xml:space="preserve">Сеньків</t>
  </si>
  <si>
    <t xml:space="preserve">Миголь</t>
  </si>
  <si>
    <t xml:space="preserve">Мустафін</t>
  </si>
  <si>
    <t xml:space="preserve">Марат</t>
  </si>
  <si>
    <t xml:space="preserve">Мумавісович</t>
  </si>
  <si>
    <t xml:space="preserve">Деделюк</t>
  </si>
  <si>
    <t xml:space="preserve">Травінська</t>
  </si>
  <si>
    <t xml:space="preserve">Марусечко</t>
  </si>
  <si>
    <t xml:space="preserve">Савчук</t>
  </si>
  <si>
    <t xml:space="preserve">Булка</t>
  </si>
  <si>
    <t xml:space="preserve">Бринецька</t>
  </si>
  <si>
    <t xml:space="preserve">Лазарів</t>
  </si>
  <si>
    <t xml:space="preserve">Стадничук</t>
  </si>
  <si>
    <t xml:space="preserve">Барашков</t>
  </si>
  <si>
    <t xml:space="preserve">Валентинович</t>
  </si>
  <si>
    <t xml:space="preserve">Бібик</t>
  </si>
  <si>
    <t xml:space="preserve">Домашевський</t>
  </si>
  <si>
    <t xml:space="preserve">Борисова</t>
  </si>
  <si>
    <t xml:space="preserve">Пазюк</t>
  </si>
  <si>
    <t xml:space="preserve">Попелюк</t>
  </si>
  <si>
    <t xml:space="preserve">Микитюк</t>
  </si>
  <si>
    <t xml:space="preserve">Безрукий</t>
  </si>
  <si>
    <t xml:space="preserve">Приямпольська</t>
  </si>
  <si>
    <t xml:space="preserve">Кіщук</t>
  </si>
  <si>
    <t xml:space="preserve">Саприка</t>
  </si>
  <si>
    <t xml:space="preserve">Білусяк</t>
  </si>
  <si>
    <t xml:space="preserve">Дженджера(Якименко)</t>
  </si>
  <si>
    <t xml:space="preserve">Юлія (Олег)</t>
  </si>
  <si>
    <t xml:space="preserve">Володимирівна          (Леонідович)</t>
  </si>
  <si>
    <t xml:space="preserve">Глеб</t>
  </si>
  <si>
    <t xml:space="preserve">Кобецька</t>
  </si>
  <si>
    <t xml:space="preserve">Ванюшкін</t>
  </si>
  <si>
    <t xml:space="preserve">Скапровська</t>
  </si>
  <si>
    <t xml:space="preserve">Марчук</t>
  </si>
  <si>
    <t xml:space="preserve">Вітович</t>
  </si>
  <si>
    <t xml:space="preserve">Продан</t>
  </si>
  <si>
    <t xml:space="preserve">Герелишин</t>
  </si>
  <si>
    <t xml:space="preserve">Смольніков</t>
  </si>
  <si>
    <t xml:space="preserve">Томин</t>
  </si>
  <si>
    <t xml:space="preserve">Кулик</t>
  </si>
  <si>
    <t xml:space="preserve">Васильчук</t>
  </si>
  <si>
    <t xml:space="preserve">Герман</t>
  </si>
  <si>
    <t xml:space="preserve">Босович</t>
  </si>
  <si>
    <t xml:space="preserve">Галушка</t>
  </si>
  <si>
    <t xml:space="preserve">Волос</t>
  </si>
  <si>
    <t xml:space="preserve">Білосевич</t>
  </si>
  <si>
    <t xml:space="preserve">Круглик</t>
  </si>
  <si>
    <t xml:space="preserve">Волошин</t>
  </si>
  <si>
    <t xml:space="preserve">Василечко</t>
  </si>
  <si>
    <t xml:space="preserve">Йосафатович</t>
  </si>
  <si>
    <t xml:space="preserve">Карабін</t>
  </si>
  <si>
    <t xml:space="preserve">Багрійчук</t>
  </si>
  <si>
    <t xml:space="preserve">Мойсишин</t>
  </si>
  <si>
    <t xml:space="preserve">Якимівна</t>
  </si>
  <si>
    <t xml:space="preserve">Сопушинський</t>
  </si>
  <si>
    <t xml:space="preserve">Білоус</t>
  </si>
  <si>
    <t xml:space="preserve">Василоьвич</t>
  </si>
  <si>
    <t xml:space="preserve">Барник</t>
  </si>
  <si>
    <t xml:space="preserve">Антон</t>
  </si>
  <si>
    <t xml:space="preserve">Панасович</t>
  </si>
  <si>
    <t xml:space="preserve">Вережак</t>
  </si>
  <si>
    <t xml:space="preserve">Рочняк</t>
  </si>
  <si>
    <t xml:space="preserve">Пастернак</t>
  </si>
  <si>
    <t xml:space="preserve">Дубіщак</t>
  </si>
  <si>
    <t xml:space="preserve">Яремків</t>
  </si>
  <si>
    <t xml:space="preserve">Владислав</t>
  </si>
  <si>
    <t xml:space="preserve">Панікар</t>
  </si>
  <si>
    <t xml:space="preserve">Ковалюк</t>
  </si>
  <si>
    <t xml:space="preserve">Ткач (Шаріпова)</t>
  </si>
  <si>
    <t xml:space="preserve">Яна</t>
  </si>
  <si>
    <t xml:space="preserve">Бегларашвілі</t>
  </si>
  <si>
    <t xml:space="preserve">Натела</t>
  </si>
  <si>
    <t xml:space="preserve">Воронич</t>
  </si>
  <si>
    <t xml:space="preserve">Воложанін</t>
  </si>
  <si>
    <t xml:space="preserve">Максим</t>
  </si>
  <si>
    <t xml:space="preserve">Олексин</t>
  </si>
  <si>
    <t xml:space="preserve">Безбородько</t>
  </si>
  <si>
    <t xml:space="preserve">Гуменяк</t>
  </si>
  <si>
    <t xml:space="preserve">Коцюруба</t>
  </si>
  <si>
    <t xml:space="preserve">Синишин</t>
  </si>
  <si>
    <t xml:space="preserve">Євгенія</t>
  </si>
  <si>
    <t xml:space="preserve">Карач</t>
  </si>
  <si>
    <t xml:space="preserve">Мазанюк</t>
  </si>
  <si>
    <t xml:space="preserve">Бургарт</t>
  </si>
  <si>
    <t xml:space="preserve">Царук </t>
  </si>
  <si>
    <t xml:space="preserve">Скільський</t>
  </si>
  <si>
    <t xml:space="preserve">Бандура</t>
  </si>
  <si>
    <t xml:space="preserve">Кантурак</t>
  </si>
  <si>
    <t xml:space="preserve">Благун</t>
  </si>
  <si>
    <t xml:space="preserve">Канюк</t>
  </si>
  <si>
    <t xml:space="preserve">Лозинський</t>
  </si>
  <si>
    <t xml:space="preserve">Оленич</t>
  </si>
  <si>
    <t xml:space="preserve">Журавльова</t>
  </si>
  <si>
    <t xml:space="preserve">Боднар</t>
  </si>
  <si>
    <t xml:space="preserve">Маланчук</t>
  </si>
  <si>
    <t xml:space="preserve">Багрій</t>
  </si>
  <si>
    <t xml:space="preserve">Лещишин</t>
  </si>
  <si>
    <t xml:space="preserve">Бондаренко</t>
  </si>
  <si>
    <t xml:space="preserve">Ануфрієва (Ріва)</t>
  </si>
  <si>
    <t xml:space="preserve">Федун </t>
  </si>
  <si>
    <t xml:space="preserve">Буднікова</t>
  </si>
  <si>
    <t xml:space="preserve">Сінькова</t>
  </si>
  <si>
    <t xml:space="preserve">Орищенко</t>
  </si>
  <si>
    <t xml:space="preserve">Руденко</t>
  </si>
  <si>
    <t xml:space="preserve">Заріцький</t>
  </si>
  <si>
    <t xml:space="preserve">Кицмен</t>
  </si>
  <si>
    <t xml:space="preserve">Корній</t>
  </si>
  <si>
    <t xml:space="preserve">Малько</t>
  </si>
  <si>
    <t xml:space="preserve">Гаврик</t>
  </si>
  <si>
    <t xml:space="preserve">Анастасія</t>
  </si>
  <si>
    <t xml:space="preserve">Балагура</t>
  </si>
  <si>
    <t xml:space="preserve">Попович</t>
  </si>
  <si>
    <t xml:space="preserve">Гуранич</t>
  </si>
  <si>
    <t xml:space="preserve">Валеріївна</t>
  </si>
  <si>
    <t xml:space="preserve">Парпан</t>
  </si>
  <si>
    <t xml:space="preserve">Циріль</t>
  </si>
  <si>
    <t xml:space="preserve">Шкунда</t>
  </si>
  <si>
    <t xml:space="preserve">Чорний</t>
  </si>
  <si>
    <t xml:space="preserve">Калмикова</t>
  </si>
  <si>
    <t xml:space="preserve">Рутковський</t>
  </si>
  <si>
    <t xml:space="preserve">Конопаткіна</t>
  </si>
  <si>
    <t xml:space="preserve">Адамівна</t>
  </si>
  <si>
    <t xml:space="preserve">Зеков</t>
  </si>
  <si>
    <t xml:space="preserve">Свирид</t>
  </si>
  <si>
    <t xml:space="preserve">Вовчук</t>
  </si>
  <si>
    <t xml:space="preserve">Мар'яна</t>
  </si>
  <si>
    <t xml:space="preserve">Польська</t>
  </si>
  <si>
    <t xml:space="preserve">Болюк</t>
  </si>
  <si>
    <t xml:space="preserve">Інесса</t>
  </si>
  <si>
    <t xml:space="preserve">Хоростіль</t>
  </si>
  <si>
    <t xml:space="preserve">Голіней</t>
  </si>
  <si>
    <t xml:space="preserve">Попадюк</t>
  </si>
  <si>
    <t xml:space="preserve">Гнатівна</t>
  </si>
  <si>
    <t xml:space="preserve">Пятничук</t>
  </si>
  <si>
    <t xml:space="preserve">Гуменюк</t>
  </si>
  <si>
    <t xml:space="preserve">Січка</t>
  </si>
  <si>
    <t xml:space="preserve">Дяченко</t>
  </si>
  <si>
    <t xml:space="preserve">Петрів</t>
  </si>
  <si>
    <t xml:space="preserve">Романов</t>
  </si>
  <si>
    <t xml:space="preserve">Назар</t>
  </si>
  <si>
    <t xml:space="preserve">Данилишин</t>
  </si>
  <si>
    <t xml:space="preserve">Гринда</t>
  </si>
  <si>
    <t xml:space="preserve">Ізидорови</t>
  </si>
  <si>
    <t xml:space="preserve">Регей</t>
  </si>
  <si>
    <t xml:space="preserve">Мігащук</t>
  </si>
  <si>
    <t xml:space="preserve">Мар'ян</t>
  </si>
  <si>
    <t xml:space="preserve">Ілакович</t>
  </si>
  <si>
    <t xml:space="preserve">Табака</t>
  </si>
  <si>
    <t xml:space="preserve">Рубан</t>
  </si>
  <si>
    <t xml:space="preserve">Яворська </t>
  </si>
  <si>
    <t xml:space="preserve">Вороняк</t>
  </si>
  <si>
    <t xml:space="preserve">Церковний</t>
  </si>
  <si>
    <t xml:space="preserve">Павлів</t>
  </si>
  <si>
    <t xml:space="preserve">Фільварок</t>
  </si>
  <si>
    <t xml:space="preserve">Черник</t>
  </si>
  <si>
    <t xml:space="preserve">Зенонович</t>
  </si>
  <si>
    <t xml:space="preserve">Ямбор</t>
  </si>
  <si>
    <t xml:space="preserve">Рибка</t>
  </si>
  <si>
    <t xml:space="preserve">Червінська</t>
  </si>
  <si>
    <t xml:space="preserve">Паливода-Барабаш</t>
  </si>
  <si>
    <t xml:space="preserve">Кумгир</t>
  </si>
  <si>
    <t xml:space="preserve">Галкін </t>
  </si>
  <si>
    <t xml:space="preserve">Іванків</t>
  </si>
  <si>
    <t xml:space="preserve">Кравець </t>
  </si>
  <si>
    <t xml:space="preserve">Ворох</t>
  </si>
  <si>
    <t xml:space="preserve">Андрусяк</t>
  </si>
  <si>
    <t xml:space="preserve">Пупенко</t>
  </si>
  <si>
    <t xml:space="preserve">Слезюк </t>
  </si>
  <si>
    <t xml:space="preserve">Світлана </t>
  </si>
  <si>
    <t xml:space="preserve">Єфімов</t>
  </si>
  <si>
    <t xml:space="preserve">Андрейко</t>
  </si>
  <si>
    <t xml:space="preserve">Мясіщев</t>
  </si>
  <si>
    <t xml:space="preserve">Петришина</t>
  </si>
  <si>
    <t xml:space="preserve">Гузь </t>
  </si>
  <si>
    <t xml:space="preserve">Кузан</t>
  </si>
  <si>
    <t xml:space="preserve">Гончар</t>
  </si>
  <si>
    <t xml:space="preserve">Склеповий</t>
  </si>
  <si>
    <t xml:space="preserve">Фединяк </t>
  </si>
  <si>
    <t xml:space="preserve">Кушлак</t>
  </si>
  <si>
    <t xml:space="preserve">Танько</t>
  </si>
  <si>
    <t xml:space="preserve">Сметана</t>
  </si>
  <si>
    <t xml:space="preserve">Шевченко</t>
  </si>
  <si>
    <t xml:space="preserve">Парцей</t>
  </si>
  <si>
    <t xml:space="preserve">Макар</t>
  </si>
  <si>
    <t xml:space="preserve">Янюк</t>
  </si>
  <si>
    <t xml:space="preserve">Карасьова</t>
  </si>
  <si>
    <t xml:space="preserve">Коржак </t>
  </si>
  <si>
    <t xml:space="preserve">Емілія </t>
  </si>
  <si>
    <t xml:space="preserve">Ткачук</t>
  </si>
  <si>
    <t xml:space="preserve">Соколов</t>
  </si>
  <si>
    <t xml:space="preserve">Вадимович</t>
  </si>
  <si>
    <t xml:space="preserve">Сурмай</t>
  </si>
  <si>
    <t xml:space="preserve">Дзьоба</t>
  </si>
  <si>
    <t xml:space="preserve">Чоботарьов</t>
  </si>
  <si>
    <t xml:space="preserve">Лісовський</t>
  </si>
  <si>
    <t xml:space="preserve">Вадим</t>
  </si>
  <si>
    <t xml:space="preserve">Фреїв</t>
  </si>
  <si>
    <t xml:space="preserve">Струмінський</t>
  </si>
  <si>
    <t xml:space="preserve">Логвіненко</t>
  </si>
  <si>
    <t xml:space="preserve">Підгорняк</t>
  </si>
  <si>
    <t xml:space="preserve">Семенюк</t>
  </si>
  <si>
    <t xml:space="preserve">Панкіна</t>
  </si>
  <si>
    <t xml:space="preserve">Пашаєв</t>
  </si>
  <si>
    <t xml:space="preserve">Несторович</t>
  </si>
  <si>
    <t xml:space="preserve">Двібородчин</t>
  </si>
  <si>
    <t xml:space="preserve">Переверзєв</t>
  </si>
  <si>
    <t xml:space="preserve">Худий</t>
  </si>
  <si>
    <t xml:space="preserve">Курилюк</t>
  </si>
  <si>
    <t xml:space="preserve">Арсен</t>
  </si>
  <si>
    <t xml:space="preserve">Купчій</t>
  </si>
  <si>
    <t xml:space="preserve">Козар</t>
  </si>
  <si>
    <t xml:space="preserve">Коновалюк</t>
  </si>
  <si>
    <t xml:space="preserve">Гарванко</t>
  </si>
  <si>
    <t xml:space="preserve">Русланович</t>
  </si>
  <si>
    <t xml:space="preserve">Барган</t>
  </si>
  <si>
    <t xml:space="preserve">Долинський</t>
  </si>
  <si>
    <t xml:space="preserve">Рижакова</t>
  </si>
  <si>
    <t xml:space="preserve">Дрогомирецький</t>
  </si>
  <si>
    <t xml:space="preserve">Гуцуляк</t>
  </si>
  <si>
    <t xml:space="preserve">Калиняк</t>
  </si>
  <si>
    <t xml:space="preserve">Слюсар</t>
  </si>
  <si>
    <t xml:space="preserve">Барасюк</t>
  </si>
  <si>
    <t xml:space="preserve">Шевчук</t>
  </si>
  <si>
    <t xml:space="preserve">Тарасович</t>
  </si>
  <si>
    <t xml:space="preserve">Соляник</t>
  </si>
  <si>
    <t xml:space="preserve">Пилипів</t>
  </si>
  <si>
    <t xml:space="preserve">Томазівна</t>
  </si>
  <si>
    <t xml:space="preserve">Комарніцька</t>
  </si>
  <si>
    <t xml:space="preserve">Ліля</t>
  </si>
  <si>
    <t xml:space="preserve">Коцюбей</t>
  </si>
  <si>
    <t xml:space="preserve">Гаврилишин</t>
  </si>
  <si>
    <t xml:space="preserve">Волощук</t>
  </si>
  <si>
    <t xml:space="preserve">Кудла </t>
  </si>
  <si>
    <t xml:space="preserve">Гусєв</t>
  </si>
  <si>
    <t xml:space="preserve">Албук</t>
  </si>
  <si>
    <t xml:space="preserve">Левицький</t>
  </si>
  <si>
    <t xml:space="preserve">Віталійович</t>
  </si>
  <si>
    <t xml:space="preserve">Мурин</t>
  </si>
  <si>
    <t xml:space="preserve">Баб'юк</t>
  </si>
  <si>
    <t xml:space="preserve">Анна-Марія</t>
  </si>
  <si>
    <t xml:space="preserve">Бурсюк</t>
  </si>
  <si>
    <t xml:space="preserve">Цінцірук</t>
  </si>
  <si>
    <t xml:space="preserve">Султанов</t>
  </si>
  <si>
    <t xml:space="preserve">Нікіта</t>
  </si>
  <si>
    <t xml:space="preserve">Яцків</t>
  </si>
  <si>
    <t xml:space="preserve">Дуда</t>
  </si>
  <si>
    <t xml:space="preserve">В'ячеслав</t>
  </si>
  <si>
    <t xml:space="preserve">Лозінський </t>
  </si>
  <si>
    <t xml:space="preserve">Спартак</t>
  </si>
  <si>
    <t xml:space="preserve">Небелюк</t>
  </si>
  <si>
    <t xml:space="preserve">Катанов</t>
  </si>
  <si>
    <t xml:space="preserve">Артем</t>
  </si>
  <si>
    <t xml:space="preserve">Комаров</t>
  </si>
  <si>
    <t xml:space="preserve">Баранік</t>
  </si>
  <si>
    <t xml:space="preserve">Вовк</t>
  </si>
  <si>
    <t xml:space="preserve">Петрик</t>
  </si>
  <si>
    <t xml:space="preserve">Бойків</t>
  </si>
  <si>
    <t xml:space="preserve">Єлизавета</t>
  </si>
  <si>
    <t xml:space="preserve">Корпан</t>
  </si>
  <si>
    <t xml:space="preserve">Канюка </t>
  </si>
  <si>
    <t xml:space="preserve">Зенон </t>
  </si>
  <si>
    <t xml:space="preserve">Мельничук</t>
  </si>
  <si>
    <t xml:space="preserve">Татарин</t>
  </si>
  <si>
    <t xml:space="preserve">Геннадійович</t>
  </si>
  <si>
    <t xml:space="preserve">Уніцький</t>
  </si>
  <si>
    <t xml:space="preserve">Записной</t>
  </si>
  <si>
    <t xml:space="preserve">Польшиков</t>
  </si>
  <si>
    <t xml:space="preserve">Попадинець</t>
  </si>
  <si>
    <t xml:space="preserve">Ломей</t>
  </si>
  <si>
    <t xml:space="preserve">Прошак</t>
  </si>
  <si>
    <t xml:space="preserve">Лаврів</t>
  </si>
  <si>
    <t xml:space="preserve">Левандовський</t>
  </si>
  <si>
    <t xml:space="preserve">Чопик</t>
  </si>
  <si>
    <t xml:space="preserve">Василів</t>
  </si>
  <si>
    <t xml:space="preserve">Ящук</t>
  </si>
  <si>
    <t xml:space="preserve">Марко</t>
  </si>
  <si>
    <t xml:space="preserve">Дутчак</t>
  </si>
  <si>
    <t xml:space="preserve">Левицька</t>
  </si>
  <si>
    <t xml:space="preserve">Миронова</t>
  </si>
  <si>
    <t xml:space="preserve">Герула</t>
  </si>
  <si>
    <t xml:space="preserve">Василь </t>
  </si>
  <si>
    <t xml:space="preserve">Галько</t>
  </si>
  <si>
    <t xml:space="preserve">Абдуллаєв </t>
  </si>
  <si>
    <t xml:space="preserve">Хайрітдінович</t>
  </si>
  <si>
    <t xml:space="preserve">Мельник </t>
  </si>
  <si>
    <t xml:space="preserve">Назарук </t>
  </si>
  <si>
    <t xml:space="preserve">Шнайдер</t>
  </si>
  <si>
    <t xml:space="preserve">Леонідович</t>
  </si>
  <si>
    <t xml:space="preserve">Дмитрієва</t>
  </si>
  <si>
    <t xml:space="preserve">Нелля</t>
  </si>
  <si>
    <t xml:space="preserve">Зеленін</t>
  </si>
  <si>
    <t xml:space="preserve">Станіслав</t>
  </si>
  <si>
    <t xml:space="preserve">Сумарук</t>
  </si>
  <si>
    <t xml:space="preserve">Стебліна</t>
  </si>
  <si>
    <t xml:space="preserve">Зітинюк</t>
  </si>
  <si>
    <t xml:space="preserve">Віблий</t>
  </si>
  <si>
    <t xml:space="preserve">Ілля</t>
  </si>
  <si>
    <t xml:space="preserve">Керуючий справами </t>
  </si>
  <si>
    <t xml:space="preserve">Додаток 13</t>
  </si>
  <si>
    <t xml:space="preserve">Список громадян, які перебувають на квартирному обліку</t>
  </si>
  <si>
    <t xml:space="preserve">при виконавчому комітеті Івано-Франківської міської ради </t>
  </si>
  <si>
    <t xml:space="preserve">та мають право першочергового одержання жилих  приміщень</t>
  </si>
  <si>
    <t xml:space="preserve">№</t>
  </si>
  <si>
    <t xml:space="preserve">По батькові</t>
  </si>
  <si>
    <t xml:space="preserve">Пільга</t>
  </si>
  <si>
    <t xml:space="preserve">дата</t>
  </si>
  <si>
    <t xml:space="preserve">п/п</t>
  </si>
  <si>
    <t xml:space="preserve">обліку</t>
  </si>
  <si>
    <t xml:space="preserve">пільги</t>
  </si>
  <si>
    <t xml:space="preserve">пере-реєстрації</t>
  </si>
  <si>
    <t xml:space="preserve">КАРАЧУН</t>
  </si>
  <si>
    <t xml:space="preserve">14</t>
  </si>
  <si>
    <t xml:space="preserve">ВТОРАК</t>
  </si>
  <si>
    <t xml:space="preserve">Богданна</t>
  </si>
  <si>
    <t xml:space="preserve">Бартківна</t>
  </si>
  <si>
    <t xml:space="preserve">11</t>
  </si>
  <si>
    <t xml:space="preserve">МАРТИНЮК</t>
  </si>
  <si>
    <t xml:space="preserve">Адамович</t>
  </si>
  <si>
    <t xml:space="preserve">МАЛЕЦЬ</t>
  </si>
  <si>
    <t xml:space="preserve">ПОПЕЛЬ</t>
  </si>
  <si>
    <t xml:space="preserve">Стафанія</t>
  </si>
  <si>
    <t xml:space="preserve">КОРНІЙЧУК</t>
  </si>
  <si>
    <t xml:space="preserve">РИБАК</t>
  </si>
  <si>
    <t xml:space="preserve">5б, 11</t>
  </si>
  <si>
    <t xml:space="preserve">МОСІЙЧУК</t>
  </si>
  <si>
    <t xml:space="preserve">ГУТОВСЬКА</t>
  </si>
  <si>
    <t xml:space="preserve">ГАРБУЗ</t>
  </si>
  <si>
    <t xml:space="preserve">Розалія</t>
  </si>
  <si>
    <t xml:space="preserve">ДЕРКАЧ</t>
  </si>
  <si>
    <t xml:space="preserve">5б</t>
  </si>
  <si>
    <t xml:space="preserve">БЕЛЕГАЙ</t>
  </si>
  <si>
    <t xml:space="preserve">МАКУТРАК</t>
  </si>
  <si>
    <t xml:space="preserve">КАРТАШОВА</t>
  </si>
  <si>
    <t xml:space="preserve">11,3</t>
  </si>
  <si>
    <t xml:space="preserve">ЗІНЧЕНКО</t>
  </si>
  <si>
    <t xml:space="preserve">ДРЕБОТ</t>
  </si>
  <si>
    <t xml:space="preserve">МАГДІЙ</t>
  </si>
  <si>
    <t xml:space="preserve">Параска</t>
  </si>
  <si>
    <t xml:space="preserve">СТРИЖКО</t>
  </si>
  <si>
    <t xml:space="preserve">Антоніна</t>
  </si>
  <si>
    <t xml:space="preserve">Митрофанівна</t>
  </si>
  <si>
    <t xml:space="preserve">9</t>
  </si>
  <si>
    <t xml:space="preserve">4</t>
  </si>
  <si>
    <t xml:space="preserve">ЛІСОВА</t>
  </si>
  <si>
    <t xml:space="preserve">ПЕРЕСЕНЧУК</t>
  </si>
  <si>
    <t xml:space="preserve">Пелагея</t>
  </si>
  <si>
    <t xml:space="preserve">МАТВЕЕВА</t>
  </si>
  <si>
    <t xml:space="preserve">ІВАСІВ</t>
  </si>
  <si>
    <t xml:space="preserve">КАтерина</t>
  </si>
  <si>
    <t xml:space="preserve">СОРОКА</t>
  </si>
  <si>
    <t xml:space="preserve">Микитович</t>
  </si>
  <si>
    <t xml:space="preserve">Онуфрійович</t>
  </si>
  <si>
    <t xml:space="preserve">СЕКЕЛА</t>
  </si>
  <si>
    <t xml:space="preserve">ПІДЧУК</t>
  </si>
  <si>
    <t xml:space="preserve">ЯНИШЕВСЬКИЙ</t>
  </si>
  <si>
    <t xml:space="preserve">ІСАЄВА</t>
  </si>
  <si>
    <t xml:space="preserve">ЛЕСИК</t>
  </si>
  <si>
    <t xml:space="preserve">Михайлина</t>
  </si>
  <si>
    <t xml:space="preserve">ТКАЧЕНКО</t>
  </si>
  <si>
    <t xml:space="preserve">СТАХІВ</t>
  </si>
  <si>
    <t xml:space="preserve">Якубович</t>
  </si>
  <si>
    <t xml:space="preserve">ВОВЧУК</t>
  </si>
  <si>
    <t xml:space="preserve">МАШТАЛЕР</t>
  </si>
  <si>
    <t xml:space="preserve">ПРОКОФ'ЄВА</t>
  </si>
  <si>
    <t xml:space="preserve">11,5б</t>
  </si>
  <si>
    <t xml:space="preserve">БІГУН</t>
  </si>
  <si>
    <t xml:space="preserve">Олімпіада</t>
  </si>
  <si>
    <t xml:space="preserve">Павліна</t>
  </si>
  <si>
    <t xml:space="preserve">САКЕВИЧ</t>
  </si>
  <si>
    <t xml:space="preserve">Феліксівна</t>
  </si>
  <si>
    <t xml:space="preserve">14,5б</t>
  </si>
  <si>
    <t xml:space="preserve">БРУСОВА</t>
  </si>
  <si>
    <t xml:space="preserve">Кондрат</t>
  </si>
  <si>
    <t xml:space="preserve">НАСТАШИНСЬКИЙ</t>
  </si>
  <si>
    <t xml:space="preserve">ЄМКОВА</t>
  </si>
  <si>
    <t xml:space="preserve">3,5б</t>
  </si>
  <si>
    <t xml:space="preserve">ФЕДИК</t>
  </si>
  <si>
    <t xml:space="preserve">ГУРАК</t>
  </si>
  <si>
    <t xml:space="preserve">РИНДИЧ</t>
  </si>
  <si>
    <t xml:space="preserve">СОКОЛОВИЧ</t>
  </si>
  <si>
    <t xml:space="preserve">Піонія</t>
  </si>
  <si>
    <t xml:space="preserve">11,15</t>
  </si>
  <si>
    <t xml:space="preserve">МИДЯНЧУК</t>
  </si>
  <si>
    <t xml:space="preserve">КОВБАСЮК</t>
  </si>
  <si>
    <t xml:space="preserve">АГАЄВА</t>
  </si>
  <si>
    <t xml:space="preserve">Палагея</t>
  </si>
  <si>
    <t xml:space="preserve">НЕВІДОМСЬКА</t>
  </si>
  <si>
    <t xml:space="preserve">РУМ'ЯНЦЕВА</t>
  </si>
  <si>
    <t xml:space="preserve">Тереза</t>
  </si>
  <si>
    <t xml:space="preserve">Мар'янівна</t>
  </si>
  <si>
    <t xml:space="preserve">ДОРОШЕНКО</t>
  </si>
  <si>
    <t xml:space="preserve">АЛЄКСЄЄВА</t>
  </si>
  <si>
    <t xml:space="preserve">ФОМИЧОВА</t>
  </si>
  <si>
    <t xml:space="preserve">Наніна</t>
  </si>
  <si>
    <t xml:space="preserve">Титовна</t>
  </si>
  <si>
    <t xml:space="preserve">КУЗНЕЦОВА</t>
  </si>
  <si>
    <t xml:space="preserve">ЗАВИДЛЯК</t>
  </si>
  <si>
    <t xml:space="preserve">ОБЕРЕМОК</t>
  </si>
  <si>
    <t xml:space="preserve">КАЛЬЯН</t>
  </si>
  <si>
    <t xml:space="preserve">ХОМИК</t>
  </si>
  <si>
    <t xml:space="preserve">РЕВ'ЮК</t>
  </si>
  <si>
    <t xml:space="preserve">НЕСТЕРУК</t>
  </si>
  <si>
    <t xml:space="preserve">БЕРДНІКОВ</t>
  </si>
  <si>
    <t xml:space="preserve">Георгій</t>
  </si>
  <si>
    <t xml:space="preserve">14,4</t>
  </si>
  <si>
    <t xml:space="preserve">Євстахій</t>
  </si>
  <si>
    <t xml:space="preserve">Євстахійович</t>
  </si>
  <si>
    <t xml:space="preserve">НАБОКА</t>
  </si>
  <si>
    <t xml:space="preserve">ДАНИЛІВ</t>
  </si>
  <si>
    <t xml:space="preserve">Ніна </t>
  </si>
  <si>
    <t xml:space="preserve">ІСАКОВ</t>
  </si>
  <si>
    <t xml:space="preserve">6</t>
  </si>
  <si>
    <t xml:space="preserve">БЕЛЕЙ</t>
  </si>
  <si>
    <t xml:space="preserve">МИРОШНИК</t>
  </si>
  <si>
    <t xml:space="preserve">13,14</t>
  </si>
  <si>
    <t xml:space="preserve">СТАСЮК</t>
  </si>
  <si>
    <t xml:space="preserve">ЧЕРЕМІСІН</t>
  </si>
  <si>
    <t xml:space="preserve">ТОДОРЧУК</t>
  </si>
  <si>
    <t xml:space="preserve">ШАХРАЙ</t>
  </si>
  <si>
    <t xml:space="preserve">ДЯКУН</t>
  </si>
  <si>
    <t xml:space="preserve">ЧУРЕВИЧ</t>
  </si>
  <si>
    <t xml:space="preserve">СУСЛИК</t>
  </si>
  <si>
    <t xml:space="preserve">СУРМАЧІВСЬКА</t>
  </si>
  <si>
    <t xml:space="preserve">КУЧІРКА</t>
  </si>
  <si>
    <t xml:space="preserve">ЮРІЙЧУК</t>
  </si>
  <si>
    <t xml:space="preserve">5б,11</t>
  </si>
  <si>
    <t xml:space="preserve">Єфросинія</t>
  </si>
  <si>
    <t xml:space="preserve">ПАСТРЮЛІН</t>
  </si>
  <si>
    <t xml:space="preserve">РІЗНИК</t>
  </si>
  <si>
    <t xml:space="preserve">ШЕВЧЕНКО</t>
  </si>
  <si>
    <t xml:space="preserve">Порфирович</t>
  </si>
  <si>
    <t xml:space="preserve">ОСОВСЬКИЙ</t>
  </si>
  <si>
    <t xml:space="preserve">АНДРОЩУК</t>
  </si>
  <si>
    <t xml:space="preserve">ГАЙВОРОНСЬКИЙ</t>
  </si>
  <si>
    <t xml:space="preserve">КОМПАНІЄЦЬ</t>
  </si>
  <si>
    <t xml:space="preserve">ГЛАДКИЙ</t>
  </si>
  <si>
    <t xml:space="preserve">МИГАЛЬ</t>
  </si>
  <si>
    <t xml:space="preserve">МУРАВЧИК</t>
  </si>
  <si>
    <t xml:space="preserve">Ципа</t>
  </si>
  <si>
    <t xml:space="preserve">ІСАКІВНА</t>
  </si>
  <si>
    <t xml:space="preserve">ЗАРА</t>
  </si>
  <si>
    <t xml:space="preserve">ЛУЦИШИН</t>
  </si>
  <si>
    <t xml:space="preserve">98</t>
  </si>
  <si>
    <t xml:space="preserve">РУДЯК</t>
  </si>
  <si>
    <t xml:space="preserve">14,1</t>
  </si>
  <si>
    <t xml:space="preserve">СЛЕПІЧЕВ</t>
  </si>
  <si>
    <t xml:space="preserve">ВИШКОВЕЦЬКИЙ</t>
  </si>
  <si>
    <t xml:space="preserve">Гаврилович</t>
  </si>
  <si>
    <t xml:space="preserve">КОНОПКА</t>
  </si>
  <si>
    <t xml:space="preserve">   </t>
  </si>
  <si>
    <t xml:space="preserve">РУДЕНКО</t>
  </si>
  <si>
    <t xml:space="preserve">ЦАРУК</t>
  </si>
  <si>
    <t xml:space="preserve">ХОМИНЕЦЬ</t>
  </si>
  <si>
    <t xml:space="preserve">МАСЛОВСЬКИЙ</t>
  </si>
  <si>
    <t xml:space="preserve">ВОРОБЕЛЬ</t>
  </si>
  <si>
    <t xml:space="preserve">Савелійович</t>
  </si>
  <si>
    <t xml:space="preserve">БУРМАКІНА</t>
  </si>
  <si>
    <t xml:space="preserve">ГЛОТОВ</t>
  </si>
  <si>
    <t xml:space="preserve">ШЕРЕМЕТА</t>
  </si>
  <si>
    <t xml:space="preserve">Матвіївна</t>
  </si>
  <si>
    <t xml:space="preserve">ЯНЧУК</t>
  </si>
  <si>
    <t xml:space="preserve">КАРАЗЕЙ</t>
  </si>
  <si>
    <t xml:space="preserve">СУРМАЧЕВСЬКА</t>
  </si>
  <si>
    <t xml:space="preserve">БАРГАН</t>
  </si>
  <si>
    <t xml:space="preserve">СИВКІВ</t>
  </si>
  <si>
    <t xml:space="preserve">КОМПАНЕЦЬ</t>
  </si>
  <si>
    <t xml:space="preserve">ЛЕОНІД</t>
  </si>
  <si>
    <t xml:space="preserve">Дем'янівна</t>
  </si>
  <si>
    <t xml:space="preserve">РОМАНСЬКА</t>
  </si>
  <si>
    <t xml:space="preserve">ПЕРФІЛЬЄВА</t>
  </si>
  <si>
    <t xml:space="preserve">БАБІЙ</t>
  </si>
  <si>
    <t xml:space="preserve">БЕРЧИНСЬКИЙ</t>
  </si>
  <si>
    <t xml:space="preserve">ГАНДЗЮК</t>
  </si>
  <si>
    <t xml:space="preserve">КЕДИК</t>
  </si>
  <si>
    <t xml:space="preserve">12</t>
  </si>
  <si>
    <t xml:space="preserve">БОБКО</t>
  </si>
  <si>
    <t xml:space="preserve">ПОЛІЩУК</t>
  </si>
  <si>
    <t xml:space="preserve">ЧІРВА</t>
  </si>
  <si>
    <t xml:space="preserve">БАКУМА</t>
  </si>
  <si>
    <t xml:space="preserve">ХАЛАК</t>
  </si>
  <si>
    <t xml:space="preserve">ВОРОНИЧ</t>
  </si>
  <si>
    <t xml:space="preserve">ІВАНОВ</t>
  </si>
  <si>
    <t xml:space="preserve">5б,3</t>
  </si>
  <si>
    <t xml:space="preserve">КОМАРОВ</t>
  </si>
  <si>
    <t xml:space="preserve">Вячеслав</t>
  </si>
  <si>
    <t xml:space="preserve">ШКВАРОК</t>
  </si>
  <si>
    <t xml:space="preserve">КІЗЮК</t>
  </si>
  <si>
    <t xml:space="preserve">ДЕМЯНЧУК</t>
  </si>
  <si>
    <t xml:space="preserve">КАЧУР</t>
  </si>
  <si>
    <t xml:space="preserve">ВЕПРИК</t>
  </si>
  <si>
    <t xml:space="preserve">Мартинівна</t>
  </si>
  <si>
    <t xml:space="preserve">РОЖДЕСТВЕНСЬКИЙ</t>
  </si>
  <si>
    <t xml:space="preserve">НІМИЙ</t>
  </si>
  <si>
    <t xml:space="preserve">ЗАРІЧНА</t>
  </si>
  <si>
    <t xml:space="preserve">БОРИСЕНКО</t>
  </si>
  <si>
    <t xml:space="preserve">4,12</t>
  </si>
  <si>
    <t xml:space="preserve">ГОЛДАЄВИЧ</t>
  </si>
  <si>
    <t xml:space="preserve">МАРКІВ</t>
  </si>
  <si>
    <t xml:space="preserve">ПИГАЧ</t>
  </si>
  <si>
    <t xml:space="preserve">БУЛАВИНЦІВ</t>
  </si>
  <si>
    <t xml:space="preserve">4,5б</t>
  </si>
  <si>
    <t xml:space="preserve">ПИЛИПЧУК</t>
  </si>
  <si>
    <t xml:space="preserve">5б,14</t>
  </si>
  <si>
    <t xml:space="preserve">НЕБОР</t>
  </si>
  <si>
    <t xml:space="preserve">МІШАРІНА</t>
  </si>
  <si>
    <t xml:space="preserve">ПЕРНАРОВСЬКА</t>
  </si>
  <si>
    <t xml:space="preserve">КОБИЛЯНСЬКА</t>
  </si>
  <si>
    <t xml:space="preserve">САХНІЙ</t>
  </si>
  <si>
    <t xml:space="preserve">ДЗЕБА</t>
  </si>
  <si>
    <t xml:space="preserve">РУСЬКИХ</t>
  </si>
  <si>
    <t xml:space="preserve">ГОСПОДАРИКОВ</t>
  </si>
  <si>
    <t xml:space="preserve">КОЖЕВНІКОВ</t>
  </si>
  <si>
    <t xml:space="preserve">КОТУШКО</t>
  </si>
  <si>
    <t xml:space="preserve">МАРКОВИЧ</t>
  </si>
  <si>
    <t xml:space="preserve">СТРУСИНСЬКА</t>
  </si>
  <si>
    <t xml:space="preserve">ТЕРНЕСЮК</t>
  </si>
  <si>
    <t xml:space="preserve">ШПИЛЬЧАК</t>
  </si>
  <si>
    <t xml:space="preserve">СОЧАЛІН</t>
  </si>
  <si>
    <t xml:space="preserve">РУСНАК</t>
  </si>
  <si>
    <t xml:space="preserve">ДУШКА</t>
  </si>
  <si>
    <t xml:space="preserve">ШАРАН</t>
  </si>
  <si>
    <t xml:space="preserve">СТЕФОГЛО</t>
  </si>
  <si>
    <t xml:space="preserve">ЮМАГУЛОВА</t>
  </si>
  <si>
    <t xml:space="preserve">ПОГРАБСЬКА</t>
  </si>
  <si>
    <t xml:space="preserve">ОСТАШУК</t>
  </si>
  <si>
    <t xml:space="preserve">ФЕДОРАК</t>
  </si>
  <si>
    <t xml:space="preserve">МАЛЬКОВ</t>
  </si>
  <si>
    <t xml:space="preserve">ТИМЧУК</t>
  </si>
  <si>
    <t xml:space="preserve">ДАНИЛЬЦІВ</t>
  </si>
  <si>
    <t xml:space="preserve">Ільївна</t>
  </si>
  <si>
    <t xml:space="preserve">КРИВЕНКОВ</t>
  </si>
  <si>
    <t xml:space="preserve">МАНІВЧУК</t>
  </si>
  <si>
    <t xml:space="preserve">ШКВАРКО</t>
  </si>
  <si>
    <t xml:space="preserve">Стефанович</t>
  </si>
  <si>
    <t xml:space="preserve">11,13</t>
  </si>
  <si>
    <t xml:space="preserve">ЛУЦІВ</t>
  </si>
  <si>
    <t xml:space="preserve">3,6</t>
  </si>
  <si>
    <t xml:space="preserve">КИСЕЛЬОВ</t>
  </si>
  <si>
    <t xml:space="preserve">ПІНДУС</t>
  </si>
  <si>
    <t xml:space="preserve">Рафович</t>
  </si>
  <si>
    <t xml:space="preserve">МАЧКУР</t>
  </si>
  <si>
    <t xml:space="preserve">ПАВЛУСЬ</t>
  </si>
  <si>
    <t xml:space="preserve">Богомирович</t>
  </si>
  <si>
    <t xml:space="preserve">ГУЛЯЄВСЬКА</t>
  </si>
  <si>
    <t xml:space="preserve">Єлізавета</t>
  </si>
  <si>
    <t xml:space="preserve">РОЙТМАН</t>
  </si>
  <si>
    <t xml:space="preserve">Луіза</t>
  </si>
  <si>
    <t xml:space="preserve">ІЛЬЧИШИН</t>
  </si>
  <si>
    <t xml:space="preserve">КОРНІЙ</t>
  </si>
  <si>
    <t xml:space="preserve">ІВАНЦІВ</t>
  </si>
  <si>
    <t xml:space="preserve">НИКОЛИШИН</t>
  </si>
  <si>
    <t xml:space="preserve">КАБАРДІН</t>
  </si>
  <si>
    <t xml:space="preserve">ЛАКІЙЧУК</t>
  </si>
  <si>
    <t xml:space="preserve">ОЛІЙНИК</t>
  </si>
  <si>
    <t xml:space="preserve">Уляна</t>
  </si>
  <si>
    <t xml:space="preserve">Юрівна</t>
  </si>
  <si>
    <t xml:space="preserve">ПАЛИВОДА</t>
  </si>
  <si>
    <t xml:space="preserve">КУКУДЯК</t>
  </si>
  <si>
    <t xml:space="preserve">ГОРБАЧОВ</t>
  </si>
  <si>
    <t xml:space="preserve">Ангеліна</t>
  </si>
  <si>
    <t xml:space="preserve">КУЗЬО</t>
  </si>
  <si>
    <t xml:space="preserve">ХОМИЦА</t>
  </si>
  <si>
    <t xml:space="preserve">РАЩУК</t>
  </si>
  <si>
    <t xml:space="preserve">БОРЕЦЬКА</t>
  </si>
  <si>
    <t xml:space="preserve">Брониславівна</t>
  </si>
  <si>
    <t xml:space="preserve">СЕРЕДЮК</t>
  </si>
  <si>
    <t xml:space="preserve">ВОВЕНКА </t>
  </si>
  <si>
    <t xml:space="preserve">ГАКАЛО</t>
  </si>
  <si>
    <t xml:space="preserve">ЛАВУТА</t>
  </si>
  <si>
    <t xml:space="preserve">13</t>
  </si>
  <si>
    <t xml:space="preserve">ЗОЛОТАРЧУК</t>
  </si>
  <si>
    <t xml:space="preserve">ВАКУЛЕНКО</t>
  </si>
  <si>
    <t xml:space="preserve">13,9</t>
  </si>
  <si>
    <t xml:space="preserve">ЦИМБАЛЮК</t>
  </si>
  <si>
    <t xml:space="preserve">АНТОНЮК</t>
  </si>
  <si>
    <t xml:space="preserve">САМІЙ</t>
  </si>
  <si>
    <t xml:space="preserve">СЬОМКАЙЛО</t>
  </si>
  <si>
    <t xml:space="preserve">КУКСЮК</t>
  </si>
  <si>
    <t xml:space="preserve">СВЯТКОВСЬКА</t>
  </si>
  <si>
    <t xml:space="preserve">СИЗОВА</t>
  </si>
  <si>
    <t xml:space="preserve">Миайлівна</t>
  </si>
  <si>
    <t xml:space="preserve">ТОМІН</t>
  </si>
  <si>
    <t xml:space="preserve">БЕЗКРОВНИЙ</t>
  </si>
  <si>
    <t xml:space="preserve">ГОЛОВКО</t>
  </si>
  <si>
    <t xml:space="preserve">БИЧКОВСЬКА</t>
  </si>
  <si>
    <t xml:space="preserve">ЗУБРИЦЬКА</t>
  </si>
  <si>
    <t xml:space="preserve">ЛУГОВИЙ</t>
  </si>
  <si>
    <t xml:space="preserve">ДОРІКЕВИЧ</t>
  </si>
  <si>
    <t xml:space="preserve">ЮХИМИК</t>
  </si>
  <si>
    <t xml:space="preserve">ЗОРЯ</t>
  </si>
  <si>
    <t xml:space="preserve">КИТ</t>
  </si>
  <si>
    <t xml:space="preserve">Зоня</t>
  </si>
  <si>
    <t xml:space="preserve">БАТЮК</t>
  </si>
  <si>
    <t xml:space="preserve">Люція</t>
  </si>
  <si>
    <t xml:space="preserve">ГУМЕННИК</t>
  </si>
  <si>
    <t xml:space="preserve">ДУМНИЦЬКИЙ</t>
  </si>
  <si>
    <t xml:space="preserve">ШПУК</t>
  </si>
  <si>
    <t xml:space="preserve">Теодорович</t>
  </si>
  <si>
    <t xml:space="preserve">НОВІКОВА</t>
  </si>
  <si>
    <t xml:space="preserve">СОПЯК</t>
  </si>
  <si>
    <t xml:space="preserve">ГУЦУЛЯК</t>
  </si>
  <si>
    <t xml:space="preserve">НАУМЧАК</t>
  </si>
  <si>
    <t xml:space="preserve">БЕРЕНТ</t>
  </si>
  <si>
    <t xml:space="preserve">Діна</t>
  </si>
  <si>
    <t xml:space="preserve">Беніціанівна</t>
  </si>
  <si>
    <t xml:space="preserve">ГІРНЯК</t>
  </si>
  <si>
    <t xml:space="preserve">ІВАНИЦЬКА</t>
  </si>
  <si>
    <t xml:space="preserve">ДРОЗДОВСЬКА</t>
  </si>
  <si>
    <t xml:space="preserve">ОКЛЕЯ</t>
  </si>
  <si>
    <t xml:space="preserve">СПІВАК</t>
  </si>
  <si>
    <t xml:space="preserve">Тимофійович</t>
  </si>
  <si>
    <t xml:space="preserve">КОВАЛЬОВА</t>
  </si>
  <si>
    <t xml:space="preserve">ПАНЧАК</t>
  </si>
  <si>
    <t xml:space="preserve">ЛАСІЙЧУК</t>
  </si>
  <si>
    <t xml:space="preserve">КУДРІНА</t>
  </si>
  <si>
    <t xml:space="preserve">Пилипівна</t>
  </si>
  <si>
    <t xml:space="preserve">УГРИНЮК</t>
  </si>
  <si>
    <t xml:space="preserve">МЕРДУХ</t>
  </si>
  <si>
    <t xml:space="preserve">КАПУЩАК</t>
  </si>
  <si>
    <t xml:space="preserve">ЗАСЛАВСЬКИЙ</t>
  </si>
  <si>
    <t xml:space="preserve">ПЕТКЕВИЧ</t>
  </si>
  <si>
    <t xml:space="preserve">МАЙКОВИЧ</t>
  </si>
  <si>
    <t xml:space="preserve">КАРПЕЦЬ</t>
  </si>
  <si>
    <t xml:space="preserve">Андріанович</t>
  </si>
  <si>
    <t xml:space="preserve">ВИЗИТИУ</t>
  </si>
  <si>
    <t xml:space="preserve">Миколаїіна</t>
  </si>
  <si>
    <t xml:space="preserve">ГАЛАВАЙ</t>
  </si>
  <si>
    <t xml:space="preserve">9,15</t>
  </si>
  <si>
    <t xml:space="preserve">МАКОГІН</t>
  </si>
  <si>
    <t xml:space="preserve">КАБАН</t>
  </si>
  <si>
    <t xml:space="preserve">ДВОЯК</t>
  </si>
  <si>
    <t xml:space="preserve">АЗЬОМА</t>
  </si>
  <si>
    <t xml:space="preserve">КУБІК</t>
  </si>
  <si>
    <t xml:space="preserve">9, 11</t>
  </si>
  <si>
    <t xml:space="preserve">ТАРНОВЕЦЬКА</t>
  </si>
  <si>
    <t xml:space="preserve">СПЛАВІНСЬКА</t>
  </si>
  <si>
    <t xml:space="preserve">ДЖИЧКА</t>
  </si>
  <si>
    <t xml:space="preserve">РАДУКАН</t>
  </si>
  <si>
    <t xml:space="preserve">КАРЕЇН</t>
  </si>
  <si>
    <t xml:space="preserve">ДЕРЯГІНА</t>
  </si>
  <si>
    <t xml:space="preserve">МАНЬКІВСЬКА</t>
  </si>
  <si>
    <t xml:space="preserve">КИЦЕНЮК</t>
  </si>
  <si>
    <t xml:space="preserve">РЕДЯНОВА</t>
  </si>
  <si>
    <t xml:space="preserve">Платоновна</t>
  </si>
  <si>
    <t xml:space="preserve">ГАННОЧКА</t>
  </si>
  <si>
    <t xml:space="preserve">Клавдія</t>
  </si>
  <si>
    <t xml:space="preserve">САБУРОВ</t>
  </si>
  <si>
    <t xml:space="preserve">Тимофій</t>
  </si>
  <si>
    <t xml:space="preserve">СИДОРЕНКО</t>
  </si>
  <si>
    <t xml:space="preserve">БУТАРОВА</t>
  </si>
  <si>
    <t xml:space="preserve">КАЛЕВИЧ</t>
  </si>
  <si>
    <t xml:space="preserve">ЛЮБІНЕЦЬ</t>
  </si>
  <si>
    <t xml:space="preserve">МАСЛІЙ</t>
  </si>
  <si>
    <t xml:space="preserve">ЛОГВИНЕНКО</t>
  </si>
  <si>
    <t xml:space="preserve">Єгорович</t>
  </si>
  <si>
    <t xml:space="preserve">ВЕПРЕВА</t>
  </si>
  <si>
    <t xml:space="preserve">ЖАДАН</t>
  </si>
  <si>
    <t xml:space="preserve">КОШЕЛЄВ</t>
  </si>
  <si>
    <t xml:space="preserve">БЕЛЕЙОВИЧ</t>
  </si>
  <si>
    <t xml:space="preserve">НЕПРОКІН</t>
  </si>
  <si>
    <t xml:space="preserve">ВЕРШИНІН</t>
  </si>
  <si>
    <t xml:space="preserve">СУХОВ</t>
  </si>
  <si>
    <t xml:space="preserve">ШПАК</t>
  </si>
  <si>
    <t xml:space="preserve">ТРАЧУК</t>
  </si>
  <si>
    <t xml:space="preserve">Іллліч</t>
  </si>
  <si>
    <t xml:space="preserve">ДЗЮДЗЮРЕЙН</t>
  </si>
  <si>
    <t xml:space="preserve">РИБІН</t>
  </si>
  <si>
    <t xml:space="preserve">ШАЛАМАЙ</t>
  </si>
  <si>
    <t xml:space="preserve">ФЕДОРІВ</t>
  </si>
  <si>
    <t xml:space="preserve">Устинія</t>
  </si>
  <si>
    <t xml:space="preserve">МАСЛІЧЕНКО</t>
  </si>
  <si>
    <t xml:space="preserve">ПТАШНИК</t>
  </si>
  <si>
    <t xml:space="preserve">ОЧЕРЕТЮК</t>
  </si>
  <si>
    <t xml:space="preserve">Іллінічна</t>
  </si>
  <si>
    <t xml:space="preserve">ПОПАДЮК</t>
  </si>
  <si>
    <t xml:space="preserve">КУЗЬМИЧ</t>
  </si>
  <si>
    <t xml:space="preserve">8</t>
  </si>
  <si>
    <t xml:space="preserve">ПРОКОПІВ</t>
  </si>
  <si>
    <t xml:space="preserve">СОЛОВЧУК</t>
  </si>
  <si>
    <t xml:space="preserve">ПЛУГОВИЧ</t>
  </si>
  <si>
    <t xml:space="preserve">Фаїна</t>
  </si>
  <si>
    <t xml:space="preserve">ЗАХАРОВ</t>
  </si>
  <si>
    <t xml:space="preserve">ТАТАРЧУК</t>
  </si>
  <si>
    <t xml:space="preserve">Володимира</t>
  </si>
  <si>
    <t xml:space="preserve">СУХОРЕБРИЙ</t>
  </si>
  <si>
    <t xml:space="preserve">САМОЙЛОВА</t>
  </si>
  <si>
    <t xml:space="preserve">БЕЛЯЄВ</t>
  </si>
  <si>
    <t xml:space="preserve">ГАЛЬКО</t>
  </si>
  <si>
    <t xml:space="preserve">САПРИКА</t>
  </si>
  <si>
    <t xml:space="preserve">АНКАЛЮК</t>
  </si>
  <si>
    <t xml:space="preserve">ЛОБЯК</t>
  </si>
  <si>
    <t xml:space="preserve">ЦИГИЛЮК</t>
  </si>
  <si>
    <t xml:space="preserve">МИРОШНИЧЕНКО</t>
  </si>
  <si>
    <t xml:space="preserve">Маркович</t>
  </si>
  <si>
    <t xml:space="preserve">КУШНІР</t>
  </si>
  <si>
    <t xml:space="preserve">АНДРЕЇВ</t>
  </si>
  <si>
    <t xml:space="preserve">Левко (ОЛІЙНИК)</t>
  </si>
  <si>
    <t xml:space="preserve">МУРГА</t>
  </si>
  <si>
    <t xml:space="preserve">Пилипович</t>
  </si>
  <si>
    <t xml:space="preserve">БОНДАР</t>
  </si>
  <si>
    <t xml:space="preserve">Кирилович</t>
  </si>
  <si>
    <t xml:space="preserve">4,3</t>
  </si>
  <si>
    <t xml:space="preserve">ПЯТКА</t>
  </si>
  <si>
    <t xml:space="preserve">КАМЕНСЬКИй</t>
  </si>
  <si>
    <t xml:space="preserve">БОРМОТОВА</t>
  </si>
  <si>
    <t xml:space="preserve">ДИТИННИК</t>
  </si>
  <si>
    <t xml:space="preserve">ЮДІН</t>
  </si>
  <si>
    <t xml:space="preserve">СТАРИКОВА</t>
  </si>
  <si>
    <t xml:space="preserve">КОСІВЧУК</t>
  </si>
  <si>
    <t xml:space="preserve">КЛІД</t>
  </si>
  <si>
    <t xml:space="preserve">4,14</t>
  </si>
  <si>
    <t xml:space="preserve">СВЯТИЙ</t>
  </si>
  <si>
    <t xml:space="preserve">ДИМСЬКА</t>
  </si>
  <si>
    <t xml:space="preserve">КУСТОВСЬКА</t>
  </si>
  <si>
    <t xml:space="preserve">ПШИК</t>
  </si>
  <si>
    <t xml:space="preserve">СУКМАНОВ</t>
  </si>
  <si>
    <t xml:space="preserve">ДЕМЕДЮК</t>
  </si>
  <si>
    <t xml:space="preserve">ЗАЯЦЬ</t>
  </si>
  <si>
    <t xml:space="preserve">Емілія</t>
  </si>
  <si>
    <t xml:space="preserve">КОЗОРІЗ</t>
  </si>
  <si>
    <t xml:space="preserve">СМІРНОВА</t>
  </si>
  <si>
    <t xml:space="preserve">БОЧАРОВ</t>
  </si>
  <si>
    <t xml:space="preserve">ЛЮДЕРА</t>
  </si>
  <si>
    <t xml:space="preserve">ЖДАНОВ</t>
  </si>
  <si>
    <t xml:space="preserve">МУЗАЛЕВСЬКИЙ</t>
  </si>
  <si>
    <t xml:space="preserve">БИТЮЦЬКИХ</t>
  </si>
  <si>
    <t xml:space="preserve">БОГДАНОВА</t>
  </si>
  <si>
    <t xml:space="preserve">ДУМА</t>
  </si>
  <si>
    <t xml:space="preserve">ЛУКІН</t>
  </si>
  <si>
    <t xml:space="preserve">СИКЕВИЧ</t>
  </si>
  <si>
    <t xml:space="preserve">Онуфріїівна</t>
  </si>
  <si>
    <t xml:space="preserve">Никандрівна</t>
  </si>
  <si>
    <t xml:space="preserve">ДУТКЕВИЧ</t>
  </si>
  <si>
    <t xml:space="preserve">ПИСЯК</t>
  </si>
  <si>
    <t xml:space="preserve">МІНКІН</t>
  </si>
  <si>
    <t xml:space="preserve">ГОЙСАН</t>
  </si>
  <si>
    <t xml:space="preserve">Аполинарівна</t>
  </si>
  <si>
    <t xml:space="preserve">БІНДЮКОВ</t>
  </si>
  <si>
    <t xml:space="preserve">Тихонович</t>
  </si>
  <si>
    <t xml:space="preserve">ЧИРИК</t>
  </si>
  <si>
    <t xml:space="preserve">5</t>
  </si>
  <si>
    <t xml:space="preserve">МАСЛОВСЬКА</t>
  </si>
  <si>
    <t xml:space="preserve">ЗАЯРНЮК</t>
  </si>
  <si>
    <t xml:space="preserve">3,4,5б</t>
  </si>
  <si>
    <t xml:space="preserve">КИРИЛЯК</t>
  </si>
  <si>
    <t xml:space="preserve">ГЛУМ</t>
  </si>
  <si>
    <t xml:space="preserve">КЛЮЧУК</t>
  </si>
  <si>
    <t xml:space="preserve">ТЕЛЕПЧУК</t>
  </si>
  <si>
    <t xml:space="preserve">ФІЛОНЕНКО</t>
  </si>
  <si>
    <t xml:space="preserve">ЛЕГІН</t>
  </si>
  <si>
    <t xml:space="preserve">ХВОРОСТЯНА</t>
  </si>
  <si>
    <t xml:space="preserve">СУХОРУЧКО</t>
  </si>
  <si>
    <t xml:space="preserve">4, 5б</t>
  </si>
  <si>
    <t xml:space="preserve">БЕРЛАДІН</t>
  </si>
  <si>
    <t xml:space="preserve">ГРАБОВЕНКО</t>
  </si>
  <si>
    <t xml:space="preserve">Зінаїда</t>
  </si>
  <si>
    <t xml:space="preserve">Федосіївна</t>
  </si>
  <si>
    <t xml:space="preserve">ГАФІЙЧУК</t>
  </si>
  <si>
    <t xml:space="preserve">ТУРЧИНЯК</t>
  </si>
  <si>
    <t xml:space="preserve">СИЗОВ</t>
  </si>
  <si>
    <t xml:space="preserve">БУГРА</t>
  </si>
  <si>
    <t xml:space="preserve">Валерія</t>
  </si>
  <si>
    <t xml:space="preserve">ЩЕРБАКОВА</t>
  </si>
  <si>
    <t xml:space="preserve">ЄРМОЛЕНКО</t>
  </si>
  <si>
    <t xml:space="preserve">ЄФІМОВА</t>
  </si>
  <si>
    <t xml:space="preserve">ПІКУЛЯК</t>
  </si>
  <si>
    <t xml:space="preserve">ЗАГРІЙЧУК</t>
  </si>
  <si>
    <t xml:space="preserve">КОЧЕТОВА</t>
  </si>
  <si>
    <t xml:space="preserve">МАЛИК</t>
  </si>
  <si>
    <t xml:space="preserve">БЕРЕЖНА</t>
  </si>
  <si>
    <t xml:space="preserve">ПАВЛИКІВСЬКА</t>
  </si>
  <si>
    <t xml:space="preserve">3,5б,15</t>
  </si>
  <si>
    <t xml:space="preserve">КРЮКОВ</t>
  </si>
  <si>
    <t xml:space="preserve">3,4</t>
  </si>
  <si>
    <t xml:space="preserve">ПРОЦІВ</t>
  </si>
  <si>
    <t xml:space="preserve">ВИННИК</t>
  </si>
  <si>
    <t xml:space="preserve">ОРНАТ</t>
  </si>
  <si>
    <t xml:space="preserve">ДИРІВ</t>
  </si>
  <si>
    <t xml:space="preserve">Леонія</t>
  </si>
  <si>
    <t xml:space="preserve">РОТОВА</t>
  </si>
  <si>
    <t xml:space="preserve">Карпівна</t>
  </si>
  <si>
    <t xml:space="preserve">БАБІНСЬКА</t>
  </si>
  <si>
    <t xml:space="preserve">ВОЙТОВИЧ</t>
  </si>
  <si>
    <t xml:space="preserve">РИХЛЮК</t>
  </si>
  <si>
    <t xml:space="preserve">ЗІНЬКО</t>
  </si>
  <si>
    <t xml:space="preserve">КОРПАК</t>
  </si>
  <si>
    <t xml:space="preserve">ЖИЛАВА</t>
  </si>
  <si>
    <t xml:space="preserve">Михайліва</t>
  </si>
  <si>
    <t xml:space="preserve">ВЕПРУК</t>
  </si>
  <si>
    <t xml:space="preserve">ІВАНЦЮК</t>
  </si>
  <si>
    <t xml:space="preserve">КАПУСТІНА</t>
  </si>
  <si>
    <t xml:space="preserve">ВАСИЛЬЧИШИН</t>
  </si>
  <si>
    <t xml:space="preserve">ТРЕГУБ</t>
  </si>
  <si>
    <t xml:space="preserve">ГОЛУБЕНКО</t>
  </si>
  <si>
    <t xml:space="preserve">Ксенія</t>
  </si>
  <si>
    <t xml:space="preserve">БІЛЕЦЬКИЙ</t>
  </si>
  <si>
    <t xml:space="preserve">СОЛОВЙОВА</t>
  </si>
  <si>
    <t xml:space="preserve">Макарівна</t>
  </si>
  <si>
    <t xml:space="preserve">ГОЛУБЦОВА</t>
  </si>
  <si>
    <t xml:space="preserve">ГОВЕРА</t>
  </si>
  <si>
    <t xml:space="preserve">КУХАР</t>
  </si>
  <si>
    <t xml:space="preserve">Віктор.</t>
  </si>
  <si>
    <t xml:space="preserve">ГОПКО</t>
  </si>
  <si>
    <t xml:space="preserve">Абрамик</t>
  </si>
  <si>
    <t xml:space="preserve">ГУТНИК</t>
  </si>
  <si>
    <t xml:space="preserve">РЕЗНІКОВ</t>
  </si>
  <si>
    <t xml:space="preserve">ІВАЩЕНКО</t>
  </si>
  <si>
    <t xml:space="preserve">АДАМІВ</t>
  </si>
  <si>
    <t xml:space="preserve">ДАУНІС</t>
  </si>
  <si>
    <t xml:space="preserve">ФОГТ</t>
  </si>
  <si>
    <t xml:space="preserve">Вило</t>
  </si>
  <si>
    <t xml:space="preserve">БАРАНОВА</t>
  </si>
  <si>
    <t xml:space="preserve">9,5б</t>
  </si>
  <si>
    <t xml:space="preserve">ЗАСЛАВСЬКА</t>
  </si>
  <si>
    <t xml:space="preserve">ХАЛІМУЛІНА</t>
  </si>
  <si>
    <t xml:space="preserve">АКОДІС</t>
  </si>
  <si>
    <t xml:space="preserve">СТЕБЕЛЬСЬКА</t>
  </si>
  <si>
    <t xml:space="preserve">МАЙКА</t>
  </si>
  <si>
    <t xml:space="preserve">РЕКРУТЯК</t>
  </si>
  <si>
    <t xml:space="preserve">КОРЧИНСЬКА</t>
  </si>
  <si>
    <t xml:space="preserve">КОСЬМІЙ</t>
  </si>
  <si>
    <t xml:space="preserve">ПЧЕЛІНЦЕВ</t>
  </si>
  <si>
    <t xml:space="preserve">МЕДИНСЬКА</t>
  </si>
  <si>
    <t xml:space="preserve">КОВАЛЕВСЬКИЙ</t>
  </si>
  <si>
    <t xml:space="preserve">ЯЦИК</t>
  </si>
  <si>
    <t xml:space="preserve">КРИШТОВ</t>
  </si>
  <si>
    <t xml:space="preserve">ГОЛІЙ</t>
  </si>
  <si>
    <t xml:space="preserve">Денисівна</t>
  </si>
  <si>
    <t xml:space="preserve">ТВЕРДОХЛІБ</t>
  </si>
  <si>
    <t xml:space="preserve">ПЕТРАШ</t>
  </si>
  <si>
    <t xml:space="preserve">Велора</t>
  </si>
  <si>
    <t xml:space="preserve">БАРНИК</t>
  </si>
  <si>
    <t xml:space="preserve">ЯЦУЛЯК</t>
  </si>
  <si>
    <t xml:space="preserve">ЛУБЕНЦОВ</t>
  </si>
  <si>
    <t xml:space="preserve">Ілларіонович</t>
  </si>
  <si>
    <t xml:space="preserve">ГОЛУБЦОВ</t>
  </si>
  <si>
    <t xml:space="preserve">САТОВ</t>
  </si>
  <si>
    <t xml:space="preserve">СОВТУС</t>
  </si>
  <si>
    <t xml:space="preserve">ФЕДАК</t>
  </si>
  <si>
    <t xml:space="preserve">ГУЛЬКО</t>
  </si>
  <si>
    <t xml:space="preserve">ФУШТЕЙ</t>
  </si>
  <si>
    <t xml:space="preserve">Емануілівна</t>
  </si>
  <si>
    <t xml:space="preserve">ГРЕСЬКО</t>
  </si>
  <si>
    <t xml:space="preserve">РОЛИК</t>
  </si>
  <si>
    <t xml:space="preserve">Прохорович</t>
  </si>
  <si>
    <t xml:space="preserve">БОГОСЛАВЕЦЬ</t>
  </si>
  <si>
    <t xml:space="preserve">Євстахія</t>
  </si>
  <si>
    <t xml:space="preserve">ІЛЬКІВ</t>
  </si>
  <si>
    <t xml:space="preserve">ТРАЧ</t>
  </si>
  <si>
    <t xml:space="preserve">ГРУШЕЦЬКИЙ</t>
  </si>
  <si>
    <t xml:space="preserve">Едмунд</t>
  </si>
  <si>
    <t xml:space="preserve">Феліксович</t>
  </si>
  <si>
    <t xml:space="preserve">Яцев'юк</t>
  </si>
  <si>
    <t xml:space="preserve">ГРИШКО</t>
  </si>
  <si>
    <t xml:space="preserve">БЕРЗАКОВА</t>
  </si>
  <si>
    <t xml:space="preserve">ГОГІЛЬ</t>
  </si>
  <si>
    <t xml:space="preserve">КИСИЛЕЦЯ</t>
  </si>
  <si>
    <t xml:space="preserve">КОВАЛЮК</t>
  </si>
  <si>
    <t xml:space="preserve">ПАВЛИК</t>
  </si>
  <si>
    <t xml:space="preserve">Никифорович</t>
  </si>
  <si>
    <t xml:space="preserve">БРИЦЬКИЙ</t>
  </si>
  <si>
    <t xml:space="preserve">РАДЗУМІНСЬКА</t>
  </si>
  <si>
    <t xml:space="preserve">ПАРАНЮК</t>
  </si>
  <si>
    <t xml:space="preserve">БІДОЧКО</t>
  </si>
  <si>
    <t xml:space="preserve">ОПАРИК</t>
  </si>
  <si>
    <t xml:space="preserve">МАКОГОН</t>
  </si>
  <si>
    <t xml:space="preserve">ТОДОРОВ</t>
  </si>
  <si>
    <t xml:space="preserve">КАРУК</t>
  </si>
  <si>
    <t xml:space="preserve">КЛИМКОВИЧ</t>
  </si>
  <si>
    <t xml:space="preserve">РАСТВОРОВ</t>
  </si>
  <si>
    <t xml:space="preserve">СОЛЮК</t>
  </si>
  <si>
    <t xml:space="preserve">ПЬЯНКОВА</t>
  </si>
  <si>
    <t xml:space="preserve">МЕТЕНЬКО</t>
  </si>
  <si>
    <t xml:space="preserve">Олеесіївна</t>
  </si>
  <si>
    <t xml:space="preserve">ГЛАДУНИК</t>
  </si>
  <si>
    <t xml:space="preserve">БИТКІВСЬКИЙ</t>
  </si>
  <si>
    <t xml:space="preserve">Юркович</t>
  </si>
  <si>
    <t xml:space="preserve">ПИЦКО</t>
  </si>
  <si>
    <t xml:space="preserve">РОМАНЮК</t>
  </si>
  <si>
    <t xml:space="preserve">Фомич</t>
  </si>
  <si>
    <t xml:space="preserve">СИВА</t>
  </si>
  <si>
    <t xml:space="preserve">Остапівна</t>
  </si>
  <si>
    <t xml:space="preserve">БРЕВКО</t>
  </si>
  <si>
    <t xml:space="preserve">Львович</t>
  </si>
  <si>
    <t xml:space="preserve">БЕГА</t>
  </si>
  <si>
    <t xml:space="preserve">МАРУНЧАК</t>
  </si>
  <si>
    <t xml:space="preserve">ПОЛІТОВ</t>
  </si>
  <si>
    <t xml:space="preserve">КАННУНІКОВА</t>
  </si>
  <si>
    <t xml:space="preserve">ТКАЧУК</t>
  </si>
  <si>
    <t xml:space="preserve">СИРОТИНСЬКА</t>
  </si>
  <si>
    <t xml:space="preserve">ЗВОРИЧУК</t>
  </si>
  <si>
    <t xml:space="preserve">ПАХОМОВ</t>
  </si>
  <si>
    <t xml:space="preserve">ФЕДІНА</t>
  </si>
  <si>
    <t xml:space="preserve">КРИЖАНІВСЬКА</t>
  </si>
  <si>
    <t xml:space="preserve">СКРИННИК</t>
  </si>
  <si>
    <t xml:space="preserve">Ілллярій</t>
  </si>
  <si>
    <t xml:space="preserve">ВІНТОНІВ</t>
  </si>
  <si>
    <t xml:space="preserve">МИХАЙЛОВ</t>
  </si>
  <si>
    <t xml:space="preserve">РАДІОНОВА</t>
  </si>
  <si>
    <t xml:space="preserve">ГЛАДУН</t>
  </si>
  <si>
    <t xml:space="preserve">15</t>
  </si>
  <si>
    <t xml:space="preserve">КВАСНЯК</t>
  </si>
  <si>
    <t xml:space="preserve">ПРИПХАН</t>
  </si>
  <si>
    <t xml:space="preserve">Станіслава</t>
  </si>
  <si>
    <t xml:space="preserve">МИСЮРАК</t>
  </si>
  <si>
    <t xml:space="preserve">РАРАГОВСЬКА</t>
  </si>
  <si>
    <t xml:space="preserve">ЦІВКА</t>
  </si>
  <si>
    <t xml:space="preserve">Іоанна</t>
  </si>
  <si>
    <t xml:space="preserve">СМОЛИНСЬКА</t>
  </si>
  <si>
    <t xml:space="preserve">Ядвига</t>
  </si>
  <si>
    <t xml:space="preserve">ЛУЧКО</t>
  </si>
  <si>
    <t xml:space="preserve">СМИРНОВ</t>
  </si>
  <si>
    <t xml:space="preserve">ВИСОЧАН</t>
  </si>
  <si>
    <t xml:space="preserve">КИЛИМНИК</t>
  </si>
  <si>
    <t xml:space="preserve">Терентіївна</t>
  </si>
  <si>
    <t xml:space="preserve">КЛЕПЕР</t>
  </si>
  <si>
    <t xml:space="preserve">Зяма</t>
  </si>
  <si>
    <t xml:space="preserve">Наумович</t>
  </si>
  <si>
    <t xml:space="preserve">МИСИШИН</t>
  </si>
  <si>
    <t xml:space="preserve">ГАНИШ</t>
  </si>
  <si>
    <t xml:space="preserve">РОман</t>
  </si>
  <si>
    <t xml:space="preserve">БОРДУЛАНЮК</t>
  </si>
  <si>
    <t xml:space="preserve">САЛИМОНОВА</t>
  </si>
  <si>
    <t xml:space="preserve">МЕЛЬНИКОВ</t>
  </si>
  <si>
    <t xml:space="preserve">ФЕНОШИН</t>
  </si>
  <si>
    <t xml:space="preserve">ЗАРЕЦЬКА</t>
  </si>
  <si>
    <t xml:space="preserve">ГРЕБЕНЧУКОВА</t>
  </si>
  <si>
    <t xml:space="preserve">БАРАСІЙ</t>
  </si>
  <si>
    <t xml:space="preserve">Никифорівна</t>
  </si>
  <si>
    <t xml:space="preserve">МИСЮГА</t>
  </si>
  <si>
    <t xml:space="preserve">ПАВЛИШИН</t>
  </si>
  <si>
    <t xml:space="preserve">Максимівна</t>
  </si>
  <si>
    <t xml:space="preserve">ФЕДИНЯК</t>
  </si>
  <si>
    <t xml:space="preserve">КУЧМА</t>
  </si>
  <si>
    <t xml:space="preserve">МАРТИНЕВСЬКА</t>
  </si>
  <si>
    <t xml:space="preserve">ГУЙДАШ</t>
  </si>
  <si>
    <t xml:space="preserve">5б,4</t>
  </si>
  <si>
    <t xml:space="preserve">ЛЕЙБЮК</t>
  </si>
  <si>
    <t xml:space="preserve">ВАЦЕБА(СТРУТИНСЬКА)</t>
  </si>
  <si>
    <t xml:space="preserve">ІВАНОВА</t>
  </si>
  <si>
    <t xml:space="preserve">ГАРКУША</t>
  </si>
  <si>
    <t xml:space="preserve">ЄГОРОВА</t>
  </si>
  <si>
    <t xml:space="preserve">ОВЧАРЧИН</t>
  </si>
  <si>
    <t xml:space="preserve">СТОЦЬКА</t>
  </si>
  <si>
    <t xml:space="preserve">ПЕТРОПАВЛІВСЬКА</t>
  </si>
  <si>
    <t xml:space="preserve">БИКОВА</t>
  </si>
  <si>
    <t xml:space="preserve">ПЛІТУС</t>
  </si>
  <si>
    <t xml:space="preserve">БОЙКО</t>
  </si>
  <si>
    <t xml:space="preserve">ГОЛІНЕЙ</t>
  </si>
  <si>
    <t xml:space="preserve">ЄВЧУК</t>
  </si>
  <si>
    <t xml:space="preserve">ВУСИК</t>
  </si>
  <si>
    <t xml:space="preserve">3,14</t>
  </si>
  <si>
    <t xml:space="preserve">Павлушинський (ПАВЛУШИНСЬКА)</t>
  </si>
  <si>
    <t xml:space="preserve">Володимир (Олена)</t>
  </si>
  <si>
    <t xml:space="preserve">Юрійович (Іванівна)</t>
  </si>
  <si>
    <t xml:space="preserve">ЖАЛКОВЕР</t>
  </si>
  <si>
    <t xml:space="preserve">Муся</t>
  </si>
  <si>
    <t xml:space="preserve">ФІЦИК</t>
  </si>
  <si>
    <t xml:space="preserve">СТАН</t>
  </si>
  <si>
    <t xml:space="preserve">РОЖНОВ</t>
  </si>
  <si>
    <t xml:space="preserve">КОЗЯР</t>
  </si>
  <si>
    <t xml:space="preserve">СПОРЕШ</t>
  </si>
  <si>
    <t xml:space="preserve">ГЕОРГІЄВ</t>
  </si>
  <si>
    <t xml:space="preserve">ШИМАHСЬКИЙ</t>
  </si>
  <si>
    <t xml:space="preserve">ПАРКУЛАБ</t>
  </si>
  <si>
    <t xml:space="preserve">ВОРОБЕЦЬ</t>
  </si>
  <si>
    <t xml:space="preserve">ТКАЧЕHКО</t>
  </si>
  <si>
    <t xml:space="preserve">ПРЯДКА</t>
  </si>
  <si>
    <t xml:space="preserve">КРЮК</t>
  </si>
  <si>
    <t xml:space="preserve">БЕЛІК</t>
  </si>
  <si>
    <t xml:space="preserve">ЧІПКО</t>
  </si>
  <si>
    <t xml:space="preserve">ЄРУШЕВИЧ</t>
  </si>
  <si>
    <t xml:space="preserve">Генадій</t>
  </si>
  <si>
    <t xml:space="preserve">ЧЕРНІКОВ</t>
  </si>
  <si>
    <t xml:space="preserve">Герасимович</t>
  </si>
  <si>
    <t xml:space="preserve">Євсєєвич</t>
  </si>
  <si>
    <t xml:space="preserve">1,4,5б</t>
  </si>
  <si>
    <t xml:space="preserve">МОРОЗОВ</t>
  </si>
  <si>
    <t xml:space="preserve">ЮРКІВ</t>
  </si>
  <si>
    <t xml:space="preserve">ШКАНДРІЙ</t>
  </si>
  <si>
    <t xml:space="preserve">ДУБИК</t>
  </si>
  <si>
    <t xml:space="preserve">ЛЕЦИНА</t>
  </si>
  <si>
    <t xml:space="preserve">ОПЕНЬКО</t>
  </si>
  <si>
    <t xml:space="preserve">МОРОЗКІН</t>
  </si>
  <si>
    <t xml:space="preserve">УДУД</t>
  </si>
  <si>
    <t xml:space="preserve">ЗБОРОВСЬКИЙ</t>
  </si>
  <si>
    <t xml:space="preserve">ГЕТЬМАН</t>
  </si>
  <si>
    <t xml:space="preserve">ЗЕЛЕЗ</t>
  </si>
  <si>
    <t xml:space="preserve">ПЕТРІВ</t>
  </si>
  <si>
    <t xml:space="preserve">КІНДРАТ</t>
  </si>
  <si>
    <t xml:space="preserve">УСТИНОВА</t>
  </si>
  <si>
    <t xml:space="preserve">ТАРАДАДА</t>
  </si>
  <si>
    <t xml:space="preserve">КОРЧИНСЬКИЙ</t>
  </si>
  <si>
    <t xml:space="preserve">ЧОРНА</t>
  </si>
  <si>
    <t xml:space="preserve">РАЙБУЛОВ</t>
  </si>
  <si>
    <t xml:space="preserve">Єремейович</t>
  </si>
  <si>
    <t xml:space="preserve">БАЙБАКОВ</t>
  </si>
  <si>
    <t xml:space="preserve">Адам</t>
  </si>
  <si>
    <t xml:space="preserve">ТОНКЕВИЧ</t>
  </si>
  <si>
    <t xml:space="preserve">ШЕЛЕФОНТЮК</t>
  </si>
  <si>
    <t xml:space="preserve">ЛЯХОВЧЕНКО</t>
  </si>
  <si>
    <t xml:space="preserve">БІЛОКІНЬ</t>
  </si>
  <si>
    <t xml:space="preserve">Кононович</t>
  </si>
  <si>
    <t xml:space="preserve">ГУКАЛЮК</t>
  </si>
  <si>
    <t xml:space="preserve">ХОМОНЧАК</t>
  </si>
  <si>
    <t xml:space="preserve">КОРОЛИК</t>
  </si>
  <si>
    <t xml:space="preserve">СИДОРУК</t>
  </si>
  <si>
    <t xml:space="preserve">1,13</t>
  </si>
  <si>
    <t xml:space="preserve">ТОЛСТЕНКОВА</t>
  </si>
  <si>
    <t xml:space="preserve">Любомира</t>
  </si>
  <si>
    <t xml:space="preserve">КРАСЕВИЧ</t>
  </si>
  <si>
    <t xml:space="preserve">РИМИК</t>
  </si>
  <si>
    <t xml:space="preserve">КРИВА</t>
  </si>
  <si>
    <t xml:space="preserve">ЧМИРЬОВА</t>
  </si>
  <si>
    <t xml:space="preserve">ПОПОВ</t>
  </si>
  <si>
    <t xml:space="preserve">ЗАЙЧЕНКО</t>
  </si>
  <si>
    <t xml:space="preserve">11,14</t>
  </si>
  <si>
    <t xml:space="preserve">КОМАШКІНА</t>
  </si>
  <si>
    <t xml:space="preserve">КОГУТЯК</t>
  </si>
  <si>
    <t xml:space="preserve">КОНОВАЛОВА</t>
  </si>
  <si>
    <t xml:space="preserve">ШЕРСТЮК</t>
  </si>
  <si>
    <t xml:space="preserve">БРОДОВИЧ</t>
  </si>
  <si>
    <t xml:space="preserve">РОГОЖИНСЬКА</t>
  </si>
  <si>
    <t xml:space="preserve">ЖУЧКОВА</t>
  </si>
  <si>
    <t xml:space="preserve">ЛАРІОНОВА</t>
  </si>
  <si>
    <t xml:space="preserve">МОГИЛЬНИЦЬКИЙ</t>
  </si>
  <si>
    <t xml:space="preserve">Мар'янович</t>
  </si>
  <si>
    <t xml:space="preserve">МАЙДАНСЬКА</t>
  </si>
  <si>
    <t xml:space="preserve">ЛЮБИНЕЦЬ</t>
  </si>
  <si>
    <t xml:space="preserve">ГУРИК</t>
  </si>
  <si>
    <t xml:space="preserve">ВОЗНА</t>
  </si>
  <si>
    <t xml:space="preserve">ЛЯХОВ</t>
  </si>
  <si>
    <t xml:space="preserve">КОЗИНСЬКА</t>
  </si>
  <si>
    <t xml:space="preserve">Федотівна</t>
  </si>
  <si>
    <t xml:space="preserve">ХИЖНЯК</t>
  </si>
  <si>
    <t xml:space="preserve">КУЗІНА</t>
  </si>
  <si>
    <t xml:space="preserve">ГОРОВЦОВА</t>
  </si>
  <si>
    <t xml:space="preserve">Єлізавєта</t>
  </si>
  <si>
    <t xml:space="preserve">Єфремівна</t>
  </si>
  <si>
    <t xml:space="preserve">СТОЛЯРЧУК</t>
  </si>
  <si>
    <t xml:space="preserve">ГАЙТАНЮК</t>
  </si>
  <si>
    <t xml:space="preserve">ГРЕЧАНЮК</t>
  </si>
  <si>
    <t xml:space="preserve">ФАЛЬКО</t>
  </si>
  <si>
    <t xml:space="preserve">Текля</t>
  </si>
  <si>
    <t xml:space="preserve">ШКАТУЛЯК</t>
  </si>
  <si>
    <t xml:space="preserve">АЛЬНІКІН</t>
  </si>
  <si>
    <t xml:space="preserve">КРУСЬЯНОВ</t>
  </si>
  <si>
    <t xml:space="preserve">ДОВГАН</t>
  </si>
  <si>
    <t xml:space="preserve">Лук'янівна</t>
  </si>
  <si>
    <t xml:space="preserve">СУЛІМА</t>
  </si>
  <si>
    <t xml:space="preserve">ФРОЛОВА</t>
  </si>
  <si>
    <t xml:space="preserve">Саля</t>
  </si>
  <si>
    <t xml:space="preserve">Абрамівна</t>
  </si>
  <si>
    <t xml:space="preserve">РУБАНЕЦЬ</t>
  </si>
  <si>
    <t xml:space="preserve">КОСТЕЛЬНИЙ</t>
  </si>
  <si>
    <t xml:space="preserve">КРУПА</t>
  </si>
  <si>
    <t xml:space="preserve">ХРУЛЕНКО</t>
  </si>
  <si>
    <t xml:space="preserve">ВОЛОШЕНЮК</t>
  </si>
  <si>
    <t xml:space="preserve">ПИЛЯНСЬКА</t>
  </si>
  <si>
    <t xml:space="preserve">БАРНАЦЬКИЙ</t>
  </si>
  <si>
    <t xml:space="preserve">ГРИВНАК</t>
  </si>
  <si>
    <t xml:space="preserve">Степанія</t>
  </si>
  <si>
    <t xml:space="preserve">ФАЩЕВСЬКА</t>
  </si>
  <si>
    <t xml:space="preserve">ОВЧИННІКОВА</t>
  </si>
  <si>
    <t xml:space="preserve">3,5б,4</t>
  </si>
  <si>
    <t xml:space="preserve">ФОЯ</t>
  </si>
  <si>
    <t xml:space="preserve">БУДІН</t>
  </si>
  <si>
    <t xml:space="preserve">ВАКІВ</t>
  </si>
  <si>
    <t xml:space="preserve">ЛАЗОРИШИН</t>
  </si>
  <si>
    <t xml:space="preserve">ДІВОНЧУК</t>
  </si>
  <si>
    <t xml:space="preserve">КАПІТАН</t>
  </si>
  <si>
    <t xml:space="preserve">МУЗИКА</t>
  </si>
  <si>
    <t xml:space="preserve">СКУТІНА</t>
  </si>
  <si>
    <t xml:space="preserve">ЗНАКІВСЬКА</t>
  </si>
  <si>
    <t xml:space="preserve">АНТИМИС</t>
  </si>
  <si>
    <t xml:space="preserve">ФЕДОРКІВ</t>
  </si>
  <si>
    <t xml:space="preserve">Маркіян</t>
  </si>
  <si>
    <t xml:space="preserve">Якимович</t>
  </si>
  <si>
    <t xml:space="preserve">ПИВУШ</t>
  </si>
  <si>
    <t xml:space="preserve">МАГАС</t>
  </si>
  <si>
    <t xml:space="preserve">ШИШКІНА</t>
  </si>
  <si>
    <t xml:space="preserve">СВИРИДА</t>
  </si>
  <si>
    <t xml:space="preserve">КУЛЬЧАК</t>
  </si>
  <si>
    <t xml:space="preserve">КАВЧУК</t>
  </si>
  <si>
    <t xml:space="preserve">ОЛЕКСІЄВА</t>
  </si>
  <si>
    <t xml:space="preserve">Моісей</t>
  </si>
  <si>
    <t xml:space="preserve">ФУФАЛЬКО</t>
  </si>
  <si>
    <t xml:space="preserve">СЕНІВ</t>
  </si>
  <si>
    <t xml:space="preserve">МИГАЛЬ-ГРЕСЬКО</t>
  </si>
  <si>
    <t xml:space="preserve">ВІРСТЮК</t>
  </si>
  <si>
    <t xml:space="preserve">ІВАСИК</t>
  </si>
  <si>
    <t xml:space="preserve">Тадеївна</t>
  </si>
  <si>
    <t xml:space="preserve">ЛОМЕЙ</t>
  </si>
  <si>
    <t xml:space="preserve">ГРАНАТ</t>
  </si>
  <si>
    <t xml:space="preserve">Пантелеївна</t>
  </si>
  <si>
    <t xml:space="preserve">ЧЕКМАРЬОВ</t>
  </si>
  <si>
    <t xml:space="preserve">ВАСИЛИК</t>
  </si>
  <si>
    <t xml:space="preserve">СТЕФАНКІВ</t>
  </si>
  <si>
    <t xml:space="preserve">ПЬЯНОВА</t>
  </si>
  <si>
    <t xml:space="preserve">КРАВЧЕНКО</t>
  </si>
  <si>
    <t xml:space="preserve">ПЕТРЕНКО</t>
  </si>
  <si>
    <t xml:space="preserve">ДАНИЛЬЧУК</t>
  </si>
  <si>
    <t xml:space="preserve">СОЛЯН</t>
  </si>
  <si>
    <t xml:space="preserve">МАКСИМОВ</t>
  </si>
  <si>
    <t xml:space="preserve">ВІНТОНЯК</t>
  </si>
  <si>
    <t xml:space="preserve">11,12</t>
  </si>
  <si>
    <t xml:space="preserve">ЛАВРУК</t>
  </si>
  <si>
    <t xml:space="preserve">ЄЖИКОВА</t>
  </si>
  <si>
    <t xml:space="preserve">ДУТЧАК</t>
  </si>
  <si>
    <t xml:space="preserve">Аполінарія</t>
  </si>
  <si>
    <t xml:space="preserve">БОРОДАЙКО</t>
  </si>
  <si>
    <t xml:space="preserve">СЕМЕНЬКОВ</t>
  </si>
  <si>
    <t xml:space="preserve">Іларович</t>
  </si>
  <si>
    <t xml:space="preserve">БУРЛАКА</t>
  </si>
  <si>
    <t xml:space="preserve">ГРИНЬКІВ</t>
  </si>
  <si>
    <t xml:space="preserve">МАЛАЙНИЙ</t>
  </si>
  <si>
    <t xml:space="preserve">ВДОВИЧИН</t>
  </si>
  <si>
    <t xml:space="preserve">СТРИХАР</t>
  </si>
  <si>
    <t xml:space="preserve">ДОЩАК</t>
  </si>
  <si>
    <t xml:space="preserve">КАМІНСЬКА</t>
  </si>
  <si>
    <t xml:space="preserve">СТРУК</t>
  </si>
  <si>
    <t xml:space="preserve">ПЛЕТНЬОВА</t>
  </si>
  <si>
    <t xml:space="preserve">4,11</t>
  </si>
  <si>
    <t xml:space="preserve">БУРДІН</t>
  </si>
  <si>
    <t xml:space="preserve">ГЕРГУЛЕЦЬКА</t>
  </si>
  <si>
    <t xml:space="preserve">СОЛОВЕЙ</t>
  </si>
  <si>
    <t xml:space="preserve">ШЕПТУР</t>
  </si>
  <si>
    <t xml:space="preserve">КЛИМЕНКО</t>
  </si>
  <si>
    <t xml:space="preserve">ПАЛІЙ</t>
  </si>
  <si>
    <t xml:space="preserve">ДЕМ'ЯНЮК</t>
  </si>
  <si>
    <t xml:space="preserve">АНТКІВ</t>
  </si>
  <si>
    <t xml:space="preserve">Лев</t>
  </si>
  <si>
    <t xml:space="preserve">КРАСНІКОВ</t>
  </si>
  <si>
    <t xml:space="preserve">ЛЕВЧЕНКО</t>
  </si>
  <si>
    <t xml:space="preserve">Ілларіонівна</t>
  </si>
  <si>
    <t xml:space="preserve">ДУБИНА</t>
  </si>
  <si>
    <t xml:space="preserve">ПОТАПЕНКО</t>
  </si>
  <si>
    <t xml:space="preserve">Филимонович</t>
  </si>
  <si>
    <t xml:space="preserve">РОЧНЯК</t>
  </si>
  <si>
    <t xml:space="preserve">Кароліна</t>
  </si>
  <si>
    <t xml:space="preserve">СЕМКО</t>
  </si>
  <si>
    <t xml:space="preserve">Зіновійович</t>
  </si>
  <si>
    <t xml:space="preserve">РОШКО</t>
  </si>
  <si>
    <t xml:space="preserve">Юстина</t>
  </si>
  <si>
    <t xml:space="preserve">ЗАВОЙСЬКА</t>
  </si>
  <si>
    <t xml:space="preserve">ГАМОР</t>
  </si>
  <si>
    <t xml:space="preserve">ДУБІВ</t>
  </si>
  <si>
    <t xml:space="preserve">БОГАЙЧУК</t>
  </si>
  <si>
    <t xml:space="preserve">ЛОМНИЦЬКИЙ</t>
  </si>
  <si>
    <t xml:space="preserve">Казимир</t>
  </si>
  <si>
    <t xml:space="preserve">ПАРИПА</t>
  </si>
  <si>
    <t xml:space="preserve">Данна</t>
  </si>
  <si>
    <t xml:space="preserve">ЖУРАВЕЦЬ</t>
  </si>
  <si>
    <t xml:space="preserve">МАТВІЄНКО</t>
  </si>
  <si>
    <t xml:space="preserve">ГУТНИКОВ</t>
  </si>
  <si>
    <t xml:space="preserve">КОЛЕСНІКОВ</t>
  </si>
  <si>
    <t xml:space="preserve">КОТКО</t>
  </si>
  <si>
    <t xml:space="preserve">ГОВЗАН</t>
  </si>
  <si>
    <t xml:space="preserve">РОЖНІВ</t>
  </si>
  <si>
    <t xml:space="preserve">МИКИЦЕЙ</t>
  </si>
  <si>
    <t xml:space="preserve">ДИВНИЧ</t>
  </si>
  <si>
    <t xml:space="preserve">КАЩУК</t>
  </si>
  <si>
    <t xml:space="preserve">Мимколаївна</t>
  </si>
  <si>
    <t xml:space="preserve">ЯБЛИНЧУК</t>
  </si>
  <si>
    <t xml:space="preserve">БЕЛЯЄВА</t>
  </si>
  <si>
    <t xml:space="preserve">Альвіна</t>
  </si>
  <si>
    <t xml:space="preserve">Арнестівна</t>
  </si>
  <si>
    <t xml:space="preserve">СТОРЧИК</t>
  </si>
  <si>
    <t xml:space="preserve">ЛАВРЕНЮК</t>
  </si>
  <si>
    <t xml:space="preserve">Неллі</t>
  </si>
  <si>
    <t xml:space="preserve">РАДКОВСЬКИЙ</t>
  </si>
  <si>
    <t xml:space="preserve">МИЦЬО</t>
  </si>
  <si>
    <t xml:space="preserve">13,11</t>
  </si>
  <si>
    <t xml:space="preserve">ТЕРЕХОВА</t>
  </si>
  <si>
    <t xml:space="preserve">МОЗАЛЬОВА</t>
  </si>
  <si>
    <t xml:space="preserve">ДЗИЦЮК</t>
  </si>
  <si>
    <t xml:space="preserve">ГУЗІЙ</t>
  </si>
  <si>
    <t xml:space="preserve">Феодосія</t>
  </si>
  <si>
    <t xml:space="preserve">СТРИГАНЮК</t>
  </si>
  <si>
    <t xml:space="preserve">СЕМЕНОВА</t>
  </si>
  <si>
    <t xml:space="preserve">ЗЕЛЬОНКО</t>
  </si>
  <si>
    <t xml:space="preserve">ФРЕЇК</t>
  </si>
  <si>
    <t xml:space="preserve">КОРЖАК</t>
  </si>
  <si>
    <t xml:space="preserve">НАЛИВАЙКО</t>
  </si>
  <si>
    <t xml:space="preserve">ФЕДОСЕЄВА</t>
  </si>
  <si>
    <t xml:space="preserve">Поліна</t>
  </si>
  <si>
    <t xml:space="preserve">ВИШИНСЬКА</t>
  </si>
  <si>
    <t xml:space="preserve">БІСКЕВИЧ</t>
  </si>
  <si>
    <t xml:space="preserve">НЕЙЛЮК</t>
  </si>
  <si>
    <t xml:space="preserve">ХМЕЛЮК</t>
  </si>
  <si>
    <t xml:space="preserve">ЖИРІЙ</t>
  </si>
  <si>
    <t xml:space="preserve">ЄФИМЕНКО</t>
  </si>
  <si>
    <t xml:space="preserve">ОРИШИН</t>
  </si>
  <si>
    <t xml:space="preserve">ГЕРА</t>
  </si>
  <si>
    <t xml:space="preserve">ЯРМАК</t>
  </si>
  <si>
    <t xml:space="preserve">ДАВНЮК</t>
  </si>
  <si>
    <t xml:space="preserve">БУРАЧОК</t>
  </si>
  <si>
    <t xml:space="preserve">БАШТА</t>
  </si>
  <si>
    <t xml:space="preserve">ГАНЖА</t>
  </si>
  <si>
    <t xml:space="preserve">КОРСЯК</t>
  </si>
  <si>
    <t xml:space="preserve">БОБИК</t>
  </si>
  <si>
    <t xml:space="preserve">НЕСТЕРЕНКО</t>
  </si>
  <si>
    <t xml:space="preserve">МАЙОРОВА</t>
  </si>
  <si>
    <t xml:space="preserve">ДЕЙНЕГА</t>
  </si>
  <si>
    <t xml:space="preserve">ДЯЧЕНКО</t>
  </si>
  <si>
    <t xml:space="preserve">СОЛТИС</t>
  </si>
  <si>
    <t xml:space="preserve">ГАРБЕРА</t>
  </si>
  <si>
    <t xml:space="preserve">ЛЮБИНСЬКА</t>
  </si>
  <si>
    <t xml:space="preserve">ВОЛКОВ</t>
  </si>
  <si>
    <t xml:space="preserve">ШИРЯЄВ</t>
  </si>
  <si>
    <t xml:space="preserve">ФЕСИК</t>
  </si>
  <si>
    <t xml:space="preserve">Феодосій</t>
  </si>
  <si>
    <t xml:space="preserve">Корнилович</t>
  </si>
  <si>
    <t xml:space="preserve">СЕЛЯНИНА</t>
  </si>
  <si>
    <t xml:space="preserve">Костянтинівна</t>
  </si>
  <si>
    <t xml:space="preserve">ШКЛЕДА</t>
  </si>
  <si>
    <t xml:space="preserve">БАЛАЖ</t>
  </si>
  <si>
    <t xml:space="preserve">ЗОБНІВ</t>
  </si>
  <si>
    <t xml:space="preserve">Маркевна</t>
  </si>
  <si>
    <t xml:space="preserve">МАЗУРИК</t>
  </si>
  <si>
    <t xml:space="preserve">БОРИСЮК</t>
  </si>
  <si>
    <t xml:space="preserve">РЕПЕЛА</t>
  </si>
  <si>
    <t xml:space="preserve">РЕВЧУК</t>
  </si>
  <si>
    <t xml:space="preserve">БЕСЕДСЬКИЙ</t>
  </si>
  <si>
    <t xml:space="preserve">ГАРГАТ</t>
  </si>
  <si>
    <t xml:space="preserve">ЧАБАН</t>
  </si>
  <si>
    <t xml:space="preserve">РАВРИК</t>
  </si>
  <si>
    <t xml:space="preserve">ЩОМА</t>
  </si>
  <si>
    <t xml:space="preserve">ЯСЬКІВ</t>
  </si>
  <si>
    <t xml:space="preserve">Гнат</t>
  </si>
  <si>
    <t xml:space="preserve">КАЛИНЮК</t>
  </si>
  <si>
    <t xml:space="preserve">ЮРЧИШИН</t>
  </si>
  <si>
    <t xml:space="preserve">ЛИТОВЧУК</t>
  </si>
  <si>
    <t xml:space="preserve">ГАЙДАЙЧУК</t>
  </si>
  <si>
    <t xml:space="preserve">КОРОБЕЙКО</t>
  </si>
  <si>
    <t xml:space="preserve">САМІЛА</t>
  </si>
  <si>
    <t xml:space="preserve">ПАВСЬКА</t>
  </si>
  <si>
    <t xml:space="preserve">БАРСУКОВА</t>
  </si>
  <si>
    <t xml:space="preserve">ШУТКА-МАШТАЛЕР</t>
  </si>
  <si>
    <t xml:space="preserve">ЄВСЕЄВИЧ</t>
  </si>
  <si>
    <t xml:space="preserve">Збіславівна</t>
  </si>
  <si>
    <t xml:space="preserve">БЕГМЕТА</t>
  </si>
  <si>
    <t xml:space="preserve">КУЛИК</t>
  </si>
  <si>
    <t xml:space="preserve">Бабецька</t>
  </si>
  <si>
    <t xml:space="preserve">МАСНИК</t>
  </si>
  <si>
    <t xml:space="preserve">ОГОНОВСЬКА</t>
  </si>
  <si>
    <t xml:space="preserve">ТРУШКО</t>
  </si>
  <si>
    <t xml:space="preserve">МАТЕЙЧУК</t>
  </si>
  <si>
    <t xml:space="preserve">ГУСАК</t>
  </si>
  <si>
    <t xml:space="preserve">БУШОВСЬКИЙ</t>
  </si>
  <si>
    <t xml:space="preserve">ПРИЙМИЧ</t>
  </si>
  <si>
    <t xml:space="preserve">КОЗАЧЕНКО</t>
  </si>
  <si>
    <t xml:space="preserve">Никифор</t>
  </si>
  <si>
    <t xml:space="preserve">Пантелеймонович</t>
  </si>
  <si>
    <t xml:space="preserve">ОПАЦЬКИЙ</t>
  </si>
  <si>
    <t xml:space="preserve">БАТАЛІН</t>
  </si>
  <si>
    <t xml:space="preserve">ОСТАПЧУК</t>
  </si>
  <si>
    <t xml:space="preserve">ПІДГУРСЬКА</t>
  </si>
  <si>
    <t xml:space="preserve">ЗЕЛЕЦЬКИЙ</t>
  </si>
  <si>
    <t xml:space="preserve">СВАЧІЙ</t>
  </si>
  <si>
    <t xml:space="preserve">ПОГОРІЛИЙ</t>
  </si>
  <si>
    <t xml:space="preserve">ПИТЧУК</t>
  </si>
  <si>
    <t xml:space="preserve">Дмитрик</t>
  </si>
  <si>
    <t xml:space="preserve">КОТІВ</t>
  </si>
  <si>
    <t xml:space="preserve">БАБЧУК</t>
  </si>
  <si>
    <t xml:space="preserve">ПАЛКІН</t>
  </si>
  <si>
    <t xml:space="preserve">МАЛЕВИЧ</t>
  </si>
  <si>
    <t xml:space="preserve">ДУБРОВЧЕНКО</t>
  </si>
  <si>
    <t xml:space="preserve">ЄРШОВ</t>
  </si>
  <si>
    <t xml:space="preserve">Іраїда</t>
  </si>
  <si>
    <t xml:space="preserve">ПАВЛІВСЬКА</t>
  </si>
  <si>
    <t xml:space="preserve">ЖУРАВЕЛЬ</t>
  </si>
  <si>
    <t xml:space="preserve">ПАНОВ</t>
  </si>
  <si>
    <t xml:space="preserve">ПАСЕКА</t>
  </si>
  <si>
    <t xml:space="preserve">ПЙОНТКО</t>
  </si>
  <si>
    <t xml:space="preserve">ФАТЮК</t>
  </si>
  <si>
    <t xml:space="preserve">Кривонос</t>
  </si>
  <si>
    <t xml:space="preserve">Анастасія (Віталій)</t>
  </si>
  <si>
    <t xml:space="preserve">Іванівна (Семенович)</t>
  </si>
  <si>
    <t xml:space="preserve">ГАЛАЙЧУК</t>
  </si>
  <si>
    <t xml:space="preserve">НАЗАРУК</t>
  </si>
  <si>
    <t xml:space="preserve">СВЕХОВСЬКИЙ</t>
  </si>
  <si>
    <t xml:space="preserve">Ришард</t>
  </si>
  <si>
    <t xml:space="preserve">Казимирович</t>
  </si>
  <si>
    <t xml:space="preserve">14,15</t>
  </si>
  <si>
    <t xml:space="preserve">ДИКУН</t>
  </si>
  <si>
    <t xml:space="preserve">ГРУША</t>
  </si>
  <si>
    <t xml:space="preserve">БАРИКІНА</t>
  </si>
  <si>
    <t xml:space="preserve">Тимофіївна</t>
  </si>
  <si>
    <t xml:space="preserve">ЗВАРИЧОВИЧ</t>
  </si>
  <si>
    <t xml:space="preserve">ДРОЗДОВА</t>
  </si>
  <si>
    <t xml:space="preserve">Аврамівна</t>
  </si>
  <si>
    <t xml:space="preserve">ДУДІЙ</t>
  </si>
  <si>
    <t xml:space="preserve">АНДРІЙЧУК</t>
  </si>
  <si>
    <t xml:space="preserve">3,11</t>
  </si>
  <si>
    <t xml:space="preserve">АРХАМУЛА</t>
  </si>
  <si>
    <t xml:space="preserve">ЗАКІРОВ</t>
  </si>
  <si>
    <t xml:space="preserve">Акіянович</t>
  </si>
  <si>
    <t xml:space="preserve">ГАЛАБУРА</t>
  </si>
  <si>
    <t xml:space="preserve">Альта</t>
  </si>
  <si>
    <t xml:space="preserve">Герасимівна</t>
  </si>
  <si>
    <t xml:space="preserve">ЧЕБОТАРЬОВА</t>
  </si>
  <si>
    <t xml:space="preserve">КУХАРСЬКА</t>
  </si>
  <si>
    <t xml:space="preserve">КОЗЛОВА</t>
  </si>
  <si>
    <t xml:space="preserve">Юхимівна</t>
  </si>
  <si>
    <t xml:space="preserve">ІГНАТОВА</t>
  </si>
  <si>
    <t xml:space="preserve">ПОГРЕДА</t>
  </si>
  <si>
    <t xml:space="preserve">ПОЛЯРУШ</t>
  </si>
  <si>
    <t xml:space="preserve">ШЕГДА</t>
  </si>
  <si>
    <t xml:space="preserve">КРАЙКІВСЬКА</t>
  </si>
  <si>
    <t xml:space="preserve">КОРЖИК</t>
  </si>
  <si>
    <t xml:space="preserve">КУЧЕРА</t>
  </si>
  <si>
    <t xml:space="preserve">ОШОВСЬКА</t>
  </si>
  <si>
    <t xml:space="preserve">СКВАРЧИНСЬКИЙ</t>
  </si>
  <si>
    <t xml:space="preserve">БАРИШНІКОВА</t>
  </si>
  <si>
    <t xml:space="preserve">Міхеєвна</t>
  </si>
  <si>
    <t xml:space="preserve">БАНИК</t>
  </si>
  <si>
    <t xml:space="preserve">ЛЕШКО</t>
  </si>
  <si>
    <t xml:space="preserve">ФАРАФАНОВ</t>
  </si>
  <si>
    <t xml:space="preserve">БІЛОГАН</t>
  </si>
  <si>
    <t xml:space="preserve">ДОЛІШНІЙ</t>
  </si>
  <si>
    <t xml:space="preserve">НЕЧЕСНА</t>
  </si>
  <si>
    <t xml:space="preserve">КАСЬЯН</t>
  </si>
  <si>
    <t xml:space="preserve">БАРИЛЮК</t>
  </si>
  <si>
    <t xml:space="preserve">УЖИЦЬКА</t>
  </si>
  <si>
    <t xml:space="preserve">ДУМАК</t>
  </si>
  <si>
    <t xml:space="preserve">ТУШЕВ</t>
  </si>
  <si>
    <t xml:space="preserve">ДУТКІВСЬКИЙ</t>
  </si>
  <si>
    <t xml:space="preserve">МАСНА</t>
  </si>
  <si>
    <t xml:space="preserve">ЧЕРНЯВСЬКИЙ</t>
  </si>
  <si>
    <t xml:space="preserve">ШКІЛКО</t>
  </si>
  <si>
    <t xml:space="preserve">ПАСЄКА</t>
  </si>
  <si>
    <t xml:space="preserve">ГОЛОБОРОДЬКО</t>
  </si>
  <si>
    <t xml:space="preserve">ГАРАСИМЧУК</t>
  </si>
  <si>
    <t xml:space="preserve">ЗАХАРЧУК</t>
  </si>
  <si>
    <t xml:space="preserve">ДЕЙКАЛЮК</t>
  </si>
  <si>
    <t xml:space="preserve">ТЕЛЕХОВИЧ</t>
  </si>
  <si>
    <t xml:space="preserve">ЛОМИКІНА</t>
  </si>
  <si>
    <t xml:space="preserve">ВОЙТКІВ</t>
  </si>
  <si>
    <t xml:space="preserve">НАУМЕЦЬ</t>
  </si>
  <si>
    <t xml:space="preserve">ГОРБАЧЕВСЬКА</t>
  </si>
  <si>
    <t xml:space="preserve">САНДУ</t>
  </si>
  <si>
    <t xml:space="preserve">КРИЦУН</t>
  </si>
  <si>
    <t xml:space="preserve">ФЕДОРЧАК</t>
  </si>
  <si>
    <t xml:space="preserve">ТІТОВА</t>
  </si>
  <si>
    <t xml:space="preserve">Віта</t>
  </si>
  <si>
    <t xml:space="preserve">ІЩЕНКО</t>
  </si>
  <si>
    <t xml:space="preserve">ГУРБАНОВА</t>
  </si>
  <si>
    <t xml:space="preserve">Прокопівна</t>
  </si>
  <si>
    <t xml:space="preserve">СКАКАЛІНА</t>
  </si>
  <si>
    <t xml:space="preserve">БЕЛЕЄВИЧ</t>
  </si>
  <si>
    <t xml:space="preserve">ФЕГОН</t>
  </si>
  <si>
    <t xml:space="preserve">ДОЦЯК</t>
  </si>
  <si>
    <t xml:space="preserve">ШКАПІЙ</t>
  </si>
  <si>
    <t xml:space="preserve">АЛЕКСЄЄВ</t>
  </si>
  <si>
    <t xml:space="preserve">ПРОЦЮК</t>
  </si>
  <si>
    <t xml:space="preserve">КУЗЮК</t>
  </si>
  <si>
    <t xml:space="preserve">ОДИНЕЦЬ</t>
  </si>
  <si>
    <t xml:space="preserve">ШУЛЯР</t>
  </si>
  <si>
    <t xml:space="preserve">БЛАШКІВ</t>
  </si>
  <si>
    <t xml:space="preserve">ПІДРУЧНИЙ</t>
  </si>
  <si>
    <t xml:space="preserve">ЗЕЛІНСЬКА</t>
  </si>
  <si>
    <t xml:space="preserve">РЕШИТАР</t>
  </si>
  <si>
    <t xml:space="preserve">ДЖАЛАПІН</t>
  </si>
  <si>
    <t xml:space="preserve">ДОРОНІН</t>
  </si>
  <si>
    <t xml:space="preserve">ГЕБРИЧ</t>
  </si>
  <si>
    <t xml:space="preserve">СОПУЛЯК</t>
  </si>
  <si>
    <t xml:space="preserve">САЙ</t>
  </si>
  <si>
    <t xml:space="preserve">Петрунелія</t>
  </si>
  <si>
    <t xml:space="preserve">ВЕРИГА</t>
  </si>
  <si>
    <t xml:space="preserve">ЛОЗОВИК</t>
  </si>
  <si>
    <t xml:space="preserve">ФАЛЬКЕВИЧ</t>
  </si>
  <si>
    <t xml:space="preserve">ВЕРЕТЧАК</t>
  </si>
  <si>
    <t xml:space="preserve">КОБИЛЯНСЬКИЙ</t>
  </si>
  <si>
    <t xml:space="preserve">ПОНОМАРЕНКО</t>
  </si>
  <si>
    <t xml:space="preserve">ПОЛОНЕЦЬКИЙ</t>
  </si>
  <si>
    <t xml:space="preserve">ПАЇК</t>
  </si>
  <si>
    <t xml:space="preserve">ПАРПАН</t>
  </si>
  <si>
    <t xml:space="preserve">ГЕДИМА</t>
  </si>
  <si>
    <t xml:space="preserve">Данило</t>
  </si>
  <si>
    <t xml:space="preserve">ЛОГІНОВ</t>
  </si>
  <si>
    <t xml:space="preserve">ЯКОВИН</t>
  </si>
  <si>
    <t xml:space="preserve">БУРТНИК</t>
  </si>
  <si>
    <t xml:space="preserve">ФІТЯК</t>
  </si>
  <si>
    <t xml:space="preserve">Гавриїл</t>
  </si>
  <si>
    <t xml:space="preserve">БІГУС</t>
  </si>
  <si>
    <t xml:space="preserve">СУСЛОВА</t>
  </si>
  <si>
    <t xml:space="preserve">Елеонора</t>
  </si>
  <si>
    <t xml:space="preserve">ВІЗНОВИЧ</t>
  </si>
  <si>
    <t xml:space="preserve">ШАШКА</t>
  </si>
  <si>
    <t xml:space="preserve">КОСТЬ</t>
  </si>
  <si>
    <t xml:space="preserve">КАШИН</t>
  </si>
  <si>
    <t xml:space="preserve">Зотович</t>
  </si>
  <si>
    <t xml:space="preserve">ДУДАР</t>
  </si>
  <si>
    <t xml:space="preserve">ВОЛОСЯНКО</t>
  </si>
  <si>
    <t xml:space="preserve">ТКАЧИШАК</t>
  </si>
  <si>
    <t xml:space="preserve">Романія</t>
  </si>
  <si>
    <t xml:space="preserve">ШУМЕГА</t>
  </si>
  <si>
    <t xml:space="preserve">ШМАТ</t>
  </si>
  <si>
    <t xml:space="preserve">БАЛАНДІН</t>
  </si>
  <si>
    <t xml:space="preserve">ЛЕБЕДИНЦЕВ</t>
  </si>
  <si>
    <t xml:space="preserve">ЛИНДА</t>
  </si>
  <si>
    <t xml:space="preserve">ЛИПЧУК</t>
  </si>
  <si>
    <t xml:space="preserve">МАЛАНЮК</t>
  </si>
  <si>
    <t xml:space="preserve">Фоменко (МИКУЛА)</t>
  </si>
  <si>
    <t xml:space="preserve">Макарович</t>
  </si>
  <si>
    <t xml:space="preserve">ПАВЛЮЧЕНКО</t>
  </si>
  <si>
    <t xml:space="preserve">ГУНДЯК</t>
  </si>
  <si>
    <t xml:space="preserve">Борис (Наталія)</t>
  </si>
  <si>
    <t xml:space="preserve">Дмитрович (Кузьмівна)</t>
  </si>
  <si>
    <t xml:space="preserve">14,13, 5б</t>
  </si>
  <si>
    <t xml:space="preserve">ЧУКІНА</t>
  </si>
  <si>
    <t xml:space="preserve">ГРОМАК</t>
  </si>
  <si>
    <t xml:space="preserve">ОНУФРІЄВА</t>
  </si>
  <si>
    <t xml:space="preserve">ЛУНІВ</t>
  </si>
  <si>
    <t xml:space="preserve">3,1</t>
  </si>
  <si>
    <t xml:space="preserve">ДУДЯК</t>
  </si>
  <si>
    <t xml:space="preserve">ВЕРХОВЦЕВ</t>
  </si>
  <si>
    <t xml:space="preserve">ФОНАРЮК</t>
  </si>
  <si>
    <t xml:space="preserve">Олександівна</t>
  </si>
  <si>
    <t xml:space="preserve">КЛОДНИЦЬКИЙ</t>
  </si>
  <si>
    <t xml:space="preserve">Иолодимирович</t>
  </si>
  <si>
    <t xml:space="preserve">ШЕРЕДЕГА</t>
  </si>
  <si>
    <t xml:space="preserve">ДЮРОВА</t>
  </si>
  <si>
    <t xml:space="preserve">АФІНОГЕНОВА</t>
  </si>
  <si>
    <t xml:space="preserve">КОЗЕЛ</t>
  </si>
  <si>
    <t xml:space="preserve">ПОДЮЧЕНКО</t>
  </si>
  <si>
    <t xml:space="preserve">СОТОВА</t>
  </si>
  <si>
    <t xml:space="preserve">ЯСИНСЬКА</t>
  </si>
  <si>
    <t xml:space="preserve">КЛИМЕНТОВСЬКИЙ</t>
  </si>
  <si>
    <t xml:space="preserve">ВЕЛЯНИК</t>
  </si>
  <si>
    <t xml:space="preserve">Іваніна</t>
  </si>
  <si>
    <t xml:space="preserve">ТИПЧУК</t>
  </si>
  <si>
    <t xml:space="preserve">ГЛИНЯНИЙ</t>
  </si>
  <si>
    <t xml:space="preserve">Волоимирович</t>
  </si>
  <si>
    <t xml:space="preserve">ЗІБАРОВСЬКИЙ</t>
  </si>
  <si>
    <t xml:space="preserve">ПІЩ</t>
  </si>
  <si>
    <t xml:space="preserve">БУБЛИК</t>
  </si>
  <si>
    <t xml:space="preserve">КОНДРАТЮК</t>
  </si>
  <si>
    <t xml:space="preserve">Аркадій</t>
  </si>
  <si>
    <t xml:space="preserve">ПРИСЯЖНЮК</t>
  </si>
  <si>
    <t xml:space="preserve">САПІЖАК</t>
  </si>
  <si>
    <t xml:space="preserve">КОЗІЙ</t>
  </si>
  <si>
    <t xml:space="preserve">Жанна</t>
  </si>
  <si>
    <t xml:space="preserve">ХВОРОСТЯНИЙ</t>
  </si>
  <si>
    <t xml:space="preserve">Пилип</t>
  </si>
  <si>
    <t xml:space="preserve">ЯРЕМІЙЧУК</t>
  </si>
  <si>
    <t xml:space="preserve">ТЕПЛЯКОВА</t>
  </si>
  <si>
    <t xml:space="preserve">Сергіівна</t>
  </si>
  <si>
    <t xml:space="preserve">КОЦАБ'ЮК</t>
  </si>
  <si>
    <t xml:space="preserve">ЮСКЕВИЧ</t>
  </si>
  <si>
    <t xml:space="preserve">СОСКІН</t>
  </si>
  <si>
    <t xml:space="preserve">ЗАЄЦЬ</t>
  </si>
  <si>
    <t xml:space="preserve">СТЕЧАК</t>
  </si>
  <si>
    <t xml:space="preserve">ПУТІЛІНА</t>
  </si>
  <si>
    <t xml:space="preserve">ЖОВНІР</t>
  </si>
  <si>
    <t xml:space="preserve">ТЕРЛЕЦЬКА</t>
  </si>
  <si>
    <t xml:space="preserve">ЗАПУХЛЯК</t>
  </si>
  <si>
    <t xml:space="preserve">МОКРИНСЬКА</t>
  </si>
  <si>
    <t xml:space="preserve">ФЕДОРОНЬКО</t>
  </si>
  <si>
    <t xml:space="preserve">ШУТАК</t>
  </si>
  <si>
    <t xml:space="preserve">ЕЙБІН</t>
  </si>
  <si>
    <t xml:space="preserve">Річард</t>
  </si>
  <si>
    <t xml:space="preserve">ТОДОРІВ</t>
  </si>
  <si>
    <t xml:space="preserve">ТРІЩУК</t>
  </si>
  <si>
    <t xml:space="preserve">ГРЕЧАНИК</t>
  </si>
  <si>
    <t xml:space="preserve">СТАЩУК</t>
  </si>
  <si>
    <t xml:space="preserve">БАКАЛА</t>
  </si>
  <si>
    <t xml:space="preserve">ПОЧИНОК</t>
  </si>
  <si>
    <t xml:space="preserve">ДИМНІЧ</t>
  </si>
  <si>
    <t xml:space="preserve">РОДЗИНСЬКА</t>
  </si>
  <si>
    <t xml:space="preserve">Домініка</t>
  </si>
  <si>
    <t xml:space="preserve">Новіцький</t>
  </si>
  <si>
    <t xml:space="preserve">ДУЗІНКЕВИЧ</t>
  </si>
  <si>
    <t xml:space="preserve">ГАТИЧ</t>
  </si>
  <si>
    <t xml:space="preserve">ОЛЕКСИН</t>
  </si>
  <si>
    <t xml:space="preserve">ЛІЩИНСЬКА</t>
  </si>
  <si>
    <t xml:space="preserve">БОБРОВ</t>
  </si>
  <si>
    <t xml:space="preserve">БЕРЕЗЮК</t>
  </si>
  <si>
    <t xml:space="preserve">САЛІТРА</t>
  </si>
  <si>
    <t xml:space="preserve">Саверин</t>
  </si>
  <si>
    <t xml:space="preserve">ЩЕРБА</t>
  </si>
  <si>
    <t xml:space="preserve">Леонович</t>
  </si>
  <si>
    <t xml:space="preserve">ЛУЦЬКА</t>
  </si>
  <si>
    <t xml:space="preserve">ХРИСТАН</t>
  </si>
  <si>
    <t xml:space="preserve">НЕЧАЄВ</t>
  </si>
  <si>
    <t xml:space="preserve">ЯНИК</t>
  </si>
  <si>
    <t xml:space="preserve">ПУФКА</t>
  </si>
  <si>
    <t xml:space="preserve">СЕРДЕНЬКО</t>
  </si>
  <si>
    <t xml:space="preserve">Лавра</t>
  </si>
  <si>
    <t xml:space="preserve">ТУРАНСЬКА</t>
  </si>
  <si>
    <t xml:space="preserve">СТЕПУЛЯК</t>
  </si>
  <si>
    <t xml:space="preserve">ГУЦАЛЮК</t>
  </si>
  <si>
    <t xml:space="preserve">ДУБНИЦЬКА</t>
  </si>
  <si>
    <t xml:space="preserve">БРОДІНА</t>
  </si>
  <si>
    <t xml:space="preserve">Віолета</t>
  </si>
  <si>
    <t xml:space="preserve">ТИШКІВСЬКИЙ</t>
  </si>
  <si>
    <t xml:space="preserve">САВЧАК</t>
  </si>
  <si>
    <t xml:space="preserve">ПОНОМАРЬОВА</t>
  </si>
  <si>
    <t xml:space="preserve">ТЕПЧУК</t>
  </si>
  <si>
    <t xml:space="preserve">ЗЕЛІНСЬКИЙ</t>
  </si>
  <si>
    <t xml:space="preserve">РИМЧУК</t>
  </si>
  <si>
    <t xml:space="preserve">КУЛЯК</t>
  </si>
  <si>
    <t xml:space="preserve">МОСТОВА</t>
  </si>
  <si>
    <t xml:space="preserve">МАМОТА</t>
  </si>
  <si>
    <t xml:space="preserve">МАНЮХ</t>
  </si>
  <si>
    <t xml:space="preserve">ГУМЕННА</t>
  </si>
  <si>
    <t xml:space="preserve">ЮРЧАК</t>
  </si>
  <si>
    <t xml:space="preserve">СВЕРДУН</t>
  </si>
  <si>
    <t xml:space="preserve">КОЛОДНИЦЬКИЙ</t>
  </si>
  <si>
    <t xml:space="preserve">КРАСУЛЯК</t>
  </si>
  <si>
    <t xml:space="preserve">ГАДЮР</t>
  </si>
  <si>
    <t xml:space="preserve">ВЕРЛЯ</t>
  </si>
  <si>
    <t xml:space="preserve">Єфросінія</t>
  </si>
  <si>
    <t xml:space="preserve">СТРУМІНСЬКИЙ</t>
  </si>
  <si>
    <t xml:space="preserve">ПОЛУЯНОВ</t>
  </si>
  <si>
    <t xml:space="preserve">Флегантович</t>
  </si>
  <si>
    <t xml:space="preserve">КРИВИЙ</t>
  </si>
  <si>
    <t xml:space="preserve">ДАВИДОВА</t>
  </si>
  <si>
    <t xml:space="preserve">ЧЕХОВСЬКА</t>
  </si>
  <si>
    <t xml:space="preserve">СМОЛІЙ</t>
  </si>
  <si>
    <t xml:space="preserve">РУСАК</t>
  </si>
  <si>
    <t xml:space="preserve">ГУЛИН</t>
  </si>
  <si>
    <t xml:space="preserve">САВЧЕНКО</t>
  </si>
  <si>
    <t xml:space="preserve">САВ'ЯК</t>
  </si>
  <si>
    <t xml:space="preserve">БОРИН</t>
  </si>
  <si>
    <t xml:space="preserve">БОЧАК</t>
  </si>
  <si>
    <t xml:space="preserve">ЛЕБА</t>
  </si>
  <si>
    <t xml:space="preserve">Таїсія</t>
  </si>
  <si>
    <t xml:space="preserve">Бертольдівна</t>
  </si>
  <si>
    <t xml:space="preserve">КУРЧУК</t>
  </si>
  <si>
    <t xml:space="preserve">ТЕРЕШКУН</t>
  </si>
  <si>
    <t xml:space="preserve">Ярема</t>
  </si>
  <si>
    <t xml:space="preserve">ФАЩЕВСЬКИЙ</t>
  </si>
  <si>
    <t xml:space="preserve">БУЧУРІН</t>
  </si>
  <si>
    <t xml:space="preserve">Костецька</t>
  </si>
  <si>
    <t xml:space="preserve">ХАНЬ</t>
  </si>
  <si>
    <t xml:space="preserve">ХЛІБКЕВИЧ</t>
  </si>
  <si>
    <t xml:space="preserve">ПРИСЯГІНА</t>
  </si>
  <si>
    <t xml:space="preserve">СОЛОВІЙ</t>
  </si>
  <si>
    <t xml:space="preserve">БАЗИЛЕВИЧ</t>
  </si>
  <si>
    <t xml:space="preserve">ІВАНЧЕНКО</t>
  </si>
  <si>
    <t xml:space="preserve">ЗВАРИЧ</t>
  </si>
  <si>
    <t xml:space="preserve">ЗАГУРСЬКИЙ</t>
  </si>
  <si>
    <t xml:space="preserve">ЛУЧИН</t>
  </si>
  <si>
    <t xml:space="preserve">СУХОРУКОВА</t>
  </si>
  <si>
    <t xml:space="preserve">МИХАЙЛИК</t>
  </si>
  <si>
    <t xml:space="preserve">Ілярій</t>
  </si>
  <si>
    <t xml:space="preserve">ЛАТИН</t>
  </si>
  <si>
    <t xml:space="preserve">Інга</t>
  </si>
  <si>
    <t xml:space="preserve">КОСТИШИН</t>
  </si>
  <si>
    <t xml:space="preserve">САЩУК</t>
  </si>
  <si>
    <t xml:space="preserve">ТОПОЛОВА</t>
  </si>
  <si>
    <t xml:space="preserve">САМКОВ</t>
  </si>
  <si>
    <t xml:space="preserve">СОЛОВКА</t>
  </si>
  <si>
    <t xml:space="preserve">КРАВЦІВ</t>
  </si>
  <si>
    <t xml:space="preserve">ШВЕДЮК</t>
  </si>
  <si>
    <t xml:space="preserve">ХОРБУТИЙ</t>
  </si>
  <si>
    <t xml:space="preserve">ТАТАРИН</t>
  </si>
  <si>
    <t xml:space="preserve">МАМІНСЬКА</t>
  </si>
  <si>
    <t xml:space="preserve">ПАНЮС</t>
  </si>
  <si>
    <t xml:space="preserve">КАДЕЕВ</t>
  </si>
  <si>
    <t xml:space="preserve">Олександроич</t>
  </si>
  <si>
    <t xml:space="preserve">ЗАРІЦЬКА</t>
  </si>
  <si>
    <t xml:space="preserve">ЛОГАЗА</t>
  </si>
  <si>
    <t xml:space="preserve">САЛЬКО</t>
  </si>
  <si>
    <t xml:space="preserve">КОСАЧ</t>
  </si>
  <si>
    <t xml:space="preserve">ВАЛЬЧУК</t>
  </si>
  <si>
    <t xml:space="preserve">Василина</t>
  </si>
  <si>
    <t xml:space="preserve">ДУБ</t>
  </si>
  <si>
    <t xml:space="preserve">ДЗІВІНСЬКА</t>
  </si>
  <si>
    <t xml:space="preserve">Стефанівна</t>
  </si>
  <si>
    <t xml:space="preserve">БОНДАРЕНКО</t>
  </si>
  <si>
    <t xml:space="preserve">НЕХАЙ</t>
  </si>
  <si>
    <t xml:space="preserve">ОСЛАВСЬКА</t>
  </si>
  <si>
    <t xml:space="preserve">БУЖАК</t>
  </si>
  <si>
    <t xml:space="preserve">ЧЕРЛІНКА</t>
  </si>
  <si>
    <t xml:space="preserve">ОЦАБІНА</t>
  </si>
  <si>
    <t xml:space="preserve">КУЛЄШОВА</t>
  </si>
  <si>
    <t xml:space="preserve">ФЛЯК</t>
  </si>
  <si>
    <t xml:space="preserve">СТЕФАНЮК</t>
  </si>
  <si>
    <t xml:space="preserve">ГАВРИЛЯК</t>
  </si>
  <si>
    <t xml:space="preserve">БОДОРЯК</t>
  </si>
  <si>
    <t xml:space="preserve">КОСТЕЦЬКА</t>
  </si>
  <si>
    <t xml:space="preserve">ПАСНАК</t>
  </si>
  <si>
    <t xml:space="preserve">РАЙНВЕТЕР</t>
  </si>
  <si>
    <t xml:space="preserve">ІВАСЮК</t>
  </si>
  <si>
    <t xml:space="preserve">НОВОСЕЛЬСЬКА</t>
  </si>
  <si>
    <t xml:space="preserve">КРІУШИН</t>
  </si>
  <si>
    <t xml:space="preserve">ТКАЧІВСЬКА</t>
  </si>
  <si>
    <t xml:space="preserve">Вероніка</t>
  </si>
  <si>
    <t xml:space="preserve">ШЛІХУТКА</t>
  </si>
  <si>
    <t xml:space="preserve">Дорофійович</t>
  </si>
  <si>
    <t xml:space="preserve">БАБІНЕЦЬ</t>
  </si>
  <si>
    <t xml:space="preserve">АНДРУСИШИН</t>
  </si>
  <si>
    <t xml:space="preserve">ФЕДЬКІВ</t>
  </si>
  <si>
    <t xml:space="preserve">Ганна (Петро)</t>
  </si>
  <si>
    <t xml:space="preserve">Богданівна (Мих.)</t>
  </si>
  <si>
    <t xml:space="preserve">11,4</t>
  </si>
  <si>
    <t xml:space="preserve">КУТИНСЬКА</t>
  </si>
  <si>
    <t xml:space="preserve">МАРТИНЕНКО</t>
  </si>
  <si>
    <t xml:space="preserve">ГЛУЩЕНКО</t>
  </si>
  <si>
    <t xml:space="preserve">САМЧЕНКО</t>
  </si>
  <si>
    <t xml:space="preserve">ДМИТРИК</t>
  </si>
  <si>
    <t xml:space="preserve">БАЛАНДЮК</t>
  </si>
  <si>
    <t xml:space="preserve">П'ЯТНИЧКА</t>
  </si>
  <si>
    <t xml:space="preserve">МАНЬКОВСЬКИЙ</t>
  </si>
  <si>
    <t xml:space="preserve">ГОЛОВЕЦЬКИЙ</t>
  </si>
  <si>
    <t xml:space="preserve">КУЛЬОВА</t>
  </si>
  <si>
    <t xml:space="preserve">БІЧУК</t>
  </si>
  <si>
    <t xml:space="preserve">Даніїла</t>
  </si>
  <si>
    <t xml:space="preserve">ТОЛМАЧОВ</t>
  </si>
  <si>
    <t xml:space="preserve">ДЗВОНИК</t>
  </si>
  <si>
    <t xml:space="preserve">ГУНЧАК</t>
  </si>
  <si>
    <t xml:space="preserve">Ріта</t>
  </si>
  <si>
    <t xml:space="preserve">БАЛАН</t>
  </si>
  <si>
    <t xml:space="preserve">КУЗИК</t>
  </si>
  <si>
    <t xml:space="preserve">Гаврилівна</t>
  </si>
  <si>
    <t xml:space="preserve">ШИМАНСЬКА</t>
  </si>
  <si>
    <t xml:space="preserve">КУЧІРКО</t>
  </si>
  <si>
    <t xml:space="preserve">БУБНА</t>
  </si>
  <si>
    <t xml:space="preserve">МЕЛЬНИКОВА</t>
  </si>
  <si>
    <t xml:space="preserve">БАРАБАШ</t>
  </si>
  <si>
    <t xml:space="preserve">СТОЙКІВ</t>
  </si>
  <si>
    <t xml:space="preserve">ТЕРНОВЕЦЬКА-МОРОЗ</t>
  </si>
  <si>
    <t xml:space="preserve">ПУШЕНКО</t>
  </si>
  <si>
    <t xml:space="preserve">ВАЛЬКО</t>
  </si>
  <si>
    <t xml:space="preserve">ГАВРИЛЕНКО</t>
  </si>
  <si>
    <t xml:space="preserve">ОЛЯНИЧ</t>
  </si>
  <si>
    <t xml:space="preserve">ЧМІЛЬ</t>
  </si>
  <si>
    <t xml:space="preserve">РЕКУН</t>
  </si>
  <si>
    <t xml:space="preserve">РОСАЛЬ</t>
  </si>
  <si>
    <t xml:space="preserve">ВИХОВАНСЬКА</t>
  </si>
  <si>
    <t xml:space="preserve">ЗАГРИНОВСЬКИЙ</t>
  </si>
  <si>
    <t xml:space="preserve">ГРИГОРОВА</t>
  </si>
  <si>
    <t xml:space="preserve">Глафіра</t>
  </si>
  <si>
    <t xml:space="preserve">ЛОЗИНСЬКА</t>
  </si>
  <si>
    <t xml:space="preserve">КЛИМОНЧУК</t>
  </si>
  <si>
    <t xml:space="preserve">ЛУЧАК</t>
  </si>
  <si>
    <t xml:space="preserve">ПАДУЧАК</t>
  </si>
  <si>
    <t xml:space="preserve">3,15</t>
  </si>
  <si>
    <t xml:space="preserve">ПЛИТКА</t>
  </si>
  <si>
    <t xml:space="preserve">ХАЙТЕНЕ</t>
  </si>
  <si>
    <t xml:space="preserve">Ріва</t>
  </si>
  <si>
    <t xml:space="preserve">Лазарівна</t>
  </si>
  <si>
    <t xml:space="preserve">ТАНЧАК</t>
  </si>
  <si>
    <t xml:space="preserve">МЕРКЛНЕ-НАЛУЖНА</t>
  </si>
  <si>
    <t xml:space="preserve">КАРНОВИЧ</t>
  </si>
  <si>
    <t xml:space="preserve">ФУЧКО</t>
  </si>
  <si>
    <t xml:space="preserve">ДЕПУТАТ</t>
  </si>
  <si>
    <t xml:space="preserve">КОБРА</t>
  </si>
  <si>
    <t xml:space="preserve">СКОРИК</t>
  </si>
  <si>
    <t xml:space="preserve">ПІДГАЄЦЬКИЙ</t>
  </si>
  <si>
    <t xml:space="preserve">ЗАВАЛЬСЬКА</t>
  </si>
  <si>
    <t xml:space="preserve">ІВАНІЩАК</t>
  </si>
  <si>
    <t xml:space="preserve">ГУЗАР</t>
  </si>
  <si>
    <t xml:space="preserve">КАТАМАЙ</t>
  </si>
  <si>
    <t xml:space="preserve">МАНУЛЯК</t>
  </si>
  <si>
    <t xml:space="preserve">ГАВРИЛЬЧИК</t>
  </si>
  <si>
    <t xml:space="preserve">ДІДОШАК</t>
  </si>
  <si>
    <t xml:space="preserve">ГАЙДЕЙЧУК</t>
  </si>
  <si>
    <t xml:space="preserve">КОВАЛЕВИЧ</t>
  </si>
  <si>
    <t xml:space="preserve">ГРЕЩУК</t>
  </si>
  <si>
    <t xml:space="preserve">ОЗАРКО</t>
  </si>
  <si>
    <t xml:space="preserve">КОРЧЕМНИЙ</t>
  </si>
  <si>
    <t xml:space="preserve">Сегій</t>
  </si>
  <si>
    <t xml:space="preserve">КРАСНЯК</t>
  </si>
  <si>
    <t xml:space="preserve">15,4</t>
  </si>
  <si>
    <t xml:space="preserve">БАС</t>
  </si>
  <si>
    <t xml:space="preserve">КРИЖАНІВСЬКА-ЛЮКЛЯН</t>
  </si>
  <si>
    <t xml:space="preserve">БЕК</t>
  </si>
  <si>
    <t xml:space="preserve">Ореста</t>
  </si>
  <si>
    <t xml:space="preserve">ВОЛОШИНОВА</t>
  </si>
  <si>
    <t xml:space="preserve">Соломонівна</t>
  </si>
  <si>
    <t xml:space="preserve">ЯНІЦЬКИЙ</t>
  </si>
  <si>
    <t xml:space="preserve">ТЕРЕНТЬЄВА</t>
  </si>
  <si>
    <t xml:space="preserve">ДОВБУШ</t>
  </si>
  <si>
    <t xml:space="preserve">ЛІСНИЧА</t>
  </si>
  <si>
    <t xml:space="preserve">ГАРАТ</t>
  </si>
  <si>
    <t xml:space="preserve">ДІДЕНКО</t>
  </si>
  <si>
    <t xml:space="preserve">ЛЕМІШКО</t>
  </si>
  <si>
    <t xml:space="preserve">СИМОНЕНКО</t>
  </si>
  <si>
    <t xml:space="preserve">СИНОВЕРСЬКА</t>
  </si>
  <si>
    <t xml:space="preserve">ШЕВЦОВА</t>
  </si>
  <si>
    <t xml:space="preserve">КОРОЛЮК</t>
  </si>
  <si>
    <t xml:space="preserve">СТЕГНИЦЬКА</t>
  </si>
  <si>
    <t xml:space="preserve">БУЛАВІНА</t>
  </si>
  <si>
    <t xml:space="preserve">Мицко</t>
  </si>
  <si>
    <t xml:space="preserve">ГУРСЬКА</t>
  </si>
  <si>
    <t xml:space="preserve">РЕБРОВА</t>
  </si>
  <si>
    <t xml:space="preserve">ОВЕЧКІНА</t>
  </si>
  <si>
    <t xml:space="preserve">Полікарпівна</t>
  </si>
  <si>
    <t xml:space="preserve">ЩЕРБІЙ</t>
  </si>
  <si>
    <t xml:space="preserve">СИРЕСКІНА</t>
  </si>
  <si>
    <t xml:space="preserve">ШАЙБАН</t>
  </si>
  <si>
    <t xml:space="preserve">ОНІПКО</t>
  </si>
  <si>
    <t xml:space="preserve">ЦЬОНЬ</t>
  </si>
  <si>
    <t xml:space="preserve">Стахівна</t>
  </si>
  <si>
    <t xml:space="preserve">ГОНЧАРОВ</t>
  </si>
  <si>
    <t xml:space="preserve">МАЛИШАК</t>
  </si>
  <si>
    <t xml:space="preserve">САМІЛЯК</t>
  </si>
  <si>
    <t xml:space="preserve">ДРИБЧАК</t>
  </si>
  <si>
    <t xml:space="preserve">ЛУКАЧ</t>
  </si>
  <si>
    <t xml:space="preserve">СІТНІКОВ</t>
  </si>
  <si>
    <t xml:space="preserve">КРИХОВЕЦЬКИЙ</t>
  </si>
  <si>
    <t xml:space="preserve">ПЕТЛЬОХА</t>
  </si>
  <si>
    <t xml:space="preserve">ЛЕВІНА</t>
  </si>
  <si>
    <t xml:space="preserve">БАРАННІК</t>
  </si>
  <si>
    <t xml:space="preserve">МІЩУК</t>
  </si>
  <si>
    <t xml:space="preserve">Ольга </t>
  </si>
  <si>
    <t xml:space="preserve">РИПАН</t>
  </si>
  <si>
    <t xml:space="preserve">ДРИНДАК</t>
  </si>
  <si>
    <t xml:space="preserve">ДОСКАЧ</t>
  </si>
  <si>
    <t xml:space="preserve">Панасівна</t>
  </si>
  <si>
    <t xml:space="preserve">ВЛАДИКО</t>
  </si>
  <si>
    <t xml:space="preserve">МІСЬКОВА</t>
  </si>
  <si>
    <t xml:space="preserve">Анатолівна</t>
  </si>
  <si>
    <t xml:space="preserve">КОСАР</t>
  </si>
  <si>
    <t xml:space="preserve">ЯНЧИШИН</t>
  </si>
  <si>
    <t xml:space="preserve">ЄФАНОВ</t>
  </si>
  <si>
    <t xml:space="preserve">ТОРБЯК</t>
  </si>
  <si>
    <t xml:space="preserve">ФІСУН</t>
  </si>
  <si>
    <t xml:space="preserve">Сидорович</t>
  </si>
  <si>
    <t xml:space="preserve">ЛЮБАЧІВСЬКА</t>
  </si>
  <si>
    <t xml:space="preserve">ВІКТОРОВСЬКИЙ</t>
  </si>
  <si>
    <t xml:space="preserve">ФЕСЮК</t>
  </si>
  <si>
    <t xml:space="preserve">СМОЛЯК</t>
  </si>
  <si>
    <t xml:space="preserve">ЧУДАКЕВИЧ</t>
  </si>
  <si>
    <t xml:space="preserve">ГЕРЕЛЮК</t>
  </si>
  <si>
    <t xml:space="preserve">МАЛИШЕВСЬКА</t>
  </si>
  <si>
    <t xml:space="preserve">Мефодіївна</t>
  </si>
  <si>
    <t xml:space="preserve">ПРИСТАНСЬКА</t>
  </si>
  <si>
    <t xml:space="preserve">ЯКИМ'ЮК</t>
  </si>
  <si>
    <t xml:space="preserve">Батіг</t>
  </si>
  <si>
    <t xml:space="preserve">БОРОДАЙКЕВИЧ</t>
  </si>
  <si>
    <t xml:space="preserve">САВІЦЬКИЙ</t>
  </si>
  <si>
    <t xml:space="preserve">Леонтійович</t>
  </si>
  <si>
    <t xml:space="preserve">ПІНЧУК</t>
  </si>
  <si>
    <t xml:space="preserve">РІЗНИЧУК</t>
  </si>
  <si>
    <t xml:space="preserve">ДУБАС</t>
  </si>
  <si>
    <t xml:space="preserve">ЛЯЛЬКА</t>
  </si>
  <si>
    <t xml:space="preserve">МАСЛЯК</t>
  </si>
  <si>
    <t xml:space="preserve">Любов (Тарас)</t>
  </si>
  <si>
    <t xml:space="preserve">Іванівна (Вас.)</t>
  </si>
  <si>
    <t xml:space="preserve">ВОЙНИЦЬКА</t>
  </si>
  <si>
    <t xml:space="preserve">ЖУРАКІВСЬКИЙ</t>
  </si>
  <si>
    <t xml:space="preserve">ВОЙТИЧУК</t>
  </si>
  <si>
    <t xml:space="preserve">ЧЕРПІНСЬКИЙ</t>
  </si>
  <si>
    <t xml:space="preserve">ЛАВРІН</t>
  </si>
  <si>
    <t xml:space="preserve">ПРОНЬ</t>
  </si>
  <si>
    <t xml:space="preserve">НАГОРНИЙ</t>
  </si>
  <si>
    <t xml:space="preserve">ЗЕКОВА</t>
  </si>
  <si>
    <t xml:space="preserve">СЕМАНЧУК</t>
  </si>
  <si>
    <t xml:space="preserve">КОВАЛІВ</t>
  </si>
  <si>
    <t xml:space="preserve">БІЛАН</t>
  </si>
  <si>
    <t xml:space="preserve">ДУРКАЧ</t>
  </si>
  <si>
    <t xml:space="preserve">Нечипор </t>
  </si>
  <si>
    <t xml:space="preserve">ЗЛЕПКОВ</t>
  </si>
  <si>
    <t xml:space="preserve">ОНКАЛЮК</t>
  </si>
  <si>
    <t xml:space="preserve">ПАКАЛЮК</t>
  </si>
  <si>
    <t xml:space="preserve">Онуфріївна</t>
  </si>
  <si>
    <t xml:space="preserve">СОКОЛ</t>
  </si>
  <si>
    <t xml:space="preserve">ПАСТЕРНІЦЬКА</t>
  </si>
  <si>
    <t xml:space="preserve">ЛУПИПСІВ</t>
  </si>
  <si>
    <t xml:space="preserve">13,4</t>
  </si>
  <si>
    <t xml:space="preserve">ЦАХНІВ</t>
  </si>
  <si>
    <t xml:space="preserve">МОРОЗОВСЬКА</t>
  </si>
  <si>
    <t xml:space="preserve">КАШУБА</t>
  </si>
  <si>
    <t xml:space="preserve">РОМАНОВСЬКИЙ</t>
  </si>
  <si>
    <t xml:space="preserve">СИКАЛА</t>
  </si>
  <si>
    <t xml:space="preserve">Юліан</t>
  </si>
  <si>
    <t xml:space="preserve">ЦАП'ЮК</t>
  </si>
  <si>
    <t xml:space="preserve">ЛЕНЧОВСЬКА</t>
  </si>
  <si>
    <t xml:space="preserve">ЛЯШНЕВСЬКА</t>
  </si>
  <si>
    <t xml:space="preserve">ПІДГІРНЯК</t>
  </si>
  <si>
    <t xml:space="preserve">15,11</t>
  </si>
  <si>
    <t xml:space="preserve">ХРИПОНЮК</t>
  </si>
  <si>
    <t xml:space="preserve">ВИТРУН</t>
  </si>
  <si>
    <t xml:space="preserve">КИРДЯК</t>
  </si>
  <si>
    <t xml:space="preserve">ЧЕРКАС</t>
  </si>
  <si>
    <t xml:space="preserve">КУРИШ</t>
  </si>
  <si>
    <t xml:space="preserve">АНДРУХІВ</t>
  </si>
  <si>
    <t xml:space="preserve">МАЩУРИК</t>
  </si>
  <si>
    <t xml:space="preserve">ФАКАС</t>
  </si>
  <si>
    <t xml:space="preserve">ЧМЕЛЬ</t>
  </si>
  <si>
    <t xml:space="preserve">МОТАКА</t>
  </si>
  <si>
    <t xml:space="preserve">ГАЛУЩАК</t>
  </si>
  <si>
    <t xml:space="preserve">КОПИСЬ</t>
  </si>
  <si>
    <t xml:space="preserve">СТЕЦЮК</t>
  </si>
  <si>
    <t xml:space="preserve">МАРЧЕНКО</t>
  </si>
  <si>
    <t xml:space="preserve">КІВ'ЮК</t>
  </si>
  <si>
    <t xml:space="preserve">СОКОЛОВСЬКИЙ</t>
  </si>
  <si>
    <t xml:space="preserve">ШКІРА</t>
  </si>
  <si>
    <t xml:space="preserve">ПОСМАЧ</t>
  </si>
  <si>
    <t xml:space="preserve">ЯРИШКІНА</t>
  </si>
  <si>
    <t xml:space="preserve">ШАРАБУРА</t>
  </si>
  <si>
    <t xml:space="preserve">БЕРЕЖНИЦЬКИЙ</t>
  </si>
  <si>
    <t xml:space="preserve">ВАНЦА</t>
  </si>
  <si>
    <t xml:space="preserve">ПРОЦЬ</t>
  </si>
  <si>
    <t xml:space="preserve">Володмирівна</t>
  </si>
  <si>
    <t xml:space="preserve">АНДРІЄВСЬКА</t>
  </si>
  <si>
    <t xml:space="preserve">ЛИТВИНЮК</t>
  </si>
  <si>
    <t xml:space="preserve">ГРИЦІВ</t>
  </si>
  <si>
    <t xml:space="preserve">ГАХ</t>
  </si>
  <si>
    <t xml:space="preserve">КІТ</t>
  </si>
  <si>
    <t xml:space="preserve">13,3</t>
  </si>
  <si>
    <t xml:space="preserve">ЖУБЕЦЬКА</t>
  </si>
  <si>
    <t xml:space="preserve">Мечиславівна</t>
  </si>
  <si>
    <t xml:space="preserve">КОЖАЄВА</t>
  </si>
  <si>
    <t xml:space="preserve">ХУДА</t>
  </si>
  <si>
    <t xml:space="preserve">АРТИМ</t>
  </si>
  <si>
    <t xml:space="preserve">КАСІРОВСЬКА</t>
  </si>
  <si>
    <t xml:space="preserve">ВИЛУСК</t>
  </si>
  <si>
    <t xml:space="preserve">КОСТИК</t>
  </si>
  <si>
    <t xml:space="preserve">Марія (Микола)</t>
  </si>
  <si>
    <t xml:space="preserve">Степанівна (Миколайович)</t>
  </si>
  <si>
    <t xml:space="preserve">11, 5б</t>
  </si>
  <si>
    <t xml:space="preserve">ГРИГОРЧАК</t>
  </si>
  <si>
    <t xml:space="preserve">МАРТИНОВ</t>
  </si>
  <si>
    <t xml:space="preserve">ТИЧИНСЬКИЙ</t>
  </si>
  <si>
    <t xml:space="preserve">САПІЙ</t>
  </si>
  <si>
    <t xml:space="preserve">Мостова</t>
  </si>
  <si>
    <t xml:space="preserve">СЕМЦІВ</t>
  </si>
  <si>
    <t xml:space="preserve">ГАЛЕНДА</t>
  </si>
  <si>
    <t xml:space="preserve">ПЛАСКОНЬ</t>
  </si>
  <si>
    <t xml:space="preserve">ШИРЕНЬГА</t>
  </si>
  <si>
    <t xml:space="preserve">ІВАНИШИН</t>
  </si>
  <si>
    <t xml:space="preserve">ГОРБІЛЬ</t>
  </si>
  <si>
    <t xml:space="preserve">ФЕДОРИШИН-ДУРАНОВИЧ</t>
  </si>
  <si>
    <t xml:space="preserve">ПОКОТИЛО</t>
  </si>
  <si>
    <t xml:space="preserve">ГЕЛЕВАН</t>
  </si>
  <si>
    <t xml:space="preserve">СІКАЧ</t>
  </si>
  <si>
    <t xml:space="preserve">СУШ</t>
  </si>
  <si>
    <t xml:space="preserve">ГРИГОРОВИЧ</t>
  </si>
  <si>
    <t xml:space="preserve">БЛАГА</t>
  </si>
  <si>
    <t xml:space="preserve">БАЦУР</t>
  </si>
  <si>
    <t xml:space="preserve">БУКАТЮК</t>
  </si>
  <si>
    <t xml:space="preserve">БІЛЕЦЬКА</t>
  </si>
  <si>
    <t xml:space="preserve">ГУЛИК</t>
  </si>
  <si>
    <t xml:space="preserve">Оксана(Мирослав)</t>
  </si>
  <si>
    <t xml:space="preserve">Михайлівна (Вас.)</t>
  </si>
  <si>
    <t xml:space="preserve">ХМІЛЬ</t>
  </si>
  <si>
    <t xml:space="preserve">ФРЕЮК</t>
  </si>
  <si>
    <t xml:space="preserve">5б, 3</t>
  </si>
  <si>
    <t xml:space="preserve">ГРІШ</t>
  </si>
  <si>
    <t xml:space="preserve">МИСЛЮК - РИМАРЧУК</t>
  </si>
  <si>
    <t xml:space="preserve">МИХАЙЛОВСЬКА</t>
  </si>
  <si>
    <t xml:space="preserve">МАТЕЙКО</t>
  </si>
  <si>
    <t xml:space="preserve">ВОЗНЯК</t>
  </si>
  <si>
    <t xml:space="preserve">ІВАСЮТИН</t>
  </si>
  <si>
    <t xml:space="preserve">СМІХ</t>
  </si>
  <si>
    <t xml:space="preserve">ХОВАНЕЦЬ</t>
  </si>
  <si>
    <t xml:space="preserve">ЯКУБІВ</t>
  </si>
  <si>
    <t xml:space="preserve">КРАВЧУК</t>
  </si>
  <si>
    <t xml:space="preserve">Броніславович</t>
  </si>
  <si>
    <t xml:space="preserve">АРТЕМ'ЄВА</t>
  </si>
  <si>
    <t xml:space="preserve">БОРКОВСЬКА</t>
  </si>
  <si>
    <t xml:space="preserve">МАХ</t>
  </si>
  <si>
    <t xml:space="preserve">КИЦМАНЮК</t>
  </si>
  <si>
    <t xml:space="preserve">ТАНЮК</t>
  </si>
  <si>
    <t xml:space="preserve">БОРЕЙКО</t>
  </si>
  <si>
    <t xml:space="preserve">ВЯЗОВЧЕНКО</t>
  </si>
  <si>
    <t xml:space="preserve">САЧОВСЬКА</t>
  </si>
  <si>
    <t xml:space="preserve">ШКРОМИДА</t>
  </si>
  <si>
    <t xml:space="preserve">САМОЛЮК</t>
  </si>
  <si>
    <t xml:space="preserve">ПІДЛУСЬКИЙ</t>
  </si>
  <si>
    <t xml:space="preserve">ДЗЕНЬКІВ</t>
  </si>
  <si>
    <t xml:space="preserve">ТАБАКА</t>
  </si>
  <si>
    <t xml:space="preserve">СЕНЬКІН</t>
  </si>
  <si>
    <t xml:space="preserve">СУШИРИБА</t>
  </si>
  <si>
    <t xml:space="preserve">ДУНДЯК</t>
  </si>
  <si>
    <t xml:space="preserve">БОРДЕЙЧУК</t>
  </si>
  <si>
    <t xml:space="preserve">КРЕМЕР</t>
  </si>
  <si>
    <t xml:space="preserve">КУЛЯВА</t>
  </si>
  <si>
    <t xml:space="preserve">РАЧІЙ</t>
  </si>
  <si>
    <t xml:space="preserve">ГУМЕHЮК</t>
  </si>
  <si>
    <t xml:space="preserve">HИКИФОРЧИH</t>
  </si>
  <si>
    <t xml:space="preserve">ГРИЦУЛЯК</t>
  </si>
  <si>
    <t xml:space="preserve">ШТОГРИH</t>
  </si>
  <si>
    <t xml:space="preserve">КРАСHОВ</t>
  </si>
  <si>
    <t xml:space="preserve">АБРАМ"ЯК</t>
  </si>
  <si>
    <t xml:space="preserve">ХОМА</t>
  </si>
  <si>
    <t xml:space="preserve">HАВАЛЬHА</t>
  </si>
  <si>
    <t xml:space="preserve">ПЕРHАРОВСЬКА</t>
  </si>
  <si>
    <t xml:space="preserve">ЛАШКІВ</t>
  </si>
  <si>
    <t xml:space="preserve">Мар"яна</t>
  </si>
  <si>
    <t xml:space="preserve">ПІДСКАЛЬHИЙ</t>
  </si>
  <si>
    <t xml:space="preserve">13,5б</t>
  </si>
  <si>
    <t xml:space="preserve">СПЛАВHИК</t>
  </si>
  <si>
    <t xml:space="preserve">МУХА</t>
  </si>
  <si>
    <t xml:space="preserve">Адольфівна</t>
  </si>
  <si>
    <t xml:space="preserve">РАЄВСЬКА</t>
  </si>
  <si>
    <t xml:space="preserve">Лук"янівна</t>
  </si>
  <si>
    <t xml:space="preserve">МИСІВ</t>
  </si>
  <si>
    <t xml:space="preserve">КОЗИР</t>
  </si>
  <si>
    <t xml:space="preserve">МАЛІHОВСЬКА</t>
  </si>
  <si>
    <t xml:space="preserve">ЛИСТВАН</t>
  </si>
  <si>
    <t xml:space="preserve">МОКРИЦЬКИЙ</t>
  </si>
  <si>
    <t xml:space="preserve">HЕКРОТЕHКО</t>
  </si>
  <si>
    <t xml:space="preserve">ВЕРБИHЕЦЬ</t>
  </si>
  <si>
    <t xml:space="preserve">ПІЛЯВСЬКА</t>
  </si>
  <si>
    <t xml:space="preserve">ТРИГУБ"ЯК</t>
  </si>
  <si>
    <t xml:space="preserve">КЛИМПУШ</t>
  </si>
  <si>
    <t xml:space="preserve">МАРТИЩУК</t>
  </si>
  <si>
    <t xml:space="preserve">ТАРАСЮК</t>
  </si>
  <si>
    <t xml:space="preserve">ДОРОШЕHКО</t>
  </si>
  <si>
    <t xml:space="preserve">ТУРКАЛЕВИЧ</t>
  </si>
  <si>
    <t xml:space="preserve">СТУЛІHА</t>
  </si>
  <si>
    <t xml:space="preserve">СОКОЛОВА</t>
  </si>
  <si>
    <t xml:space="preserve">ВИХОВАHЕЦЬ</t>
  </si>
  <si>
    <t xml:space="preserve">ГАЛАЙКО</t>
  </si>
  <si>
    <t xml:space="preserve">ПЛОХИХ</t>
  </si>
  <si>
    <t xml:space="preserve">КЕБИЧ</t>
  </si>
  <si>
    <t xml:space="preserve">ЦАЛЬ</t>
  </si>
  <si>
    <t xml:space="preserve">УГРИHЧУК</t>
  </si>
  <si>
    <t xml:space="preserve">11,5</t>
  </si>
  <si>
    <t xml:space="preserve">Загляда</t>
  </si>
  <si>
    <t xml:space="preserve">КУЛЬБА</t>
  </si>
  <si>
    <t xml:space="preserve">ЗЕЛІHСЬКА</t>
  </si>
  <si>
    <t xml:space="preserve">РУДИЙ</t>
  </si>
  <si>
    <t xml:space="preserve">УМВС</t>
  </si>
  <si>
    <t xml:space="preserve">ФЕДУHЬ</t>
  </si>
  <si>
    <t xml:space="preserve">ПЛИТУС</t>
  </si>
  <si>
    <t xml:space="preserve">ІHКІH</t>
  </si>
  <si>
    <t xml:space="preserve">Ернест</t>
  </si>
  <si>
    <t xml:space="preserve">КАРЯКІHА</t>
  </si>
  <si>
    <t xml:space="preserve">КУШHІРИК</t>
  </si>
  <si>
    <t xml:space="preserve">ЛАЗАРУК</t>
  </si>
  <si>
    <t xml:space="preserve">ПЕТРУСЬ</t>
  </si>
  <si>
    <t xml:space="preserve">Рущак</t>
  </si>
  <si>
    <t xml:space="preserve">ДЕРЕВ'ЯНКО</t>
  </si>
  <si>
    <t xml:space="preserve">КАПУСТИНСЬКИЙ</t>
  </si>
  <si>
    <t xml:space="preserve">КАВИН</t>
  </si>
  <si>
    <t xml:space="preserve">ПРИБУШ</t>
  </si>
  <si>
    <t xml:space="preserve">ЄВСЕЙЧУК</t>
  </si>
  <si>
    <t xml:space="preserve">СЕКЕРДЕЙ</t>
  </si>
  <si>
    <t xml:space="preserve">СМІЖАК</t>
  </si>
  <si>
    <t xml:space="preserve">КОНДРАТ</t>
  </si>
  <si>
    <t xml:space="preserve">ПНІВЧУК</t>
  </si>
  <si>
    <t xml:space="preserve">ШИЩУК</t>
  </si>
  <si>
    <t xml:space="preserve">Софатівна</t>
  </si>
  <si>
    <t xml:space="preserve">ОСТРИЖНЮК</t>
  </si>
  <si>
    <t xml:space="preserve">БІЛЬСЬКА</t>
  </si>
  <si>
    <t xml:space="preserve">ВЕРЕТКО</t>
  </si>
  <si>
    <t xml:space="preserve">ЧОВГАНЮК</t>
  </si>
  <si>
    <t xml:space="preserve">ГРУШЕЦЬКА</t>
  </si>
  <si>
    <t xml:space="preserve">ЛАБІЙ</t>
  </si>
  <si>
    <t xml:space="preserve">АНДРЕЙЧУК</t>
  </si>
  <si>
    <t xml:space="preserve">ПАВЛЕНЮК</t>
  </si>
  <si>
    <t xml:space="preserve">ЖИЛЮК</t>
  </si>
  <si>
    <t xml:space="preserve">ТІТОВСЬКА</t>
  </si>
  <si>
    <t xml:space="preserve">Салдан (КОСТІВ)</t>
  </si>
  <si>
    <t xml:space="preserve">ФЕДОРІВСЬКИЙ</t>
  </si>
  <si>
    <t xml:space="preserve">Оксана </t>
  </si>
  <si>
    <t xml:space="preserve">МАЙСТЕР</t>
  </si>
  <si>
    <t xml:space="preserve">СЕМОТЮК</t>
  </si>
  <si>
    <t xml:space="preserve">МВС</t>
  </si>
  <si>
    <t xml:space="preserve">HАСИРОВА</t>
  </si>
  <si>
    <t xml:space="preserve">КОЧУТ</t>
  </si>
  <si>
    <t xml:space="preserve">КУЗЬМИК-ЧАЙКІВСЬКА</t>
  </si>
  <si>
    <t xml:space="preserve">Hаталія</t>
  </si>
  <si>
    <t xml:space="preserve">БУДЗИК</t>
  </si>
  <si>
    <t xml:space="preserve">ГАЙДУК</t>
  </si>
  <si>
    <t xml:space="preserve">ГУРА</t>
  </si>
  <si>
    <t xml:space="preserve">ЧАЙКІВСЬКИЙ</t>
  </si>
  <si>
    <t xml:space="preserve">ЦЮПЯК</t>
  </si>
  <si>
    <t xml:space="preserve">ТУРІВ</t>
  </si>
  <si>
    <t xml:space="preserve">ІВАСЬКІВ</t>
  </si>
  <si>
    <t xml:space="preserve">ШКЛЯР</t>
  </si>
  <si>
    <t xml:space="preserve">АHІСТРАТОВ</t>
  </si>
  <si>
    <t xml:space="preserve">ЗАСІДКО</t>
  </si>
  <si>
    <t xml:space="preserve">11, 13</t>
  </si>
  <si>
    <t xml:space="preserve">Микола </t>
  </si>
  <si>
    <t xml:space="preserve">ВОРОЩУК</t>
  </si>
  <si>
    <t xml:space="preserve">Степан </t>
  </si>
  <si>
    <t xml:space="preserve">РІЗАК (ГУМЕНЮК)</t>
  </si>
  <si>
    <t xml:space="preserve">Оксана                 (Михайло)</t>
  </si>
  <si>
    <t xml:space="preserve">Михайлівна          (Васильович)</t>
  </si>
  <si>
    <t xml:space="preserve">ГРИЦКО</t>
  </si>
  <si>
    <t xml:space="preserve">САМБОРСЬКИЙ</t>
  </si>
  <si>
    <t xml:space="preserve">ВАКУН-МАРЧУК</t>
  </si>
  <si>
    <t xml:space="preserve">КАЧКАН</t>
  </si>
  <si>
    <t xml:space="preserve">Віра (Іван)</t>
  </si>
  <si>
    <t xml:space="preserve">Теодорівна (Мих.)</t>
  </si>
  <si>
    <t xml:space="preserve">мал. в'яз.</t>
  </si>
  <si>
    <t xml:space="preserve">ГЕРЕГА</t>
  </si>
  <si>
    <t xml:space="preserve">15, 11</t>
  </si>
  <si>
    <t xml:space="preserve">ШЕМРАЙ</t>
  </si>
  <si>
    <t xml:space="preserve">ГУЧОК</t>
  </si>
  <si>
    <t xml:space="preserve">СТЕШИЦЬ</t>
  </si>
  <si>
    <t xml:space="preserve">КІМАКОВИЧ</t>
  </si>
  <si>
    <t xml:space="preserve">НЕГРИЧ</t>
  </si>
  <si>
    <t xml:space="preserve">ЛЕНИК</t>
  </si>
  <si>
    <t xml:space="preserve">КУЧЕР</t>
  </si>
  <si>
    <t xml:space="preserve">Бойчук</t>
  </si>
  <si>
    <t xml:space="preserve">ПІХНЕЙ</t>
  </si>
  <si>
    <t xml:space="preserve">Касьянова</t>
  </si>
  <si>
    <t xml:space="preserve">Олеся </t>
  </si>
  <si>
    <t xml:space="preserve">ЯВОРСЬКИЙ</t>
  </si>
  <si>
    <t xml:space="preserve">БОЛЕХІВСЬКИЙ</t>
  </si>
  <si>
    <t xml:space="preserve">михайло</t>
  </si>
  <si>
    <t xml:space="preserve">ПРУСАК</t>
  </si>
  <si>
    <t xml:space="preserve">Яловицький</t>
  </si>
  <si>
    <t xml:space="preserve">Сидорук</t>
  </si>
  <si>
    <t xml:space="preserve">Дикунська</t>
  </si>
  <si>
    <t xml:space="preserve">Калюжний</t>
  </si>
  <si>
    <t xml:space="preserve">Медвєдєва</t>
  </si>
  <si>
    <t xml:space="preserve">Привика</t>
  </si>
  <si>
    <t xml:space="preserve">Мартинюк</t>
  </si>
  <si>
    <t xml:space="preserve">Рояндо</t>
  </si>
  <si>
    <t xml:space="preserve">Леїда</t>
  </si>
  <si>
    <t xml:space="preserve">Ервітівна</t>
  </si>
  <si>
    <t xml:space="preserve">Мудрий</t>
  </si>
  <si>
    <t xml:space="preserve">Соколенко</t>
  </si>
  <si>
    <t xml:space="preserve">Федорівський</t>
  </si>
  <si>
    <t xml:space="preserve">Курушина</t>
  </si>
  <si>
    <t xml:space="preserve">Білінська</t>
  </si>
  <si>
    <t xml:space="preserve">Захарчук</t>
  </si>
  <si>
    <t xml:space="preserve">Класковська</t>
  </si>
  <si>
    <t xml:space="preserve">Кугай</t>
  </si>
  <si>
    <t xml:space="preserve">Ганотченко</t>
  </si>
  <si>
    <t xml:space="preserve">Пчелінцева</t>
  </si>
  <si>
    <t xml:space="preserve">Мачошак</t>
  </si>
  <si>
    <t xml:space="preserve">Гладан</t>
  </si>
  <si>
    <t xml:space="preserve">Грабовецький</t>
  </si>
  <si>
    <t xml:space="preserve">Данилець</t>
  </si>
  <si>
    <t xml:space="preserve">Сергенюк</t>
  </si>
  <si>
    <t xml:space="preserve">Мислюк</t>
  </si>
  <si>
    <t xml:space="preserve">Юзюк</t>
  </si>
  <si>
    <t xml:space="preserve">Клюба</t>
  </si>
  <si>
    <t xml:space="preserve">Франківна</t>
  </si>
  <si>
    <t xml:space="preserve">Бігун</t>
  </si>
  <si>
    <t xml:space="preserve">Торбяк</t>
  </si>
  <si>
    <t xml:space="preserve">Михайлюк</t>
  </si>
  <si>
    <t xml:space="preserve">Федик</t>
  </si>
  <si>
    <t xml:space="preserve">Романишин</t>
  </si>
  <si>
    <t xml:space="preserve">Вербіцький</t>
  </si>
  <si>
    <t xml:space="preserve">Доміна</t>
  </si>
  <si>
    <t xml:space="preserve">Чучук</t>
  </si>
  <si>
    <t xml:space="preserve">Прокопів</t>
  </si>
  <si>
    <t xml:space="preserve">Підгаєцька</t>
  </si>
  <si>
    <t xml:space="preserve">Дорошенко</t>
  </si>
  <si>
    <t xml:space="preserve">Бурда</t>
  </si>
  <si>
    <t xml:space="preserve">П'ятко</t>
  </si>
  <si>
    <t xml:space="preserve">Фрейнак</t>
  </si>
  <si>
    <t xml:space="preserve">Магмет</t>
  </si>
  <si>
    <t xml:space="preserve">Сікірська</t>
  </si>
  <si>
    <t xml:space="preserve">Крисько</t>
  </si>
  <si>
    <t xml:space="preserve">Малій</t>
  </si>
  <si>
    <t xml:space="preserve">Тимів</t>
  </si>
  <si>
    <t xml:space="preserve">василь</t>
  </si>
  <si>
    <t xml:space="preserve">Петришак</t>
  </si>
  <si>
    <t xml:space="preserve">Славенюк</t>
  </si>
  <si>
    <t xml:space="preserve">Савчак</t>
  </si>
  <si>
    <t xml:space="preserve">Сабадах</t>
  </si>
  <si>
    <t xml:space="preserve">Михайло (Галина)</t>
  </si>
  <si>
    <t xml:space="preserve">Любомирович (Михайлівна)</t>
  </si>
  <si>
    <t xml:space="preserve">Коржак</t>
  </si>
  <si>
    <t xml:space="preserve">Кобринович</t>
  </si>
  <si>
    <t xml:space="preserve">Випасняк</t>
  </si>
  <si>
    <t xml:space="preserve">Негід (Дутка)</t>
  </si>
  <si>
    <t xml:space="preserve">Чемна</t>
  </si>
  <si>
    <t xml:space="preserve">Братчук</t>
  </si>
  <si>
    <t xml:space="preserve">Базів</t>
  </si>
  <si>
    <t xml:space="preserve">Адамчак</t>
  </si>
  <si>
    <t xml:space="preserve">Козак</t>
  </si>
  <si>
    <t xml:space="preserve">Бевзюк</t>
  </si>
  <si>
    <t xml:space="preserve">міл.</t>
  </si>
  <si>
    <t xml:space="preserve">Сенюк</t>
  </si>
  <si>
    <t xml:space="preserve">Мажевський</t>
  </si>
  <si>
    <t xml:space="preserve">Корчева</t>
  </si>
  <si>
    <t xml:space="preserve">Мажак</t>
  </si>
  <si>
    <t xml:space="preserve">Фуштей</t>
  </si>
  <si>
    <t xml:space="preserve">Тришньвський</t>
  </si>
  <si>
    <t xml:space="preserve">Кучак</t>
  </si>
  <si>
    <t xml:space="preserve">Дякун</t>
  </si>
  <si>
    <t xml:space="preserve">Бобик</t>
  </si>
  <si>
    <t xml:space="preserve">Стахів</t>
  </si>
  <si>
    <t xml:space="preserve">Клюса</t>
  </si>
  <si>
    <t xml:space="preserve">Кінаш</t>
  </si>
  <si>
    <t xml:space="preserve">Буняк</t>
  </si>
  <si>
    <t xml:space="preserve">Суп</t>
  </si>
  <si>
    <t xml:space="preserve">Сеник</t>
  </si>
  <si>
    <t xml:space="preserve">Телепчук</t>
  </si>
  <si>
    <t xml:space="preserve">Крилова</t>
  </si>
  <si>
    <t xml:space="preserve">Король</t>
  </si>
  <si>
    <t xml:space="preserve">Калінський</t>
  </si>
  <si>
    <t xml:space="preserve">Сідоров</t>
  </si>
  <si>
    <t xml:space="preserve">Грибиник</t>
  </si>
  <si>
    <t xml:space="preserve">Радіянович</t>
  </si>
  <si>
    <t xml:space="preserve">Красюк</t>
  </si>
  <si>
    <t xml:space="preserve">Пастухова</t>
  </si>
  <si>
    <t xml:space="preserve">Кицманюк</t>
  </si>
  <si>
    <t xml:space="preserve">Гончарук</t>
  </si>
  <si>
    <t xml:space="preserve">Шпигоцька</t>
  </si>
  <si>
    <t xml:space="preserve">Нестерук</t>
  </si>
  <si>
    <t xml:space="preserve">ТБЦ</t>
  </si>
  <si>
    <t xml:space="preserve">Мазур</t>
  </si>
  <si>
    <t xml:space="preserve">15 вет</t>
  </si>
  <si>
    <t xml:space="preserve">Павлушинський</t>
  </si>
  <si>
    <t xml:space="preserve">Твердохліб</t>
  </si>
  <si>
    <t xml:space="preserve">Пленюк</t>
  </si>
  <si>
    <t xml:space="preserve">Яцейко</t>
  </si>
  <si>
    <t xml:space="preserve">Жмудик</t>
  </si>
  <si>
    <t xml:space="preserve">Моненко</t>
  </si>
  <si>
    <t xml:space="preserve">Данилюк</t>
  </si>
  <si>
    <t xml:space="preserve">Дейнега</t>
  </si>
  <si>
    <t xml:space="preserve">Одинська</t>
  </si>
  <si>
    <t xml:space="preserve">3 з.з </t>
  </si>
  <si>
    <t xml:space="preserve">Пилипенко</t>
  </si>
  <si>
    <t xml:space="preserve">Зелінська</t>
  </si>
  <si>
    <t xml:space="preserve">Євстахіївна</t>
  </si>
  <si>
    <t xml:space="preserve">Сисак</t>
  </si>
  <si>
    <t xml:space="preserve">Гавриляк</t>
  </si>
  <si>
    <t xml:space="preserve">Рибчук</t>
  </si>
  <si>
    <t xml:space="preserve">Шило</t>
  </si>
  <si>
    <t xml:space="preserve">Корчук</t>
  </si>
  <si>
    <t xml:space="preserve">Мороз</t>
  </si>
  <si>
    <t xml:space="preserve">11о.м.</t>
  </si>
  <si>
    <t xml:space="preserve">Павленюк</t>
  </si>
  <si>
    <t xml:space="preserve">11. 5б</t>
  </si>
  <si>
    <t xml:space="preserve">Пелеховська</t>
  </si>
  <si>
    <t xml:space="preserve">Ярослав </t>
  </si>
  <si>
    <t xml:space="preserve">Доманський</t>
  </si>
  <si>
    <t xml:space="preserve">Данилів</t>
  </si>
  <si>
    <t xml:space="preserve">Цапар</t>
  </si>
  <si>
    <t xml:space="preserve">ав.буд</t>
  </si>
  <si>
    <t xml:space="preserve">Ковбас</t>
  </si>
  <si>
    <t xml:space="preserve">Зварич</t>
  </si>
  <si>
    <t xml:space="preserve">Боднар </t>
  </si>
  <si>
    <t xml:space="preserve">Гливка</t>
  </si>
  <si>
    <t xml:space="preserve">Довбняк</t>
  </si>
  <si>
    <t xml:space="preserve">Саврич</t>
  </si>
  <si>
    <t xml:space="preserve">Нідачковська</t>
  </si>
  <si>
    <t xml:space="preserve">Котик</t>
  </si>
  <si>
    <t xml:space="preserve">Чорній</t>
  </si>
  <si>
    <t xml:space="preserve">Луцишин</t>
  </si>
  <si>
    <t xml:space="preserve">Палюга</t>
  </si>
  <si>
    <t xml:space="preserve">Кузьмінський</t>
  </si>
  <si>
    <t xml:space="preserve">Скобель</t>
  </si>
  <si>
    <t xml:space="preserve">Маковійчук</t>
  </si>
  <si>
    <t xml:space="preserve">Острижнюк</t>
  </si>
  <si>
    <t xml:space="preserve">Жовнір</t>
  </si>
  <si>
    <t xml:space="preserve">Катрич</t>
  </si>
  <si>
    <t xml:space="preserve">Гайбулівна</t>
  </si>
  <si>
    <t xml:space="preserve">Головчак</t>
  </si>
  <si>
    <t xml:space="preserve">Габльовська</t>
  </si>
  <si>
    <t xml:space="preserve">Голота</t>
  </si>
  <si>
    <t xml:space="preserve">Ленів</t>
  </si>
  <si>
    <t xml:space="preserve">Калинчук</t>
  </si>
  <si>
    <t xml:space="preserve">Петльована</t>
  </si>
  <si>
    <t xml:space="preserve">Грабар (Івануляк)</t>
  </si>
  <si>
    <t xml:space="preserve">Андрусів</t>
  </si>
  <si>
    <t xml:space="preserve">Онисівна</t>
  </si>
  <si>
    <t xml:space="preserve">Туз</t>
  </si>
  <si>
    <t xml:space="preserve">Афг.</t>
  </si>
  <si>
    <t xml:space="preserve">Заграй</t>
  </si>
  <si>
    <t xml:space="preserve">Сенишин</t>
  </si>
  <si>
    <t xml:space="preserve">Луців</t>
  </si>
  <si>
    <t xml:space="preserve">Рибчак</t>
  </si>
  <si>
    <t xml:space="preserve">Горбань</t>
  </si>
  <si>
    <t xml:space="preserve">Кіндрачук</t>
  </si>
  <si>
    <t xml:space="preserve">Михайло </t>
  </si>
  <si>
    <t xml:space="preserve">Безус</t>
  </si>
  <si>
    <t xml:space="preserve">Сковрон</t>
  </si>
  <si>
    <t xml:space="preserve">Ровенко</t>
  </si>
  <si>
    <t xml:space="preserve">Чміль</t>
  </si>
  <si>
    <t xml:space="preserve">Княжевіч</t>
  </si>
  <si>
    <t xml:space="preserve">Винник</t>
  </si>
  <si>
    <t xml:space="preserve">Кантемир</t>
  </si>
  <si>
    <t xml:space="preserve">Матешко</t>
  </si>
  <si>
    <t xml:space="preserve">Лібрик</t>
  </si>
  <si>
    <t xml:space="preserve">Бразовська</t>
  </si>
  <si>
    <t xml:space="preserve">Язловецький</t>
  </si>
  <si>
    <t xml:space="preserve">Старощук</t>
  </si>
  <si>
    <t xml:space="preserve">Скриник</t>
  </si>
  <si>
    <t xml:space="preserve">Поповчак</t>
  </si>
  <si>
    <t xml:space="preserve">Андрейчук</t>
  </si>
  <si>
    <t xml:space="preserve">Намурована</t>
  </si>
  <si>
    <t xml:space="preserve">Козоровський</t>
  </si>
  <si>
    <t xml:space="preserve">Олегович</t>
  </si>
  <si>
    <t xml:space="preserve">Мазурик</t>
  </si>
  <si>
    <t xml:space="preserve">Скиба</t>
  </si>
  <si>
    <t xml:space="preserve">Ігор </t>
  </si>
  <si>
    <t xml:space="preserve">Олійник</t>
  </si>
  <si>
    <t xml:space="preserve">Пелегатий</t>
  </si>
  <si>
    <t xml:space="preserve">Гелемей</t>
  </si>
  <si>
    <t xml:space="preserve">Корнута</t>
  </si>
  <si>
    <t xml:space="preserve">Крикливий</t>
  </si>
  <si>
    <t xml:space="preserve">Марищук</t>
  </si>
  <si>
    <t xml:space="preserve">Щербатий</t>
  </si>
  <si>
    <t xml:space="preserve">Косило</t>
  </si>
  <si>
    <t xml:space="preserve">Підгурська</t>
  </si>
  <si>
    <t xml:space="preserve">Полуянов</t>
  </si>
  <si>
    <t xml:space="preserve">Пасєка</t>
  </si>
  <si>
    <t xml:space="preserve">Новосьолова</t>
  </si>
  <si>
    <t xml:space="preserve">Гурська</t>
  </si>
  <si>
    <t xml:space="preserve">Леонівна</t>
  </si>
  <si>
    <t xml:space="preserve">Гришин</t>
  </si>
  <si>
    <t xml:space="preserve">Кравчишин</t>
  </si>
  <si>
    <t xml:space="preserve">Войцещук</t>
  </si>
  <si>
    <t xml:space="preserve">Матішак</t>
  </si>
  <si>
    <t xml:space="preserve">Семон</t>
  </si>
  <si>
    <t xml:space="preserve">Вербицька</t>
  </si>
  <si>
    <t xml:space="preserve">Давиденко</t>
  </si>
  <si>
    <t xml:space="preserve">Кушнерик</t>
  </si>
  <si>
    <t xml:space="preserve">Зіняк</t>
  </si>
  <si>
    <t xml:space="preserve">Цюпира</t>
  </si>
  <si>
    <t xml:space="preserve">Денисюк</t>
  </si>
  <si>
    <t xml:space="preserve">Тицький</t>
  </si>
  <si>
    <t xml:space="preserve">Гавриш</t>
  </si>
  <si>
    <t xml:space="preserve">Сем'янчук</t>
  </si>
  <si>
    <t xml:space="preserve">Дац</t>
  </si>
  <si>
    <t xml:space="preserve">Зеновіївна</t>
  </si>
  <si>
    <t xml:space="preserve">Вінтонів</t>
  </si>
  <si>
    <t xml:space="preserve">Паньків</t>
  </si>
  <si>
    <t xml:space="preserve">Непорадний</t>
  </si>
  <si>
    <t xml:space="preserve">Процький</t>
  </si>
  <si>
    <t xml:space="preserve">Деркевич</t>
  </si>
  <si>
    <t xml:space="preserve">Полатайко</t>
  </si>
  <si>
    <t xml:space="preserve">Кушнір</t>
  </si>
  <si>
    <t xml:space="preserve">Слаб'як</t>
  </si>
  <si>
    <t xml:space="preserve">Безверхів</t>
  </si>
  <si>
    <t xml:space="preserve">Душенко</t>
  </si>
  <si>
    <t xml:space="preserve">Василишин</t>
  </si>
  <si>
    <t xml:space="preserve">Лабант</t>
  </si>
  <si>
    <t xml:space="preserve">Онуфрак</t>
  </si>
  <si>
    <t xml:space="preserve">Югос.</t>
  </si>
  <si>
    <t xml:space="preserve">Цюп'як</t>
  </si>
  <si>
    <t xml:space="preserve">Месик</t>
  </si>
  <si>
    <t xml:space="preserve">Василюк</t>
  </si>
  <si>
    <t xml:space="preserve">Туряниця</t>
  </si>
  <si>
    <t xml:space="preserve">Столярчук</t>
  </si>
  <si>
    <t xml:space="preserve">Мусіловський</t>
  </si>
  <si>
    <t xml:space="preserve">Пож.</t>
  </si>
  <si>
    <t xml:space="preserve">Совтус</t>
  </si>
  <si>
    <t xml:space="preserve">Дідоха</t>
  </si>
  <si>
    <t xml:space="preserve">Одуд</t>
  </si>
  <si>
    <t xml:space="preserve">Райківський</t>
  </si>
  <si>
    <t xml:space="preserve">Гривнак</t>
  </si>
  <si>
    <t xml:space="preserve">Пеца</t>
  </si>
  <si>
    <t xml:space="preserve">Шаламай</t>
  </si>
  <si>
    <t xml:space="preserve">Вінтоняк</t>
  </si>
  <si>
    <t xml:space="preserve">Копись</t>
  </si>
  <si>
    <t xml:space="preserve">Кисляк</t>
  </si>
  <si>
    <t xml:space="preserve">Максимчук</t>
  </si>
  <si>
    <t xml:space="preserve">Кузьмін</t>
  </si>
  <si>
    <t xml:space="preserve">Одинак</t>
  </si>
  <si>
    <t xml:space="preserve">Березовський</t>
  </si>
  <si>
    <t xml:space="preserve">Белей</t>
  </si>
  <si>
    <t xml:space="preserve">ВВв</t>
  </si>
  <si>
    <t xml:space="preserve">Маланчин</t>
  </si>
  <si>
    <t xml:space="preserve">Ємельянович</t>
  </si>
  <si>
    <t xml:space="preserve">Єрега</t>
  </si>
  <si>
    <t xml:space="preserve">Данчишин</t>
  </si>
  <si>
    <t xml:space="preserve">Поливко</t>
  </si>
  <si>
    <t xml:space="preserve">Торконяк</t>
  </si>
  <si>
    <t xml:space="preserve">Нагорняк</t>
  </si>
  <si>
    <t xml:space="preserve">Романів</t>
  </si>
  <si>
    <t xml:space="preserve">Сухарник</t>
  </si>
  <si>
    <t xml:space="preserve">Шмагайло</t>
  </si>
  <si>
    <t xml:space="preserve">Загрійчук</t>
  </si>
  <si>
    <t xml:space="preserve">Крижанівська</t>
  </si>
  <si>
    <t xml:space="preserve">Костик</t>
  </si>
  <si>
    <t xml:space="preserve">Барбак</t>
  </si>
  <si>
    <t xml:space="preserve">Григоришин</t>
  </si>
  <si>
    <t xml:space="preserve">Устинський</t>
  </si>
  <si>
    <t xml:space="preserve">Гвоздєва</t>
  </si>
  <si>
    <t xml:space="preserve">Гефко</t>
  </si>
  <si>
    <t xml:space="preserve">Копак</t>
  </si>
  <si>
    <t xml:space="preserve">Бабенко</t>
  </si>
  <si>
    <t xml:space="preserve">Сафронова</t>
  </si>
  <si>
    <t xml:space="preserve">Думяк</t>
  </si>
  <si>
    <t xml:space="preserve">Попівчук</t>
  </si>
  <si>
    <t xml:space="preserve">Калина</t>
  </si>
  <si>
    <t xml:space="preserve">Лук'янова</t>
  </si>
  <si>
    <t xml:space="preserve">Гавришків</t>
  </si>
  <si>
    <t xml:space="preserve">Одарка</t>
  </si>
  <si>
    <t xml:space="preserve">Лицур</t>
  </si>
  <si>
    <t xml:space="preserve">Непеляк</t>
  </si>
  <si>
    <t xml:space="preserve">Коваль</t>
  </si>
  <si>
    <t xml:space="preserve">Лятишевська</t>
  </si>
  <si>
    <t xml:space="preserve">Цюцьмаць</t>
  </si>
  <si>
    <t xml:space="preserve">Хмелівська</t>
  </si>
  <si>
    <t xml:space="preserve">Кланіца</t>
  </si>
  <si>
    <t xml:space="preserve">Мельниченко</t>
  </si>
  <si>
    <t xml:space="preserve">Алевтіна</t>
  </si>
  <si>
    <t xml:space="preserve">Бережницький</t>
  </si>
  <si>
    <t xml:space="preserve">Гац</t>
  </si>
  <si>
    <t xml:space="preserve">Яковлюк</t>
  </si>
  <si>
    <t xml:space="preserve">Москвін</t>
  </si>
  <si>
    <t xml:space="preserve">Лудикова</t>
  </si>
  <si>
    <t xml:space="preserve">Шеленко</t>
  </si>
  <si>
    <t xml:space="preserve">Николяк</t>
  </si>
  <si>
    <t xml:space="preserve">Садловська</t>
  </si>
  <si>
    <t xml:space="preserve">Материнський</t>
  </si>
  <si>
    <t xml:space="preserve">Горбаль</t>
  </si>
  <si>
    <t xml:space="preserve">Кутинська</t>
  </si>
  <si>
    <t xml:space="preserve">Зваричук</t>
  </si>
  <si>
    <t xml:space="preserve">Лапка</t>
  </si>
  <si>
    <t xml:space="preserve">Заруба</t>
  </si>
  <si>
    <t xml:space="preserve">Кіндра</t>
  </si>
  <si>
    <t xml:space="preserve">Бучелюк</t>
  </si>
  <si>
    <t xml:space="preserve">Колибаб'юк</t>
  </si>
  <si>
    <t xml:space="preserve">Побуцька</t>
  </si>
  <si>
    <t xml:space="preserve">Полушин</t>
  </si>
  <si>
    <t xml:space="preserve">Поясник</t>
  </si>
  <si>
    <t xml:space="preserve">Наталія-Мирослава</t>
  </si>
  <si>
    <t xml:space="preserve">Процак</t>
  </si>
  <si>
    <t xml:space="preserve">Головчук</t>
  </si>
  <si>
    <t xml:space="preserve">Бурдуланюк</t>
  </si>
  <si>
    <t xml:space="preserve">Прокіпчук</t>
  </si>
  <si>
    <t xml:space="preserve">Савченко</t>
  </si>
  <si>
    <t xml:space="preserve">Сохан</t>
  </si>
  <si>
    <t xml:space="preserve">Пустовіт</t>
  </si>
  <si>
    <t xml:space="preserve">Шотурма</t>
  </si>
  <si>
    <t xml:space="preserve">Шумега</t>
  </si>
  <si>
    <t xml:space="preserve">Слободян</t>
  </si>
  <si>
    <t xml:space="preserve">Дікарєва (Присяжнюк)</t>
  </si>
  <si>
    <t xml:space="preserve">Єремишин</t>
  </si>
  <si>
    <t xml:space="preserve">Букатка</t>
  </si>
  <si>
    <t xml:space="preserve">Лохматова</t>
  </si>
  <si>
    <t xml:space="preserve">Докова</t>
  </si>
  <si>
    <t xml:space="preserve">Капустян </t>
  </si>
  <si>
    <t xml:space="preserve">Скринник</t>
  </si>
  <si>
    <t xml:space="preserve">Рибак</t>
  </si>
  <si>
    <t xml:space="preserve">Пендорак</t>
  </si>
  <si>
    <t xml:space="preserve">Левчук</t>
  </si>
  <si>
    <t xml:space="preserve">Фелик</t>
  </si>
  <si>
    <t xml:space="preserve">Котюк</t>
  </si>
  <si>
    <t xml:space="preserve">Рибалко</t>
  </si>
  <si>
    <t xml:space="preserve">Шимановська</t>
  </si>
  <si>
    <t xml:space="preserve">Гладка</t>
  </si>
  <si>
    <t xml:space="preserve">Гандера</t>
  </si>
  <si>
    <t xml:space="preserve">Габуда</t>
  </si>
  <si>
    <t xml:space="preserve">Яцук</t>
  </si>
  <si>
    <t xml:space="preserve">Кушнірик</t>
  </si>
  <si>
    <t xml:space="preserve">Бельбас</t>
  </si>
  <si>
    <t xml:space="preserve">Цьомко</t>
  </si>
  <si>
    <t xml:space="preserve">Подобінська</t>
  </si>
  <si>
    <t xml:space="preserve">Данчук</t>
  </si>
  <si>
    <t xml:space="preserve">Квятковська</t>
  </si>
  <si>
    <t xml:space="preserve">Антощенко</t>
  </si>
  <si>
    <t xml:space="preserve">Жирик</t>
  </si>
  <si>
    <t xml:space="preserve">Фундюр</t>
  </si>
  <si>
    <t xml:space="preserve">Данилюк-Денега</t>
  </si>
  <si>
    <t xml:space="preserve">Глухенко</t>
  </si>
  <si>
    <t xml:space="preserve">Жира</t>
  </si>
  <si>
    <t xml:space="preserve">Воробець</t>
  </si>
  <si>
    <t xml:space="preserve">Сокольська</t>
  </si>
  <si>
    <t xml:space="preserve">Мочарна</t>
  </si>
  <si>
    <t xml:space="preserve">Орислава</t>
  </si>
  <si>
    <t xml:space="preserve">Круп'як</t>
  </si>
  <si>
    <t xml:space="preserve">Кутиська</t>
  </si>
  <si>
    <t xml:space="preserve">Тимків</t>
  </si>
  <si>
    <t xml:space="preserve">Семенюк </t>
  </si>
  <si>
    <t xml:space="preserve">Федюк</t>
  </si>
  <si>
    <t xml:space="preserve">Сікорин</t>
  </si>
  <si>
    <t xml:space="preserve">Скіцько</t>
  </si>
  <si>
    <t xml:space="preserve">Барчук</t>
  </si>
  <si>
    <t xml:space="preserve">Куса</t>
  </si>
  <si>
    <t xml:space="preserve">Варнава</t>
  </si>
  <si>
    <t xml:space="preserve">Хорбута</t>
  </si>
  <si>
    <t xml:space="preserve">Майданський</t>
  </si>
  <si>
    <t xml:space="preserve">Гнатюк</t>
  </si>
  <si>
    <t xml:space="preserve">Миронюк</t>
  </si>
  <si>
    <t xml:space="preserve">Лисевич</t>
  </si>
  <si>
    <t xml:space="preserve">Савчишин</t>
  </si>
  <si>
    <t xml:space="preserve">Іванцюк</t>
  </si>
  <si>
    <t xml:space="preserve">Дем'янець</t>
  </si>
  <si>
    <t xml:space="preserve">Федорчук</t>
  </si>
  <si>
    <t xml:space="preserve">Савка</t>
  </si>
  <si>
    <t xml:space="preserve">Воровченко</t>
  </si>
  <si>
    <t xml:space="preserve">Тірон</t>
  </si>
  <si>
    <t xml:space="preserve">Третяк</t>
  </si>
  <si>
    <t xml:space="preserve">Федяк</t>
  </si>
  <si>
    <t xml:space="preserve">Желтоухов</t>
  </si>
  <si>
    <t xml:space="preserve">Гамагіна</t>
  </si>
  <si>
    <t xml:space="preserve">Кубацька</t>
  </si>
  <si>
    <t xml:space="preserve">Цапюк</t>
  </si>
  <si>
    <t xml:space="preserve">Крищук</t>
  </si>
  <si>
    <t xml:space="preserve">Ольховик</t>
  </si>
  <si>
    <t xml:space="preserve">Гуцул</t>
  </si>
  <si>
    <t xml:space="preserve">Балицька</t>
  </si>
  <si>
    <t xml:space="preserve">Мокляк</t>
  </si>
  <si>
    <t xml:space="preserve">Маланюк</t>
  </si>
  <si>
    <t xml:space="preserve">ветх.</t>
  </si>
  <si>
    <t xml:space="preserve">Ботюк</t>
  </si>
  <si>
    <t xml:space="preserve">Чернелицький</t>
  </si>
  <si>
    <t xml:space="preserve">Костів</t>
  </si>
  <si>
    <t xml:space="preserve">Гандзюк</t>
  </si>
  <si>
    <t xml:space="preserve">Рожко</t>
  </si>
  <si>
    <t xml:space="preserve">Томащук</t>
  </si>
  <si>
    <t xml:space="preserve">Любоимр</t>
  </si>
  <si>
    <t xml:space="preserve">Якимчук</t>
  </si>
  <si>
    <t xml:space="preserve">Васильків</t>
  </si>
  <si>
    <t xml:space="preserve">Драголюк</t>
  </si>
  <si>
    <t xml:space="preserve">Сірко</t>
  </si>
  <si>
    <t xml:space="preserve">Шепета</t>
  </si>
  <si>
    <t xml:space="preserve">Грушецька</t>
  </si>
  <si>
    <t xml:space="preserve">Колодницька</t>
  </si>
  <si>
    <t xml:space="preserve">Галюк</t>
  </si>
  <si>
    <t xml:space="preserve">Озарків</t>
  </si>
  <si>
    <t xml:space="preserve">Колос</t>
  </si>
  <si>
    <t xml:space="preserve">Мисів</t>
  </si>
  <si>
    <t xml:space="preserve">Мединський</t>
  </si>
  <si>
    <t xml:space="preserve">Тимчишин</t>
  </si>
  <si>
    <t xml:space="preserve">Стасько</t>
  </si>
  <si>
    <t xml:space="preserve">Біннатов</t>
  </si>
  <si>
    <t xml:space="preserve">Назім</t>
  </si>
  <si>
    <t xml:space="preserve">Мірза Оглу</t>
  </si>
  <si>
    <t xml:space="preserve">Кухар</t>
  </si>
  <si>
    <t xml:space="preserve">Хибінь</t>
  </si>
  <si>
    <t xml:space="preserve">Липецька</t>
  </si>
  <si>
    <t xml:space="preserve">Джуманджук</t>
  </si>
  <si>
    <t xml:space="preserve">Домбровська</t>
  </si>
  <si>
    <t xml:space="preserve">Скритниченко</t>
  </si>
  <si>
    <t xml:space="preserve">Осташук</t>
  </si>
  <si>
    <t xml:space="preserve">Процик</t>
  </si>
  <si>
    <t xml:space="preserve">Василик</t>
  </si>
  <si>
    <t xml:space="preserve">Гільтайчук</t>
  </si>
  <si>
    <t xml:space="preserve">Лагойда</t>
  </si>
  <si>
    <t xml:space="preserve">Горбата</t>
  </si>
  <si>
    <t xml:space="preserve">Максилевич</t>
  </si>
  <si>
    <t xml:space="preserve">Драганчук</t>
  </si>
  <si>
    <t xml:space="preserve">Дранчук</t>
  </si>
  <si>
    <t xml:space="preserve">Карпенко</t>
  </si>
  <si>
    <t xml:space="preserve">Кучера</t>
  </si>
  <si>
    <t xml:space="preserve">Демчик</t>
  </si>
  <si>
    <t xml:space="preserve">Круцик</t>
  </si>
  <si>
    <t xml:space="preserve">Дзундза</t>
  </si>
  <si>
    <t xml:space="preserve">Матійців</t>
  </si>
  <si>
    <t xml:space="preserve">Куриш</t>
  </si>
  <si>
    <t xml:space="preserve">Бистров</t>
  </si>
  <si>
    <t xml:space="preserve">Смайкіна</t>
  </si>
  <si>
    <t xml:space="preserve">Юркевич</t>
  </si>
  <si>
    <t xml:space="preserve">Гурик</t>
  </si>
  <si>
    <t xml:space="preserve">Козачишин</t>
  </si>
  <si>
    <t xml:space="preserve">Федірчик</t>
  </si>
  <si>
    <t xml:space="preserve">Луцик</t>
  </si>
  <si>
    <t xml:space="preserve">Гораля</t>
  </si>
  <si>
    <t xml:space="preserve">Дмитра</t>
  </si>
  <si>
    <t xml:space="preserve">Броніславовича</t>
  </si>
  <si>
    <t xml:space="preserve">Долішний</t>
  </si>
  <si>
    <t xml:space="preserve">Кобилінська</t>
  </si>
  <si>
    <t xml:space="preserve">Сичик</t>
  </si>
  <si>
    <t xml:space="preserve">13, 11</t>
  </si>
  <si>
    <t xml:space="preserve">Дівнич</t>
  </si>
  <si>
    <t xml:space="preserve">Панчишак</t>
  </si>
  <si>
    <t xml:space="preserve">Стрілецька</t>
  </si>
  <si>
    <t xml:space="preserve">Ропар</t>
  </si>
  <si>
    <t xml:space="preserve">Сеньковський</t>
  </si>
  <si>
    <t xml:space="preserve">Недоляк</t>
  </si>
  <si>
    <t xml:space="preserve">Багнюк</t>
  </si>
  <si>
    <t xml:space="preserve">Гасяк</t>
  </si>
  <si>
    <t xml:space="preserve">Дикун</t>
  </si>
  <si>
    <t xml:space="preserve">Колінко</t>
  </si>
  <si>
    <t xml:space="preserve">5б, 16</t>
  </si>
  <si>
    <t xml:space="preserve">Паливода</t>
  </si>
  <si>
    <t xml:space="preserve">Лемко</t>
  </si>
  <si>
    <t xml:space="preserve">Боговід</t>
  </si>
  <si>
    <t xml:space="preserve">Тиморський</t>
  </si>
  <si>
    <t xml:space="preserve">Йосифів</t>
  </si>
  <si>
    <t xml:space="preserve">Булдигіна</t>
  </si>
  <si>
    <t xml:space="preserve">Кожушко</t>
  </si>
  <si>
    <t xml:space="preserve">Капущак</t>
  </si>
  <si>
    <t xml:space="preserve">Дворський</t>
  </si>
  <si>
    <t xml:space="preserve">Брезіна</t>
  </si>
  <si>
    <t xml:space="preserve">Псюк</t>
  </si>
  <si>
    <t xml:space="preserve">Колесніченко</t>
  </si>
  <si>
    <t xml:space="preserve">Чухрай</t>
  </si>
  <si>
    <t xml:space="preserve">Стодольська</t>
  </si>
  <si>
    <t xml:space="preserve">Горан</t>
  </si>
  <si>
    <t xml:space="preserve">митн.</t>
  </si>
  <si>
    <t xml:space="preserve">Казюк</t>
  </si>
  <si>
    <t xml:space="preserve">Владика</t>
  </si>
  <si>
    <t xml:space="preserve">Куравський</t>
  </si>
  <si>
    <t xml:space="preserve">Гайдейчук</t>
  </si>
  <si>
    <t xml:space="preserve">Левко</t>
  </si>
  <si>
    <t xml:space="preserve">Шутка</t>
  </si>
  <si>
    <t xml:space="preserve">Чорнописька</t>
  </si>
  <si>
    <t xml:space="preserve">Кочинаш</t>
  </si>
  <si>
    <t xml:space="preserve">Горін</t>
  </si>
  <si>
    <t xml:space="preserve">Козій</t>
  </si>
  <si>
    <t xml:space="preserve">Риндич</t>
  </si>
  <si>
    <t xml:space="preserve">Щербяк</t>
  </si>
  <si>
    <t xml:space="preserve">Гаргара</t>
  </si>
  <si>
    <t xml:space="preserve">Вітовська</t>
  </si>
  <si>
    <t xml:space="preserve">Петришин</t>
  </si>
  <si>
    <t xml:space="preserve">Марія (Ігор)</t>
  </si>
  <si>
    <t xml:space="preserve">Василівна (Романович)</t>
  </si>
  <si>
    <t xml:space="preserve">Жилюк</t>
  </si>
  <si>
    <t xml:space="preserve">Кловата</t>
  </si>
  <si>
    <t xml:space="preserve">Пасяка</t>
  </si>
  <si>
    <t xml:space="preserve">13, 20</t>
  </si>
  <si>
    <t xml:space="preserve">Салига</t>
  </si>
  <si>
    <t xml:space="preserve">Кривіцька</t>
  </si>
  <si>
    <t xml:space="preserve">Семенишин</t>
  </si>
  <si>
    <t xml:space="preserve">Круль (Гринькевич)</t>
  </si>
  <si>
    <t xml:space="preserve">Грибель</t>
  </si>
  <si>
    <t xml:space="preserve">Шевцова</t>
  </si>
  <si>
    <t xml:space="preserve">Інжеватова</t>
  </si>
  <si>
    <t xml:space="preserve">Анжеліна</t>
  </si>
  <si>
    <t xml:space="preserve">Петрук</t>
  </si>
  <si>
    <t xml:space="preserve">Струк</t>
  </si>
  <si>
    <t xml:space="preserve">Ориняк</t>
  </si>
  <si>
    <t xml:space="preserve">Яйдельська</t>
  </si>
  <si>
    <t xml:space="preserve">Довга</t>
  </si>
  <si>
    <t xml:space="preserve">Ткач</t>
  </si>
  <si>
    <t xml:space="preserve">Єрмохіна</t>
  </si>
  <si>
    <t xml:space="preserve">Побережник</t>
  </si>
  <si>
    <t xml:space="preserve">Обухова</t>
  </si>
  <si>
    <t xml:space="preserve">Ковцуняк</t>
  </si>
  <si>
    <t xml:space="preserve">Бабійчук</t>
  </si>
  <si>
    <t xml:space="preserve">Равлюк</t>
  </si>
  <si>
    <t xml:space="preserve">Ємець</t>
  </si>
  <si>
    <t xml:space="preserve">Ірена</t>
  </si>
  <si>
    <t xml:space="preserve">Притуляк</t>
  </si>
  <si>
    <t xml:space="preserve">Ткаченко</t>
  </si>
  <si>
    <t xml:space="preserve">Липецький</t>
  </si>
  <si>
    <t xml:space="preserve">Хомончак</t>
  </si>
  <si>
    <t xml:space="preserve">Дичук</t>
  </si>
  <si>
    <t xml:space="preserve">Артим</t>
  </si>
  <si>
    <t xml:space="preserve">Дяк</t>
  </si>
  <si>
    <t xml:space="preserve">Юльян</t>
  </si>
  <si>
    <t xml:space="preserve">Водвуд</t>
  </si>
  <si>
    <t xml:space="preserve">Стецюк</t>
  </si>
  <si>
    <t xml:space="preserve">Демченко</t>
  </si>
  <si>
    <t xml:space="preserve">Курилів</t>
  </si>
  <si>
    <t xml:space="preserve">Денис</t>
  </si>
  <si>
    <t xml:space="preserve">Пилюк</t>
  </si>
  <si>
    <t xml:space="preserve">Довгуник</t>
  </si>
  <si>
    <t xml:space="preserve">Дзвенислава</t>
  </si>
  <si>
    <t xml:space="preserve">Фунт</t>
  </si>
  <si>
    <t xml:space="preserve">Скрипюк</t>
  </si>
  <si>
    <t xml:space="preserve">Хома</t>
  </si>
  <si>
    <t xml:space="preserve">Колісник</t>
  </si>
  <si>
    <t xml:space="preserve">Волимирович</t>
  </si>
  <si>
    <t xml:space="preserve">Селепій</t>
  </si>
  <si>
    <t xml:space="preserve">Абраменко</t>
  </si>
  <si>
    <t xml:space="preserve">Циганюк</t>
  </si>
  <si>
    <t xml:space="preserve">Гутовська</t>
  </si>
  <si>
    <t xml:space="preserve">Остапчук</t>
  </si>
  <si>
    <t xml:space="preserve">Дубина</t>
  </si>
  <si>
    <t xml:space="preserve">Панаков</t>
  </si>
  <si>
    <t xml:space="preserve">Прядка</t>
  </si>
  <si>
    <t xml:space="preserve">21.10.208</t>
  </si>
  <si>
    <t xml:space="preserve">Семеген</t>
  </si>
  <si>
    <t xml:space="preserve">Качурак</t>
  </si>
  <si>
    <t xml:space="preserve">Фастовець</t>
  </si>
  <si>
    <t xml:space="preserve">Дехтяр</t>
  </si>
  <si>
    <t xml:space="preserve">Іванов</t>
  </si>
  <si>
    <t xml:space="preserve">Саранчук</t>
  </si>
  <si>
    <t xml:space="preserve">Гриценко</t>
  </si>
  <si>
    <t xml:space="preserve">Стельмах</t>
  </si>
  <si>
    <t xml:space="preserve">Кадук </t>
  </si>
  <si>
    <t xml:space="preserve">Медицький</t>
  </si>
  <si>
    <t xml:space="preserve">Равренчук</t>
  </si>
  <si>
    <t xml:space="preserve">Завада</t>
  </si>
  <si>
    <t xml:space="preserve">Каверзіна</t>
  </si>
  <si>
    <t xml:space="preserve">Остапів</t>
  </si>
  <si>
    <t xml:space="preserve">Пащак</t>
  </si>
  <si>
    <t xml:space="preserve">Луцюк</t>
  </si>
  <si>
    <t xml:space="preserve">Роман-Іван</t>
  </si>
  <si>
    <t xml:space="preserve">Головенко</t>
  </si>
  <si>
    <t xml:space="preserve">Боржковська</t>
  </si>
  <si>
    <t xml:space="preserve">Федорів</t>
  </si>
  <si>
    <t xml:space="preserve">Аннюк</t>
  </si>
  <si>
    <t xml:space="preserve">Копильців</t>
  </si>
  <si>
    <t xml:space="preserve">Фірлей</t>
  </si>
  <si>
    <t xml:space="preserve">Нестерак</t>
  </si>
  <si>
    <t xml:space="preserve">Кулява</t>
  </si>
  <si>
    <t xml:space="preserve">Штогрин</t>
  </si>
  <si>
    <t xml:space="preserve">Маслій</t>
  </si>
  <si>
    <t xml:space="preserve">Вальнюк</t>
  </si>
  <si>
    <t xml:space="preserve">Галущак</t>
  </si>
  <si>
    <t xml:space="preserve">Геник</t>
  </si>
  <si>
    <t xml:space="preserve">Медведькова</t>
  </si>
  <si>
    <t xml:space="preserve">Серганюк</t>
  </si>
  <si>
    <t xml:space="preserve">Трухан</t>
  </si>
  <si>
    <t xml:space="preserve">Рошик</t>
  </si>
  <si>
    <t xml:space="preserve">Витвицький</t>
  </si>
  <si>
    <t xml:space="preserve">Писклинець</t>
  </si>
  <si>
    <t xml:space="preserve">Гаврилюк</t>
  </si>
  <si>
    <t xml:space="preserve">Дробко</t>
  </si>
  <si>
    <t xml:space="preserve">Бабула</t>
  </si>
  <si>
    <t xml:space="preserve">Павлик</t>
  </si>
  <si>
    <t xml:space="preserve">Лесейко</t>
  </si>
  <si>
    <t xml:space="preserve">Гораль</t>
  </si>
  <si>
    <t xml:space="preserve">Гриньків</t>
  </si>
  <si>
    <t xml:space="preserve">Печена</t>
  </si>
  <si>
    <t xml:space="preserve">Гаман</t>
  </si>
  <si>
    <t xml:space="preserve">Демко</t>
  </si>
  <si>
    <t xml:space="preserve">Барбарук</t>
  </si>
  <si>
    <t xml:space="preserve">Ганущак</t>
  </si>
  <si>
    <t xml:space="preserve">Пінчук</t>
  </si>
  <si>
    <t xml:space="preserve">Ільків</t>
  </si>
  <si>
    <t xml:space="preserve">Салюк</t>
  </si>
  <si>
    <t xml:space="preserve">Зеновійович</t>
  </si>
  <si>
    <t xml:space="preserve">Терефенко</t>
  </si>
  <si>
    <t xml:space="preserve">Назарій</t>
  </si>
  <si>
    <t xml:space="preserve">Мицько</t>
  </si>
  <si>
    <t xml:space="preserve">Анікіна</t>
  </si>
  <si>
    <t xml:space="preserve">Северинівна</t>
  </si>
  <si>
    <t xml:space="preserve">Сабадашка</t>
  </si>
  <si>
    <t xml:space="preserve">Семенів</t>
  </si>
  <si>
    <t xml:space="preserve">Зубик</t>
  </si>
  <si>
    <t xml:space="preserve">Юсипів</t>
  </si>
  <si>
    <t xml:space="preserve">надія</t>
  </si>
  <si>
    <t xml:space="preserve">Самборська</t>
  </si>
  <si>
    <t xml:space="preserve">Гречанюк</t>
  </si>
  <si>
    <t xml:space="preserve">Шутак</t>
  </si>
  <si>
    <t xml:space="preserve">Войтович</t>
  </si>
  <si>
    <t xml:space="preserve">Сторощук</t>
  </si>
  <si>
    <t xml:space="preserve">Проців</t>
  </si>
  <si>
    <t xml:space="preserve">Огоновська</t>
  </si>
  <si>
    <t xml:space="preserve">Угринчук</t>
  </si>
  <si>
    <t xml:space="preserve">Микула</t>
  </si>
  <si>
    <t xml:space="preserve">Мохналь</t>
  </si>
  <si>
    <t xml:space="preserve">Кудрявцев</t>
  </si>
  <si>
    <t xml:space="preserve">Ницак</t>
  </si>
  <si>
    <t xml:space="preserve">Качкан</t>
  </si>
  <si>
    <t xml:space="preserve">Ільницька</t>
  </si>
  <si>
    <t xml:space="preserve">Дутка</t>
  </si>
  <si>
    <t xml:space="preserve">Гошовський</t>
  </si>
  <si>
    <t xml:space="preserve">Мушанський</t>
  </si>
  <si>
    <t xml:space="preserve">Климович</t>
  </si>
  <si>
    <t xml:space="preserve">Боднарук</t>
  </si>
  <si>
    <t xml:space="preserve">                  </t>
  </si>
  <si>
    <t xml:space="preserve">Турчин</t>
  </si>
  <si>
    <t xml:space="preserve">Гурецька</t>
  </si>
  <si>
    <t xml:space="preserve">Панкратова</t>
  </si>
  <si>
    <t xml:space="preserve">Фоміна</t>
  </si>
  <si>
    <t xml:space="preserve">Кріслата</t>
  </si>
  <si>
    <t xml:space="preserve">Крисюк</t>
  </si>
  <si>
    <t xml:space="preserve">Пшик</t>
  </si>
  <si>
    <t xml:space="preserve">Брус</t>
  </si>
  <si>
    <t xml:space="preserve">Мацалак</t>
  </si>
  <si>
    <t xml:space="preserve">МНС</t>
  </si>
  <si>
    <t xml:space="preserve">Перестюк</t>
  </si>
  <si>
    <t xml:space="preserve">Скотник</t>
  </si>
  <si>
    <t xml:space="preserve">Лютий</t>
  </si>
  <si>
    <t xml:space="preserve">Васько</t>
  </si>
  <si>
    <t xml:space="preserve">Фабуляк</t>
  </si>
  <si>
    <t xml:space="preserve">Потапенко</t>
  </si>
  <si>
    <t xml:space="preserve">Гушпіт</t>
  </si>
  <si>
    <t xml:space="preserve">Білик</t>
  </si>
  <si>
    <t xml:space="preserve">Кріцак</t>
  </si>
  <si>
    <t xml:space="preserve">Борсук</t>
  </si>
  <si>
    <t xml:space="preserve">Ковальська</t>
  </si>
  <si>
    <t xml:space="preserve">Сулятицька</t>
  </si>
  <si>
    <t xml:space="preserve">Лисаківський</t>
  </si>
  <si>
    <t xml:space="preserve">Залуцька</t>
  </si>
  <si>
    <t xml:space="preserve">Бойцан</t>
  </si>
  <si>
    <t xml:space="preserve">Рачинська</t>
  </si>
  <si>
    <t xml:space="preserve">Соколовський</t>
  </si>
  <si>
    <t xml:space="preserve">Опарівська</t>
  </si>
  <si>
    <t xml:space="preserve">Задворна</t>
  </si>
  <si>
    <t xml:space="preserve">Яковець</t>
  </si>
  <si>
    <t xml:space="preserve">Шашко</t>
  </si>
  <si>
    <t xml:space="preserve">Калабанько</t>
  </si>
  <si>
    <t xml:space="preserve">Горохівська</t>
  </si>
  <si>
    <t xml:space="preserve">Несторко</t>
  </si>
  <si>
    <t xml:space="preserve">Пнівчук</t>
  </si>
  <si>
    <t xml:space="preserve">Вовчок</t>
  </si>
  <si>
    <t xml:space="preserve">Сміх</t>
  </si>
  <si>
    <t xml:space="preserve">Семанишин </t>
  </si>
  <si>
    <t xml:space="preserve">Констянтинівна </t>
  </si>
  <si>
    <t xml:space="preserve">Дворська </t>
  </si>
  <si>
    <t xml:space="preserve">Лариса </t>
  </si>
  <si>
    <t xml:space="preserve">11б</t>
  </si>
  <si>
    <t xml:space="preserve">Самойловська</t>
  </si>
  <si>
    <t xml:space="preserve">Бурмака</t>
  </si>
  <si>
    <t xml:space="preserve">Крим</t>
  </si>
  <si>
    <t xml:space="preserve">Філюк</t>
  </si>
  <si>
    <t xml:space="preserve">16, МВС</t>
  </si>
  <si>
    <t xml:space="preserve">Голошівський</t>
  </si>
  <si>
    <t xml:space="preserve">Романюк</t>
  </si>
  <si>
    <t xml:space="preserve">Палков</t>
  </si>
  <si>
    <t xml:space="preserve">Дилин</t>
  </si>
  <si>
    <t xml:space="preserve">Грижак</t>
  </si>
  <si>
    <t xml:space="preserve">Олексюк</t>
  </si>
  <si>
    <t xml:space="preserve">Чаграк</t>
  </si>
  <si>
    <t xml:space="preserve">Зелез</t>
  </si>
  <si>
    <t xml:space="preserve">Соловчук</t>
  </si>
  <si>
    <t xml:space="preserve">Грязнова</t>
  </si>
  <si>
    <t xml:space="preserve">Семенчук</t>
  </si>
  <si>
    <t xml:space="preserve">Щавінська</t>
  </si>
  <si>
    <t xml:space="preserve">Франчук</t>
  </si>
  <si>
    <t xml:space="preserve">Івасик</t>
  </si>
  <si>
    <t xml:space="preserve">Стефінів</t>
  </si>
  <si>
    <t xml:space="preserve">Лаврін</t>
  </si>
  <si>
    <t xml:space="preserve">Іванілов</t>
  </si>
  <si>
    <t xml:space="preserve">Демиць</t>
  </si>
  <si>
    <t xml:space="preserve">Римар</t>
  </si>
  <si>
    <t xml:space="preserve">Тхорик</t>
  </si>
  <si>
    <t xml:space="preserve">Павлюк </t>
  </si>
  <si>
    <t xml:space="preserve">Остафійчук</t>
  </si>
  <si>
    <t xml:space="preserve">Домшинський</t>
  </si>
  <si>
    <t xml:space="preserve">13, 5б</t>
  </si>
  <si>
    <t xml:space="preserve">Єгорова</t>
  </si>
  <si>
    <t xml:space="preserve">Господарьов</t>
  </si>
  <si>
    <t xml:space="preserve">Човган</t>
  </si>
  <si>
    <t xml:space="preserve">Цюцяк</t>
  </si>
  <si>
    <t xml:space="preserve">Гурак</t>
  </si>
  <si>
    <t xml:space="preserve">Садівська</t>
  </si>
  <si>
    <t xml:space="preserve">Гусак</t>
  </si>
  <si>
    <t xml:space="preserve">Сапович </t>
  </si>
  <si>
    <t xml:space="preserve">Кіріченко</t>
  </si>
  <si>
    <t xml:space="preserve">Соломчак</t>
  </si>
  <si>
    <t xml:space="preserve">Дарія </t>
  </si>
  <si>
    <t xml:space="preserve">Луцак </t>
  </si>
  <si>
    <t xml:space="preserve">Кравчук</t>
  </si>
  <si>
    <t xml:space="preserve">Юрків</t>
  </si>
  <si>
    <t xml:space="preserve">Чорниш</t>
  </si>
  <si>
    <t xml:space="preserve">Рудик</t>
  </si>
  <si>
    <t xml:space="preserve">Абрат</t>
  </si>
  <si>
    <t xml:space="preserve">Ілик</t>
  </si>
  <si>
    <t xml:space="preserve">Брецко</t>
  </si>
  <si>
    <t xml:space="preserve">Любов </t>
  </si>
  <si>
    <t xml:space="preserve">Слоньовська</t>
  </si>
  <si>
    <t xml:space="preserve">Когут</t>
  </si>
  <si>
    <t xml:space="preserve">Писар</t>
  </si>
  <si>
    <t xml:space="preserve">Стеблинська</t>
  </si>
  <si>
    <t xml:space="preserve">Коргуник</t>
  </si>
  <si>
    <t xml:space="preserve">Довгошия</t>
  </si>
  <si>
    <t xml:space="preserve">Перепічка</t>
  </si>
  <si>
    <t xml:space="preserve">Цимбала</t>
  </si>
  <si>
    <t xml:space="preserve">Москалюк</t>
  </si>
  <si>
    <t xml:space="preserve">Михайо</t>
  </si>
  <si>
    <t xml:space="preserve">Гулянич</t>
  </si>
  <si>
    <t xml:space="preserve">Гробін</t>
  </si>
  <si>
    <t xml:space="preserve">Альбертович</t>
  </si>
  <si>
    <t xml:space="preserve">Кухарська</t>
  </si>
  <si>
    <t xml:space="preserve">Мацола</t>
  </si>
  <si>
    <t xml:space="preserve">Петренко (Баран)</t>
  </si>
  <si>
    <t xml:space="preserve">Витко</t>
  </si>
  <si>
    <t xml:space="preserve">Сухобока</t>
  </si>
  <si>
    <t xml:space="preserve">Ярошевич</t>
  </si>
  <si>
    <t xml:space="preserve">Орлова</t>
  </si>
  <si>
    <t xml:space="preserve">Аза</t>
  </si>
  <si>
    <t xml:space="preserve">Басалига</t>
  </si>
  <si>
    <t xml:space="preserve">Євгенійович</t>
  </si>
  <si>
    <t xml:space="preserve">Городецький</t>
  </si>
  <si>
    <t xml:space="preserve">Горічко</t>
  </si>
  <si>
    <t xml:space="preserve">Магновський</t>
  </si>
  <si>
    <t xml:space="preserve">Йосифович</t>
  </si>
  <si>
    <t xml:space="preserve">Васів</t>
  </si>
  <si>
    <t xml:space="preserve">Кузьмич</t>
  </si>
  <si>
    <t xml:space="preserve">Семчук</t>
  </si>
  <si>
    <t xml:space="preserve">Ставнича</t>
  </si>
  <si>
    <t xml:space="preserve">Будзуляк</t>
  </si>
  <si>
    <t xml:space="preserve">Федорченко</t>
  </si>
  <si>
    <t xml:space="preserve">Стусяк</t>
  </si>
  <si>
    <t xml:space="preserve">Голодюк</t>
  </si>
  <si>
    <t xml:space="preserve">Кустова</t>
  </si>
  <si>
    <t xml:space="preserve">Якубів</t>
  </si>
  <si>
    <t xml:space="preserve">Волочій</t>
  </si>
  <si>
    <t xml:space="preserve">Марковецька</t>
  </si>
  <si>
    <t xml:space="preserve">Решетнікова</t>
  </si>
  <si>
    <t xml:space="preserve">Кобильник</t>
  </si>
  <si>
    <t xml:space="preserve">Цируль</t>
  </si>
  <si>
    <t xml:space="preserve">Никируй</t>
  </si>
  <si>
    <t xml:space="preserve">Прокопець</t>
  </si>
  <si>
    <t xml:space="preserve">Корчак</t>
  </si>
  <si>
    <t xml:space="preserve">Ус</t>
  </si>
  <si>
    <t xml:space="preserve">Полейко</t>
  </si>
  <si>
    <t xml:space="preserve">Дяків</t>
  </si>
  <si>
    <t xml:space="preserve">Даньків</t>
  </si>
  <si>
    <t xml:space="preserve">Семанчук</t>
  </si>
  <si>
    <t xml:space="preserve">Ленич</t>
  </si>
  <si>
    <t xml:space="preserve">Мигович</t>
  </si>
  <si>
    <t xml:space="preserve">Слобода</t>
  </si>
  <si>
    <t xml:space="preserve">Герогіївна</t>
  </si>
  <si>
    <t xml:space="preserve">Поповська</t>
  </si>
  <si>
    <t xml:space="preserve">Провальна</t>
  </si>
  <si>
    <t xml:space="preserve">Тринчук</t>
  </si>
  <si>
    <t xml:space="preserve">Денега</t>
  </si>
  <si>
    <t xml:space="preserve">Батаєва</t>
  </si>
  <si>
    <t xml:space="preserve">Ліщинський</t>
  </si>
  <si>
    <t xml:space="preserve">Шемлей</t>
  </si>
  <si>
    <t xml:space="preserve">Артиш</t>
  </si>
  <si>
    <t xml:space="preserve">Терлецька</t>
  </si>
  <si>
    <t xml:space="preserve">Зайцев</t>
  </si>
  <si>
    <t xml:space="preserve">Гаврилів</t>
  </si>
  <si>
    <t xml:space="preserve">Семків</t>
  </si>
  <si>
    <t xml:space="preserve">Довгий</t>
  </si>
  <si>
    <t xml:space="preserve">Новаковська</t>
  </si>
  <si>
    <t xml:space="preserve">Краснокутська</t>
  </si>
  <si>
    <t xml:space="preserve">Шептур</t>
  </si>
  <si>
    <t xml:space="preserve">Матейко</t>
  </si>
  <si>
    <t xml:space="preserve">Занозова</t>
  </si>
  <si>
    <t xml:space="preserve">Шищук</t>
  </si>
  <si>
    <t xml:space="preserve">Іридчин</t>
  </si>
  <si>
    <t xml:space="preserve">Гринишин</t>
  </si>
  <si>
    <t xml:space="preserve">Крилов</t>
  </si>
  <si>
    <t xml:space="preserve">Абдуллаєв</t>
  </si>
  <si>
    <t xml:space="preserve">Хайрітдін</t>
  </si>
  <si>
    <t xml:space="preserve">Гайбуллаєвич</t>
  </si>
  <si>
    <t xml:space="preserve">Юзифишин</t>
  </si>
  <si>
    <t xml:space="preserve">Яремій </t>
  </si>
  <si>
    <t xml:space="preserve">Борчук</t>
  </si>
  <si>
    <t xml:space="preserve">Рій</t>
  </si>
  <si>
    <t xml:space="preserve">Протас</t>
  </si>
  <si>
    <t xml:space="preserve">Маклакова</t>
  </si>
  <si>
    <t xml:space="preserve">Кирилівна</t>
  </si>
  <si>
    <t xml:space="preserve">Підлужна</t>
  </si>
  <si>
    <t xml:space="preserve">Баранова</t>
  </si>
  <si>
    <t xml:space="preserve">Обач</t>
  </si>
  <si>
    <t xml:space="preserve">Березовська</t>
  </si>
  <si>
    <t xml:space="preserve">Смоляк</t>
  </si>
  <si>
    <t xml:space="preserve">Водяна</t>
  </si>
  <si>
    <t xml:space="preserve">Задорська</t>
  </si>
  <si>
    <t xml:space="preserve">Дармограй</t>
  </si>
  <si>
    <t xml:space="preserve">Радик</t>
  </si>
  <si>
    <t xml:space="preserve">Качурко</t>
  </si>
  <si>
    <t xml:space="preserve">Мочарська</t>
  </si>
  <si>
    <t xml:space="preserve">Дречевич</t>
  </si>
  <si>
    <t xml:space="preserve">Харишак</t>
  </si>
  <si>
    <t xml:space="preserve">Бесенюк</t>
  </si>
  <si>
    <t xml:space="preserve">Виборна-Боднар</t>
  </si>
  <si>
    <t xml:space="preserve">Бардюк</t>
  </si>
  <si>
    <t xml:space="preserve">Березень</t>
  </si>
  <si>
    <t xml:space="preserve">Кузьмин </t>
  </si>
  <si>
    <t xml:space="preserve">Козань</t>
  </si>
  <si>
    <t xml:space="preserve">Янкович</t>
  </si>
  <si>
    <t xml:space="preserve">Рогова</t>
  </si>
  <si>
    <t xml:space="preserve">Чернописька</t>
  </si>
  <si>
    <t xml:space="preserve">Лижичко</t>
  </si>
  <si>
    <t xml:space="preserve">Деркач</t>
  </si>
  <si>
    <t xml:space="preserve">Гнип</t>
  </si>
  <si>
    <t xml:space="preserve">Бутар</t>
  </si>
  <si>
    <t xml:space="preserve">Станкевич</t>
  </si>
  <si>
    <t xml:space="preserve">Сапончик</t>
  </si>
  <si>
    <t xml:space="preserve">Шкромида</t>
  </si>
  <si>
    <t xml:space="preserve">Казанцева</t>
  </si>
  <si>
    <t xml:space="preserve">Орищак</t>
  </si>
  <si>
    <t xml:space="preserve">Всеволод</t>
  </si>
  <si>
    <t xml:space="preserve">Буряк</t>
  </si>
  <si>
    <t xml:space="preserve">Яремак</t>
  </si>
  <si>
    <t xml:space="preserve">Обух</t>
  </si>
  <si>
    <t xml:space="preserve">Єрмилко</t>
  </si>
  <si>
    <t xml:space="preserve">Куцій</t>
  </si>
  <si>
    <t xml:space="preserve">Магас </t>
  </si>
  <si>
    <t xml:space="preserve">11а</t>
  </si>
  <si>
    <t xml:space="preserve">Кульбанська</t>
  </si>
  <si>
    <t xml:space="preserve">Шрунь</t>
  </si>
  <si>
    <t xml:space="preserve">Бако</t>
  </si>
  <si>
    <t xml:space="preserve">Марійчин</t>
  </si>
  <si>
    <t xml:space="preserve">Шеремета</t>
  </si>
  <si>
    <t xml:space="preserve">Паньків </t>
  </si>
  <si>
    <t xml:space="preserve">Лучин</t>
  </si>
  <si>
    <t xml:space="preserve">Санітович</t>
  </si>
  <si>
    <t xml:space="preserve">Бугра</t>
  </si>
  <si>
    <t xml:space="preserve">Кучірка</t>
  </si>
  <si>
    <t xml:space="preserve">Бариляк</t>
  </si>
  <si>
    <t xml:space="preserve">Торконяк (Ошур)</t>
  </si>
  <si>
    <t xml:space="preserve">Сукач</t>
  </si>
  <si>
    <t xml:space="preserve">Хивчук</t>
  </si>
  <si>
    <t xml:space="preserve">Голендер</t>
  </si>
  <si>
    <t xml:space="preserve">Козенко</t>
  </si>
  <si>
    <t xml:space="preserve">Пасічняк </t>
  </si>
  <si>
    <t xml:space="preserve">Кучарик</t>
  </si>
  <si>
    <t xml:space="preserve">Сиротюк </t>
  </si>
  <si>
    <t xml:space="preserve">Главацький</t>
  </si>
  <si>
    <t xml:space="preserve">Едгард</t>
  </si>
  <si>
    <t xml:space="preserve">Перегінський</t>
  </si>
  <si>
    <t xml:space="preserve">Береговський</t>
  </si>
  <si>
    <t xml:space="preserve">Михайлов</t>
  </si>
  <si>
    <t xml:space="preserve">Олександровис</t>
  </si>
  <si>
    <t xml:space="preserve">Красуляк</t>
  </si>
  <si>
    <t xml:space="preserve">Бреславська-Кемінь</t>
  </si>
  <si>
    <t xml:space="preserve">Вейбер</t>
  </si>
  <si>
    <t xml:space="preserve">Тодосюк</t>
  </si>
  <si>
    <t xml:space="preserve">Янішевський</t>
  </si>
  <si>
    <t xml:space="preserve">Бойчук </t>
  </si>
  <si>
    <t xml:space="preserve">Грабар </t>
  </si>
  <si>
    <t xml:space="preserve">Роман </t>
  </si>
  <si>
    <t xml:space="preserve">Васильович </t>
  </si>
  <si>
    <t xml:space="preserve">Слюсар </t>
  </si>
  <si>
    <t xml:space="preserve">Оля </t>
  </si>
  <si>
    <t xml:space="preserve">Тимчук </t>
  </si>
  <si>
    <t xml:space="preserve">Григоренко</t>
  </si>
  <si>
    <t xml:space="preserve">Кваснюк</t>
  </si>
  <si>
    <t xml:space="preserve">Команіцький</t>
  </si>
  <si>
    <t xml:space="preserve">Леськів</t>
  </si>
  <si>
    <t xml:space="preserve">Васильєв</t>
  </si>
  <si>
    <t xml:space="preserve">Бідуляк </t>
  </si>
  <si>
    <t xml:space="preserve">Галина </t>
  </si>
  <si>
    <t xml:space="preserve">Кащук</t>
  </si>
  <si>
    <t xml:space="preserve">Степуляк</t>
  </si>
  <si>
    <t xml:space="preserve">Кухарський</t>
  </si>
  <si>
    <t xml:space="preserve">Габльовський</t>
  </si>
  <si>
    <t xml:space="preserve">Євтушков </t>
  </si>
  <si>
    <t xml:space="preserve">Данилейко</t>
  </si>
  <si>
    <t xml:space="preserve">Русак </t>
  </si>
  <si>
    <t xml:space="preserve">Антохов</t>
  </si>
  <si>
    <t xml:space="preserve">Фармуга</t>
  </si>
  <si>
    <t xml:space="preserve">Коровайний</t>
  </si>
  <si>
    <t xml:space="preserve">Куций</t>
  </si>
  <si>
    <t xml:space="preserve">Деренько </t>
  </si>
  <si>
    <t xml:space="preserve">Косач</t>
  </si>
  <si>
    <t xml:space="preserve">Мількін</t>
  </si>
  <si>
    <t xml:space="preserve">Дмитрик </t>
  </si>
  <si>
    <t xml:space="preserve">Ключівський</t>
  </si>
  <si>
    <t xml:space="preserve">Скуловатіков </t>
  </si>
  <si>
    <t xml:space="preserve">Присакар</t>
  </si>
  <si>
    <t xml:space="preserve">Касіровський</t>
  </si>
  <si>
    <t xml:space="preserve">Григорчук</t>
  </si>
  <si>
    <t xml:space="preserve">Мехін </t>
  </si>
  <si>
    <t xml:space="preserve">Палига</t>
  </si>
  <si>
    <t xml:space="preserve">Гук</t>
  </si>
  <si>
    <t xml:space="preserve">Лапінський</t>
  </si>
  <si>
    <t xml:space="preserve">Слезінський</t>
  </si>
  <si>
    <t xml:space="preserve">Фреїшин</t>
  </si>
  <si>
    <t xml:space="preserve">Моняк</t>
  </si>
  <si>
    <t xml:space="preserve">Лазавенко</t>
  </si>
  <si>
    <t xml:space="preserve">Шведюк</t>
  </si>
  <si>
    <t xml:space="preserve">Дідух</t>
  </si>
  <si>
    <t xml:space="preserve">Коліжак</t>
  </si>
  <si>
    <t xml:space="preserve">МВС УБД</t>
  </si>
  <si>
    <t xml:space="preserve">Ханжин</t>
  </si>
  <si>
    <t xml:space="preserve">Мусійчук</t>
  </si>
  <si>
    <t xml:space="preserve">Стефанишин</t>
  </si>
  <si>
    <t xml:space="preserve">Харкавий</t>
  </si>
  <si>
    <t xml:space="preserve">Добровольський</t>
  </si>
  <si>
    <t xml:space="preserve">Кудрик </t>
  </si>
  <si>
    <t xml:space="preserve">Пюревич</t>
  </si>
  <si>
    <t xml:space="preserve">Федів </t>
  </si>
  <si>
    <t xml:space="preserve">Боєв </t>
  </si>
  <si>
    <t xml:space="preserve">Крайник </t>
  </si>
  <si>
    <t xml:space="preserve">Тварок</t>
  </si>
  <si>
    <t xml:space="preserve">Горбачинський</t>
  </si>
  <si>
    <t xml:space="preserve">Мирослав </t>
  </si>
  <si>
    <t xml:space="preserve">Рудська</t>
  </si>
  <si>
    <t xml:space="preserve">Ростиславівна</t>
  </si>
  <si>
    <t xml:space="preserve">Жданов</t>
  </si>
  <si>
    <t xml:space="preserve">Астанін</t>
  </si>
  <si>
    <t xml:space="preserve">Насімук</t>
  </si>
  <si>
    <t xml:space="preserve">Біланчин</t>
  </si>
  <si>
    <t xml:space="preserve">Савик</t>
  </si>
  <si>
    <t xml:space="preserve">Мовчан </t>
  </si>
  <si>
    <t xml:space="preserve">Небір</t>
  </si>
  <si>
    <t xml:space="preserve">УБД </t>
  </si>
  <si>
    <t xml:space="preserve">Тушнолобов</t>
  </si>
  <si>
    <t xml:space="preserve">Калинюк </t>
  </si>
  <si>
    <t xml:space="preserve">Лубів</t>
  </si>
  <si>
    <t xml:space="preserve">Ревчук</t>
  </si>
  <si>
    <t xml:space="preserve">Комарніцький</t>
  </si>
  <si>
    <t xml:space="preserve">Ющенко</t>
  </si>
  <si>
    <t xml:space="preserve">Басараб </t>
  </si>
  <si>
    <t xml:space="preserve">Теодор</t>
  </si>
  <si>
    <t xml:space="preserve">Потьомкін</t>
  </si>
  <si>
    <t xml:space="preserve">Вагіль </t>
  </si>
  <si>
    <t xml:space="preserve">Росоловська-Андрейчук</t>
  </si>
  <si>
    <t xml:space="preserve">Дух</t>
  </si>
  <si>
    <t xml:space="preserve">Зарівний</t>
  </si>
  <si>
    <t xml:space="preserve">Стрипа</t>
  </si>
  <si>
    <t xml:space="preserve">Петрів </t>
  </si>
  <si>
    <t xml:space="preserve">Пленюк </t>
  </si>
  <si>
    <t xml:space="preserve">Богославець </t>
  </si>
  <si>
    <t xml:space="preserve">Чертков</t>
  </si>
  <si>
    <t xml:space="preserve">Хвалковський </t>
  </si>
  <si>
    <t xml:space="preserve">Кушнерик </t>
  </si>
  <si>
    <t xml:space="preserve">Межерицький </t>
  </si>
  <si>
    <t xml:space="preserve">Яценко</t>
  </si>
  <si>
    <t xml:space="preserve">Маякіна </t>
  </si>
  <si>
    <t xml:space="preserve">Петрусяк</t>
  </si>
  <si>
    <t xml:space="preserve">Омельянівна</t>
  </si>
  <si>
    <t xml:space="preserve">Коваленко </t>
  </si>
  <si>
    <t xml:space="preserve">Паліман</t>
  </si>
  <si>
    <t xml:space="preserve">Гладишев</t>
  </si>
  <si>
    <t xml:space="preserve">Пащенко</t>
  </si>
  <si>
    <t xml:space="preserve">Андрейчук </t>
  </si>
  <si>
    <t xml:space="preserve">Фригович</t>
  </si>
  <si>
    <t xml:space="preserve">Подхапов</t>
  </si>
  <si>
    <t xml:space="preserve">Матвіїв</t>
  </si>
  <si>
    <t xml:space="preserve">Портечин</t>
  </si>
  <si>
    <t xml:space="preserve">Небелюк </t>
  </si>
  <si>
    <t xml:space="preserve">Довбенко</t>
  </si>
  <si>
    <t xml:space="preserve">Шицький</t>
  </si>
  <si>
    <t xml:space="preserve">Рижко</t>
  </si>
  <si>
    <t xml:space="preserve">Гнесь</t>
  </si>
  <si>
    <t xml:space="preserve">Плитус </t>
  </si>
  <si>
    <t xml:space="preserve">Козін</t>
  </si>
  <si>
    <t xml:space="preserve">Косолапов</t>
  </si>
  <si>
    <t xml:space="preserve">Янчук</t>
  </si>
  <si>
    <t xml:space="preserve">Харевич</t>
  </si>
  <si>
    <t xml:space="preserve">Симчич</t>
  </si>
  <si>
    <t xml:space="preserve">Прокоп</t>
  </si>
  <si>
    <t xml:space="preserve">П'ятка </t>
  </si>
  <si>
    <t xml:space="preserve">Грига</t>
  </si>
  <si>
    <t xml:space="preserve">Пилипчук</t>
  </si>
  <si>
    <t xml:space="preserve">Вуянко</t>
  </si>
  <si>
    <t xml:space="preserve">Кравчук </t>
  </si>
  <si>
    <t xml:space="preserve">Шешорак </t>
  </si>
  <si>
    <t xml:space="preserve">Брикін</t>
  </si>
  <si>
    <t xml:space="preserve">Волошенюк</t>
  </si>
  <si>
    <t xml:space="preserve">Дідорак</t>
  </si>
  <si>
    <t xml:space="preserve">Івасишин</t>
  </si>
  <si>
    <t xml:space="preserve">Камінський</t>
  </si>
  <si>
    <t xml:space="preserve">Мальчинський </t>
  </si>
  <si>
    <t xml:space="preserve">Огір</t>
  </si>
  <si>
    <t xml:space="preserve">Івонус </t>
  </si>
  <si>
    <t xml:space="preserve">Федорик </t>
  </si>
  <si>
    <t xml:space="preserve">Соломка</t>
  </si>
  <si>
    <t xml:space="preserve">Шпинта</t>
  </si>
  <si>
    <t xml:space="preserve">Храбатин</t>
  </si>
  <si>
    <t xml:space="preserve">Метельська</t>
  </si>
  <si>
    <t xml:space="preserve">Слободяник</t>
  </si>
  <si>
    <t xml:space="preserve">Вовчук </t>
  </si>
  <si>
    <t xml:space="preserve">Іванна </t>
  </si>
  <si>
    <t xml:space="preserve">Вовчак </t>
  </si>
  <si>
    <t xml:space="preserve">Кликайло</t>
  </si>
  <si>
    <t xml:space="preserve">Совінський</t>
  </si>
  <si>
    <t xml:space="preserve">Білецький</t>
  </si>
  <si>
    <t xml:space="preserve">Небор</t>
  </si>
  <si>
    <t xml:space="preserve">Богдасаров </t>
  </si>
  <si>
    <t xml:space="preserve">Павленко</t>
  </si>
  <si>
    <t xml:space="preserve">Кривоніс</t>
  </si>
  <si>
    <t xml:space="preserve">Мостовий</t>
  </si>
  <si>
    <t xml:space="preserve">Бобрикович</t>
  </si>
  <si>
    <t xml:space="preserve">Мошук</t>
  </si>
  <si>
    <t xml:space="preserve">Яремович</t>
  </si>
  <si>
    <t xml:space="preserve">Кулиній</t>
  </si>
  <si>
    <t xml:space="preserve">Спіян</t>
  </si>
  <si>
    <t xml:space="preserve">Тимура</t>
  </si>
  <si>
    <t xml:space="preserve">Гродюк</t>
  </si>
  <si>
    <t xml:space="preserve">Різник</t>
  </si>
  <si>
    <t xml:space="preserve">Мисюга</t>
  </si>
  <si>
    <t xml:space="preserve">Ролік</t>
  </si>
  <si>
    <t xml:space="preserve">Буртник </t>
  </si>
  <si>
    <t xml:space="preserve">Лавровський</t>
  </si>
  <si>
    <t xml:space="preserve">Костянтин </t>
  </si>
  <si>
    <t xml:space="preserve">Брусов</t>
  </si>
  <si>
    <t xml:space="preserve">Євтушенко</t>
  </si>
  <si>
    <t xml:space="preserve">Бурка</t>
  </si>
  <si>
    <t xml:space="preserve">Вередюк</t>
  </si>
  <si>
    <t xml:space="preserve">Гевка</t>
  </si>
  <si>
    <t xml:space="preserve">Піголкін</t>
  </si>
  <si>
    <t xml:space="preserve">Куявський</t>
  </si>
  <si>
    <t xml:space="preserve">Тодорук</t>
  </si>
  <si>
    <t xml:space="preserve">Хромей</t>
  </si>
  <si>
    <t xml:space="preserve">Романюк </t>
  </si>
  <si>
    <t xml:space="preserve">Язвінський</t>
  </si>
  <si>
    <t xml:space="preserve">Пернаровський</t>
  </si>
  <si>
    <t xml:space="preserve">Хміль</t>
  </si>
  <si>
    <t xml:space="preserve">Хмільник </t>
  </si>
  <si>
    <t xml:space="preserve">Багрій </t>
  </si>
  <si>
    <t xml:space="preserve">Гривінський</t>
  </si>
  <si>
    <t xml:space="preserve">Дебенко</t>
  </si>
  <si>
    <t xml:space="preserve">Пенцко </t>
  </si>
  <si>
    <t xml:space="preserve">Климчук</t>
  </si>
  <si>
    <t xml:space="preserve">Булига</t>
  </si>
  <si>
    <t xml:space="preserve">Маріян</t>
  </si>
  <si>
    <t xml:space="preserve">Цапко</t>
  </si>
  <si>
    <t xml:space="preserve">Вагіль</t>
  </si>
  <si>
    <t xml:space="preserve">Мєшков</t>
  </si>
  <si>
    <t xml:space="preserve">Трач</t>
  </si>
  <si>
    <t xml:space="preserve">Завадовський</t>
  </si>
  <si>
    <t xml:space="preserve">Дерев’янко </t>
  </si>
  <si>
    <t xml:space="preserve">Кизимович</t>
  </si>
  <si>
    <t xml:space="preserve">Мельников</t>
  </si>
  <si>
    <t xml:space="preserve">Яворський</t>
  </si>
  <si>
    <t xml:space="preserve">Фіцик</t>
  </si>
  <si>
    <t xml:space="preserve">багатодітні</t>
  </si>
  <si>
    <t xml:space="preserve">Бабій</t>
  </si>
  <si>
    <t xml:space="preserve">Фенюк</t>
  </si>
  <si>
    <t xml:space="preserve">Тихоновський </t>
  </si>
  <si>
    <t xml:space="preserve">Супрун</t>
  </si>
  <si>
    <t xml:space="preserve">Погайдак</t>
  </si>
  <si>
    <t xml:space="preserve">Маречко</t>
  </si>
  <si>
    <t xml:space="preserve">Кашуба </t>
  </si>
  <si>
    <t xml:space="preserve">Коростіль</t>
  </si>
  <si>
    <t xml:space="preserve">Атаманюк</t>
  </si>
  <si>
    <t xml:space="preserve">Щерецький </t>
  </si>
  <si>
    <t xml:space="preserve">Романиця</t>
  </si>
  <si>
    <t xml:space="preserve">Провальний</t>
  </si>
  <si>
    <t xml:space="preserve">Віталій </t>
  </si>
  <si>
    <t xml:space="preserve">Городинський</t>
  </si>
  <si>
    <t xml:space="preserve">Оксентюк</t>
  </si>
  <si>
    <t xml:space="preserve">Стропиш</t>
  </si>
  <si>
    <t xml:space="preserve">Савко</t>
  </si>
  <si>
    <t xml:space="preserve">Хруленко</t>
  </si>
  <si>
    <t xml:space="preserve">Грабовський</t>
  </si>
  <si>
    <t xml:space="preserve">Малюхова</t>
  </si>
  <si>
    <t xml:space="preserve">Тугай</t>
  </si>
  <si>
    <t xml:space="preserve">Фоменко</t>
  </si>
  <si>
    <t xml:space="preserve">Цуркан</t>
  </si>
  <si>
    <t xml:space="preserve">Стадник</t>
  </si>
  <si>
    <t xml:space="preserve">Хунтсаар</t>
  </si>
  <si>
    <t xml:space="preserve">Артур</t>
  </si>
  <si>
    <t xml:space="preserve">Еннович</t>
  </si>
  <si>
    <t xml:space="preserve">Тушний</t>
  </si>
  <si>
    <t xml:space="preserve">Гринюк</t>
  </si>
  <si>
    <t xml:space="preserve">Трінчук</t>
  </si>
  <si>
    <t xml:space="preserve">Вітрак</t>
  </si>
  <si>
    <t xml:space="preserve">Судак</t>
  </si>
  <si>
    <t xml:space="preserve">Халус</t>
  </si>
  <si>
    <t xml:space="preserve">Майстер</t>
  </si>
  <si>
    <t xml:space="preserve">Остапишин</t>
  </si>
  <si>
    <t xml:space="preserve">Бардзій</t>
  </si>
  <si>
    <t xml:space="preserve">Невендльовський</t>
  </si>
  <si>
    <t xml:space="preserve">Николин</t>
  </si>
  <si>
    <t xml:space="preserve">Горбачевський</t>
  </si>
  <si>
    <t xml:space="preserve">Веретко</t>
  </si>
  <si>
    <t xml:space="preserve">Котіль </t>
  </si>
  <si>
    <t xml:space="preserve">Солтисік</t>
  </si>
  <si>
    <t xml:space="preserve">Сапін</t>
  </si>
  <si>
    <t xml:space="preserve">Токарук</t>
  </si>
  <si>
    <t xml:space="preserve">Дем'янюк</t>
  </si>
  <si>
    <t xml:space="preserve">Бучинська</t>
  </si>
  <si>
    <t xml:space="preserve">Хоміцький</t>
  </si>
  <si>
    <t xml:space="preserve">Ружанський</t>
  </si>
  <si>
    <t xml:space="preserve">Перевозов</t>
  </si>
  <si>
    <t xml:space="preserve">ВВС</t>
  </si>
  <si>
    <t xml:space="preserve">Яківців</t>
  </si>
  <si>
    <t xml:space="preserve">Івасюк</t>
  </si>
  <si>
    <t xml:space="preserve">Зубов</t>
  </si>
  <si>
    <t xml:space="preserve">Рева</t>
  </si>
  <si>
    <t xml:space="preserve">Саїк</t>
  </si>
  <si>
    <t xml:space="preserve">Одольчук</t>
  </si>
  <si>
    <t xml:space="preserve">Рохман </t>
  </si>
  <si>
    <t xml:space="preserve">Агібалов</t>
  </si>
  <si>
    <t xml:space="preserve">Степуняк</t>
  </si>
  <si>
    <t xml:space="preserve">Вялов</t>
  </si>
  <si>
    <t xml:space="preserve">Шмадюк </t>
  </si>
  <si>
    <t xml:space="preserve">Корніцкий</t>
  </si>
  <si>
    <t xml:space="preserve">Кожемякін</t>
  </si>
  <si>
    <t xml:space="preserve">Баженов</t>
  </si>
  <si>
    <t xml:space="preserve">Шевадуцький</t>
  </si>
  <si>
    <t xml:space="preserve">Тонкевич</t>
  </si>
  <si>
    <t xml:space="preserve">ОВС</t>
  </si>
  <si>
    <t xml:space="preserve">Бессонов</t>
  </si>
  <si>
    <t xml:space="preserve">Сацків</t>
  </si>
  <si>
    <t xml:space="preserve">Солдатенко</t>
  </si>
  <si>
    <t xml:space="preserve">Поплавський</t>
  </si>
  <si>
    <t xml:space="preserve">Корчинський</t>
  </si>
  <si>
    <t xml:space="preserve">Капуляк</t>
  </si>
  <si>
    <t xml:space="preserve">Базалюк</t>
  </si>
  <si>
    <t xml:space="preserve">Синичак</t>
  </si>
  <si>
    <t xml:space="preserve">Ціцюра</t>
  </si>
  <si>
    <t xml:space="preserve">Готич</t>
  </si>
  <si>
    <t xml:space="preserve">Гелетій</t>
  </si>
  <si>
    <t xml:space="preserve">Біленко</t>
  </si>
  <si>
    <t xml:space="preserve">Вакульський</t>
  </si>
  <si>
    <t xml:space="preserve">Дмитрій</t>
  </si>
  <si>
    <t xml:space="preserve">Венгринович</t>
  </si>
  <si>
    <t xml:space="preserve">Соловей</t>
  </si>
  <si>
    <t xml:space="preserve">Колішенко</t>
  </si>
  <si>
    <t xml:space="preserve">Малішевський</t>
  </si>
  <si>
    <t xml:space="preserve">Вітик</t>
  </si>
  <si>
    <t xml:space="preserve">Бортняк</t>
  </si>
  <si>
    <t xml:space="preserve">Дзеба</t>
  </si>
  <si>
    <t xml:space="preserve">Устінов</t>
  </si>
  <si>
    <t xml:space="preserve">Чернов</t>
  </si>
  <si>
    <t xml:space="preserve">Дикунець</t>
  </si>
  <si>
    <t xml:space="preserve">Хорт</t>
  </si>
  <si>
    <t xml:space="preserve">Шушукайло</t>
  </si>
  <si>
    <t xml:space="preserve">Павликівський</t>
  </si>
  <si>
    <t xml:space="preserve">Моцюк</t>
  </si>
  <si>
    <t xml:space="preserve">Савалага</t>
  </si>
  <si>
    <t xml:space="preserve">Олесійович</t>
  </si>
  <si>
    <t xml:space="preserve">Прокопенко</t>
  </si>
  <si>
    <t xml:space="preserve">Грибік</t>
  </si>
  <si>
    <t xml:space="preserve">Торб'як</t>
  </si>
  <si>
    <t xml:space="preserve">Шпирка</t>
  </si>
  <si>
    <t xml:space="preserve">НПУ</t>
  </si>
  <si>
    <t xml:space="preserve">Козинятко</t>
  </si>
  <si>
    <t xml:space="preserve">Мороченець</t>
  </si>
  <si>
    <t xml:space="preserve">Блаженко</t>
  </si>
  <si>
    <t xml:space="preserve">Захарук</t>
  </si>
  <si>
    <t xml:space="preserve">Данченко</t>
  </si>
  <si>
    <t xml:space="preserve">Ярова</t>
  </si>
  <si>
    <t xml:space="preserve">Анікін</t>
  </si>
  <si>
    <t xml:space="preserve">Мельникович</t>
  </si>
  <si>
    <t xml:space="preserve">Лашта</t>
  </si>
  <si>
    <t xml:space="preserve">Слупський </t>
  </si>
  <si>
    <t xml:space="preserve">Гвоздь</t>
  </si>
  <si>
    <t xml:space="preserve">Атаманчук</t>
  </si>
  <si>
    <t xml:space="preserve">Андрій </t>
  </si>
  <si>
    <t xml:space="preserve">Сверида</t>
  </si>
  <si>
    <t xml:space="preserve">Зайдель</t>
  </si>
  <si>
    <t xml:space="preserve">Недільський</t>
  </si>
  <si>
    <t xml:space="preserve">Марусяк</t>
  </si>
  <si>
    <t xml:space="preserve">Порохницький </t>
  </si>
  <si>
    <t xml:space="preserve">Рибін</t>
  </si>
  <si>
    <t xml:space="preserve">Гордієнко</t>
  </si>
  <si>
    <t xml:space="preserve">Зубко</t>
  </si>
  <si>
    <t xml:space="preserve">Віталія</t>
  </si>
  <si>
    <t xml:space="preserve">Борух</t>
  </si>
  <si>
    <t xml:space="preserve">Миськів</t>
  </si>
  <si>
    <t xml:space="preserve">Василашко</t>
  </si>
  <si>
    <r>
      <rPr>
        <sz val="10"/>
        <rFont val="Times New Roman"/>
        <family val="1"/>
        <charset val="204"/>
      </rPr>
      <t xml:space="preserve">УБД, </t>
    </r>
    <r>
      <rPr>
        <b val="true"/>
        <sz val="10"/>
        <rFont val="Times New Roman"/>
        <family val="1"/>
        <charset val="204"/>
      </rPr>
      <t xml:space="preserve">11</t>
    </r>
  </si>
  <si>
    <t xml:space="preserve">Дребот</t>
  </si>
  <si>
    <t xml:space="preserve">Нафіков</t>
  </si>
  <si>
    <t xml:space="preserve">Ірікович</t>
  </si>
  <si>
    <t xml:space="preserve">Варварук</t>
  </si>
  <si>
    <t xml:space="preserve">Худяк</t>
  </si>
  <si>
    <t xml:space="preserve">Рудчук</t>
  </si>
  <si>
    <t xml:space="preserve">Бабчук</t>
  </si>
  <si>
    <t xml:space="preserve">Дільний</t>
  </si>
  <si>
    <t xml:space="preserve">Патроняк</t>
  </si>
  <si>
    <t xml:space="preserve">Крумшин</t>
  </si>
  <si>
    <t xml:space="preserve">Грудень</t>
  </si>
  <si>
    <t xml:space="preserve">Урсакі</t>
  </si>
  <si>
    <t xml:space="preserve">Гришук</t>
  </si>
  <si>
    <t xml:space="preserve">Оперук</t>
  </si>
  <si>
    <t xml:space="preserve">Сагайдак</t>
  </si>
  <si>
    <t xml:space="preserve">Ляпунов</t>
  </si>
  <si>
    <t xml:space="preserve">Бруяка</t>
  </si>
  <si>
    <t xml:space="preserve">Римчук</t>
  </si>
  <si>
    <t xml:space="preserve">Вівчаренко</t>
  </si>
  <si>
    <t xml:space="preserve">Мигаль</t>
  </si>
  <si>
    <t xml:space="preserve">Стефаненков</t>
  </si>
  <si>
    <t xml:space="preserve">Пташник-Середюк</t>
  </si>
  <si>
    <t xml:space="preserve">Заліпський</t>
  </si>
  <si>
    <t xml:space="preserve">Найда</t>
  </si>
  <si>
    <t xml:space="preserve">Безтільна</t>
  </si>
  <si>
    <t xml:space="preserve">Романчич </t>
  </si>
  <si>
    <t xml:space="preserve">Венник</t>
  </si>
  <si>
    <t xml:space="preserve">Митник</t>
  </si>
  <si>
    <t xml:space="preserve">Сас </t>
  </si>
  <si>
    <t xml:space="preserve">Солодкий</t>
  </si>
  <si>
    <t xml:space="preserve">Лаюк </t>
  </si>
  <si>
    <t xml:space="preserve">Терещенко</t>
  </si>
  <si>
    <t xml:space="preserve">Барович</t>
  </si>
  <si>
    <t xml:space="preserve">Тимощук</t>
  </si>
  <si>
    <t xml:space="preserve">Пасько</t>
  </si>
  <si>
    <t xml:space="preserve">Олєйніков</t>
  </si>
  <si>
    <t xml:space="preserve">Шкабрій</t>
  </si>
  <si>
    <t xml:space="preserve">Хробак</t>
  </si>
  <si>
    <t xml:space="preserve">Настасяк</t>
  </si>
  <si>
    <t xml:space="preserve">Сав'юк</t>
  </si>
  <si>
    <t xml:space="preserve">Багайлюк</t>
  </si>
  <si>
    <t xml:space="preserve">Михайловський</t>
  </si>
  <si>
    <t xml:space="preserve">Рудяк</t>
  </si>
  <si>
    <t xml:space="preserve">Середюк</t>
  </si>
  <si>
    <t xml:space="preserve">Осадець</t>
  </si>
  <si>
    <t xml:space="preserve">Жолубак</t>
  </si>
  <si>
    <t xml:space="preserve">Гаванюк</t>
  </si>
  <si>
    <t xml:space="preserve">Заболотна</t>
  </si>
  <si>
    <t xml:space="preserve">Медведєв</t>
  </si>
  <si>
    <t xml:space="preserve">Майструк</t>
  </si>
  <si>
    <t xml:space="preserve">Остап'юк</t>
  </si>
  <si>
    <t xml:space="preserve">Стефурак</t>
  </si>
  <si>
    <t xml:space="preserve">Гемба</t>
  </si>
  <si>
    <t xml:space="preserve">Калініченко</t>
  </si>
  <si>
    <t xml:space="preserve">Яхяєв</t>
  </si>
  <si>
    <t xml:space="preserve">Грибіник</t>
  </si>
  <si>
    <t xml:space="preserve">Худа </t>
  </si>
  <si>
    <t xml:space="preserve">Чурик</t>
  </si>
  <si>
    <t xml:space="preserve">Логаза</t>
  </si>
  <si>
    <t xml:space="preserve">Шпортюк</t>
  </si>
  <si>
    <t xml:space="preserve">Балацко-Атаманюк</t>
  </si>
  <si>
    <t xml:space="preserve">Яслик</t>
  </si>
  <si>
    <t xml:space="preserve">Чеверда</t>
  </si>
  <si>
    <t xml:space="preserve">Волошко</t>
  </si>
  <si>
    <t xml:space="preserve">Брагар</t>
  </si>
  <si>
    <t xml:space="preserve">Кушнірук</t>
  </si>
  <si>
    <t xml:space="preserve">Юрчук</t>
  </si>
  <si>
    <t xml:space="preserve">Пантелюк</t>
  </si>
  <si>
    <t xml:space="preserve">Сімка</t>
  </si>
  <si>
    <t xml:space="preserve">Ковалів</t>
  </si>
  <si>
    <t xml:space="preserve">Ощипко-Олійник</t>
  </si>
  <si>
    <t xml:space="preserve">Загайко</t>
  </si>
  <si>
    <t xml:space="preserve">Жарий</t>
  </si>
  <si>
    <t xml:space="preserve">Василевська</t>
  </si>
  <si>
    <t xml:space="preserve">Німащук</t>
  </si>
  <si>
    <t xml:space="preserve">Дуленчук</t>
  </si>
  <si>
    <t xml:space="preserve">Бородайко</t>
  </si>
  <si>
    <t xml:space="preserve">Тарнавський</t>
  </si>
  <si>
    <t xml:space="preserve">Сорочин</t>
  </si>
  <si>
    <t xml:space="preserve">Старічіхін</t>
  </si>
  <si>
    <t xml:space="preserve">Гундер </t>
  </si>
  <si>
    <t xml:space="preserve">Чайгуцький</t>
  </si>
  <si>
    <t xml:space="preserve">Святославович</t>
  </si>
  <si>
    <t xml:space="preserve">Гураль</t>
  </si>
  <si>
    <t xml:space="preserve">Михалович</t>
  </si>
  <si>
    <t xml:space="preserve">Плець</t>
  </si>
  <si>
    <t xml:space="preserve">ДСНС</t>
  </si>
  <si>
    <t xml:space="preserve">Сенів</t>
  </si>
  <si>
    <t xml:space="preserve">Красій</t>
  </si>
  <si>
    <t xml:space="preserve">Косьмій </t>
  </si>
  <si>
    <t xml:space="preserve">Сторожук</t>
  </si>
  <si>
    <t xml:space="preserve">Вилка</t>
  </si>
  <si>
    <t xml:space="preserve">Ярослаович</t>
  </si>
  <si>
    <t xml:space="preserve">Пона</t>
  </si>
  <si>
    <t xml:space="preserve">Трощак</t>
  </si>
  <si>
    <t xml:space="preserve">Тишко</t>
  </si>
  <si>
    <t xml:space="preserve">Голод</t>
  </si>
  <si>
    <t xml:space="preserve">Матійчук</t>
  </si>
  <si>
    <t xml:space="preserve">Моклович</t>
  </si>
  <si>
    <t xml:space="preserve">Яблонь</t>
  </si>
  <si>
    <t xml:space="preserve">Чистяков</t>
  </si>
  <si>
    <t xml:space="preserve">Настащук</t>
  </si>
  <si>
    <t xml:space="preserve">Вастль</t>
  </si>
  <si>
    <t xml:space="preserve">Кісельов</t>
  </si>
  <si>
    <t xml:space="preserve">НПУ, УБД</t>
  </si>
  <si>
    <t xml:space="preserve">Денис </t>
  </si>
  <si>
    <t xml:space="preserve">Федорчак</t>
  </si>
  <si>
    <t xml:space="preserve">Гаран</t>
  </si>
  <si>
    <t xml:space="preserve">Типусяк</t>
  </si>
  <si>
    <t xml:space="preserve">Смолярчук</t>
  </si>
  <si>
    <t xml:space="preserve">Прищепа</t>
  </si>
  <si>
    <t xml:space="preserve">Сілецький</t>
  </si>
  <si>
    <t xml:space="preserve">Владіміров</t>
  </si>
  <si>
    <t xml:space="preserve">Тисяк</t>
  </si>
  <si>
    <t xml:space="preserve">Солодков</t>
  </si>
  <si>
    <t xml:space="preserve">Балашова</t>
  </si>
  <si>
    <t xml:space="preserve">миколаївна</t>
  </si>
  <si>
    <t xml:space="preserve">Яримович</t>
  </si>
  <si>
    <t xml:space="preserve">Мартинцев</t>
  </si>
  <si>
    <t xml:space="preserve">Соловй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БД НПУ</t>
  </si>
  <si>
    <t xml:space="preserve">Цюцяк </t>
  </si>
  <si>
    <t xml:space="preserve">Стороженко</t>
  </si>
  <si>
    <t xml:space="preserve">Чорняк</t>
  </si>
  <si>
    <t xml:space="preserve">Сабецька</t>
  </si>
  <si>
    <t xml:space="preserve">Лучинський</t>
  </si>
  <si>
    <t xml:space="preserve">Лущак</t>
  </si>
  <si>
    <t xml:space="preserve">Петраш</t>
  </si>
  <si>
    <t xml:space="preserve">Бобкович</t>
  </si>
  <si>
    <t xml:space="preserve">Лещинський</t>
  </si>
  <si>
    <t xml:space="preserve">Гараздюк</t>
  </si>
  <si>
    <t xml:space="preserve">Пірус</t>
  </si>
  <si>
    <t xml:space="preserve">Дорошко</t>
  </si>
  <si>
    <t xml:space="preserve">Суслик</t>
  </si>
  <si>
    <t xml:space="preserve">Циганчук</t>
  </si>
  <si>
    <t xml:space="preserve">Чернега </t>
  </si>
  <si>
    <t xml:space="preserve">Гуда</t>
  </si>
  <si>
    <t xml:space="preserve">СТепан</t>
  </si>
  <si>
    <t xml:space="preserve">Саржевська</t>
  </si>
  <si>
    <t xml:space="preserve">Мосійчук</t>
  </si>
  <si>
    <t xml:space="preserve">Теледеков</t>
  </si>
  <si>
    <t xml:space="preserve">Стефанівський</t>
  </si>
  <si>
    <t xml:space="preserve">Омельчук</t>
  </si>
  <si>
    <t xml:space="preserve">Климишин</t>
  </si>
  <si>
    <t xml:space="preserve">Римик</t>
  </si>
  <si>
    <t xml:space="preserve">Воляк</t>
  </si>
  <si>
    <t xml:space="preserve">Михайлів</t>
  </si>
  <si>
    <t xml:space="preserve">Романишин </t>
  </si>
  <si>
    <t xml:space="preserve">Мицканюк</t>
  </si>
  <si>
    <t xml:space="preserve">Запухляк</t>
  </si>
  <si>
    <t xml:space="preserve">Войтко</t>
  </si>
  <si>
    <t xml:space="preserve">Чайковський</t>
  </si>
  <si>
    <t xml:space="preserve">ГУНП</t>
  </si>
  <si>
    <t xml:space="preserve">Журавель</t>
  </si>
  <si>
    <t xml:space="preserve">Дідович</t>
  </si>
  <si>
    <t xml:space="preserve">Соколан</t>
  </si>
  <si>
    <t xml:space="preserve">Шкурко</t>
  </si>
  <si>
    <t xml:space="preserve">Яцель</t>
  </si>
  <si>
    <t xml:space="preserve">УБД, ВПО</t>
  </si>
  <si>
    <t xml:space="preserve">Дем'яник</t>
  </si>
  <si>
    <t xml:space="preserve">Кожевнікова</t>
  </si>
  <si>
    <t xml:space="preserve">Пластомак</t>
  </si>
  <si>
    <t xml:space="preserve">Юрчишин</t>
  </si>
  <si>
    <t xml:space="preserve">Смучок</t>
  </si>
  <si>
    <t xml:space="preserve">Буждиган</t>
  </si>
  <si>
    <t xml:space="preserve">Синітович</t>
  </si>
  <si>
    <t xml:space="preserve">Брезіцька</t>
  </si>
  <si>
    <t xml:space="preserve">Буцман</t>
  </si>
  <si>
    <t xml:space="preserve">Галань</t>
  </si>
  <si>
    <t xml:space="preserve">Шиян</t>
  </si>
  <si>
    <t xml:space="preserve">Кулюшин</t>
  </si>
  <si>
    <t xml:space="preserve">Іванчук</t>
  </si>
  <si>
    <t xml:space="preserve">Медведик</t>
  </si>
  <si>
    <t xml:space="preserve">Кравцов</t>
  </si>
  <si>
    <t xml:space="preserve">Назаренко</t>
  </si>
  <si>
    <t xml:space="preserve">Невідомська</t>
  </si>
  <si>
    <t xml:space="preserve">Кречун</t>
  </si>
  <si>
    <t xml:space="preserve">Маротчак</t>
  </si>
  <si>
    <t xml:space="preserve">Косянчук</t>
  </si>
  <si>
    <t xml:space="preserve">Лисак</t>
  </si>
  <si>
    <t xml:space="preserve">Ковалишин</t>
  </si>
  <si>
    <t xml:space="preserve">Нагаєнко</t>
  </si>
  <si>
    <t xml:space="preserve">Близнюк</t>
  </si>
  <si>
    <t xml:space="preserve">УБД, 11</t>
  </si>
  <si>
    <t xml:space="preserve">Радзиняк</t>
  </si>
  <si>
    <t xml:space="preserve">Керуючий справами виконавчого                                                  комітету міської рад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0"/>
    <numFmt numFmtId="169" formatCode="dd\.mm\.yyyy;@"/>
    <numFmt numFmtId="170" formatCode="_-* #,##0.00_г_р_н_._-;\-* #,##0.00_г_р_н_._-;_-* \-??_г_р_н_._-;_-@_-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.5"/>
      <name val="Arial Cyr"/>
      <family val="0"/>
      <charset val="204"/>
    </font>
    <font>
      <sz val="11.5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13" activeCellId="0" sqref="G13:G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5.56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4.28"/>
    <col collapsed="false" customWidth="true" hidden="false" outlineLevel="0" max="9" min="9" style="0" width="12.14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5.56"/>
    <col collapsed="false" customWidth="true" hidden="false" outlineLevel="0" max="13" min="13" style="0" width="16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1</v>
      </c>
      <c r="K2" s="1"/>
      <c r="L2" s="1"/>
      <c r="M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K3" s="1"/>
      <c r="L3" s="1"/>
      <c r="M3" s="2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s">
        <v>3</v>
      </c>
      <c r="K4" s="1"/>
      <c r="L4" s="1"/>
      <c r="M4" s="3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</row>
    <row r="12" s="11" customFormat="true" ht="111" hidden="false" customHeight="true" outlineLevel="0" collapsed="false">
      <c r="A12" s="7" t="s">
        <v>8</v>
      </c>
      <c r="B12" s="7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7" t="s">
        <v>14</v>
      </c>
      <c r="H12" s="8" t="s">
        <v>15</v>
      </c>
      <c r="I12" s="7" t="s">
        <v>16</v>
      </c>
      <c r="J12" s="7" t="s">
        <v>17</v>
      </c>
      <c r="K12" s="8" t="s">
        <v>18</v>
      </c>
      <c r="L12" s="9" t="s">
        <v>19</v>
      </c>
      <c r="M12" s="10" t="s">
        <v>20</v>
      </c>
    </row>
    <row r="13" customFormat="false" ht="59.25" hidden="false" customHeight="true" outlineLevel="0" collapsed="false">
      <c r="A13" s="12" t="n">
        <f aca="false">1</f>
        <v>1</v>
      </c>
      <c r="B13" s="13" t="s">
        <v>21</v>
      </c>
      <c r="C13" s="12" t="n">
        <v>1962</v>
      </c>
      <c r="D13" s="14" t="n">
        <v>34688</v>
      </c>
      <c r="E13" s="14" t="n">
        <v>35318</v>
      </c>
      <c r="F13" s="12" t="s">
        <v>22</v>
      </c>
      <c r="G13" s="12"/>
      <c r="H13" s="12" t="s">
        <v>23</v>
      </c>
      <c r="I13" s="13"/>
      <c r="J13" s="13"/>
      <c r="K13" s="12" t="s">
        <v>24</v>
      </c>
      <c r="L13" s="15"/>
      <c r="M13" s="16"/>
    </row>
    <row r="14" customFormat="false" ht="63.75" hidden="false" customHeight="true" outlineLevel="0" collapsed="false">
      <c r="A14" s="12" t="n">
        <f aca="false">A13+1</f>
        <v>2</v>
      </c>
      <c r="B14" s="13" t="s">
        <v>25</v>
      </c>
      <c r="C14" s="12" t="n">
        <v>1955</v>
      </c>
      <c r="D14" s="14" t="n">
        <v>35374</v>
      </c>
      <c r="E14" s="14" t="n">
        <v>35374</v>
      </c>
      <c r="F14" s="12" t="s">
        <v>22</v>
      </c>
      <c r="G14" s="12"/>
      <c r="H14" s="12" t="s">
        <v>23</v>
      </c>
      <c r="I14" s="13"/>
      <c r="J14" s="13"/>
      <c r="K14" s="12" t="s">
        <v>26</v>
      </c>
      <c r="L14" s="15"/>
      <c r="M14" s="15"/>
    </row>
    <row r="15" customFormat="false" ht="25.5" hidden="false" customHeight="false" outlineLevel="0" collapsed="false">
      <c r="A15" s="12" t="n">
        <f aca="false">A14+1</f>
        <v>3</v>
      </c>
      <c r="B15" s="13" t="s">
        <v>27</v>
      </c>
      <c r="C15" s="12" t="n">
        <v>1964</v>
      </c>
      <c r="D15" s="14" t="n">
        <v>33828</v>
      </c>
      <c r="E15" s="14" t="n">
        <v>35451</v>
      </c>
      <c r="F15" s="12" t="s">
        <v>28</v>
      </c>
      <c r="G15" s="12"/>
      <c r="H15" s="12" t="s">
        <v>23</v>
      </c>
      <c r="I15" s="13"/>
      <c r="J15" s="13"/>
      <c r="K15" s="12" t="s">
        <v>29</v>
      </c>
      <c r="L15" s="15"/>
      <c r="M15" s="15"/>
    </row>
    <row r="16" customFormat="false" ht="36" hidden="false" customHeight="true" outlineLevel="0" collapsed="false">
      <c r="A16" s="12" t="n">
        <f aca="false">A15+1</f>
        <v>4</v>
      </c>
      <c r="B16" s="13" t="s">
        <v>30</v>
      </c>
      <c r="C16" s="12" t="n">
        <v>1959</v>
      </c>
      <c r="D16" s="14" t="n">
        <v>35459</v>
      </c>
      <c r="E16" s="14" t="n">
        <v>35459</v>
      </c>
      <c r="F16" s="12" t="s">
        <v>22</v>
      </c>
      <c r="G16" s="12"/>
      <c r="H16" s="12" t="s">
        <v>31</v>
      </c>
      <c r="I16" s="13"/>
      <c r="J16" s="13"/>
      <c r="K16" s="12" t="s">
        <v>32</v>
      </c>
      <c r="L16" s="15"/>
      <c r="M16" s="15"/>
    </row>
    <row r="17" customFormat="false" ht="50.25" hidden="false" customHeight="true" outlineLevel="0" collapsed="false">
      <c r="A17" s="12" t="n">
        <f aca="false">A16+1</f>
        <v>5</v>
      </c>
      <c r="B17" s="13" t="s">
        <v>33</v>
      </c>
      <c r="C17" s="12" t="n">
        <v>1964</v>
      </c>
      <c r="D17" s="14" t="n">
        <v>35542</v>
      </c>
      <c r="E17" s="14" t="n">
        <v>35542</v>
      </c>
      <c r="F17" s="12" t="s">
        <v>34</v>
      </c>
      <c r="G17" s="12"/>
      <c r="H17" s="12" t="s">
        <v>23</v>
      </c>
      <c r="I17" s="13"/>
      <c r="J17" s="13"/>
      <c r="K17" s="12" t="n">
        <v>1</v>
      </c>
      <c r="L17" s="15" t="s">
        <v>35</v>
      </c>
      <c r="M17" s="15"/>
    </row>
    <row r="18" customFormat="false" ht="53.25" hidden="false" customHeight="true" outlineLevel="0" collapsed="false">
      <c r="A18" s="12" t="n">
        <f aca="false">A17+1</f>
        <v>6</v>
      </c>
      <c r="B18" s="13" t="s">
        <v>36</v>
      </c>
      <c r="C18" s="12" t="n">
        <v>1953</v>
      </c>
      <c r="D18" s="14" t="n">
        <v>35570</v>
      </c>
      <c r="E18" s="14" t="n">
        <v>35570</v>
      </c>
      <c r="F18" s="12" t="s">
        <v>37</v>
      </c>
      <c r="G18" s="12"/>
      <c r="H18" s="12" t="s">
        <v>31</v>
      </c>
      <c r="I18" s="13"/>
      <c r="J18" s="13"/>
      <c r="K18" s="12" t="s">
        <v>38</v>
      </c>
      <c r="L18" s="15"/>
      <c r="M18" s="15"/>
    </row>
    <row r="19" customFormat="false" ht="36" hidden="false" customHeight="true" outlineLevel="0" collapsed="false">
      <c r="A19" s="12" t="n">
        <f aca="false">A18+1</f>
        <v>7</v>
      </c>
      <c r="B19" s="13" t="s">
        <v>39</v>
      </c>
      <c r="C19" s="12" t="n">
        <v>1953</v>
      </c>
      <c r="D19" s="14" t="n">
        <v>35605</v>
      </c>
      <c r="E19" s="14" t="n">
        <v>35605</v>
      </c>
      <c r="F19" s="12" t="s">
        <v>22</v>
      </c>
      <c r="G19" s="12"/>
      <c r="H19" s="12" t="s">
        <v>23</v>
      </c>
      <c r="I19" s="13"/>
      <c r="J19" s="13"/>
      <c r="K19" s="17" t="s">
        <v>40</v>
      </c>
      <c r="L19" s="15"/>
      <c r="M19" s="15"/>
    </row>
    <row r="20" customFormat="false" ht="36" hidden="false" customHeight="true" outlineLevel="0" collapsed="false">
      <c r="A20" s="12" t="n">
        <f aca="false">A19+1</f>
        <v>8</v>
      </c>
      <c r="B20" s="13" t="s">
        <v>41</v>
      </c>
      <c r="C20" s="12" t="n">
        <v>1958</v>
      </c>
      <c r="D20" s="14" t="n">
        <v>35661</v>
      </c>
      <c r="E20" s="14" t="n">
        <v>35661</v>
      </c>
      <c r="F20" s="12" t="s">
        <v>28</v>
      </c>
      <c r="G20" s="12"/>
      <c r="H20" s="12" t="s">
        <v>31</v>
      </c>
      <c r="I20" s="13"/>
      <c r="J20" s="13"/>
      <c r="K20" s="17" t="s">
        <v>42</v>
      </c>
      <c r="L20" s="15"/>
      <c r="M20" s="15"/>
    </row>
    <row r="21" customFormat="false" ht="38.25" hidden="false" customHeight="false" outlineLevel="0" collapsed="false">
      <c r="A21" s="12" t="n">
        <f aca="false">A20+1</f>
        <v>9</v>
      </c>
      <c r="B21" s="13" t="s">
        <v>43</v>
      </c>
      <c r="C21" s="12" t="n">
        <v>1964</v>
      </c>
      <c r="D21" s="14" t="n">
        <v>35731</v>
      </c>
      <c r="E21" s="14" t="n">
        <v>35731</v>
      </c>
      <c r="F21" s="12" t="s">
        <v>44</v>
      </c>
      <c r="G21" s="12"/>
      <c r="H21" s="12" t="s">
        <v>23</v>
      </c>
      <c r="I21" s="13"/>
      <c r="J21" s="13"/>
      <c r="K21" s="12" t="s">
        <v>45</v>
      </c>
      <c r="L21" s="15"/>
      <c r="M21" s="15"/>
    </row>
    <row r="22" customFormat="false" ht="25.5" hidden="false" customHeight="false" outlineLevel="0" collapsed="false">
      <c r="A22" s="12" t="n">
        <f aca="false">A21+1</f>
        <v>10</v>
      </c>
      <c r="B22" s="13" t="s">
        <v>46</v>
      </c>
      <c r="C22" s="12" t="n">
        <v>1965</v>
      </c>
      <c r="D22" s="14" t="n">
        <v>35425</v>
      </c>
      <c r="E22" s="14" t="n">
        <v>35920</v>
      </c>
      <c r="F22" s="12" t="s">
        <v>47</v>
      </c>
      <c r="G22" s="12"/>
      <c r="H22" s="12" t="s">
        <v>31</v>
      </c>
      <c r="I22" s="13"/>
      <c r="J22" s="13"/>
      <c r="K22" s="12" t="s">
        <v>48</v>
      </c>
      <c r="L22" s="15"/>
      <c r="M22" s="15"/>
    </row>
    <row r="23" customFormat="false" ht="25.5" hidden="false" customHeight="false" outlineLevel="0" collapsed="false">
      <c r="A23" s="12" t="n">
        <f aca="false">A22+1</f>
        <v>11</v>
      </c>
      <c r="B23" s="13" t="s">
        <v>49</v>
      </c>
      <c r="C23" s="12" t="n">
        <v>1960</v>
      </c>
      <c r="D23" s="14" t="n">
        <v>35997</v>
      </c>
      <c r="E23" s="14" t="n">
        <v>35997</v>
      </c>
      <c r="F23" s="12" t="s">
        <v>28</v>
      </c>
      <c r="G23" s="12"/>
      <c r="H23" s="12" t="s">
        <v>23</v>
      </c>
      <c r="I23" s="13"/>
      <c r="J23" s="13"/>
      <c r="K23" s="12" t="s">
        <v>29</v>
      </c>
      <c r="L23" s="15"/>
      <c r="M23" s="15"/>
    </row>
    <row r="24" customFormat="false" ht="25.5" hidden="false" customHeight="false" outlineLevel="0" collapsed="false">
      <c r="A24" s="12" t="n">
        <f aca="false">A23+1</f>
        <v>12</v>
      </c>
      <c r="B24" s="13" t="s">
        <v>50</v>
      </c>
      <c r="C24" s="12" t="n">
        <v>1957</v>
      </c>
      <c r="D24" s="14" t="n">
        <v>36144</v>
      </c>
      <c r="E24" s="14" t="n">
        <v>36144</v>
      </c>
      <c r="F24" s="12" t="s">
        <v>28</v>
      </c>
      <c r="G24" s="12"/>
      <c r="H24" s="12" t="s">
        <v>23</v>
      </c>
      <c r="I24" s="13"/>
      <c r="J24" s="13"/>
      <c r="K24" s="12" t="s">
        <v>51</v>
      </c>
      <c r="L24" s="15" t="s">
        <v>35</v>
      </c>
      <c r="M24" s="15"/>
    </row>
    <row r="25" customFormat="false" ht="38.25" hidden="false" customHeight="false" outlineLevel="0" collapsed="false">
      <c r="A25" s="12" t="n">
        <f aca="false">A24+1</f>
        <v>13</v>
      </c>
      <c r="B25" s="13" t="s">
        <v>52</v>
      </c>
      <c r="C25" s="12" t="n">
        <v>1949</v>
      </c>
      <c r="D25" s="14" t="n">
        <v>36298</v>
      </c>
      <c r="E25" s="14" t="n">
        <v>36298</v>
      </c>
      <c r="F25" s="12" t="s">
        <v>28</v>
      </c>
      <c r="G25" s="12"/>
      <c r="H25" s="12" t="s">
        <v>53</v>
      </c>
      <c r="I25" s="13"/>
      <c r="J25" s="13"/>
      <c r="K25" s="12" t="s">
        <v>54</v>
      </c>
      <c r="L25" s="15"/>
      <c r="M25" s="15"/>
    </row>
    <row r="26" customFormat="false" ht="63.75" hidden="false" customHeight="false" outlineLevel="0" collapsed="false">
      <c r="A26" s="12" t="n">
        <f aca="false">A25+1</f>
        <v>14</v>
      </c>
      <c r="B26" s="13" t="s">
        <v>55</v>
      </c>
      <c r="C26" s="12" t="n">
        <v>1966</v>
      </c>
      <c r="D26" s="14" t="n">
        <v>34500</v>
      </c>
      <c r="E26" s="14" t="n">
        <v>36410</v>
      </c>
      <c r="F26" s="12" t="s">
        <v>56</v>
      </c>
      <c r="G26" s="12"/>
      <c r="H26" s="12" t="s">
        <v>23</v>
      </c>
      <c r="I26" s="13"/>
      <c r="J26" s="13"/>
      <c r="K26" s="12" t="s">
        <v>57</v>
      </c>
      <c r="L26" s="15"/>
      <c r="M26" s="18"/>
    </row>
    <row r="27" customFormat="false" ht="25.5" hidden="false" customHeight="false" outlineLevel="0" collapsed="false">
      <c r="A27" s="12" t="n">
        <f aca="false">A26+1</f>
        <v>15</v>
      </c>
      <c r="B27" s="13" t="s">
        <v>58</v>
      </c>
      <c r="C27" s="12" t="n">
        <v>1928</v>
      </c>
      <c r="D27" s="14" t="n">
        <v>34870</v>
      </c>
      <c r="E27" s="14" t="n">
        <v>36508</v>
      </c>
      <c r="F27" s="12" t="s">
        <v>28</v>
      </c>
      <c r="G27" s="12"/>
      <c r="H27" s="12" t="s">
        <v>31</v>
      </c>
      <c r="I27" s="13"/>
      <c r="J27" s="13"/>
      <c r="K27" s="12" t="s">
        <v>59</v>
      </c>
      <c r="L27" s="15"/>
      <c r="M27" s="18"/>
    </row>
    <row r="28" customFormat="false" ht="38.25" hidden="false" customHeight="false" outlineLevel="0" collapsed="false">
      <c r="A28" s="12" t="n">
        <f aca="false">A27+1</f>
        <v>16</v>
      </c>
      <c r="B28" s="13" t="s">
        <v>60</v>
      </c>
      <c r="C28" s="12" t="n">
        <v>1976</v>
      </c>
      <c r="D28" s="14" t="n">
        <v>36606</v>
      </c>
      <c r="E28" s="14" t="n">
        <v>36606</v>
      </c>
      <c r="F28" s="12" t="s">
        <v>28</v>
      </c>
      <c r="G28" s="12"/>
      <c r="H28" s="12" t="s">
        <v>23</v>
      </c>
      <c r="I28" s="13"/>
      <c r="J28" s="13"/>
      <c r="K28" s="17" t="s">
        <v>61</v>
      </c>
      <c r="L28" s="15"/>
      <c r="M28" s="15"/>
    </row>
    <row r="29" customFormat="false" ht="38.25" hidden="false" customHeight="false" outlineLevel="0" collapsed="false">
      <c r="A29" s="12" t="n">
        <f aca="false">A28+1</f>
        <v>17</v>
      </c>
      <c r="B29" s="13" t="s">
        <v>62</v>
      </c>
      <c r="C29" s="12" t="n">
        <v>1960</v>
      </c>
      <c r="D29" s="14" t="n">
        <v>36636</v>
      </c>
      <c r="E29" s="14" t="n">
        <v>36636</v>
      </c>
      <c r="F29" s="12" t="n">
        <v>1</v>
      </c>
      <c r="G29" s="12"/>
      <c r="H29" s="12" t="s">
        <v>31</v>
      </c>
      <c r="I29" s="13"/>
      <c r="J29" s="13"/>
      <c r="K29" s="12" t="n">
        <v>1</v>
      </c>
      <c r="L29" s="15"/>
      <c r="M29" s="15"/>
    </row>
    <row r="30" customFormat="false" ht="36" hidden="false" customHeight="false" outlineLevel="0" collapsed="false">
      <c r="A30" s="12" t="n">
        <f aca="false">A29+1</f>
        <v>18</v>
      </c>
      <c r="B30" s="13" t="s">
        <v>63</v>
      </c>
      <c r="C30" s="12" t="n">
        <v>1959</v>
      </c>
      <c r="D30" s="14" t="n">
        <v>35818</v>
      </c>
      <c r="E30" s="14" t="n">
        <v>36658</v>
      </c>
      <c r="F30" s="12" t="s">
        <v>44</v>
      </c>
      <c r="G30" s="12"/>
      <c r="H30" s="12" t="s">
        <v>23</v>
      </c>
      <c r="I30" s="13"/>
      <c r="J30" s="13"/>
      <c r="K30" s="17" t="s">
        <v>64</v>
      </c>
      <c r="L30" s="15"/>
      <c r="M30" s="15"/>
    </row>
    <row r="31" customFormat="false" ht="25.5" hidden="false" customHeight="false" outlineLevel="0" collapsed="false">
      <c r="A31" s="12" t="n">
        <f aca="false">A30+1</f>
        <v>19</v>
      </c>
      <c r="B31" s="13" t="s">
        <v>65</v>
      </c>
      <c r="C31" s="12" t="n">
        <v>1954</v>
      </c>
      <c r="D31" s="14" t="n">
        <v>35243</v>
      </c>
      <c r="E31" s="14" t="n">
        <v>36690</v>
      </c>
      <c r="F31" s="12" t="s">
        <v>37</v>
      </c>
      <c r="G31" s="12"/>
      <c r="H31" s="12" t="s">
        <v>23</v>
      </c>
      <c r="I31" s="13"/>
      <c r="J31" s="13"/>
      <c r="K31" s="12" t="s">
        <v>66</v>
      </c>
      <c r="L31" s="15"/>
      <c r="M31" s="18"/>
    </row>
    <row r="32" customFormat="false" ht="38.25" hidden="false" customHeight="false" outlineLevel="0" collapsed="false">
      <c r="A32" s="12" t="n">
        <f aca="false">A31+1</f>
        <v>20</v>
      </c>
      <c r="B32" s="13" t="s">
        <v>67</v>
      </c>
      <c r="C32" s="12" t="n">
        <v>1959</v>
      </c>
      <c r="D32" s="14" t="n">
        <v>33772</v>
      </c>
      <c r="E32" s="14" t="n">
        <v>36692</v>
      </c>
      <c r="F32" s="12" t="s">
        <v>22</v>
      </c>
      <c r="G32" s="12"/>
      <c r="H32" s="12" t="s">
        <v>23</v>
      </c>
      <c r="I32" s="13"/>
      <c r="J32" s="13"/>
      <c r="K32" s="12" t="s">
        <v>68</v>
      </c>
      <c r="L32" s="15"/>
      <c r="M32" s="18"/>
    </row>
    <row r="33" customFormat="false" ht="25.5" hidden="false" customHeight="false" outlineLevel="0" collapsed="false">
      <c r="A33" s="12" t="n">
        <f aca="false">A32+1</f>
        <v>21</v>
      </c>
      <c r="B33" s="13" t="s">
        <v>69</v>
      </c>
      <c r="C33" s="12" t="n">
        <v>1946</v>
      </c>
      <c r="D33" s="14" t="n">
        <v>36725</v>
      </c>
      <c r="E33" s="14" t="n">
        <v>36725</v>
      </c>
      <c r="F33" s="12" t="s">
        <v>34</v>
      </c>
      <c r="G33" s="12"/>
      <c r="H33" s="12"/>
      <c r="I33" s="13"/>
      <c r="J33" s="13"/>
      <c r="K33" s="12" t="s">
        <v>70</v>
      </c>
      <c r="L33" s="15"/>
      <c r="M33" s="15"/>
    </row>
    <row r="34" customFormat="false" ht="25.5" hidden="false" customHeight="false" outlineLevel="0" collapsed="false">
      <c r="A34" s="12" t="n">
        <f aca="false">A33+1</f>
        <v>22</v>
      </c>
      <c r="B34" s="13" t="s">
        <v>71</v>
      </c>
      <c r="C34" s="12" t="n">
        <v>1952</v>
      </c>
      <c r="D34" s="14" t="n">
        <v>36788</v>
      </c>
      <c r="E34" s="14" t="n">
        <v>36788</v>
      </c>
      <c r="F34" s="12" t="s">
        <v>34</v>
      </c>
      <c r="G34" s="12"/>
      <c r="H34" s="12" t="s">
        <v>31</v>
      </c>
      <c r="I34" s="13"/>
      <c r="J34" s="13"/>
      <c r="K34" s="12" t="s">
        <v>72</v>
      </c>
      <c r="L34" s="15" t="s">
        <v>35</v>
      </c>
      <c r="M34" s="15"/>
    </row>
    <row r="35" customFormat="false" ht="38.25" hidden="false" customHeight="false" outlineLevel="0" collapsed="false">
      <c r="A35" s="12" t="n">
        <f aca="false">A34+1</f>
        <v>23</v>
      </c>
      <c r="B35" s="13" t="s">
        <v>73</v>
      </c>
      <c r="C35" s="12" t="n">
        <v>1960</v>
      </c>
      <c r="D35" s="14" t="n">
        <v>32638</v>
      </c>
      <c r="E35" s="14" t="n">
        <v>36805</v>
      </c>
      <c r="F35" s="12" t="s">
        <v>22</v>
      </c>
      <c r="G35" s="12"/>
      <c r="H35" s="12" t="s">
        <v>53</v>
      </c>
      <c r="I35" s="13"/>
      <c r="J35" s="13"/>
      <c r="K35" s="12" t="s">
        <v>74</v>
      </c>
      <c r="L35" s="15"/>
      <c r="M35" s="15"/>
    </row>
    <row r="36" customFormat="false" ht="25.5" hidden="false" customHeight="false" outlineLevel="0" collapsed="false">
      <c r="A36" s="12" t="n">
        <f aca="false">A35+1</f>
        <v>24</v>
      </c>
      <c r="B36" s="13" t="s">
        <v>75</v>
      </c>
      <c r="C36" s="12" t="n">
        <v>1967</v>
      </c>
      <c r="D36" s="14" t="n">
        <v>36949</v>
      </c>
      <c r="E36" s="14" t="n">
        <v>36949</v>
      </c>
      <c r="F36" s="12" t="s">
        <v>22</v>
      </c>
      <c r="G36" s="12"/>
      <c r="H36" s="12" t="s">
        <v>23</v>
      </c>
      <c r="I36" s="13"/>
      <c r="J36" s="13"/>
      <c r="K36" s="12" t="s">
        <v>76</v>
      </c>
      <c r="L36" s="15"/>
      <c r="M36" s="15"/>
    </row>
    <row r="37" customFormat="false" ht="25.5" hidden="false" customHeight="false" outlineLevel="0" collapsed="false">
      <c r="A37" s="12" t="n">
        <f aca="false">A36+1</f>
        <v>25</v>
      </c>
      <c r="B37" s="13" t="s">
        <v>77</v>
      </c>
      <c r="C37" s="12" t="n">
        <v>1960</v>
      </c>
      <c r="D37" s="14" t="n">
        <v>36972</v>
      </c>
      <c r="E37" s="14" t="n">
        <v>36972</v>
      </c>
      <c r="F37" s="12" t="s">
        <v>22</v>
      </c>
      <c r="G37" s="12"/>
      <c r="H37" s="12" t="s">
        <v>31</v>
      </c>
      <c r="I37" s="13"/>
      <c r="J37" s="13"/>
      <c r="K37" s="12" t="s">
        <v>74</v>
      </c>
      <c r="L37" s="15"/>
      <c r="M37" s="15"/>
    </row>
    <row r="38" customFormat="false" ht="25.5" hidden="false" customHeight="false" outlineLevel="0" collapsed="false">
      <c r="A38" s="12" t="n">
        <f aca="false">A37+1</f>
        <v>26</v>
      </c>
      <c r="B38" s="13" t="s">
        <v>78</v>
      </c>
      <c r="C38" s="12" t="n">
        <v>1943</v>
      </c>
      <c r="D38" s="14" t="n">
        <v>37089</v>
      </c>
      <c r="E38" s="14" t="n">
        <v>37089</v>
      </c>
      <c r="F38" s="12" t="s">
        <v>37</v>
      </c>
      <c r="G38" s="12"/>
      <c r="H38" s="12" t="s">
        <v>31</v>
      </c>
      <c r="I38" s="13"/>
      <c r="J38" s="13"/>
      <c r="K38" s="12" t="s">
        <v>79</v>
      </c>
      <c r="L38" s="15"/>
      <c r="M38" s="15"/>
    </row>
    <row r="39" customFormat="false" ht="25.5" hidden="false" customHeight="false" outlineLevel="0" collapsed="false">
      <c r="A39" s="12" t="n">
        <f aca="false">A38+1</f>
        <v>27</v>
      </c>
      <c r="B39" s="13" t="s">
        <v>80</v>
      </c>
      <c r="C39" s="12" t="n">
        <v>1961</v>
      </c>
      <c r="D39" s="14" t="n">
        <v>37600</v>
      </c>
      <c r="E39" s="14" t="n">
        <v>37600</v>
      </c>
      <c r="F39" s="12" t="s">
        <v>22</v>
      </c>
      <c r="G39" s="12"/>
      <c r="H39" s="12" t="s">
        <v>23</v>
      </c>
      <c r="I39" s="13"/>
      <c r="J39" s="13"/>
      <c r="K39" s="12" t="s">
        <v>81</v>
      </c>
      <c r="L39" s="15"/>
      <c r="M39" s="15"/>
    </row>
    <row r="40" customFormat="false" ht="36" hidden="false" customHeight="false" outlineLevel="0" collapsed="false">
      <c r="A40" s="12" t="n">
        <f aca="false">A39+1</f>
        <v>28</v>
      </c>
      <c r="B40" s="19" t="s">
        <v>82</v>
      </c>
      <c r="C40" s="12" t="n">
        <v>1937</v>
      </c>
      <c r="D40" s="14" t="n">
        <v>37698</v>
      </c>
      <c r="E40" s="14" t="n">
        <v>37698</v>
      </c>
      <c r="F40" s="12" t="s">
        <v>28</v>
      </c>
      <c r="G40" s="12"/>
      <c r="H40" s="12" t="s">
        <v>53</v>
      </c>
      <c r="I40" s="13"/>
      <c r="J40" s="13"/>
      <c r="K40" s="17" t="s">
        <v>83</v>
      </c>
      <c r="L40" s="18" t="s">
        <v>84</v>
      </c>
      <c r="M40" s="15"/>
    </row>
    <row r="41" customFormat="false" ht="25.5" hidden="false" customHeight="false" outlineLevel="0" collapsed="false">
      <c r="A41" s="12" t="n">
        <f aca="false">A40+1</f>
        <v>29</v>
      </c>
      <c r="B41" s="13" t="s">
        <v>85</v>
      </c>
      <c r="C41" s="12" t="n">
        <v>1954</v>
      </c>
      <c r="D41" s="14" t="n">
        <v>37761</v>
      </c>
      <c r="E41" s="14" t="n">
        <v>37761</v>
      </c>
      <c r="F41" s="12" t="s">
        <v>28</v>
      </c>
      <c r="G41" s="12"/>
      <c r="H41" s="12"/>
      <c r="I41" s="13"/>
      <c r="J41" s="13"/>
      <c r="K41" s="12" t="s">
        <v>70</v>
      </c>
      <c r="L41" s="15" t="s">
        <v>86</v>
      </c>
      <c r="M41" s="15"/>
    </row>
    <row r="42" customFormat="false" ht="51" hidden="false" customHeight="false" outlineLevel="0" collapsed="false">
      <c r="A42" s="12" t="n">
        <f aca="false">A41+1</f>
        <v>30</v>
      </c>
      <c r="B42" s="13" t="s">
        <v>87</v>
      </c>
      <c r="C42" s="12" t="n">
        <v>1964</v>
      </c>
      <c r="D42" s="14" t="n">
        <v>33115</v>
      </c>
      <c r="E42" s="14" t="n">
        <v>37813</v>
      </c>
      <c r="F42" s="12" t="s">
        <v>34</v>
      </c>
      <c r="G42" s="12"/>
      <c r="H42" s="12" t="s">
        <v>31</v>
      </c>
      <c r="I42" s="13"/>
      <c r="J42" s="13"/>
      <c r="K42" s="12" t="s">
        <v>88</v>
      </c>
      <c r="L42" s="15"/>
      <c r="M42" s="15"/>
    </row>
    <row r="43" customFormat="false" ht="25.5" hidden="false" customHeight="false" outlineLevel="0" collapsed="false">
      <c r="A43" s="12" t="n">
        <f aca="false">A42+1</f>
        <v>31</v>
      </c>
      <c r="B43" s="13" t="s">
        <v>89</v>
      </c>
      <c r="C43" s="12" t="n">
        <v>1963</v>
      </c>
      <c r="D43" s="14" t="n">
        <v>36469</v>
      </c>
      <c r="E43" s="14" t="n">
        <v>38014</v>
      </c>
      <c r="F43" s="12" t="s">
        <v>22</v>
      </c>
      <c r="G43" s="12"/>
      <c r="H43" s="12" t="s">
        <v>31</v>
      </c>
      <c r="I43" s="13"/>
      <c r="J43" s="13"/>
      <c r="K43" s="12" t="s">
        <v>90</v>
      </c>
      <c r="L43" s="15"/>
      <c r="M43" s="15"/>
    </row>
    <row r="44" customFormat="false" ht="25.5" hidden="false" customHeight="false" outlineLevel="0" collapsed="false">
      <c r="A44" s="12" t="n">
        <f aca="false">A43+1</f>
        <v>32</v>
      </c>
      <c r="B44" s="13" t="s">
        <v>91</v>
      </c>
      <c r="C44" s="12" t="n">
        <v>1940</v>
      </c>
      <c r="D44" s="14" t="n">
        <v>38125</v>
      </c>
      <c r="E44" s="14" t="n">
        <v>38125</v>
      </c>
      <c r="F44" s="12" t="s">
        <v>37</v>
      </c>
      <c r="G44" s="12"/>
      <c r="H44" s="12" t="s">
        <v>31</v>
      </c>
      <c r="I44" s="13"/>
      <c r="J44" s="13"/>
      <c r="K44" s="12" t="s">
        <v>66</v>
      </c>
      <c r="L44" s="15"/>
      <c r="M44" s="15"/>
    </row>
    <row r="45" customFormat="false" ht="38.25" hidden="false" customHeight="false" outlineLevel="0" collapsed="false">
      <c r="A45" s="12" t="n">
        <f aca="false">A44+1</f>
        <v>33</v>
      </c>
      <c r="B45" s="13" t="s">
        <v>92</v>
      </c>
      <c r="C45" s="12" t="n">
        <v>1955</v>
      </c>
      <c r="D45" s="14" t="n">
        <v>35934</v>
      </c>
      <c r="E45" s="14" t="n">
        <v>38278</v>
      </c>
      <c r="F45" s="12" t="s">
        <v>28</v>
      </c>
      <c r="G45" s="12"/>
      <c r="H45" s="12" t="s">
        <v>31</v>
      </c>
      <c r="I45" s="13"/>
      <c r="J45" s="13"/>
      <c r="K45" s="12" t="s">
        <v>93</v>
      </c>
      <c r="L45" s="20" t="s">
        <v>94</v>
      </c>
      <c r="M45" s="15"/>
    </row>
    <row r="46" customFormat="false" ht="25.5" hidden="false" customHeight="false" outlineLevel="0" collapsed="false">
      <c r="A46" s="12" t="n">
        <f aca="false">A45+1</f>
        <v>34</v>
      </c>
      <c r="B46" s="13" t="s">
        <v>95</v>
      </c>
      <c r="C46" s="12" t="n">
        <v>1960</v>
      </c>
      <c r="D46" s="14" t="n">
        <v>38400</v>
      </c>
      <c r="E46" s="14" t="n">
        <v>38400</v>
      </c>
      <c r="F46" s="12" t="s">
        <v>22</v>
      </c>
      <c r="G46" s="12"/>
      <c r="H46" s="12" t="s">
        <v>23</v>
      </c>
      <c r="I46" s="13"/>
      <c r="J46" s="13"/>
      <c r="K46" s="12" t="s">
        <v>90</v>
      </c>
      <c r="L46" s="15"/>
      <c r="M46" s="15"/>
    </row>
    <row r="47" customFormat="false" ht="25.5" hidden="false" customHeight="false" outlineLevel="0" collapsed="false">
      <c r="A47" s="12" t="n">
        <f aca="false">A46+1</f>
        <v>35</v>
      </c>
      <c r="B47" s="13" t="s">
        <v>96</v>
      </c>
      <c r="C47" s="12" t="n">
        <v>1960</v>
      </c>
      <c r="D47" s="14" t="n">
        <v>38524</v>
      </c>
      <c r="E47" s="14" t="n">
        <v>38524</v>
      </c>
      <c r="F47" s="12" t="s">
        <v>37</v>
      </c>
      <c r="G47" s="12"/>
      <c r="H47" s="12" t="s">
        <v>31</v>
      </c>
      <c r="I47" s="13"/>
      <c r="J47" s="13"/>
      <c r="K47" s="13" t="s">
        <v>97</v>
      </c>
      <c r="L47" s="15"/>
      <c r="M47" s="15"/>
    </row>
    <row r="48" customFormat="false" ht="38.25" hidden="false" customHeight="false" outlineLevel="0" collapsed="false">
      <c r="A48" s="12" t="n">
        <f aca="false">A47+1</f>
        <v>36</v>
      </c>
      <c r="B48" s="13" t="s">
        <v>98</v>
      </c>
      <c r="C48" s="12" t="n">
        <v>1966</v>
      </c>
      <c r="D48" s="14" t="n">
        <v>38869</v>
      </c>
      <c r="E48" s="14" t="n">
        <v>38869</v>
      </c>
      <c r="F48" s="12" t="s">
        <v>47</v>
      </c>
      <c r="G48" s="12"/>
      <c r="H48" s="12" t="s">
        <v>23</v>
      </c>
      <c r="I48" s="13"/>
      <c r="J48" s="13"/>
      <c r="K48" s="13" t="s">
        <v>99</v>
      </c>
      <c r="L48" s="15"/>
      <c r="M48" s="15"/>
    </row>
    <row r="49" customFormat="false" ht="38.25" hidden="false" customHeight="false" outlineLevel="0" collapsed="false">
      <c r="A49" s="12" t="n">
        <f aca="false">A48+1</f>
        <v>37</v>
      </c>
      <c r="B49" s="13" t="s">
        <v>100</v>
      </c>
      <c r="C49" s="12" t="n">
        <v>1950</v>
      </c>
      <c r="D49" s="14" t="n">
        <v>39009</v>
      </c>
      <c r="E49" s="14" t="n">
        <v>39009</v>
      </c>
      <c r="F49" s="12" t="s">
        <v>28</v>
      </c>
      <c r="G49" s="12"/>
      <c r="H49" s="12" t="s">
        <v>31</v>
      </c>
      <c r="I49" s="13"/>
      <c r="J49" s="13"/>
      <c r="K49" s="13" t="s">
        <v>101</v>
      </c>
      <c r="L49" s="15"/>
      <c r="M49" s="15"/>
    </row>
    <row r="50" customFormat="false" ht="63.75" hidden="false" customHeight="false" outlineLevel="0" collapsed="false">
      <c r="A50" s="12" t="n">
        <f aca="false">A49+1</f>
        <v>38</v>
      </c>
      <c r="B50" s="13" t="s">
        <v>102</v>
      </c>
      <c r="C50" s="12" t="n">
        <v>1958</v>
      </c>
      <c r="D50" s="14" t="n">
        <v>39073</v>
      </c>
      <c r="E50" s="14" t="n">
        <v>39073</v>
      </c>
      <c r="F50" s="12" t="s">
        <v>22</v>
      </c>
      <c r="G50" s="12"/>
      <c r="H50" s="12" t="s">
        <v>23</v>
      </c>
      <c r="I50" s="13"/>
      <c r="J50" s="13"/>
      <c r="K50" s="13" t="s">
        <v>103</v>
      </c>
      <c r="L50" s="15"/>
      <c r="M50" s="15"/>
    </row>
    <row r="51" customFormat="false" ht="38.25" hidden="false" customHeight="false" outlineLevel="0" collapsed="false">
      <c r="A51" s="12" t="n">
        <f aca="false">A50+1</f>
        <v>39</v>
      </c>
      <c r="B51" s="13" t="s">
        <v>104</v>
      </c>
      <c r="C51" s="12" t="n">
        <v>1989</v>
      </c>
      <c r="D51" s="14" t="n">
        <v>39073</v>
      </c>
      <c r="E51" s="14" t="n">
        <v>39073</v>
      </c>
      <c r="F51" s="12" t="s">
        <v>28</v>
      </c>
      <c r="G51" s="12"/>
      <c r="H51" s="12" t="s">
        <v>23</v>
      </c>
      <c r="I51" s="13"/>
      <c r="J51" s="13"/>
      <c r="K51" s="13" t="s">
        <v>70</v>
      </c>
      <c r="L51" s="15" t="s">
        <v>35</v>
      </c>
      <c r="M51" s="16"/>
    </row>
    <row r="52" customFormat="false" ht="63.75" hidden="false" customHeight="false" outlineLevel="0" collapsed="false">
      <c r="A52" s="12" t="n">
        <f aca="false">A51+1</f>
        <v>40</v>
      </c>
      <c r="B52" s="13" t="s">
        <v>105</v>
      </c>
      <c r="C52" s="12" t="n">
        <v>1964</v>
      </c>
      <c r="D52" s="14" t="n">
        <v>33204</v>
      </c>
      <c r="E52" s="14" t="n">
        <v>39168</v>
      </c>
      <c r="F52" s="12" t="s">
        <v>47</v>
      </c>
      <c r="G52" s="12"/>
      <c r="H52" s="12" t="s">
        <v>23</v>
      </c>
      <c r="I52" s="13"/>
      <c r="J52" s="13"/>
      <c r="K52" s="13" t="s">
        <v>106</v>
      </c>
      <c r="L52" s="15"/>
      <c r="M52" s="15"/>
    </row>
    <row r="53" customFormat="false" ht="38.25" hidden="false" customHeight="false" outlineLevel="0" collapsed="false">
      <c r="A53" s="12" t="n">
        <f aca="false">A52+1</f>
        <v>41</v>
      </c>
      <c r="B53" s="13" t="s">
        <v>107</v>
      </c>
      <c r="C53" s="12" t="n">
        <v>1975</v>
      </c>
      <c r="D53" s="14" t="n">
        <v>37600</v>
      </c>
      <c r="E53" s="14" t="n">
        <v>39353</v>
      </c>
      <c r="F53" s="12" t="s">
        <v>37</v>
      </c>
      <c r="G53" s="12"/>
      <c r="H53" s="12" t="s">
        <v>108</v>
      </c>
      <c r="I53" s="13"/>
      <c r="J53" s="13"/>
      <c r="K53" s="13" t="s">
        <v>109</v>
      </c>
      <c r="L53" s="15"/>
      <c r="M53" s="16"/>
    </row>
    <row r="54" customFormat="false" ht="38.25" hidden="false" customHeight="false" outlineLevel="0" collapsed="false">
      <c r="A54" s="12" t="n">
        <f aca="false">A53+1</f>
        <v>42</v>
      </c>
      <c r="B54" s="19" t="s">
        <v>110</v>
      </c>
      <c r="C54" s="12" t="n">
        <v>1985</v>
      </c>
      <c r="D54" s="14" t="n">
        <v>39527</v>
      </c>
      <c r="E54" s="14" t="n">
        <v>39527</v>
      </c>
      <c r="F54" s="12" t="s">
        <v>34</v>
      </c>
      <c r="G54" s="12"/>
      <c r="H54" s="12" t="s">
        <v>111</v>
      </c>
      <c r="I54" s="13"/>
      <c r="J54" s="13"/>
      <c r="K54" s="12" t="n">
        <v>1</v>
      </c>
      <c r="L54" s="15"/>
      <c r="M54" s="15"/>
    </row>
    <row r="55" customFormat="false" ht="38.25" hidden="false" customHeight="false" outlineLevel="0" collapsed="false">
      <c r="A55" s="12" t="n">
        <f aca="false">A54+1</f>
        <v>43</v>
      </c>
      <c r="B55" s="19" t="s">
        <v>112</v>
      </c>
      <c r="C55" s="12" t="n">
        <v>1958</v>
      </c>
      <c r="D55" s="14" t="n">
        <v>39608</v>
      </c>
      <c r="E55" s="14" t="n">
        <v>39608</v>
      </c>
      <c r="F55" s="12" t="s">
        <v>22</v>
      </c>
      <c r="G55" s="12"/>
      <c r="H55" s="12" t="s">
        <v>113</v>
      </c>
      <c r="I55" s="13"/>
      <c r="J55" s="13"/>
      <c r="K55" s="13" t="s">
        <v>114</v>
      </c>
      <c r="L55" s="15" t="s">
        <v>35</v>
      </c>
      <c r="M55" s="15"/>
    </row>
    <row r="56" customFormat="false" ht="33.75" hidden="false" customHeight="false" outlineLevel="0" collapsed="false">
      <c r="A56" s="12" t="n">
        <f aca="false">A55+1</f>
        <v>44</v>
      </c>
      <c r="B56" s="19" t="s">
        <v>115</v>
      </c>
      <c r="C56" s="12" t="n">
        <v>1964</v>
      </c>
      <c r="D56" s="14" t="n">
        <v>33702</v>
      </c>
      <c r="E56" s="14" t="n">
        <v>40317</v>
      </c>
      <c r="F56" s="12" t="s">
        <v>28</v>
      </c>
      <c r="G56" s="12"/>
      <c r="H56" s="12" t="s">
        <v>23</v>
      </c>
      <c r="I56" s="13"/>
      <c r="J56" s="13"/>
      <c r="K56" s="13" t="s">
        <v>116</v>
      </c>
      <c r="L56" s="20" t="s">
        <v>117</v>
      </c>
      <c r="M56" s="15"/>
    </row>
    <row r="57" customFormat="false" ht="25.5" hidden="false" customHeight="false" outlineLevel="0" collapsed="false">
      <c r="A57" s="12" t="n">
        <f aca="false">A56+1</f>
        <v>45</v>
      </c>
      <c r="B57" s="19" t="s">
        <v>118</v>
      </c>
      <c r="C57" s="12" t="n">
        <v>1965</v>
      </c>
      <c r="D57" s="14" t="n">
        <v>40365</v>
      </c>
      <c r="E57" s="14" t="n">
        <v>40365</v>
      </c>
      <c r="F57" s="12" t="s">
        <v>37</v>
      </c>
      <c r="G57" s="12"/>
      <c r="H57" s="12" t="s">
        <v>31</v>
      </c>
      <c r="I57" s="13"/>
      <c r="J57" s="13"/>
      <c r="K57" s="13" t="s">
        <v>109</v>
      </c>
      <c r="L57" s="15"/>
      <c r="M57" s="15"/>
    </row>
    <row r="58" customFormat="false" ht="51" hidden="false" customHeight="false" outlineLevel="0" collapsed="false">
      <c r="A58" s="12" t="n">
        <f aca="false">A57+1</f>
        <v>46</v>
      </c>
      <c r="B58" s="19" t="s">
        <v>119</v>
      </c>
      <c r="C58" s="12" t="n">
        <v>1951</v>
      </c>
      <c r="D58" s="14" t="n">
        <v>40591</v>
      </c>
      <c r="E58" s="14" t="n">
        <v>40591</v>
      </c>
      <c r="F58" s="12" t="s">
        <v>22</v>
      </c>
      <c r="G58" s="12"/>
      <c r="H58" s="12" t="s">
        <v>31</v>
      </c>
      <c r="I58" s="13"/>
      <c r="J58" s="13"/>
      <c r="K58" s="13" t="s">
        <v>120</v>
      </c>
      <c r="L58" s="15"/>
      <c r="M58" s="15"/>
    </row>
    <row r="59" customFormat="false" ht="25.5" hidden="false" customHeight="false" outlineLevel="0" collapsed="false">
      <c r="A59" s="12" t="n">
        <f aca="false">A58+1</f>
        <v>47</v>
      </c>
      <c r="B59" s="19" t="s">
        <v>121</v>
      </c>
      <c r="C59" s="12" t="n">
        <v>1962</v>
      </c>
      <c r="D59" s="14" t="n">
        <v>39623</v>
      </c>
      <c r="E59" s="14" t="n">
        <v>40903</v>
      </c>
      <c r="F59" s="12" t="s">
        <v>34</v>
      </c>
      <c r="G59" s="12"/>
      <c r="H59" s="12" t="s">
        <v>23</v>
      </c>
      <c r="I59" s="13"/>
      <c r="J59" s="13"/>
      <c r="K59" s="12" t="n">
        <v>1</v>
      </c>
      <c r="L59" s="15" t="s">
        <v>35</v>
      </c>
      <c r="M59" s="15"/>
    </row>
    <row r="60" customFormat="false" ht="25.5" hidden="false" customHeight="false" outlineLevel="0" collapsed="false">
      <c r="A60" s="12" t="n">
        <f aca="false">A59+1</f>
        <v>48</v>
      </c>
      <c r="B60" s="19" t="s">
        <v>122</v>
      </c>
      <c r="C60" s="12" t="n">
        <v>1945</v>
      </c>
      <c r="D60" s="14" t="n">
        <v>35914</v>
      </c>
      <c r="E60" s="14" t="n">
        <v>41053</v>
      </c>
      <c r="F60" s="12" t="s">
        <v>34</v>
      </c>
      <c r="G60" s="12"/>
      <c r="H60" s="12" t="s">
        <v>31</v>
      </c>
      <c r="I60" s="13"/>
      <c r="J60" s="13"/>
      <c r="K60" s="12" t="n">
        <v>1</v>
      </c>
      <c r="L60" s="15"/>
      <c r="M60" s="15"/>
    </row>
    <row r="61" customFormat="false" ht="56.25" hidden="false" customHeight="false" outlineLevel="0" collapsed="false">
      <c r="A61" s="12" t="n">
        <f aca="false">A60+1</f>
        <v>49</v>
      </c>
      <c r="B61" s="19" t="s">
        <v>123</v>
      </c>
      <c r="C61" s="12" t="n">
        <v>1956</v>
      </c>
      <c r="D61" s="14" t="n">
        <v>41128</v>
      </c>
      <c r="E61" s="14" t="n">
        <v>41128</v>
      </c>
      <c r="F61" s="12" t="s">
        <v>28</v>
      </c>
      <c r="G61" s="12"/>
      <c r="H61" s="12" t="s">
        <v>23</v>
      </c>
      <c r="I61" s="13"/>
      <c r="J61" s="13"/>
      <c r="K61" s="21" t="s">
        <v>124</v>
      </c>
      <c r="L61" s="15"/>
      <c r="M61" s="15"/>
    </row>
    <row r="62" customFormat="false" ht="33.75" hidden="false" customHeight="false" outlineLevel="0" collapsed="false">
      <c r="A62" s="12" t="n">
        <f aca="false">A61+1</f>
        <v>50</v>
      </c>
      <c r="B62" s="19" t="s">
        <v>125</v>
      </c>
      <c r="C62" s="12" t="n">
        <v>1965</v>
      </c>
      <c r="D62" s="14" t="n">
        <v>34870</v>
      </c>
      <c r="E62" s="14" t="n">
        <v>41148</v>
      </c>
      <c r="F62" s="12" t="s">
        <v>37</v>
      </c>
      <c r="G62" s="12"/>
      <c r="H62" s="12" t="s">
        <v>53</v>
      </c>
      <c r="I62" s="13"/>
      <c r="J62" s="13"/>
      <c r="K62" s="21" t="s">
        <v>126</v>
      </c>
      <c r="L62" s="15" t="s">
        <v>84</v>
      </c>
      <c r="M62" s="15"/>
    </row>
    <row r="63" customFormat="false" ht="25.5" hidden="false" customHeight="false" outlineLevel="0" collapsed="false">
      <c r="A63" s="12" t="n">
        <f aca="false">A62+1</f>
        <v>51</v>
      </c>
      <c r="B63" s="22" t="s">
        <v>127</v>
      </c>
      <c r="C63" s="7" t="n">
        <v>1961</v>
      </c>
      <c r="D63" s="23" t="n">
        <v>41375</v>
      </c>
      <c r="E63" s="23" t="n">
        <v>41375</v>
      </c>
      <c r="F63" s="7" t="s">
        <v>28</v>
      </c>
      <c r="G63" s="7"/>
      <c r="H63" s="7" t="s">
        <v>23</v>
      </c>
      <c r="I63" s="24"/>
      <c r="J63" s="24"/>
      <c r="K63" s="25" t="s">
        <v>128</v>
      </c>
      <c r="L63" s="15"/>
      <c r="M63" s="15"/>
    </row>
    <row r="64" customFormat="false" ht="33.75" hidden="false" customHeight="false" outlineLevel="0" collapsed="false">
      <c r="A64" s="12" t="n">
        <f aca="false">A63+1</f>
        <v>52</v>
      </c>
      <c r="B64" s="22" t="s">
        <v>129</v>
      </c>
      <c r="C64" s="7" t="n">
        <v>1995</v>
      </c>
      <c r="D64" s="23" t="n">
        <v>42215</v>
      </c>
      <c r="E64" s="23" t="n">
        <v>42215</v>
      </c>
      <c r="F64" s="7" t="s">
        <v>37</v>
      </c>
      <c r="G64" s="7"/>
      <c r="H64" s="7" t="s">
        <v>23</v>
      </c>
      <c r="I64" s="24"/>
      <c r="J64" s="24"/>
      <c r="K64" s="25" t="s">
        <v>130</v>
      </c>
      <c r="L64" s="15"/>
      <c r="M64" s="15"/>
    </row>
    <row r="65" customFormat="false" ht="38.25" hidden="false" customHeight="false" outlineLevel="0" collapsed="false">
      <c r="A65" s="12" t="n">
        <f aca="false">A64+1</f>
        <v>53</v>
      </c>
      <c r="B65" s="22" t="s">
        <v>131</v>
      </c>
      <c r="C65" s="7" t="n">
        <v>1959</v>
      </c>
      <c r="D65" s="23" t="n">
        <v>40337</v>
      </c>
      <c r="E65" s="23" t="n">
        <v>44097</v>
      </c>
      <c r="F65" s="7" t="s">
        <v>22</v>
      </c>
      <c r="G65" s="7"/>
      <c r="H65" s="7" t="s">
        <v>31</v>
      </c>
      <c r="I65" s="24"/>
      <c r="J65" s="24"/>
      <c r="K65" s="25" t="s">
        <v>132</v>
      </c>
      <c r="L65" s="15"/>
      <c r="M65" s="15"/>
    </row>
    <row r="66" customFormat="false" ht="18.75" hidden="false" customHeight="false" outlineLevel="0" collapsed="false">
      <c r="A66" s="26"/>
      <c r="B66" s="27"/>
      <c r="E66" s="28"/>
      <c r="F66" s="29"/>
      <c r="G66" s="29"/>
      <c r="H66" s="29"/>
      <c r="I66" s="29"/>
      <c r="J66" s="28"/>
      <c r="K66" s="30"/>
      <c r="L66" s="30"/>
    </row>
    <row r="67" s="33" customFormat="true" ht="39.75" hidden="false" customHeight="true" outlineLevel="0" collapsed="false">
      <c r="A67" s="26"/>
      <c r="B67" s="28" t="s">
        <v>133</v>
      </c>
      <c r="C67" s="28"/>
      <c r="D67" s="31"/>
      <c r="E67" s="28"/>
      <c r="F67" s="29"/>
      <c r="G67" s="28"/>
      <c r="H67" s="32"/>
      <c r="I67" s="32"/>
      <c r="J67" s="28" t="s">
        <v>134</v>
      </c>
      <c r="K67" s="30"/>
      <c r="L67" s="30"/>
      <c r="M67" s="0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8.75" hidden="false" customHeight="false" outlineLevel="0" collapsed="false">
      <c r="A70" s="34"/>
      <c r="B70" s="28"/>
      <c r="C70" s="28"/>
      <c r="D70" s="31"/>
      <c r="E70" s="28"/>
      <c r="F70" s="29"/>
      <c r="G70" s="28"/>
      <c r="H70" s="32"/>
      <c r="I70" s="32"/>
      <c r="J70" s="28"/>
      <c r="L70" s="35"/>
    </row>
    <row r="71" customFormat="false" ht="18.75" hidden="false" customHeight="false" outlineLevel="0" collapsed="false">
      <c r="A71" s="36"/>
      <c r="B71" s="3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s="3" customFormat="true" ht="18.75" hidden="false" customHeight="false" outlineLevel="0" collapsed="false">
      <c r="A72" s="37"/>
      <c r="B72" s="38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</row>
    <row r="73" customFormat="false" ht="18.75" hidden="false" customHeight="false" outlineLevel="0" collapsed="false">
      <c r="A73" s="36"/>
      <c r="B73" s="3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s="36" customFormat="true" ht="15.75" hidden="false" customHeight="false" outlineLevel="0" collapsed="false">
      <c r="A74" s="37"/>
      <c r="B74" s="38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s="37" customFormat="tru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</sheetData>
  <mergeCells count="5">
    <mergeCell ref="A6:M6"/>
    <mergeCell ref="A7:M7"/>
    <mergeCell ref="A8:M8"/>
    <mergeCell ref="A9:M9"/>
    <mergeCell ref="A11:L11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99"/>
    <col collapsed="false" customWidth="true" hidden="false" outlineLevel="0" max="3" min="3" style="34" width="15.85"/>
    <col collapsed="false" customWidth="true" hidden="false" outlineLevel="0" max="4" min="4" style="34" width="18.14"/>
    <col collapsed="false" customWidth="false" hidden="false" outlineLevel="0" max="5" min="5" style="34" width="8.99"/>
    <col collapsed="false" customWidth="true" hidden="false" outlineLevel="0" max="6" min="6" style="0" width="13.85"/>
  </cols>
  <sheetData>
    <row r="1" customFormat="false" ht="18.75" hidden="false" customHeight="false" outlineLevel="0" collapsed="false">
      <c r="C1" s="1"/>
      <c r="D1" s="1" t="s">
        <v>1484</v>
      </c>
    </row>
    <row r="2" customFormat="false" ht="18.75" hidden="false" customHeight="false" outlineLevel="0" collapsed="false">
      <c r="C2" s="1"/>
      <c r="D2" s="1" t="s">
        <v>1</v>
      </c>
    </row>
    <row r="3" customFormat="false" ht="18.75" hidden="false" customHeight="false" outlineLevel="0" collapsed="false">
      <c r="C3" s="1"/>
      <c r="D3" s="1" t="s">
        <v>2</v>
      </c>
    </row>
    <row r="4" customFormat="false" ht="18.75" hidden="false" customHeight="false" outlineLevel="0" collapsed="false">
      <c r="C4" s="1"/>
      <c r="D4" s="1" t="s">
        <v>3</v>
      </c>
    </row>
    <row r="5" customFormat="false" ht="12" hidden="false" customHeight="true" outlineLevel="0" collapsed="false"/>
    <row r="6" s="70" customFormat="true" ht="10.5" hidden="false" customHeight="true" outlineLevel="0" collapsed="false">
      <c r="A6" s="0"/>
      <c r="B6" s="0"/>
      <c r="C6" s="34"/>
      <c r="D6" s="34"/>
      <c r="E6" s="34"/>
      <c r="F6" s="0"/>
    </row>
    <row r="7" s="70" customFormat="true" ht="18" hidden="false" customHeight="false" outlineLevel="0" collapsed="false">
      <c r="A7" s="79" t="s">
        <v>1485</v>
      </c>
      <c r="B7" s="79"/>
      <c r="C7" s="79"/>
      <c r="D7" s="79"/>
      <c r="E7" s="79"/>
      <c r="F7" s="79"/>
    </row>
    <row r="8" s="70" customFormat="true" ht="18" hidden="false" customHeight="false" outlineLevel="0" collapsed="false">
      <c r="A8" s="79" t="s">
        <v>1486</v>
      </c>
      <c r="B8" s="79"/>
      <c r="C8" s="79"/>
      <c r="D8" s="79"/>
      <c r="E8" s="79"/>
      <c r="F8" s="79"/>
    </row>
    <row r="9" s="70" customFormat="true" ht="18" hidden="false" customHeight="false" outlineLevel="0" collapsed="false">
      <c r="A9" s="239"/>
      <c r="B9" s="239" t="s">
        <v>1487</v>
      </c>
      <c r="C9" s="239"/>
      <c r="D9" s="239"/>
      <c r="E9" s="239"/>
      <c r="F9" s="239"/>
    </row>
    <row r="10" customFormat="false" ht="17.25" hidden="false" customHeight="true" outlineLevel="0" collapsed="false">
      <c r="A10" s="79" t="s">
        <v>1488</v>
      </c>
      <c r="B10" s="79"/>
      <c r="C10" s="79"/>
      <c r="D10" s="79"/>
      <c r="E10" s="79"/>
      <c r="F10" s="79"/>
    </row>
    <row r="11" customFormat="false" ht="16.5" hidden="false" customHeight="true" outlineLevel="0" collapsed="false"/>
    <row r="12" s="240" customFormat="true" ht="25.5" hidden="false" customHeight="false" outlineLevel="0" collapsed="false">
      <c r="A12" s="15" t="s">
        <v>8</v>
      </c>
      <c r="B12" s="15" t="s">
        <v>471</v>
      </c>
      <c r="C12" s="7" t="s">
        <v>473</v>
      </c>
      <c r="D12" s="7" t="s">
        <v>146</v>
      </c>
      <c r="E12" s="7" t="s">
        <v>455</v>
      </c>
      <c r="F12" s="7" t="s">
        <v>1311</v>
      </c>
    </row>
    <row r="13" s="240" customFormat="true" ht="15" hidden="false" customHeight="false" outlineLevel="0" collapsed="false">
      <c r="A13" s="241" t="n">
        <f aca="false">1</f>
        <v>1</v>
      </c>
      <c r="B13" s="241" t="s">
        <v>1489</v>
      </c>
      <c r="C13" s="242" t="n">
        <v>33828</v>
      </c>
      <c r="D13" s="242" t="n">
        <v>33828</v>
      </c>
      <c r="E13" s="243" t="n">
        <v>2</v>
      </c>
      <c r="F13" s="243"/>
    </row>
    <row r="14" s="240" customFormat="true" ht="15" hidden="false" customHeight="false" outlineLevel="0" collapsed="false">
      <c r="A14" s="241" t="n">
        <f aca="false">A13+1</f>
        <v>2</v>
      </c>
      <c r="B14" s="241" t="s">
        <v>1490</v>
      </c>
      <c r="C14" s="242" t="n">
        <v>33828</v>
      </c>
      <c r="D14" s="242" t="n">
        <v>33828</v>
      </c>
      <c r="E14" s="243" t="n">
        <v>4</v>
      </c>
      <c r="F14" s="179" t="n">
        <v>41559</v>
      </c>
    </row>
    <row r="15" s="240" customFormat="true" ht="15" hidden="false" customHeight="false" outlineLevel="0" collapsed="false">
      <c r="A15" s="241" t="n">
        <f aca="false">A14+1</f>
        <v>3</v>
      </c>
      <c r="B15" s="241" t="s">
        <v>1491</v>
      </c>
      <c r="C15" s="242" t="n">
        <v>33895</v>
      </c>
      <c r="D15" s="242" t="n">
        <v>33843</v>
      </c>
      <c r="E15" s="243" t="n">
        <v>3</v>
      </c>
      <c r="F15" s="243"/>
    </row>
    <row r="16" s="240" customFormat="true" ht="15" hidden="false" customHeight="false" outlineLevel="0" collapsed="false">
      <c r="A16" s="241" t="n">
        <f aca="false">A15+1</f>
        <v>4</v>
      </c>
      <c r="B16" s="241" t="s">
        <v>1492</v>
      </c>
      <c r="C16" s="242" t="n">
        <v>27201</v>
      </c>
      <c r="D16" s="242" t="n">
        <v>33848</v>
      </c>
      <c r="E16" s="243" t="n">
        <v>3</v>
      </c>
      <c r="F16" s="179" t="n">
        <v>41537</v>
      </c>
    </row>
    <row r="17" s="240" customFormat="true" ht="15" hidden="false" customHeight="false" outlineLevel="0" collapsed="false">
      <c r="A17" s="241" t="n">
        <f aca="false">A16+1</f>
        <v>5</v>
      </c>
      <c r="B17" s="241" t="s">
        <v>1493</v>
      </c>
      <c r="C17" s="242" t="n">
        <v>32337</v>
      </c>
      <c r="D17" s="242" t="n">
        <v>33848</v>
      </c>
      <c r="E17" s="243" t="n">
        <v>2</v>
      </c>
      <c r="F17" s="243"/>
    </row>
    <row r="18" s="240" customFormat="true" ht="15" hidden="false" customHeight="false" outlineLevel="0" collapsed="false">
      <c r="A18" s="241" t="n">
        <f aca="false">A17+1</f>
        <v>6</v>
      </c>
      <c r="B18" s="241" t="s">
        <v>1494</v>
      </c>
      <c r="C18" s="242" t="n">
        <v>33856</v>
      </c>
      <c r="D18" s="242" t="n">
        <v>33856</v>
      </c>
      <c r="E18" s="243" t="n">
        <v>1</v>
      </c>
      <c r="F18" s="243"/>
    </row>
    <row r="19" s="240" customFormat="true" ht="15" hidden="false" customHeight="false" outlineLevel="0" collapsed="false">
      <c r="A19" s="241" t="n">
        <f aca="false">A18+1</f>
        <v>7</v>
      </c>
      <c r="B19" s="241" t="s">
        <v>1495</v>
      </c>
      <c r="C19" s="242" t="n">
        <v>33856</v>
      </c>
      <c r="D19" s="242" t="n">
        <v>33856</v>
      </c>
      <c r="E19" s="243" t="n">
        <v>2</v>
      </c>
      <c r="F19" s="243"/>
    </row>
    <row r="20" s="240" customFormat="true" ht="15" hidden="false" customHeight="false" outlineLevel="0" collapsed="false">
      <c r="A20" s="241" t="n">
        <f aca="false">A19+1</f>
        <v>8</v>
      </c>
      <c r="B20" s="241" t="s">
        <v>1496</v>
      </c>
      <c r="C20" s="242" t="n">
        <v>29307</v>
      </c>
      <c r="D20" s="242" t="n">
        <v>33904</v>
      </c>
      <c r="E20" s="243" t="n">
        <v>1</v>
      </c>
      <c r="F20" s="243"/>
    </row>
    <row r="21" s="240" customFormat="true" ht="15" hidden="false" customHeight="false" outlineLevel="0" collapsed="false">
      <c r="A21" s="241" t="n">
        <f aca="false">A20+1</f>
        <v>9</v>
      </c>
      <c r="B21" s="241" t="s">
        <v>1497</v>
      </c>
      <c r="C21" s="242" t="n">
        <v>33919</v>
      </c>
      <c r="D21" s="242" t="n">
        <v>33919</v>
      </c>
      <c r="E21" s="243" t="n">
        <v>2</v>
      </c>
      <c r="F21" s="243"/>
    </row>
    <row r="22" s="240" customFormat="true" ht="15" hidden="false" customHeight="false" outlineLevel="0" collapsed="false">
      <c r="A22" s="241" t="n">
        <f aca="false">A21+1</f>
        <v>10</v>
      </c>
      <c r="B22" s="241" t="s">
        <v>1498</v>
      </c>
      <c r="C22" s="242" t="n">
        <v>33919</v>
      </c>
      <c r="D22" s="242" t="n">
        <v>33919</v>
      </c>
      <c r="E22" s="243" t="n">
        <v>3</v>
      </c>
      <c r="F22" s="243"/>
    </row>
    <row r="23" s="240" customFormat="true" ht="15" hidden="false" customHeight="false" outlineLevel="0" collapsed="false">
      <c r="A23" s="241" t="n">
        <f aca="false">A22+1</f>
        <v>11</v>
      </c>
      <c r="B23" s="241" t="s">
        <v>1499</v>
      </c>
      <c r="C23" s="242" t="n">
        <v>33947</v>
      </c>
      <c r="D23" s="242" t="n">
        <v>33947</v>
      </c>
      <c r="E23" s="243" t="n">
        <v>4</v>
      </c>
      <c r="F23" s="243"/>
    </row>
    <row r="24" s="240" customFormat="true" ht="15" hidden="false" customHeight="false" outlineLevel="0" collapsed="false">
      <c r="A24" s="241" t="n">
        <f aca="false">A23+1</f>
        <v>12</v>
      </c>
      <c r="B24" s="241" t="s">
        <v>1500</v>
      </c>
      <c r="C24" s="242" t="n">
        <v>33947</v>
      </c>
      <c r="D24" s="242" t="n">
        <v>33947</v>
      </c>
      <c r="E24" s="243" t="n">
        <v>5</v>
      </c>
      <c r="F24" s="243"/>
    </row>
    <row r="25" s="240" customFormat="true" ht="15" hidden="false" customHeight="false" outlineLevel="0" collapsed="false">
      <c r="A25" s="241" t="n">
        <f aca="false">A24+1</f>
        <v>13</v>
      </c>
      <c r="B25" s="241" t="s">
        <v>1501</v>
      </c>
      <c r="C25" s="242" t="n">
        <v>29231</v>
      </c>
      <c r="D25" s="242" t="n">
        <v>33981</v>
      </c>
      <c r="E25" s="243" t="n">
        <v>3</v>
      </c>
      <c r="F25" s="243"/>
    </row>
    <row r="26" s="240" customFormat="true" ht="15" hidden="false" customHeight="false" outlineLevel="0" collapsed="false">
      <c r="A26" s="241" t="n">
        <f aca="false">A25+1</f>
        <v>14</v>
      </c>
      <c r="B26" s="241" t="s">
        <v>1502</v>
      </c>
      <c r="C26" s="242" t="n">
        <v>28548</v>
      </c>
      <c r="D26" s="242" t="n">
        <v>33988</v>
      </c>
      <c r="E26" s="243" t="n">
        <v>4</v>
      </c>
      <c r="F26" s="243"/>
    </row>
    <row r="27" s="240" customFormat="true" ht="15" hidden="false" customHeight="false" outlineLevel="0" collapsed="false">
      <c r="A27" s="241" t="n">
        <f aca="false">A26+1</f>
        <v>15</v>
      </c>
      <c r="B27" s="241" t="s">
        <v>1503</v>
      </c>
      <c r="C27" s="242" t="n">
        <v>34038</v>
      </c>
      <c r="D27" s="242" t="n">
        <v>34038</v>
      </c>
      <c r="E27" s="243" t="n">
        <v>1</v>
      </c>
      <c r="F27" s="243"/>
    </row>
    <row r="28" s="240" customFormat="true" ht="15" hidden="false" customHeight="false" outlineLevel="0" collapsed="false">
      <c r="A28" s="241" t="n">
        <f aca="false">A27+1</f>
        <v>16</v>
      </c>
      <c r="B28" s="241" t="s">
        <v>1504</v>
      </c>
      <c r="C28" s="242" t="n">
        <v>34087</v>
      </c>
      <c r="D28" s="242" t="n">
        <v>34087</v>
      </c>
      <c r="E28" s="243" t="n">
        <v>2</v>
      </c>
      <c r="F28" s="243"/>
    </row>
    <row r="29" s="240" customFormat="true" ht="15" hidden="false" customHeight="false" outlineLevel="0" collapsed="false">
      <c r="A29" s="241" t="n">
        <f aca="false">A28+1</f>
        <v>17</v>
      </c>
      <c r="B29" s="241" t="s">
        <v>1505</v>
      </c>
      <c r="C29" s="242" t="n">
        <v>28900</v>
      </c>
      <c r="D29" s="242" t="n">
        <v>34093</v>
      </c>
      <c r="E29" s="243" t="n">
        <v>5</v>
      </c>
      <c r="F29" s="243"/>
    </row>
    <row r="30" s="240" customFormat="true" ht="15" hidden="false" customHeight="false" outlineLevel="0" collapsed="false">
      <c r="A30" s="241" t="n">
        <f aca="false">A29+1</f>
        <v>18</v>
      </c>
      <c r="B30" s="241" t="s">
        <v>1506</v>
      </c>
      <c r="C30" s="242" t="n">
        <v>28821</v>
      </c>
      <c r="D30" s="242" t="n">
        <v>34114</v>
      </c>
      <c r="E30" s="243" t="n">
        <v>3</v>
      </c>
      <c r="F30" s="243"/>
    </row>
    <row r="31" s="240" customFormat="true" ht="15" hidden="false" customHeight="false" outlineLevel="0" collapsed="false">
      <c r="A31" s="241" t="n">
        <f aca="false">A30+1</f>
        <v>19</v>
      </c>
      <c r="B31" s="241" t="s">
        <v>1507</v>
      </c>
      <c r="C31" s="242" t="n">
        <v>34129</v>
      </c>
      <c r="D31" s="242" t="n">
        <v>34129</v>
      </c>
      <c r="E31" s="243" t="n">
        <v>3</v>
      </c>
      <c r="F31" s="243"/>
    </row>
    <row r="32" s="240" customFormat="true" ht="15" hidden="false" customHeight="false" outlineLevel="0" collapsed="false">
      <c r="A32" s="241" t="n">
        <f aca="false">A31+1</f>
        <v>20</v>
      </c>
      <c r="B32" s="241" t="s">
        <v>1508</v>
      </c>
      <c r="C32" s="242" t="n">
        <v>34164</v>
      </c>
      <c r="D32" s="242" t="n">
        <v>34164</v>
      </c>
      <c r="E32" s="243" t="n">
        <v>4</v>
      </c>
      <c r="F32" s="243"/>
    </row>
    <row r="33" s="240" customFormat="true" ht="15" hidden="false" customHeight="false" outlineLevel="0" collapsed="false">
      <c r="A33" s="241" t="n">
        <f aca="false">A32+1</f>
        <v>21</v>
      </c>
      <c r="B33" s="241" t="s">
        <v>1509</v>
      </c>
      <c r="C33" s="242" t="n">
        <v>34164</v>
      </c>
      <c r="D33" s="242" t="n">
        <v>34164</v>
      </c>
      <c r="E33" s="243" t="n">
        <v>2</v>
      </c>
      <c r="F33" s="243"/>
    </row>
    <row r="34" s="240" customFormat="true" ht="15" hidden="false" customHeight="false" outlineLevel="0" collapsed="false">
      <c r="A34" s="241" t="n">
        <f aca="false">A33+1</f>
        <v>22</v>
      </c>
      <c r="B34" s="241" t="s">
        <v>1510</v>
      </c>
      <c r="C34" s="242" t="n">
        <v>34164</v>
      </c>
      <c r="D34" s="242" t="n">
        <v>34164</v>
      </c>
      <c r="E34" s="243" t="n">
        <v>3</v>
      </c>
      <c r="F34" s="243"/>
    </row>
    <row r="35" s="240" customFormat="true" ht="15" hidden="false" customHeight="false" outlineLevel="0" collapsed="false">
      <c r="A35" s="241" t="n">
        <f aca="false">A34+1</f>
        <v>23</v>
      </c>
      <c r="B35" s="241" t="s">
        <v>1511</v>
      </c>
      <c r="C35" s="242" t="n">
        <v>33681</v>
      </c>
      <c r="D35" s="242" t="n">
        <v>34191</v>
      </c>
      <c r="E35" s="243" t="n">
        <v>3</v>
      </c>
      <c r="F35" s="243"/>
    </row>
    <row r="36" s="240" customFormat="true" ht="15" hidden="false" customHeight="false" outlineLevel="0" collapsed="false">
      <c r="A36" s="241" t="n">
        <f aca="false">A35+1</f>
        <v>24</v>
      </c>
      <c r="B36" s="241" t="s">
        <v>1512</v>
      </c>
      <c r="C36" s="242" t="n">
        <v>30035</v>
      </c>
      <c r="D36" s="242" t="n">
        <v>34212</v>
      </c>
      <c r="E36" s="243" t="n">
        <v>2</v>
      </c>
      <c r="F36" s="243"/>
    </row>
    <row r="37" s="240" customFormat="true" ht="15" hidden="false" customHeight="false" outlineLevel="0" collapsed="false">
      <c r="A37" s="241" t="n">
        <f aca="false">A36+1</f>
        <v>25</v>
      </c>
      <c r="B37" s="241" t="s">
        <v>1513</v>
      </c>
      <c r="C37" s="242" t="n">
        <v>34226</v>
      </c>
      <c r="D37" s="242" t="n">
        <v>34226</v>
      </c>
      <c r="E37" s="243" t="n">
        <v>2</v>
      </c>
      <c r="F37" s="243"/>
    </row>
    <row r="38" s="240" customFormat="true" ht="15" hidden="false" customHeight="false" outlineLevel="0" collapsed="false">
      <c r="A38" s="241" t="n">
        <f aca="false">A37+1</f>
        <v>26</v>
      </c>
      <c r="B38" s="241" t="s">
        <v>1514</v>
      </c>
      <c r="C38" s="242" t="n">
        <v>34226</v>
      </c>
      <c r="D38" s="242" t="n">
        <v>34226</v>
      </c>
      <c r="E38" s="243" t="n">
        <v>5</v>
      </c>
      <c r="F38" s="243"/>
    </row>
    <row r="39" s="240" customFormat="true" ht="15" hidden="false" customHeight="false" outlineLevel="0" collapsed="false">
      <c r="A39" s="241" t="n">
        <f aca="false">A38+1</f>
        <v>27</v>
      </c>
      <c r="B39" s="241" t="s">
        <v>1515</v>
      </c>
      <c r="C39" s="242" t="n">
        <v>31307</v>
      </c>
      <c r="D39" s="242" t="n">
        <v>34247</v>
      </c>
      <c r="E39" s="243" t="n">
        <v>2</v>
      </c>
      <c r="F39" s="243"/>
    </row>
    <row r="40" s="240" customFormat="true" ht="15" hidden="false" customHeight="false" outlineLevel="0" collapsed="false">
      <c r="A40" s="241" t="n">
        <f aca="false">A39+1</f>
        <v>28</v>
      </c>
      <c r="B40" s="241" t="s">
        <v>1516</v>
      </c>
      <c r="C40" s="242" t="n">
        <v>32042</v>
      </c>
      <c r="D40" s="242" t="n">
        <v>34247</v>
      </c>
      <c r="E40" s="243" t="n">
        <v>3</v>
      </c>
      <c r="F40" s="243"/>
    </row>
    <row r="41" s="240" customFormat="true" ht="15" hidden="false" customHeight="false" outlineLevel="0" collapsed="false">
      <c r="A41" s="241" t="n">
        <f aca="false">A40+1</f>
        <v>29</v>
      </c>
      <c r="B41" s="241" t="s">
        <v>1517</v>
      </c>
      <c r="C41" s="242" t="n">
        <v>32042</v>
      </c>
      <c r="D41" s="242" t="n">
        <v>34251</v>
      </c>
      <c r="E41" s="243" t="n">
        <v>1</v>
      </c>
      <c r="F41" s="243"/>
    </row>
    <row r="42" s="240" customFormat="true" ht="15" hidden="false" customHeight="false" outlineLevel="0" collapsed="false">
      <c r="A42" s="241" t="n">
        <f aca="false">A41+1</f>
        <v>30</v>
      </c>
      <c r="B42" s="241" t="s">
        <v>1518</v>
      </c>
      <c r="C42" s="242" t="n">
        <v>34268</v>
      </c>
      <c r="D42" s="242" t="n">
        <v>34268</v>
      </c>
      <c r="E42" s="243" t="n">
        <v>4</v>
      </c>
      <c r="F42" s="243"/>
    </row>
    <row r="43" s="240" customFormat="true" ht="15" hidden="false" customHeight="false" outlineLevel="0" collapsed="false">
      <c r="A43" s="241" t="n">
        <f aca="false">A42+1</f>
        <v>31</v>
      </c>
      <c r="B43" s="241" t="s">
        <v>1519</v>
      </c>
      <c r="C43" s="242" t="n">
        <v>34283</v>
      </c>
      <c r="D43" s="242" t="n">
        <v>34283</v>
      </c>
      <c r="E43" s="243" t="n">
        <v>2</v>
      </c>
      <c r="F43" s="243"/>
    </row>
    <row r="44" s="240" customFormat="true" ht="15" hidden="false" customHeight="false" outlineLevel="0" collapsed="false">
      <c r="A44" s="241" t="n">
        <f aca="false">A43+1</f>
        <v>32</v>
      </c>
      <c r="B44" s="241" t="s">
        <v>1520</v>
      </c>
      <c r="C44" s="242" t="n">
        <v>34283</v>
      </c>
      <c r="D44" s="242" t="n">
        <v>34283</v>
      </c>
      <c r="E44" s="243" t="n">
        <v>2</v>
      </c>
      <c r="F44" s="243"/>
    </row>
    <row r="45" s="240" customFormat="true" ht="15" hidden="false" customHeight="false" outlineLevel="0" collapsed="false">
      <c r="A45" s="241" t="n">
        <f aca="false">A44+1</f>
        <v>33</v>
      </c>
      <c r="B45" s="241" t="s">
        <v>1521</v>
      </c>
      <c r="C45" s="242" t="n">
        <v>34283</v>
      </c>
      <c r="D45" s="242" t="n">
        <v>34283</v>
      </c>
      <c r="E45" s="243" t="n">
        <v>2</v>
      </c>
      <c r="F45" s="179" t="n">
        <v>41375</v>
      </c>
    </row>
    <row r="46" s="240" customFormat="true" ht="15" hidden="false" customHeight="false" outlineLevel="0" collapsed="false">
      <c r="A46" s="241" t="n">
        <f aca="false">A45+1</f>
        <v>34</v>
      </c>
      <c r="B46" s="241" t="s">
        <v>1522</v>
      </c>
      <c r="C46" s="242" t="n">
        <v>34283</v>
      </c>
      <c r="D46" s="242" t="n">
        <v>34324</v>
      </c>
      <c r="E46" s="243" t="n">
        <v>2</v>
      </c>
      <c r="F46" s="243"/>
    </row>
    <row r="47" s="240" customFormat="true" ht="15" hidden="false" customHeight="false" outlineLevel="0" collapsed="false">
      <c r="A47" s="241" t="n">
        <f aca="false">A46+1</f>
        <v>35</v>
      </c>
      <c r="B47" s="241" t="s">
        <v>1523</v>
      </c>
      <c r="C47" s="242" t="n">
        <v>34353</v>
      </c>
      <c r="D47" s="242" t="n">
        <v>34353</v>
      </c>
      <c r="E47" s="243" t="n">
        <v>2</v>
      </c>
      <c r="F47" s="243"/>
    </row>
    <row r="48" s="240" customFormat="true" ht="15" hidden="false" customHeight="false" outlineLevel="0" collapsed="false">
      <c r="A48" s="241" t="n">
        <f aca="false">A47+1</f>
        <v>36</v>
      </c>
      <c r="B48" s="241" t="s">
        <v>1524</v>
      </c>
      <c r="C48" s="242" t="n">
        <v>34353</v>
      </c>
      <c r="D48" s="242" t="n">
        <v>34353</v>
      </c>
      <c r="E48" s="243" t="n">
        <v>1</v>
      </c>
      <c r="F48" s="243"/>
    </row>
    <row r="49" s="240" customFormat="true" ht="15" hidden="false" customHeight="false" outlineLevel="0" collapsed="false">
      <c r="A49" s="241" t="n">
        <f aca="false">A48+1</f>
        <v>37</v>
      </c>
      <c r="B49" s="241" t="s">
        <v>1525</v>
      </c>
      <c r="C49" s="242" t="n">
        <v>30712</v>
      </c>
      <c r="D49" s="242" t="n">
        <v>34366</v>
      </c>
      <c r="E49" s="243" t="n">
        <v>2</v>
      </c>
      <c r="F49" s="179" t="n">
        <v>40844</v>
      </c>
    </row>
    <row r="50" s="240" customFormat="true" ht="15" hidden="false" customHeight="false" outlineLevel="0" collapsed="false">
      <c r="A50" s="241" t="n">
        <f aca="false">A49+1</f>
        <v>38</v>
      </c>
      <c r="B50" s="241" t="s">
        <v>1526</v>
      </c>
      <c r="C50" s="242" t="n">
        <v>34374</v>
      </c>
      <c r="D50" s="242" t="n">
        <v>34374</v>
      </c>
      <c r="E50" s="243" t="n">
        <v>2</v>
      </c>
      <c r="F50" s="243"/>
    </row>
    <row r="51" s="240" customFormat="true" ht="20.25" hidden="false" customHeight="true" outlineLevel="0" collapsed="false">
      <c r="A51" s="241" t="n">
        <f aca="false">A50+1</f>
        <v>39</v>
      </c>
      <c r="B51" s="244" t="s">
        <v>1527</v>
      </c>
      <c r="C51" s="242" t="n">
        <v>34409</v>
      </c>
      <c r="D51" s="242" t="n">
        <v>34409</v>
      </c>
      <c r="E51" s="243" t="n">
        <v>3</v>
      </c>
      <c r="F51" s="243"/>
    </row>
    <row r="52" s="240" customFormat="true" ht="15" hidden="false" customHeight="false" outlineLevel="0" collapsed="false">
      <c r="A52" s="241" t="n">
        <f aca="false">A51+1</f>
        <v>40</v>
      </c>
      <c r="B52" s="241" t="s">
        <v>1528</v>
      </c>
      <c r="C52" s="242" t="n">
        <v>34437</v>
      </c>
      <c r="D52" s="242" t="n">
        <v>34437</v>
      </c>
      <c r="E52" s="243" t="n">
        <v>1</v>
      </c>
      <c r="F52" s="243"/>
    </row>
    <row r="53" s="240" customFormat="true" ht="15" hidden="false" customHeight="false" outlineLevel="0" collapsed="false">
      <c r="A53" s="241" t="n">
        <f aca="false">A52+1</f>
        <v>41</v>
      </c>
      <c r="B53" s="241" t="s">
        <v>1529</v>
      </c>
      <c r="C53" s="242" t="n">
        <v>34437</v>
      </c>
      <c r="D53" s="242" t="n">
        <v>34437</v>
      </c>
      <c r="E53" s="243" t="n">
        <v>2</v>
      </c>
      <c r="F53" s="243"/>
    </row>
    <row r="54" s="240" customFormat="true" ht="15" hidden="false" customHeight="false" outlineLevel="0" collapsed="false">
      <c r="A54" s="241" t="n">
        <f aca="false">A53+1</f>
        <v>42</v>
      </c>
      <c r="B54" s="241" t="s">
        <v>1530</v>
      </c>
      <c r="C54" s="242" t="n">
        <v>34472</v>
      </c>
      <c r="D54" s="242" t="n">
        <v>34472</v>
      </c>
      <c r="E54" s="243" t="n">
        <v>4</v>
      </c>
      <c r="F54" s="179" t="n">
        <v>40872</v>
      </c>
    </row>
    <row r="55" s="240" customFormat="true" ht="15" hidden="false" customHeight="false" outlineLevel="0" collapsed="false">
      <c r="A55" s="241" t="n">
        <f aca="false">A54+1</f>
        <v>43</v>
      </c>
      <c r="B55" s="241" t="s">
        <v>1531</v>
      </c>
      <c r="C55" s="242" t="n">
        <v>34500</v>
      </c>
      <c r="D55" s="242" t="n">
        <v>34500</v>
      </c>
      <c r="E55" s="243" t="n">
        <v>2</v>
      </c>
      <c r="F55" s="243"/>
    </row>
    <row r="56" s="240" customFormat="true" ht="15" hidden="false" customHeight="false" outlineLevel="0" collapsed="false">
      <c r="A56" s="241" t="n">
        <f aca="false">A55+1</f>
        <v>44</v>
      </c>
      <c r="B56" s="241" t="s">
        <v>1532</v>
      </c>
      <c r="C56" s="242" t="n">
        <v>34500</v>
      </c>
      <c r="D56" s="242" t="n">
        <v>34500</v>
      </c>
      <c r="E56" s="243" t="n">
        <v>2</v>
      </c>
      <c r="F56" s="243"/>
    </row>
    <row r="57" s="240" customFormat="true" ht="15" hidden="false" customHeight="false" outlineLevel="0" collapsed="false">
      <c r="A57" s="241" t="n">
        <f aca="false">A56+1</f>
        <v>45</v>
      </c>
      <c r="B57" s="241" t="s">
        <v>1533</v>
      </c>
      <c r="C57" s="242" t="n">
        <v>28774</v>
      </c>
      <c r="D57" s="242" t="n">
        <v>34513</v>
      </c>
      <c r="E57" s="243" t="n">
        <v>2</v>
      </c>
      <c r="F57" s="243"/>
    </row>
    <row r="58" s="240" customFormat="true" ht="15" hidden="false" customHeight="false" outlineLevel="0" collapsed="false">
      <c r="A58" s="241" t="n">
        <f aca="false">A57+1</f>
        <v>46</v>
      </c>
      <c r="B58" s="241" t="s">
        <v>1534</v>
      </c>
      <c r="C58" s="242" t="n">
        <v>31035</v>
      </c>
      <c r="D58" s="242" t="n">
        <v>34604</v>
      </c>
      <c r="E58" s="243" t="n">
        <v>3</v>
      </c>
      <c r="F58" s="243"/>
    </row>
    <row r="59" s="240" customFormat="true" ht="15" hidden="false" customHeight="false" outlineLevel="0" collapsed="false">
      <c r="A59" s="241" t="n">
        <f aca="false">A58+1</f>
        <v>47</v>
      </c>
      <c r="B59" s="241" t="s">
        <v>1535</v>
      </c>
      <c r="C59" s="242" t="n">
        <v>34564</v>
      </c>
      <c r="D59" s="242" t="n">
        <v>34627</v>
      </c>
      <c r="E59" s="243" t="n">
        <v>3</v>
      </c>
      <c r="F59" s="243"/>
    </row>
    <row r="60" s="240" customFormat="true" ht="15" hidden="false" customHeight="false" outlineLevel="0" collapsed="false">
      <c r="A60" s="245" t="n">
        <f aca="false">A59+1</f>
        <v>48</v>
      </c>
      <c r="B60" s="245" t="s">
        <v>1536</v>
      </c>
      <c r="C60" s="246" t="n">
        <v>34668</v>
      </c>
      <c r="D60" s="246" t="n">
        <v>34668</v>
      </c>
      <c r="E60" s="247" t="n">
        <v>3</v>
      </c>
      <c r="F60" s="248" t="n">
        <v>40868</v>
      </c>
    </row>
    <row r="61" s="240" customFormat="true" ht="15" hidden="false" customHeight="false" outlineLevel="0" collapsed="false">
      <c r="A61" s="241" t="n">
        <f aca="false">A60+1</f>
        <v>49</v>
      </c>
      <c r="B61" s="241" t="s">
        <v>1537</v>
      </c>
      <c r="C61" s="242" t="n">
        <v>34723</v>
      </c>
      <c r="D61" s="242" t="n">
        <v>34723</v>
      </c>
      <c r="E61" s="243" t="n">
        <v>1</v>
      </c>
      <c r="F61" s="243"/>
    </row>
    <row r="62" s="240" customFormat="true" ht="15" hidden="false" customHeight="false" outlineLevel="0" collapsed="false">
      <c r="A62" s="241" t="n">
        <f aca="false">A61+1</f>
        <v>50</v>
      </c>
      <c r="B62" s="241" t="s">
        <v>1538</v>
      </c>
      <c r="C62" s="242" t="n">
        <v>32428</v>
      </c>
      <c r="D62" s="242" t="n">
        <v>34737</v>
      </c>
      <c r="E62" s="243" t="n">
        <v>6</v>
      </c>
      <c r="F62" s="243"/>
    </row>
    <row r="63" s="240" customFormat="true" ht="15" hidden="false" customHeight="false" outlineLevel="0" collapsed="false">
      <c r="A63" s="241" t="n">
        <f aca="false">A62+1</f>
        <v>51</v>
      </c>
      <c r="B63" s="241" t="s">
        <v>1539</v>
      </c>
      <c r="C63" s="242" t="n">
        <v>34668</v>
      </c>
      <c r="D63" s="242" t="n">
        <v>34744</v>
      </c>
      <c r="E63" s="243" t="n">
        <v>5</v>
      </c>
      <c r="F63" s="243"/>
    </row>
    <row r="64" s="240" customFormat="true" ht="15" hidden="false" customHeight="false" outlineLevel="0" collapsed="false">
      <c r="A64" s="241" t="n">
        <f aca="false">A63+1</f>
        <v>52</v>
      </c>
      <c r="B64" s="241" t="s">
        <v>1540</v>
      </c>
      <c r="C64" s="242" t="n">
        <v>34849</v>
      </c>
      <c r="D64" s="242" t="n">
        <v>34849</v>
      </c>
      <c r="E64" s="243" t="n">
        <v>2</v>
      </c>
      <c r="F64" s="243"/>
    </row>
    <row r="65" s="240" customFormat="true" ht="15" hidden="false" customHeight="false" outlineLevel="0" collapsed="false">
      <c r="A65" s="241" t="n">
        <f aca="false">A64+1</f>
        <v>53</v>
      </c>
      <c r="B65" s="241" t="s">
        <v>1541</v>
      </c>
      <c r="C65" s="242" t="n">
        <v>30097</v>
      </c>
      <c r="D65" s="242" t="n">
        <v>34905</v>
      </c>
      <c r="E65" s="243" t="n">
        <v>2</v>
      </c>
      <c r="F65" s="243"/>
    </row>
    <row r="66" s="240" customFormat="true" ht="15" hidden="false" customHeight="false" outlineLevel="0" collapsed="false">
      <c r="A66" s="241" t="n">
        <f aca="false">A65+1</f>
        <v>54</v>
      </c>
      <c r="B66" s="241" t="s">
        <v>1542</v>
      </c>
      <c r="C66" s="242" t="n">
        <v>32365</v>
      </c>
      <c r="D66" s="242" t="n">
        <v>34905</v>
      </c>
      <c r="E66" s="243" t="n">
        <v>3</v>
      </c>
      <c r="F66" s="243"/>
    </row>
    <row r="67" s="240" customFormat="true" ht="15" hidden="false" customHeight="false" outlineLevel="0" collapsed="false">
      <c r="A67" s="241" t="n">
        <f aca="false">A66+1</f>
        <v>55</v>
      </c>
      <c r="B67" s="241" t="s">
        <v>1543</v>
      </c>
      <c r="C67" s="242" t="n">
        <v>34991</v>
      </c>
      <c r="D67" s="242" t="n">
        <v>34991</v>
      </c>
      <c r="E67" s="243" t="n">
        <v>3</v>
      </c>
      <c r="F67" s="243"/>
    </row>
    <row r="68" s="240" customFormat="true" ht="15" hidden="false" customHeight="false" outlineLevel="0" collapsed="false">
      <c r="A68" s="241" t="n">
        <f aca="false">A67+1</f>
        <v>56</v>
      </c>
      <c r="B68" s="241" t="s">
        <v>1544</v>
      </c>
      <c r="C68" s="242" t="n">
        <v>34991</v>
      </c>
      <c r="D68" s="242" t="n">
        <v>34991</v>
      </c>
      <c r="E68" s="243" t="n">
        <v>7</v>
      </c>
      <c r="F68" s="243"/>
    </row>
    <row r="69" s="240" customFormat="true" ht="15" hidden="false" customHeight="false" outlineLevel="0" collapsed="false">
      <c r="A69" s="241" t="n">
        <f aca="false">A68+1</f>
        <v>57</v>
      </c>
      <c r="B69" s="241" t="s">
        <v>1545</v>
      </c>
      <c r="C69" s="242" t="n">
        <v>35059</v>
      </c>
      <c r="D69" s="242" t="n">
        <v>35059</v>
      </c>
      <c r="E69" s="243" t="n">
        <v>1</v>
      </c>
      <c r="F69" s="243"/>
    </row>
    <row r="70" s="240" customFormat="true" ht="15" hidden="false" customHeight="false" outlineLevel="0" collapsed="false">
      <c r="A70" s="241" t="n">
        <f aca="false">A69+1</f>
        <v>58</v>
      </c>
      <c r="B70" s="241" t="s">
        <v>1546</v>
      </c>
      <c r="C70" s="242" t="n">
        <v>35115</v>
      </c>
      <c r="D70" s="242" t="n">
        <v>35115</v>
      </c>
      <c r="E70" s="243" t="n">
        <v>2</v>
      </c>
      <c r="F70" s="243"/>
    </row>
    <row r="71" s="240" customFormat="true" ht="15" hidden="false" customHeight="false" outlineLevel="0" collapsed="false">
      <c r="A71" s="241" t="n">
        <f aca="false">A70+1</f>
        <v>59</v>
      </c>
      <c r="B71" s="241" t="s">
        <v>1547</v>
      </c>
      <c r="C71" s="242" t="n">
        <v>35143</v>
      </c>
      <c r="D71" s="242" t="n">
        <v>35143</v>
      </c>
      <c r="E71" s="243" t="n">
        <v>3</v>
      </c>
      <c r="F71" s="243"/>
    </row>
    <row r="72" s="240" customFormat="true" ht="15" hidden="false" customHeight="false" outlineLevel="0" collapsed="false">
      <c r="A72" s="241" t="n">
        <f aca="false">A71+1</f>
        <v>60</v>
      </c>
      <c r="B72" s="241" t="s">
        <v>1548</v>
      </c>
      <c r="C72" s="242" t="n">
        <v>35185</v>
      </c>
      <c r="D72" s="242" t="n">
        <v>35185</v>
      </c>
      <c r="E72" s="243" t="n">
        <v>3</v>
      </c>
      <c r="F72" s="243"/>
    </row>
    <row r="73" s="240" customFormat="true" ht="15" hidden="false" customHeight="false" outlineLevel="0" collapsed="false">
      <c r="A73" s="241" t="n">
        <f aca="false">A72+1</f>
        <v>61</v>
      </c>
      <c r="B73" s="241" t="s">
        <v>1549</v>
      </c>
      <c r="C73" s="242" t="n">
        <v>35185</v>
      </c>
      <c r="D73" s="242" t="n">
        <v>35185</v>
      </c>
      <c r="E73" s="243" t="n">
        <v>1</v>
      </c>
      <c r="F73" s="243"/>
    </row>
    <row r="74" s="240" customFormat="true" ht="15" hidden="false" customHeight="false" outlineLevel="0" collapsed="false">
      <c r="A74" s="241" t="n">
        <f aca="false">A73+1</f>
        <v>62</v>
      </c>
      <c r="B74" s="241" t="s">
        <v>1550</v>
      </c>
      <c r="C74" s="242" t="n">
        <v>35206</v>
      </c>
      <c r="D74" s="242" t="n">
        <v>35206</v>
      </c>
      <c r="E74" s="243" t="n">
        <v>2</v>
      </c>
      <c r="F74" s="243"/>
    </row>
    <row r="75" s="240" customFormat="true" ht="15" hidden="false" customHeight="false" outlineLevel="0" collapsed="false">
      <c r="A75" s="241" t="n">
        <f aca="false">A74+1</f>
        <v>63</v>
      </c>
      <c r="B75" s="241" t="s">
        <v>1551</v>
      </c>
      <c r="C75" s="242" t="n">
        <v>35243</v>
      </c>
      <c r="D75" s="242" t="n">
        <v>35243</v>
      </c>
      <c r="E75" s="243" t="n">
        <v>6</v>
      </c>
      <c r="F75" s="243"/>
    </row>
    <row r="76" s="240" customFormat="true" ht="15" hidden="false" customHeight="false" outlineLevel="0" collapsed="false">
      <c r="A76" s="241" t="n">
        <f aca="false">A75+1</f>
        <v>64</v>
      </c>
      <c r="B76" s="241" t="s">
        <v>1552</v>
      </c>
      <c r="C76" s="242" t="n">
        <v>35325</v>
      </c>
      <c r="D76" s="242" t="n">
        <v>35325</v>
      </c>
      <c r="E76" s="243" t="n">
        <v>5</v>
      </c>
      <c r="F76" s="243"/>
    </row>
    <row r="77" s="240" customFormat="true" ht="15" hidden="false" customHeight="false" outlineLevel="0" collapsed="false">
      <c r="A77" s="241" t="n">
        <f aca="false">A76+1</f>
        <v>65</v>
      </c>
      <c r="B77" s="241" t="s">
        <v>1553</v>
      </c>
      <c r="C77" s="242" t="n">
        <v>35325</v>
      </c>
      <c r="D77" s="242" t="n">
        <v>35325</v>
      </c>
      <c r="E77" s="243" t="n">
        <v>1</v>
      </c>
      <c r="F77" s="243"/>
    </row>
    <row r="78" s="240" customFormat="true" ht="15" hidden="false" customHeight="false" outlineLevel="0" collapsed="false">
      <c r="A78" s="241" t="n">
        <f aca="false">A77+1</f>
        <v>66</v>
      </c>
      <c r="B78" s="241" t="s">
        <v>1554</v>
      </c>
      <c r="C78" s="242" t="n">
        <v>29272</v>
      </c>
      <c r="D78" s="242" t="n">
        <v>35353</v>
      </c>
      <c r="E78" s="243" t="n">
        <v>4</v>
      </c>
      <c r="F78" s="243"/>
    </row>
    <row r="79" s="240" customFormat="true" ht="15" hidden="false" customHeight="false" outlineLevel="0" collapsed="false">
      <c r="A79" s="241" t="n">
        <f aca="false">A78+1</f>
        <v>67</v>
      </c>
      <c r="B79" s="241" t="s">
        <v>1555</v>
      </c>
      <c r="C79" s="242" t="n">
        <v>35425</v>
      </c>
      <c r="D79" s="242" t="n">
        <v>35425</v>
      </c>
      <c r="E79" s="243" t="n">
        <v>2</v>
      </c>
      <c r="F79" s="243"/>
    </row>
    <row r="80" s="240" customFormat="true" ht="15" hidden="false" customHeight="false" outlineLevel="0" collapsed="false">
      <c r="A80" s="241" t="n">
        <f aca="false">A79+1</f>
        <v>68</v>
      </c>
      <c r="B80" s="241" t="s">
        <v>1556</v>
      </c>
      <c r="C80" s="242" t="n">
        <v>35425</v>
      </c>
      <c r="D80" s="242" t="n">
        <v>35425</v>
      </c>
      <c r="E80" s="243" t="n">
        <v>3</v>
      </c>
      <c r="F80" s="243"/>
    </row>
    <row r="81" s="240" customFormat="true" ht="15" hidden="false" customHeight="false" outlineLevel="0" collapsed="false">
      <c r="A81" s="241" t="n">
        <f aca="false">A80+1</f>
        <v>69</v>
      </c>
      <c r="B81" s="241" t="s">
        <v>1557</v>
      </c>
      <c r="C81" s="242" t="n">
        <v>35425</v>
      </c>
      <c r="D81" s="242" t="n">
        <v>35425</v>
      </c>
      <c r="E81" s="243" t="n">
        <v>6</v>
      </c>
      <c r="F81" s="243"/>
    </row>
    <row r="82" s="240" customFormat="true" ht="15" hidden="false" customHeight="false" outlineLevel="0" collapsed="false">
      <c r="A82" s="241" t="n">
        <f aca="false">A81+1</f>
        <v>70</v>
      </c>
      <c r="B82" s="241" t="s">
        <v>1558</v>
      </c>
      <c r="C82" s="242" t="n">
        <v>35515</v>
      </c>
      <c r="D82" s="242" t="n">
        <v>35515</v>
      </c>
      <c r="E82" s="243" t="n">
        <v>1</v>
      </c>
      <c r="F82" s="243"/>
    </row>
    <row r="83" s="240" customFormat="true" ht="15" hidden="false" customHeight="false" outlineLevel="0" collapsed="false">
      <c r="A83" s="241" t="n">
        <f aca="false">A82+1</f>
        <v>71</v>
      </c>
      <c r="B83" s="241" t="s">
        <v>1559</v>
      </c>
      <c r="C83" s="242" t="n">
        <v>35515</v>
      </c>
      <c r="D83" s="242" t="n">
        <v>35515</v>
      </c>
      <c r="E83" s="243" t="n">
        <v>4</v>
      </c>
      <c r="F83" s="243"/>
    </row>
    <row r="84" s="240" customFormat="true" ht="15" hidden="false" customHeight="false" outlineLevel="0" collapsed="false">
      <c r="A84" s="241" t="n">
        <f aca="false">A83+1</f>
        <v>72</v>
      </c>
      <c r="B84" s="241" t="s">
        <v>1560</v>
      </c>
      <c r="C84" s="242" t="n">
        <v>35570</v>
      </c>
      <c r="D84" s="242" t="n">
        <v>35570</v>
      </c>
      <c r="E84" s="243" t="n">
        <v>2</v>
      </c>
      <c r="F84" s="243"/>
    </row>
    <row r="85" s="240" customFormat="true" ht="15" hidden="false" customHeight="false" outlineLevel="0" collapsed="false">
      <c r="A85" s="241" t="n">
        <f aca="false">A84+1</f>
        <v>73</v>
      </c>
      <c r="B85" s="241" t="s">
        <v>1561</v>
      </c>
      <c r="C85" s="242" t="n">
        <v>35605</v>
      </c>
      <c r="D85" s="242" t="n">
        <v>35605</v>
      </c>
      <c r="E85" s="243" t="n">
        <v>2</v>
      </c>
      <c r="F85" s="243"/>
    </row>
    <row r="86" s="240" customFormat="true" ht="15" hidden="false" customHeight="false" outlineLevel="0" collapsed="false">
      <c r="A86" s="241" t="n">
        <f aca="false">A85+1</f>
        <v>74</v>
      </c>
      <c r="B86" s="241" t="s">
        <v>1562</v>
      </c>
      <c r="C86" s="242" t="n">
        <v>35636</v>
      </c>
      <c r="D86" s="242" t="n">
        <v>35636</v>
      </c>
      <c r="E86" s="243" t="n">
        <v>3</v>
      </c>
      <c r="F86" s="243"/>
    </row>
    <row r="87" s="240" customFormat="true" ht="15" hidden="false" customHeight="false" outlineLevel="0" collapsed="false">
      <c r="A87" s="241" t="n">
        <f aca="false">A86+1</f>
        <v>75</v>
      </c>
      <c r="B87" s="241" t="s">
        <v>1563</v>
      </c>
      <c r="C87" s="242" t="n">
        <v>35962</v>
      </c>
      <c r="D87" s="242" t="n">
        <v>35962</v>
      </c>
      <c r="E87" s="243" t="n">
        <v>5</v>
      </c>
      <c r="F87" s="243"/>
    </row>
    <row r="88" s="240" customFormat="true" ht="15" hidden="false" customHeight="false" outlineLevel="0" collapsed="false">
      <c r="A88" s="241" t="n">
        <f aca="false">A87+1</f>
        <v>76</v>
      </c>
      <c r="B88" s="241" t="s">
        <v>1564</v>
      </c>
      <c r="C88" s="242" t="n">
        <v>36090</v>
      </c>
      <c r="D88" s="242" t="n">
        <v>36090</v>
      </c>
      <c r="E88" s="243" t="n">
        <v>5</v>
      </c>
      <c r="F88" s="243"/>
    </row>
    <row r="89" s="240" customFormat="true" ht="15" hidden="false" customHeight="false" outlineLevel="0" collapsed="false">
      <c r="A89" s="241" t="n">
        <f aca="false">A88+1</f>
        <v>77</v>
      </c>
      <c r="B89" s="241" t="s">
        <v>1565</v>
      </c>
      <c r="C89" s="242" t="n">
        <v>36127</v>
      </c>
      <c r="D89" s="242" t="n">
        <v>36127</v>
      </c>
      <c r="E89" s="243" t="n">
        <v>4</v>
      </c>
      <c r="F89" s="243"/>
    </row>
    <row r="90" s="240" customFormat="true" ht="15" hidden="false" customHeight="false" outlineLevel="0" collapsed="false">
      <c r="A90" s="241" t="n">
        <f aca="false">A89+1</f>
        <v>78</v>
      </c>
      <c r="B90" s="241" t="s">
        <v>1566</v>
      </c>
      <c r="C90" s="242" t="n">
        <v>36489</v>
      </c>
      <c r="D90" s="242" t="n">
        <v>36489</v>
      </c>
      <c r="E90" s="243" t="n">
        <v>7</v>
      </c>
      <c r="F90" s="242" t="n">
        <v>40809</v>
      </c>
    </row>
    <row r="91" s="240" customFormat="true" ht="15" hidden="false" customHeight="false" outlineLevel="0" collapsed="false">
      <c r="A91" s="241" t="n">
        <f aca="false">A90+1</f>
        <v>79</v>
      </c>
      <c r="B91" s="241" t="s">
        <v>1567</v>
      </c>
      <c r="C91" s="242" t="n">
        <v>36636</v>
      </c>
      <c r="D91" s="242" t="n">
        <v>36636</v>
      </c>
      <c r="E91" s="243" t="n">
        <v>4</v>
      </c>
      <c r="F91" s="243"/>
    </row>
    <row r="92" s="240" customFormat="true" ht="15" hidden="false" customHeight="false" outlineLevel="0" collapsed="false">
      <c r="A92" s="241" t="n">
        <f aca="false">A91+1</f>
        <v>80</v>
      </c>
      <c r="B92" s="245" t="s">
        <v>1568</v>
      </c>
      <c r="C92" s="242" t="n">
        <v>38069</v>
      </c>
      <c r="D92" s="242" t="n">
        <v>38069</v>
      </c>
      <c r="E92" s="247" t="n">
        <v>1</v>
      </c>
      <c r="F92" s="247"/>
    </row>
    <row r="93" s="240" customFormat="true" ht="15" hidden="false" customHeight="false" outlineLevel="0" collapsed="false">
      <c r="A93" s="241" t="n">
        <f aca="false">A92+1</f>
        <v>81</v>
      </c>
      <c r="B93" s="245" t="s">
        <v>1569</v>
      </c>
      <c r="C93" s="242" t="n">
        <v>38741</v>
      </c>
      <c r="D93" s="242" t="n">
        <v>38741</v>
      </c>
      <c r="E93" s="247" t="n">
        <v>2</v>
      </c>
      <c r="F93" s="247"/>
    </row>
    <row r="94" customFormat="false" ht="15.75" hidden="false" customHeight="true" outlineLevel="0" collapsed="false">
      <c r="A94" s="241" t="n">
        <f aca="false">A93+1</f>
        <v>82</v>
      </c>
      <c r="B94" s="245" t="s">
        <v>1570</v>
      </c>
      <c r="C94" s="242" t="n">
        <v>39427</v>
      </c>
      <c r="D94" s="242" t="n">
        <v>39427</v>
      </c>
      <c r="E94" s="247" t="n">
        <v>6</v>
      </c>
      <c r="F94" s="247"/>
    </row>
    <row r="95" customFormat="false" ht="29.25" hidden="false" customHeight="true" outlineLevel="0" collapsed="false">
      <c r="B95" s="1" t="s">
        <v>1571</v>
      </c>
    </row>
    <row r="96" s="1" customFormat="true" ht="18.75" hidden="false" customHeight="false" outlineLevel="0" collapsed="false">
      <c r="B96" s="1" t="s">
        <v>1572</v>
      </c>
      <c r="C96" s="249"/>
      <c r="D96" s="3"/>
      <c r="E96" s="3" t="s">
        <v>465</v>
      </c>
    </row>
    <row r="97" customFormat="false" ht="18.75" hidden="false" customHeight="false" outlineLevel="0" collapsed="false">
      <c r="B97" s="237"/>
      <c r="D97" s="250"/>
      <c r="E97" s="250"/>
      <c r="F97" s="237"/>
    </row>
  </sheetData>
  <mergeCells count="3">
    <mergeCell ref="A7:F7"/>
    <mergeCell ref="A8:F8"/>
    <mergeCell ref="A10:F1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4" min="3" style="0" width="3.56"/>
    <col collapsed="false" customWidth="true" hidden="false" outlineLevel="0" max="5" min="5" style="251" width="2.13"/>
    <col collapsed="false" customWidth="true" hidden="false" outlineLevel="0" max="6" min="6" style="72" width="17.99"/>
    <col collapsed="false" customWidth="true" hidden="false" outlineLevel="0" max="7" min="7" style="0" width="8.56"/>
    <col collapsed="false" customWidth="true" hidden="false" outlineLevel="0" max="8" min="8" style="0" width="4.7"/>
    <col collapsed="false" customWidth="true" hidden="false" outlineLevel="0" max="9" min="9" style="0" width="2.7"/>
    <col collapsed="false" customWidth="true" hidden="false" outlineLevel="0" max="10" min="10" style="0" width="2.56"/>
    <col collapsed="false" customWidth="true" hidden="false" outlineLevel="0" max="11" min="11" style="0" width="4.56"/>
    <col collapsed="false" customWidth="true" hidden="false" outlineLevel="0" max="12" min="12" style="0" width="8.41"/>
    <col collapsed="false" customWidth="true" hidden="false" outlineLevel="0" max="13" min="13" style="0" width="16.99"/>
    <col collapsed="false" customWidth="true" hidden="false" outlineLevel="0" max="14" min="14" style="0" width="17.28"/>
    <col collapsed="false" customWidth="true" hidden="false" outlineLevel="0" max="15" min="15" style="252" width="4.85"/>
    <col collapsed="false" customWidth="true" hidden="false" outlineLevel="0" max="16" min="16" style="0" width="3.28"/>
    <col collapsed="false" customWidth="true" hidden="false" outlineLevel="0" max="17" min="17" style="0" width="4.99"/>
    <col collapsed="false" customWidth="true" hidden="false" outlineLevel="0" max="18" min="18" style="0" width="3.28"/>
    <col collapsed="false" customWidth="true" hidden="false" outlineLevel="0" max="19" min="19" style="0" width="4.99"/>
  </cols>
  <sheetData>
    <row r="1" customFormat="false" ht="18.75" hidden="false" customHeight="false" outlineLevel="0" collapsed="false">
      <c r="N1" s="1" t="s">
        <v>1573</v>
      </c>
    </row>
    <row r="2" customFormat="false" ht="18.75" hidden="false" customHeight="false" outlineLevel="0" collapsed="false">
      <c r="N2" s="1" t="s">
        <v>1</v>
      </c>
    </row>
    <row r="3" customFormat="false" ht="18.75" hidden="false" customHeight="false" outlineLevel="0" collapsed="false">
      <c r="N3" s="1" t="s">
        <v>2</v>
      </c>
    </row>
    <row r="4" customFormat="false" ht="18.75" hidden="false" customHeight="false" outlineLevel="0" collapsed="false">
      <c r="N4" s="1" t="s">
        <v>3</v>
      </c>
    </row>
    <row r="6" customFormat="false" ht="18.75" hidden="false" customHeight="false" outlineLevel="0" collapsed="false">
      <c r="A6" s="195" t="s">
        <v>1574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26"/>
    </row>
    <row r="7" s="26" customFormat="true" ht="18.75" hidden="false" customHeight="false" outlineLevel="0" collapsed="false">
      <c r="A7" s="253" t="s">
        <v>1575</v>
      </c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</row>
    <row r="8" s="26" customFormat="true" ht="18.75" hidden="false" customHeight="false" outlineLevel="0" collapsed="false">
      <c r="A8" s="254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0"/>
    </row>
    <row r="9" s="26" customFormat="true" ht="18.75" hidden="false" customHeight="true" outlineLevel="0" collapsed="false">
      <c r="A9" s="255" t="s">
        <v>1576</v>
      </c>
      <c r="B9" s="255" t="s">
        <v>1577</v>
      </c>
      <c r="C9" s="256" t="s">
        <v>1578</v>
      </c>
      <c r="D9" s="255" t="s">
        <v>1579</v>
      </c>
      <c r="E9" s="257" t="s">
        <v>1580</v>
      </c>
      <c r="F9" s="258" t="s">
        <v>1581</v>
      </c>
      <c r="G9" s="256" t="s">
        <v>801</v>
      </c>
      <c r="H9" s="255" t="s">
        <v>603</v>
      </c>
      <c r="I9" s="256" t="s">
        <v>1582</v>
      </c>
      <c r="J9" s="259" t="s">
        <v>1583</v>
      </c>
      <c r="K9" s="258" t="s">
        <v>605</v>
      </c>
      <c r="L9" s="258"/>
      <c r="M9" s="258" t="s">
        <v>1584</v>
      </c>
      <c r="N9" s="258" t="s">
        <v>607</v>
      </c>
      <c r="O9" s="260" t="s">
        <v>1585</v>
      </c>
      <c r="P9" s="261" t="s">
        <v>1586</v>
      </c>
      <c r="Q9" s="261"/>
      <c r="R9" s="261"/>
      <c r="S9" s="261"/>
      <c r="T9" s="20" t="s">
        <v>474</v>
      </c>
    </row>
    <row r="10" customFormat="false" ht="63.75" hidden="false" customHeight="false" outlineLevel="0" collapsed="false">
      <c r="A10" s="255"/>
      <c r="B10" s="255"/>
      <c r="C10" s="256"/>
      <c r="D10" s="255"/>
      <c r="E10" s="257"/>
      <c r="F10" s="258"/>
      <c r="G10" s="256"/>
      <c r="H10" s="255"/>
      <c r="I10" s="256"/>
      <c r="J10" s="259"/>
      <c r="K10" s="262" t="s">
        <v>610</v>
      </c>
      <c r="L10" s="263" t="s">
        <v>1587</v>
      </c>
      <c r="M10" s="258"/>
      <c r="N10" s="258"/>
      <c r="O10" s="260"/>
      <c r="P10" s="262" t="s">
        <v>613</v>
      </c>
      <c r="Q10" s="262" t="s">
        <v>614</v>
      </c>
      <c r="R10" s="264" t="s">
        <v>615</v>
      </c>
      <c r="S10" s="264" t="s">
        <v>1588</v>
      </c>
      <c r="T10" s="20"/>
    </row>
    <row r="11" customFormat="false" ht="21.75" hidden="false" customHeight="true" outlineLevel="0" collapsed="false">
      <c r="A11" s="157" t="n">
        <v>1</v>
      </c>
      <c r="B11" s="157" t="n">
        <v>1</v>
      </c>
      <c r="C11" s="157" t="n">
        <v>1</v>
      </c>
      <c r="D11" s="157" t="n">
        <v>1</v>
      </c>
      <c r="E11" s="265" t="s">
        <v>1589</v>
      </c>
      <c r="F11" s="266" t="s">
        <v>1590</v>
      </c>
      <c r="G11" s="267" t="n">
        <v>14833</v>
      </c>
      <c r="H11" s="157" t="n">
        <f aca="false">2017-W11</f>
        <v>2017</v>
      </c>
      <c r="I11" s="157" t="n">
        <v>29</v>
      </c>
      <c r="J11" s="157" t="n">
        <v>3</v>
      </c>
      <c r="K11" s="157" t="s">
        <v>1591</v>
      </c>
      <c r="L11" s="267" t="n">
        <v>32443</v>
      </c>
      <c r="M11" s="268"/>
      <c r="N11" s="268"/>
      <c r="O11" s="269"/>
      <c r="P11" s="157"/>
      <c r="Q11" s="157"/>
      <c r="R11" s="157"/>
      <c r="S11" s="157"/>
      <c r="T11" s="161"/>
    </row>
    <row r="12" customFormat="false" ht="45" hidden="false" customHeight="true" outlineLevel="0" collapsed="false">
      <c r="A12" s="157" t="n">
        <f aca="false">A11+1</f>
        <v>2</v>
      </c>
      <c r="B12" s="157" t="n">
        <f aca="false">B11+1</f>
        <v>2</v>
      </c>
      <c r="C12" s="157" t="n">
        <f aca="false">C11+1</f>
        <v>2</v>
      </c>
      <c r="D12" s="157" t="n">
        <v>2</v>
      </c>
      <c r="E12" s="265" t="s">
        <v>1589</v>
      </c>
      <c r="F12" s="266" t="s">
        <v>1592</v>
      </c>
      <c r="G12" s="267" t="n">
        <v>15866</v>
      </c>
      <c r="H12" s="157" t="n">
        <f aca="false">2017-W12</f>
        <v>2017</v>
      </c>
      <c r="I12" s="157" t="n">
        <v>48</v>
      </c>
      <c r="J12" s="157" t="n">
        <v>2</v>
      </c>
      <c r="K12" s="157" t="n">
        <v>75</v>
      </c>
      <c r="L12" s="270" t="n">
        <v>32561</v>
      </c>
      <c r="M12" s="268"/>
      <c r="N12" s="268"/>
      <c r="O12" s="269"/>
      <c r="P12" s="157"/>
      <c r="Q12" s="157"/>
      <c r="R12" s="157"/>
      <c r="S12" s="157"/>
      <c r="T12" s="161"/>
    </row>
    <row r="13" customFormat="false" ht="25.5" hidden="false" customHeight="false" outlineLevel="0" collapsed="false">
      <c r="A13" s="157" t="n">
        <f aca="false">A12+1</f>
        <v>3</v>
      </c>
      <c r="B13" s="157" t="n">
        <f aca="false">B12+1</f>
        <v>3</v>
      </c>
      <c r="C13" s="157" t="n">
        <f aca="false">C12+1</f>
        <v>3</v>
      </c>
      <c r="D13" s="157" t="n">
        <v>3</v>
      </c>
      <c r="E13" s="265" t="s">
        <v>1593</v>
      </c>
      <c r="F13" s="266" t="s">
        <v>1594</v>
      </c>
      <c r="G13" s="267" t="n">
        <v>23199</v>
      </c>
      <c r="H13" s="157" t="n">
        <f aca="false">2017-W13</f>
        <v>2017</v>
      </c>
      <c r="I13" s="157" t="n">
        <v>23</v>
      </c>
      <c r="J13" s="157" t="n">
        <v>3</v>
      </c>
      <c r="K13" s="157" t="n">
        <v>75</v>
      </c>
      <c r="L13" s="267" t="n">
        <v>32675</v>
      </c>
      <c r="M13" s="268"/>
      <c r="N13" s="268"/>
      <c r="O13" s="269"/>
      <c r="P13" s="157"/>
      <c r="Q13" s="157"/>
      <c r="R13" s="157"/>
      <c r="S13" s="157"/>
      <c r="T13" s="161"/>
    </row>
    <row r="14" customFormat="false" ht="27" hidden="false" customHeight="false" outlineLevel="0" collapsed="false">
      <c r="A14" s="157" t="n">
        <f aca="false">A13+1</f>
        <v>4</v>
      </c>
      <c r="B14" s="157" t="n">
        <f aca="false">B13+1</f>
        <v>4</v>
      </c>
      <c r="C14" s="157" t="n">
        <f aca="false">C13+1</f>
        <v>4</v>
      </c>
      <c r="D14" s="157" t="n">
        <v>4</v>
      </c>
      <c r="E14" s="265" t="s">
        <v>687</v>
      </c>
      <c r="F14" s="266" t="s">
        <v>1595</v>
      </c>
      <c r="G14" s="267" t="n">
        <v>17962</v>
      </c>
      <c r="H14" s="157" t="n">
        <f aca="false">2017-W14</f>
        <v>2017</v>
      </c>
      <c r="I14" s="157" t="n">
        <v>23</v>
      </c>
      <c r="J14" s="157" t="n">
        <v>4</v>
      </c>
      <c r="K14" s="157" t="n">
        <v>75</v>
      </c>
      <c r="L14" s="267" t="n">
        <v>32765</v>
      </c>
      <c r="M14" s="268"/>
      <c r="N14" s="268"/>
      <c r="O14" s="269"/>
      <c r="P14" s="157"/>
      <c r="Q14" s="157"/>
      <c r="R14" s="157"/>
      <c r="S14" s="157"/>
      <c r="T14" s="161"/>
    </row>
    <row r="15" customFormat="false" ht="33.75" hidden="false" customHeight="false" outlineLevel="0" collapsed="false">
      <c r="A15" s="157" t="n">
        <f aca="false">A14+1</f>
        <v>5</v>
      </c>
      <c r="B15" s="157" t="n">
        <f aca="false">B14+1</f>
        <v>5</v>
      </c>
      <c r="C15" s="157" t="n">
        <f aca="false">C14+1</f>
        <v>5</v>
      </c>
      <c r="D15" s="157" t="n">
        <v>5</v>
      </c>
      <c r="E15" s="265" t="s">
        <v>1589</v>
      </c>
      <c r="F15" s="266" t="s">
        <v>1596</v>
      </c>
      <c r="G15" s="267" t="n">
        <v>16266</v>
      </c>
      <c r="H15" s="157" t="n">
        <f aca="false">2017-W15</f>
        <v>2017</v>
      </c>
      <c r="I15" s="157" t="n">
        <v>25.6</v>
      </c>
      <c r="J15" s="157" t="n">
        <v>2</v>
      </c>
      <c r="K15" s="157" t="n">
        <v>75</v>
      </c>
      <c r="L15" s="267" t="n">
        <v>32794</v>
      </c>
      <c r="M15" s="268"/>
      <c r="N15" s="268"/>
      <c r="O15" s="269"/>
      <c r="P15" s="157"/>
      <c r="Q15" s="157"/>
      <c r="R15" s="157"/>
      <c r="S15" s="157"/>
      <c r="T15" s="161"/>
    </row>
    <row r="16" customFormat="false" ht="33.75" hidden="false" customHeight="false" outlineLevel="0" collapsed="false">
      <c r="A16" s="157" t="n">
        <f aca="false">A15+1</f>
        <v>6</v>
      </c>
      <c r="B16" s="157" t="n">
        <f aca="false">B15+1</f>
        <v>6</v>
      </c>
      <c r="C16" s="157" t="n">
        <f aca="false">C15+1</f>
        <v>6</v>
      </c>
      <c r="D16" s="157" t="n">
        <v>6</v>
      </c>
      <c r="E16" s="265" t="s">
        <v>645</v>
      </c>
      <c r="F16" s="266" t="s">
        <v>1597</v>
      </c>
      <c r="G16" s="267" t="n">
        <v>14205</v>
      </c>
      <c r="H16" s="157" t="n">
        <f aca="false">2017-W16</f>
        <v>2017</v>
      </c>
      <c r="I16" s="157" t="n">
        <v>22</v>
      </c>
      <c r="J16" s="157" t="n">
        <v>2</v>
      </c>
      <c r="K16" s="157" t="n">
        <v>75</v>
      </c>
      <c r="L16" s="267" t="n">
        <v>32849</v>
      </c>
      <c r="M16" s="268"/>
      <c r="N16" s="268"/>
      <c r="O16" s="269"/>
      <c r="P16" s="157"/>
      <c r="Q16" s="157"/>
      <c r="R16" s="157"/>
      <c r="S16" s="157"/>
      <c r="T16" s="161"/>
    </row>
    <row r="17" customFormat="false" ht="22.5" hidden="false" customHeight="false" outlineLevel="0" collapsed="false">
      <c r="A17" s="157" t="n">
        <f aca="false">A16+1</f>
        <v>7</v>
      </c>
      <c r="B17" s="157" t="n">
        <f aca="false">B16+1</f>
        <v>7</v>
      </c>
      <c r="C17" s="157" t="n">
        <f aca="false">C16+1</f>
        <v>7</v>
      </c>
      <c r="D17" s="157" t="n">
        <v>7</v>
      </c>
      <c r="E17" s="265" t="s">
        <v>1598</v>
      </c>
      <c r="F17" s="266" t="s">
        <v>1599</v>
      </c>
      <c r="G17" s="267" t="n">
        <v>14814</v>
      </c>
      <c r="H17" s="157" t="n">
        <f aca="false">2017-W17</f>
        <v>2017</v>
      </c>
      <c r="I17" s="157" t="n">
        <v>28</v>
      </c>
      <c r="J17" s="157" t="n">
        <v>5</v>
      </c>
      <c r="K17" s="157" t="n">
        <v>75</v>
      </c>
      <c r="L17" s="267" t="n">
        <v>32849</v>
      </c>
      <c r="M17" s="268"/>
      <c r="N17" s="268"/>
      <c r="O17" s="132"/>
      <c r="P17" s="157"/>
      <c r="Q17" s="157"/>
      <c r="R17" s="157"/>
      <c r="S17" s="157"/>
      <c r="T17" s="161"/>
    </row>
    <row r="18" customFormat="false" ht="30.75" hidden="false" customHeight="false" outlineLevel="0" collapsed="false">
      <c r="A18" s="157" t="n">
        <f aca="false">A17+1</f>
        <v>8</v>
      </c>
      <c r="B18" s="157" t="n">
        <f aca="false">B17+1</f>
        <v>8</v>
      </c>
      <c r="C18" s="157" t="n">
        <f aca="false">C17+1</f>
        <v>8</v>
      </c>
      <c r="D18" s="157" t="n">
        <v>8</v>
      </c>
      <c r="E18" s="265" t="s">
        <v>687</v>
      </c>
      <c r="F18" s="266" t="s">
        <v>1600</v>
      </c>
      <c r="G18" s="267" t="n">
        <v>16598</v>
      </c>
      <c r="H18" s="157" t="n">
        <f aca="false">2017-W18</f>
        <v>2017</v>
      </c>
      <c r="I18" s="157" t="n">
        <v>24</v>
      </c>
      <c r="J18" s="157" t="n">
        <v>6</v>
      </c>
      <c r="K18" s="157" t="n">
        <v>75</v>
      </c>
      <c r="L18" s="267" t="n">
        <v>32884</v>
      </c>
      <c r="M18" s="268"/>
      <c r="N18" s="268"/>
      <c r="O18" s="132"/>
      <c r="P18" s="157"/>
      <c r="Q18" s="157"/>
      <c r="R18" s="157"/>
      <c r="S18" s="157"/>
      <c r="T18" s="161"/>
    </row>
    <row r="19" customFormat="false" ht="33.75" hidden="false" customHeight="false" outlineLevel="0" collapsed="false">
      <c r="A19" s="157" t="n">
        <f aca="false">A18+1</f>
        <v>9</v>
      </c>
      <c r="B19" s="157" t="n">
        <f aca="false">B18+1</f>
        <v>9</v>
      </c>
      <c r="C19" s="157" t="n">
        <f aca="false">C18+1</f>
        <v>9</v>
      </c>
      <c r="D19" s="157" t="n">
        <v>9</v>
      </c>
      <c r="E19" s="265" t="s">
        <v>1589</v>
      </c>
      <c r="F19" s="266" t="s">
        <v>1601</v>
      </c>
      <c r="G19" s="267" t="n">
        <v>16139</v>
      </c>
      <c r="H19" s="157" t="n">
        <f aca="false">2017-W19</f>
        <v>2017</v>
      </c>
      <c r="I19" s="157" t="n">
        <v>27</v>
      </c>
      <c r="J19" s="157" t="n">
        <v>3</v>
      </c>
      <c r="K19" s="157" t="n">
        <v>75</v>
      </c>
      <c r="L19" s="267" t="n">
        <v>32911</v>
      </c>
      <c r="M19" s="268"/>
      <c r="N19" s="268"/>
      <c r="O19" s="269"/>
      <c r="P19" s="157"/>
      <c r="Q19" s="157"/>
      <c r="R19" s="157"/>
      <c r="S19" s="157"/>
      <c r="T19" s="161"/>
    </row>
    <row r="20" customFormat="false" ht="31.5" hidden="false" customHeight="false" outlineLevel="0" collapsed="false">
      <c r="A20" s="157" t="n">
        <f aca="false">A19+1</f>
        <v>10</v>
      </c>
      <c r="B20" s="157" t="n">
        <f aca="false">B19+1</f>
        <v>10</v>
      </c>
      <c r="C20" s="157" t="n">
        <f aca="false">C19+1</f>
        <v>10</v>
      </c>
      <c r="D20" s="157"/>
      <c r="E20" s="265" t="s">
        <v>1602</v>
      </c>
      <c r="F20" s="266" t="s">
        <v>1603</v>
      </c>
      <c r="G20" s="157" t="s">
        <v>1604</v>
      </c>
      <c r="H20" s="157" t="n">
        <f aca="false">2017-W20</f>
        <v>2017</v>
      </c>
      <c r="I20" s="271" t="n">
        <v>23.5</v>
      </c>
      <c r="J20" s="157" t="n">
        <v>1</v>
      </c>
      <c r="K20" s="157" t="n">
        <v>75</v>
      </c>
      <c r="L20" s="267" t="n">
        <v>32911</v>
      </c>
      <c r="M20" s="268"/>
      <c r="N20" s="268"/>
      <c r="O20" s="269"/>
      <c r="P20" s="157"/>
      <c r="Q20" s="157"/>
      <c r="R20" s="157"/>
      <c r="S20" s="157"/>
      <c r="T20" s="161"/>
    </row>
    <row r="21" customFormat="false" ht="33.75" hidden="false" customHeight="false" outlineLevel="0" collapsed="false">
      <c r="A21" s="157" t="n">
        <f aca="false">A20+1</f>
        <v>11</v>
      </c>
      <c r="B21" s="157" t="n">
        <f aca="false">B20+1</f>
        <v>11</v>
      </c>
      <c r="C21" s="157" t="n">
        <f aca="false">C20+1</f>
        <v>11</v>
      </c>
      <c r="D21" s="157"/>
      <c r="E21" s="265" t="s">
        <v>1605</v>
      </c>
      <c r="F21" s="266" t="s">
        <v>1606</v>
      </c>
      <c r="G21" s="267" t="n">
        <v>23610</v>
      </c>
      <c r="H21" s="157" t="n">
        <f aca="false">2017-W21</f>
        <v>2017</v>
      </c>
      <c r="I21" s="157" t="n">
        <v>8.1</v>
      </c>
      <c r="J21" s="157" t="n">
        <v>3</v>
      </c>
      <c r="K21" s="157" t="n">
        <v>75</v>
      </c>
      <c r="L21" s="267" t="n">
        <v>32932</v>
      </c>
      <c r="M21" s="268"/>
      <c r="N21" s="268"/>
      <c r="O21" s="269"/>
      <c r="P21" s="157"/>
      <c r="Q21" s="157"/>
      <c r="R21" s="157"/>
      <c r="S21" s="157"/>
      <c r="T21" s="161"/>
    </row>
    <row r="22" customFormat="false" ht="56.25" hidden="false" customHeight="true" outlineLevel="0" collapsed="false">
      <c r="A22" s="157" t="n">
        <f aca="false">A21+1</f>
        <v>12</v>
      </c>
      <c r="B22" s="157" t="n">
        <f aca="false">B21+1</f>
        <v>12</v>
      </c>
      <c r="C22" s="157" t="n">
        <f aca="false">C21+1</f>
        <v>12</v>
      </c>
      <c r="D22" s="157" t="n">
        <v>10</v>
      </c>
      <c r="E22" s="265" t="s">
        <v>1598</v>
      </c>
      <c r="F22" s="266" t="s">
        <v>1607</v>
      </c>
      <c r="G22" s="267" t="n">
        <v>16134</v>
      </c>
      <c r="H22" s="157" t="n">
        <f aca="false">2017-W22</f>
        <v>2017</v>
      </c>
      <c r="I22" s="157" t="n">
        <v>27</v>
      </c>
      <c r="J22" s="157" t="n">
        <v>2</v>
      </c>
      <c r="K22" s="157" t="n">
        <v>75</v>
      </c>
      <c r="L22" s="267" t="n">
        <v>32933</v>
      </c>
      <c r="M22" s="268"/>
      <c r="N22" s="268"/>
      <c r="O22" s="269"/>
      <c r="P22" s="157"/>
      <c r="Q22" s="157"/>
      <c r="R22" s="157"/>
      <c r="S22" s="157"/>
      <c r="T22" s="161"/>
    </row>
    <row r="23" customFormat="false" ht="22.5" hidden="false" customHeight="false" outlineLevel="0" collapsed="false">
      <c r="A23" s="157" t="n">
        <f aca="false">A22+1</f>
        <v>13</v>
      </c>
      <c r="B23" s="157" t="n">
        <f aca="false">B22+1</f>
        <v>13</v>
      </c>
      <c r="C23" s="157" t="n">
        <f aca="false">C22+1</f>
        <v>13</v>
      </c>
      <c r="D23" s="157" t="n">
        <v>11</v>
      </c>
      <c r="E23" s="265" t="s">
        <v>1598</v>
      </c>
      <c r="F23" s="266" t="s">
        <v>1608</v>
      </c>
      <c r="G23" s="267" t="n">
        <v>16113</v>
      </c>
      <c r="H23" s="157" t="n">
        <f aca="false">2017-W23</f>
        <v>2017</v>
      </c>
      <c r="I23" s="157" t="n">
        <v>26.7</v>
      </c>
      <c r="J23" s="157" t="n">
        <v>5</v>
      </c>
      <c r="K23" s="157" t="n">
        <v>75</v>
      </c>
      <c r="L23" s="267" t="n">
        <v>32937</v>
      </c>
      <c r="M23" s="268"/>
      <c r="N23" s="268"/>
      <c r="O23" s="272"/>
      <c r="P23" s="157"/>
      <c r="Q23" s="157"/>
      <c r="R23" s="157"/>
      <c r="S23" s="157"/>
      <c r="T23" s="161"/>
    </row>
    <row r="24" customFormat="false" ht="27.75" hidden="false" customHeight="false" outlineLevel="0" collapsed="false">
      <c r="A24" s="157" t="n">
        <f aca="false">A23+1</f>
        <v>14</v>
      </c>
      <c r="B24" s="157" t="n">
        <f aca="false">B23+1</f>
        <v>14</v>
      </c>
      <c r="C24" s="157" t="n">
        <f aca="false">C23+1</f>
        <v>14</v>
      </c>
      <c r="D24" s="157" t="n">
        <v>12</v>
      </c>
      <c r="E24" s="265" t="s">
        <v>1589</v>
      </c>
      <c r="F24" s="266" t="s">
        <v>1609</v>
      </c>
      <c r="G24" s="267" t="n">
        <v>16386</v>
      </c>
      <c r="H24" s="157" t="n">
        <f aca="false">2017-W24</f>
        <v>2017</v>
      </c>
      <c r="I24" s="157" t="n">
        <v>27</v>
      </c>
      <c r="J24" s="157" t="n">
        <v>3</v>
      </c>
      <c r="K24" s="157" t="n">
        <v>75</v>
      </c>
      <c r="L24" s="267" t="n">
        <v>32937</v>
      </c>
      <c r="M24" s="273"/>
      <c r="N24" s="268"/>
      <c r="O24" s="269"/>
      <c r="P24" s="157"/>
      <c r="Q24" s="157"/>
      <c r="R24" s="157"/>
      <c r="S24" s="157"/>
      <c r="T24" s="161"/>
    </row>
    <row r="25" customFormat="false" ht="27" hidden="false" customHeight="false" outlineLevel="0" collapsed="false">
      <c r="A25" s="157" t="n">
        <f aca="false">A24+1</f>
        <v>15</v>
      </c>
      <c r="B25" s="157" t="n">
        <f aca="false">B24+1</f>
        <v>15</v>
      </c>
      <c r="C25" s="157" t="n">
        <f aca="false">C24+1</f>
        <v>15</v>
      </c>
      <c r="D25" s="157"/>
      <c r="E25" s="265" t="s">
        <v>1605</v>
      </c>
      <c r="F25" s="266" t="s">
        <v>1610</v>
      </c>
      <c r="G25" s="267" t="n">
        <v>21949</v>
      </c>
      <c r="H25" s="157" t="n">
        <f aca="false">2017-W25</f>
        <v>2017</v>
      </c>
      <c r="I25" s="157" t="n">
        <v>11.3</v>
      </c>
      <c r="J25" s="157" t="n">
        <v>4</v>
      </c>
      <c r="K25" s="157" t="n">
        <v>75</v>
      </c>
      <c r="L25" s="267" t="n">
        <v>32938</v>
      </c>
      <c r="M25" s="268"/>
      <c r="N25" s="268"/>
      <c r="O25" s="272"/>
      <c r="P25" s="157"/>
      <c r="Q25" s="157"/>
      <c r="R25" s="157"/>
      <c r="S25" s="157"/>
      <c r="T25" s="161"/>
    </row>
    <row r="26" customFormat="false" ht="22.5" hidden="false" customHeight="false" outlineLevel="0" collapsed="false">
      <c r="A26" s="157" t="n">
        <f aca="false">A25+1</f>
        <v>16</v>
      </c>
      <c r="B26" s="157" t="n">
        <f aca="false">B25+1</f>
        <v>16</v>
      </c>
      <c r="C26" s="157" t="n">
        <f aca="false">C25+1</f>
        <v>16</v>
      </c>
      <c r="D26" s="157" t="n">
        <v>13</v>
      </c>
      <c r="E26" s="265" t="s">
        <v>659</v>
      </c>
      <c r="F26" s="266" t="s">
        <v>1611</v>
      </c>
      <c r="G26" s="267" t="n">
        <v>16438</v>
      </c>
      <c r="H26" s="157" t="n">
        <f aca="false">2017-W26</f>
        <v>2017</v>
      </c>
      <c r="I26" s="157" t="n">
        <v>30</v>
      </c>
      <c r="J26" s="157" t="n">
        <v>1</v>
      </c>
      <c r="K26" s="157" t="n">
        <v>75</v>
      </c>
      <c r="L26" s="267" t="n">
        <v>32965</v>
      </c>
      <c r="M26" s="268"/>
      <c r="N26" s="268"/>
      <c r="O26" s="269"/>
      <c r="P26" s="157"/>
      <c r="Q26" s="157"/>
      <c r="R26" s="157"/>
      <c r="S26" s="157"/>
      <c r="T26" s="161"/>
    </row>
    <row r="27" customFormat="false" ht="22.5" hidden="false" customHeight="false" outlineLevel="0" collapsed="false">
      <c r="A27" s="157" t="n">
        <f aca="false">A26+1</f>
        <v>17</v>
      </c>
      <c r="B27" s="157" t="n">
        <f aca="false">B26+1</f>
        <v>17</v>
      </c>
      <c r="C27" s="157" t="n">
        <f aca="false">C26+1</f>
        <v>17</v>
      </c>
      <c r="D27" s="157" t="n">
        <v>14</v>
      </c>
      <c r="E27" s="265" t="s">
        <v>659</v>
      </c>
      <c r="F27" s="266" t="s">
        <v>1612</v>
      </c>
      <c r="G27" s="267" t="n">
        <v>20014</v>
      </c>
      <c r="H27" s="157" t="n">
        <f aca="false">2017-W27</f>
        <v>2017</v>
      </c>
      <c r="I27" s="157" t="n">
        <v>26</v>
      </c>
      <c r="J27" s="157" t="n">
        <v>1</v>
      </c>
      <c r="K27" s="157" t="n">
        <v>75</v>
      </c>
      <c r="L27" s="267" t="n">
        <v>32938</v>
      </c>
      <c r="M27" s="268"/>
      <c r="N27" s="274"/>
      <c r="O27" s="269"/>
      <c r="P27" s="157"/>
      <c r="Q27" s="157"/>
      <c r="R27" s="157"/>
      <c r="S27" s="157"/>
      <c r="T27" s="161"/>
    </row>
    <row r="28" customFormat="false" ht="30.75" hidden="false" customHeight="false" outlineLevel="0" collapsed="false">
      <c r="A28" s="157" t="n">
        <f aca="false">A27+1</f>
        <v>18</v>
      </c>
      <c r="B28" s="157" t="n">
        <f aca="false">B27+1</f>
        <v>18</v>
      </c>
      <c r="C28" s="157" t="n">
        <f aca="false">C27+1</f>
        <v>18</v>
      </c>
      <c r="D28" s="157" t="n">
        <v>15</v>
      </c>
      <c r="E28" s="265" t="s">
        <v>687</v>
      </c>
      <c r="F28" s="266" t="s">
        <v>1613</v>
      </c>
      <c r="G28" s="267" t="n">
        <v>16217</v>
      </c>
      <c r="H28" s="157" t="n">
        <f aca="false">2017-W28</f>
        <v>2017</v>
      </c>
      <c r="I28" s="157" t="n">
        <v>29</v>
      </c>
      <c r="J28" s="157" t="n">
        <v>2</v>
      </c>
      <c r="K28" s="157" t="n">
        <v>75</v>
      </c>
      <c r="L28" s="267" t="n">
        <v>32979</v>
      </c>
      <c r="M28" s="268"/>
      <c r="N28" s="268"/>
      <c r="O28" s="269"/>
      <c r="P28" s="157"/>
      <c r="Q28" s="157"/>
      <c r="R28" s="157"/>
      <c r="S28" s="157"/>
      <c r="T28" s="161"/>
    </row>
    <row r="29" customFormat="false" ht="27.75" hidden="false" customHeight="false" outlineLevel="0" collapsed="false">
      <c r="A29" s="157" t="n">
        <f aca="false">A28+1</f>
        <v>19</v>
      </c>
      <c r="B29" s="157" t="n">
        <f aca="false">B28+1</f>
        <v>19</v>
      </c>
      <c r="C29" s="157" t="n">
        <f aca="false">C28+1</f>
        <v>19</v>
      </c>
      <c r="D29" s="157"/>
      <c r="E29" s="265" t="s">
        <v>1589</v>
      </c>
      <c r="F29" s="266" t="s">
        <v>1614</v>
      </c>
      <c r="G29" s="267" t="n">
        <v>23403</v>
      </c>
      <c r="H29" s="157" t="n">
        <f aca="false">2017-W29</f>
        <v>2017</v>
      </c>
      <c r="I29" s="157" t="n">
        <v>8</v>
      </c>
      <c r="J29" s="157" t="n">
        <v>3</v>
      </c>
      <c r="K29" s="157" t="n">
        <v>75</v>
      </c>
      <c r="L29" s="267" t="n">
        <v>33049</v>
      </c>
      <c r="M29" s="268"/>
      <c r="N29" s="275"/>
      <c r="O29" s="269"/>
      <c r="P29" s="157"/>
      <c r="Q29" s="157"/>
      <c r="R29" s="157"/>
      <c r="S29" s="157"/>
      <c r="T29" s="161"/>
    </row>
    <row r="30" customFormat="false" ht="56.25" hidden="false" customHeight="false" outlineLevel="0" collapsed="false">
      <c r="A30" s="157" t="n">
        <f aca="false">A29+1</f>
        <v>20</v>
      </c>
      <c r="B30" s="157" t="n">
        <f aca="false">B29+1</f>
        <v>20</v>
      </c>
      <c r="C30" s="157" t="n">
        <f aca="false">C29+1</f>
        <v>20</v>
      </c>
      <c r="D30" s="157" t="n">
        <v>16</v>
      </c>
      <c r="E30" s="265" t="s">
        <v>1598</v>
      </c>
      <c r="F30" s="266" t="s">
        <v>1615</v>
      </c>
      <c r="G30" s="157" t="s">
        <v>1604</v>
      </c>
      <c r="H30" s="157" t="n">
        <f aca="false">2017-W30</f>
        <v>2017</v>
      </c>
      <c r="I30" s="157" t="n">
        <v>25</v>
      </c>
      <c r="J30" s="157" t="n">
        <v>2</v>
      </c>
      <c r="K30" s="157" t="n">
        <v>75</v>
      </c>
      <c r="L30" s="267" t="n">
        <v>33072</v>
      </c>
      <c r="M30" s="268"/>
      <c r="N30" s="268"/>
      <c r="O30" s="269"/>
      <c r="P30" s="157"/>
      <c r="Q30" s="157"/>
      <c r="R30" s="157"/>
      <c r="S30" s="157"/>
      <c r="T30" s="161"/>
    </row>
    <row r="31" customFormat="false" ht="27.75" hidden="false" customHeight="false" outlineLevel="0" collapsed="false">
      <c r="A31" s="157" t="n">
        <f aca="false">A30+1</f>
        <v>21</v>
      </c>
      <c r="B31" s="157" t="n">
        <f aca="false">B30+1</f>
        <v>21</v>
      </c>
      <c r="C31" s="157" t="n">
        <f aca="false">C30+1</f>
        <v>21</v>
      </c>
      <c r="D31" s="157" t="n">
        <v>17</v>
      </c>
      <c r="E31" s="265" t="s">
        <v>1589</v>
      </c>
      <c r="F31" s="266" t="s">
        <v>1616</v>
      </c>
      <c r="G31" s="267" t="n">
        <v>15665</v>
      </c>
      <c r="H31" s="157" t="n">
        <f aca="false">2017-W31</f>
        <v>2017</v>
      </c>
      <c r="I31" s="157" t="n">
        <v>25</v>
      </c>
      <c r="J31" s="157" t="n">
        <v>4</v>
      </c>
      <c r="K31" s="157" t="n">
        <v>75</v>
      </c>
      <c r="L31" s="267" t="n">
        <v>33101</v>
      </c>
      <c r="M31" s="268"/>
      <c r="N31" s="268"/>
      <c r="O31" s="269"/>
      <c r="P31" s="157"/>
      <c r="Q31" s="157"/>
      <c r="R31" s="157"/>
      <c r="S31" s="157"/>
      <c r="T31" s="161"/>
    </row>
    <row r="32" customFormat="false" ht="42.75" hidden="false" customHeight="false" outlineLevel="0" collapsed="false">
      <c r="A32" s="157" t="n">
        <f aca="false">A31+1</f>
        <v>22</v>
      </c>
      <c r="B32" s="157" t="n">
        <f aca="false">B31+1</f>
        <v>22</v>
      </c>
      <c r="C32" s="157" t="n">
        <f aca="false">C31+1</f>
        <v>22</v>
      </c>
      <c r="D32" s="157" t="n">
        <v>18</v>
      </c>
      <c r="E32" s="265" t="s">
        <v>1617</v>
      </c>
      <c r="F32" s="266" t="s">
        <v>1618</v>
      </c>
      <c r="G32" s="157" t="s">
        <v>1604</v>
      </c>
      <c r="H32" s="157" t="n">
        <f aca="false">2017-W32</f>
        <v>2017</v>
      </c>
      <c r="I32" s="157" t="n">
        <v>28</v>
      </c>
      <c r="J32" s="157" t="n">
        <v>5</v>
      </c>
      <c r="K32" s="157" t="n">
        <v>75</v>
      </c>
      <c r="L32" s="267" t="n">
        <v>33109</v>
      </c>
      <c r="M32" s="268"/>
      <c r="N32" s="268"/>
      <c r="O32" s="269"/>
      <c r="P32" s="157"/>
      <c r="Q32" s="157"/>
      <c r="R32" s="157"/>
      <c r="S32" s="157"/>
      <c r="T32" s="161"/>
    </row>
    <row r="33" customFormat="false" ht="33.75" hidden="false" customHeight="false" outlineLevel="0" collapsed="false">
      <c r="A33" s="157" t="n">
        <f aca="false">A32+1</f>
        <v>23</v>
      </c>
      <c r="B33" s="157" t="n">
        <f aca="false">B32+1</f>
        <v>23</v>
      </c>
      <c r="C33" s="157" t="n">
        <f aca="false">C32+1</f>
        <v>23</v>
      </c>
      <c r="D33" s="157"/>
      <c r="E33" s="265" t="s">
        <v>659</v>
      </c>
      <c r="F33" s="266" t="s">
        <v>1619</v>
      </c>
      <c r="G33" s="267" t="n">
        <v>20018</v>
      </c>
      <c r="H33" s="157" t="n">
        <f aca="false">2017-W33</f>
        <v>2017</v>
      </c>
      <c r="I33" s="157" t="n">
        <v>11.3</v>
      </c>
      <c r="J33" s="157" t="n">
        <v>3</v>
      </c>
      <c r="K33" s="157" t="n">
        <v>75</v>
      </c>
      <c r="L33" s="267" t="n">
        <v>33115</v>
      </c>
      <c r="M33" s="268"/>
      <c r="N33" s="268"/>
      <c r="O33" s="269"/>
      <c r="P33" s="157"/>
      <c r="Q33" s="157"/>
      <c r="R33" s="157"/>
      <c r="S33" s="157"/>
      <c r="T33" s="161"/>
    </row>
    <row r="34" customFormat="false" ht="22.5" hidden="false" customHeight="false" outlineLevel="0" collapsed="false">
      <c r="A34" s="157" t="n">
        <f aca="false">A33+1</f>
        <v>24</v>
      </c>
      <c r="B34" s="157" t="n">
        <f aca="false">B33+1</f>
        <v>24</v>
      </c>
      <c r="C34" s="157" t="n">
        <f aca="false">C33+1</f>
        <v>24</v>
      </c>
      <c r="D34" s="157" t="n">
        <v>19</v>
      </c>
      <c r="E34" s="265" t="s">
        <v>1620</v>
      </c>
      <c r="F34" s="266" t="s">
        <v>1621</v>
      </c>
      <c r="G34" s="267" t="n">
        <v>24509</v>
      </c>
      <c r="H34" s="157" t="n">
        <f aca="false">2017-W34</f>
        <v>2017</v>
      </c>
      <c r="I34" s="157" t="n">
        <v>5.3</v>
      </c>
      <c r="J34" s="157" t="n">
        <v>3</v>
      </c>
      <c r="K34" s="157" t="n">
        <v>75</v>
      </c>
      <c r="L34" s="267" t="n">
        <v>33119</v>
      </c>
      <c r="M34" s="268"/>
      <c r="N34" s="268"/>
      <c r="O34" s="269"/>
      <c r="P34" s="157"/>
      <c r="Q34" s="157"/>
      <c r="R34" s="157"/>
      <c r="S34" s="157"/>
      <c r="T34" s="161"/>
    </row>
    <row r="35" customFormat="false" ht="27" hidden="false" customHeight="false" outlineLevel="0" collapsed="false">
      <c r="A35" s="157" t="n">
        <f aca="false">A34+1</f>
        <v>25</v>
      </c>
      <c r="B35" s="157" t="n">
        <f aca="false">B34+1</f>
        <v>25</v>
      </c>
      <c r="C35" s="157" t="n">
        <f aca="false">C34+1</f>
        <v>25</v>
      </c>
      <c r="D35" s="157" t="n">
        <v>20</v>
      </c>
      <c r="E35" s="265" t="s">
        <v>1602</v>
      </c>
      <c r="F35" s="266" t="s">
        <v>1622</v>
      </c>
      <c r="G35" s="267" t="n">
        <v>21870</v>
      </c>
      <c r="H35" s="157" t="n">
        <f aca="false">2017-W35</f>
        <v>2017</v>
      </c>
      <c r="I35" s="157" t="n">
        <v>20</v>
      </c>
      <c r="J35" s="157" t="n">
        <v>2</v>
      </c>
      <c r="K35" s="157" t="n">
        <v>75</v>
      </c>
      <c r="L35" s="267" t="n">
        <v>33119</v>
      </c>
      <c r="M35" s="268"/>
      <c r="N35" s="268"/>
      <c r="O35" s="269"/>
      <c r="P35" s="157"/>
      <c r="Q35" s="157"/>
      <c r="R35" s="157"/>
      <c r="S35" s="157"/>
      <c r="T35" s="161"/>
    </row>
    <row r="36" customFormat="false" ht="30.75" hidden="false" customHeight="false" outlineLevel="0" collapsed="false">
      <c r="A36" s="157" t="n">
        <f aca="false">A35+1</f>
        <v>26</v>
      </c>
      <c r="B36" s="157" t="n">
        <f aca="false">B35+1</f>
        <v>26</v>
      </c>
      <c r="C36" s="157" t="n">
        <f aca="false">C35+1</f>
        <v>26</v>
      </c>
      <c r="D36" s="157" t="n">
        <v>21</v>
      </c>
      <c r="E36" s="265" t="s">
        <v>687</v>
      </c>
      <c r="F36" s="266" t="s">
        <v>1623</v>
      </c>
      <c r="G36" s="267" t="n">
        <v>15109</v>
      </c>
      <c r="H36" s="157" t="n">
        <f aca="false">2017-W36</f>
        <v>2017</v>
      </c>
      <c r="I36" s="157" t="n">
        <v>25</v>
      </c>
      <c r="J36" s="157" t="n">
        <v>2</v>
      </c>
      <c r="K36" s="157" t="n">
        <v>75</v>
      </c>
      <c r="L36" s="267" t="n">
        <v>33156</v>
      </c>
      <c r="M36" s="268"/>
      <c r="N36" s="268"/>
      <c r="O36" s="269"/>
      <c r="P36" s="157"/>
      <c r="Q36" s="157"/>
      <c r="R36" s="157"/>
      <c r="S36" s="157"/>
      <c r="T36" s="161"/>
    </row>
    <row r="37" customFormat="false" ht="22.5" hidden="false" customHeight="false" outlineLevel="0" collapsed="false">
      <c r="A37" s="157" t="n">
        <f aca="false">A36+1</f>
        <v>27</v>
      </c>
      <c r="B37" s="157" t="n">
        <f aca="false">B36+1</f>
        <v>27</v>
      </c>
      <c r="C37" s="157" t="n">
        <f aca="false">C36+1</f>
        <v>27</v>
      </c>
      <c r="D37" s="157" t="n">
        <v>22</v>
      </c>
      <c r="E37" s="265" t="s">
        <v>1598</v>
      </c>
      <c r="F37" s="266" t="s">
        <v>1624</v>
      </c>
      <c r="G37" s="267" t="n">
        <v>16314</v>
      </c>
      <c r="H37" s="157" t="n">
        <f aca="false">2017-W37</f>
        <v>2017</v>
      </c>
      <c r="I37" s="157" t="n">
        <v>27</v>
      </c>
      <c r="J37" s="157" t="n">
        <v>2</v>
      </c>
      <c r="K37" s="157" t="n">
        <v>75</v>
      </c>
      <c r="L37" s="267" t="n">
        <v>33158</v>
      </c>
      <c r="M37" s="268"/>
      <c r="N37" s="268"/>
      <c r="O37" s="269"/>
      <c r="P37" s="157"/>
      <c r="Q37" s="157"/>
      <c r="R37" s="157"/>
      <c r="S37" s="157"/>
      <c r="T37" s="161"/>
    </row>
    <row r="38" customFormat="false" ht="33.75" hidden="false" customHeight="false" outlineLevel="0" collapsed="false">
      <c r="A38" s="157" t="n">
        <f aca="false">A37+1</f>
        <v>28</v>
      </c>
      <c r="B38" s="157" t="n">
        <f aca="false">B37+1</f>
        <v>28</v>
      </c>
      <c r="C38" s="157" t="n">
        <f aca="false">C37+1</f>
        <v>28</v>
      </c>
      <c r="D38" s="157" t="n">
        <v>23</v>
      </c>
      <c r="E38" s="265" t="s">
        <v>1598</v>
      </c>
      <c r="F38" s="266" t="s">
        <v>1625</v>
      </c>
      <c r="G38" s="267" t="n">
        <v>15451</v>
      </c>
      <c r="H38" s="157" t="n">
        <f aca="false">2017-W38</f>
        <v>2017</v>
      </c>
      <c r="I38" s="157" t="n">
        <v>28</v>
      </c>
      <c r="J38" s="157" t="n">
        <v>7</v>
      </c>
      <c r="K38" s="157" t="n">
        <v>75</v>
      </c>
      <c r="L38" s="267" t="n">
        <v>33175</v>
      </c>
      <c r="M38" s="268"/>
      <c r="N38" s="268"/>
      <c r="O38" s="269"/>
      <c r="P38" s="157"/>
      <c r="Q38" s="157"/>
      <c r="R38" s="157"/>
      <c r="S38" s="157"/>
      <c r="T38" s="161"/>
    </row>
    <row r="39" customFormat="false" ht="22.5" hidden="false" customHeight="false" outlineLevel="0" collapsed="false">
      <c r="A39" s="157" t="n">
        <f aca="false">A38+1</f>
        <v>29</v>
      </c>
      <c r="B39" s="157" t="n">
        <f aca="false">B38+1</f>
        <v>29</v>
      </c>
      <c r="C39" s="157" t="n">
        <f aca="false">C38+1</f>
        <v>29</v>
      </c>
      <c r="D39" s="157" t="n">
        <v>24</v>
      </c>
      <c r="E39" s="265" t="s">
        <v>1598</v>
      </c>
      <c r="F39" s="266" t="s">
        <v>1626</v>
      </c>
      <c r="G39" s="267" t="n">
        <v>16441</v>
      </c>
      <c r="H39" s="157" t="n">
        <f aca="false">2017-W39</f>
        <v>2017</v>
      </c>
      <c r="I39" s="157" t="n">
        <v>26.6</v>
      </c>
      <c r="J39" s="157" t="n">
        <v>2</v>
      </c>
      <c r="K39" s="157" t="n">
        <v>75</v>
      </c>
      <c r="L39" s="267" t="n">
        <v>33189</v>
      </c>
      <c r="M39" s="268"/>
      <c r="N39" s="268"/>
      <c r="O39" s="269"/>
      <c r="P39" s="157"/>
      <c r="Q39" s="157"/>
      <c r="R39" s="157"/>
      <c r="S39" s="157"/>
      <c r="T39" s="161"/>
    </row>
    <row r="40" customFormat="false" ht="56.25" hidden="false" customHeight="false" outlineLevel="0" collapsed="false">
      <c r="A40" s="157" t="n">
        <f aca="false">A39+1</f>
        <v>30</v>
      </c>
      <c r="B40" s="157" t="n">
        <f aca="false">B39+1</f>
        <v>30</v>
      </c>
      <c r="C40" s="157" t="n">
        <f aca="false">C39+1</f>
        <v>30</v>
      </c>
      <c r="D40" s="157"/>
      <c r="E40" s="265" t="s">
        <v>687</v>
      </c>
      <c r="F40" s="266" t="s">
        <v>1627</v>
      </c>
      <c r="G40" s="157" t="s">
        <v>1604</v>
      </c>
      <c r="H40" s="157" t="n">
        <f aca="false">2017-W40</f>
        <v>2017</v>
      </c>
      <c r="I40" s="157" t="n">
        <v>25</v>
      </c>
      <c r="J40" s="157" t="n">
        <v>3</v>
      </c>
      <c r="K40" s="157" t="n">
        <v>75</v>
      </c>
      <c r="L40" s="267" t="n">
        <v>33220</v>
      </c>
      <c r="M40" s="268"/>
      <c r="N40" s="268"/>
      <c r="O40" s="269"/>
      <c r="P40" s="157"/>
      <c r="Q40" s="157"/>
      <c r="R40" s="157"/>
      <c r="S40" s="157"/>
      <c r="T40" s="161"/>
    </row>
    <row r="41" customFormat="false" ht="22.5" hidden="false" customHeight="false" outlineLevel="0" collapsed="false">
      <c r="A41" s="157" t="n">
        <f aca="false">A40+1</f>
        <v>31</v>
      </c>
      <c r="B41" s="157" t="n">
        <f aca="false">B40+1</f>
        <v>31</v>
      </c>
      <c r="C41" s="157" t="n">
        <f aca="false">C40+1</f>
        <v>31</v>
      </c>
      <c r="D41" s="157" t="n">
        <v>25</v>
      </c>
      <c r="E41" s="265" t="s">
        <v>659</v>
      </c>
      <c r="F41" s="266" t="s">
        <v>1628</v>
      </c>
      <c r="G41" s="267" t="n">
        <v>17343</v>
      </c>
      <c r="H41" s="157" t="n">
        <f aca="false">2017-W41</f>
        <v>2017</v>
      </c>
      <c r="I41" s="157" t="n">
        <v>25</v>
      </c>
      <c r="J41" s="157" t="n">
        <v>5</v>
      </c>
      <c r="K41" s="157" t="n">
        <v>75</v>
      </c>
      <c r="L41" s="267" t="n">
        <v>33228</v>
      </c>
      <c r="M41" s="268"/>
      <c r="N41" s="268"/>
      <c r="O41" s="269"/>
      <c r="P41" s="157"/>
      <c r="Q41" s="157"/>
      <c r="R41" s="157"/>
      <c r="S41" s="157"/>
      <c r="T41" s="161"/>
    </row>
    <row r="42" customFormat="false" ht="22.5" hidden="false" customHeight="false" outlineLevel="0" collapsed="false">
      <c r="A42" s="157" t="n">
        <f aca="false">A41+1</f>
        <v>32</v>
      </c>
      <c r="B42" s="157" t="n">
        <f aca="false">B41+1</f>
        <v>32</v>
      </c>
      <c r="C42" s="157" t="n">
        <f aca="false">C41+1</f>
        <v>32</v>
      </c>
      <c r="D42" s="157" t="n">
        <v>26</v>
      </c>
      <c r="E42" s="265" t="s">
        <v>626</v>
      </c>
      <c r="F42" s="266" t="s">
        <v>1629</v>
      </c>
      <c r="G42" s="267" t="n">
        <v>15009</v>
      </c>
      <c r="H42" s="157" t="n">
        <f aca="false">2017-W42</f>
        <v>2017</v>
      </c>
      <c r="I42" s="157" t="n">
        <v>29</v>
      </c>
      <c r="J42" s="157" t="n">
        <v>3</v>
      </c>
      <c r="K42" s="157" t="n">
        <v>75</v>
      </c>
      <c r="L42" s="267" t="n">
        <v>33301</v>
      </c>
      <c r="M42" s="268"/>
      <c r="N42" s="268"/>
      <c r="O42" s="269"/>
      <c r="P42" s="157"/>
      <c r="Q42" s="157"/>
      <c r="R42" s="157"/>
      <c r="S42" s="157"/>
      <c r="T42" s="161"/>
    </row>
    <row r="43" customFormat="false" ht="22.5" hidden="false" customHeight="false" outlineLevel="0" collapsed="false">
      <c r="A43" s="157" t="n">
        <f aca="false">A42+1</f>
        <v>33</v>
      </c>
      <c r="B43" s="157" t="n">
        <f aca="false">B42+1</f>
        <v>33</v>
      </c>
      <c r="C43" s="157" t="n">
        <f aca="false">C42+1</f>
        <v>33</v>
      </c>
      <c r="D43" s="157" t="n">
        <v>27</v>
      </c>
      <c r="E43" s="265" t="s">
        <v>626</v>
      </c>
      <c r="F43" s="266" t="s">
        <v>1630</v>
      </c>
      <c r="G43" s="157" t="s">
        <v>1604</v>
      </c>
      <c r="H43" s="157" t="n">
        <f aca="false">2017-W43</f>
        <v>2017</v>
      </c>
      <c r="I43" s="157"/>
      <c r="J43" s="157" t="n">
        <v>3</v>
      </c>
      <c r="K43" s="157" t="n">
        <v>75</v>
      </c>
      <c r="L43" s="267" t="n">
        <v>33492</v>
      </c>
      <c r="M43" s="268"/>
      <c r="N43" s="268"/>
      <c r="O43" s="269"/>
      <c r="P43" s="157"/>
      <c r="Q43" s="157"/>
      <c r="R43" s="157"/>
      <c r="S43" s="157"/>
      <c r="T43" s="161"/>
    </row>
    <row r="44" customFormat="false" ht="22.5" hidden="false" customHeight="false" outlineLevel="0" collapsed="false">
      <c r="A44" s="157" t="n">
        <f aca="false">A43+1</f>
        <v>34</v>
      </c>
      <c r="B44" s="157" t="n">
        <f aca="false">B43+1</f>
        <v>34</v>
      </c>
      <c r="C44" s="157" t="n">
        <f aca="false">C43+1</f>
        <v>34</v>
      </c>
      <c r="D44" s="157" t="n">
        <v>28</v>
      </c>
      <c r="E44" s="265" t="s">
        <v>1598</v>
      </c>
      <c r="F44" s="266" t="s">
        <v>1631</v>
      </c>
      <c r="G44" s="267" t="n">
        <v>20614</v>
      </c>
      <c r="H44" s="157" t="n">
        <f aca="false">2017-W44</f>
        <v>2017</v>
      </c>
      <c r="I44" s="157" t="n">
        <v>29</v>
      </c>
      <c r="J44" s="157" t="n">
        <v>4</v>
      </c>
      <c r="K44" s="157" t="n">
        <v>75</v>
      </c>
      <c r="L44" s="267" t="n">
        <v>33499</v>
      </c>
      <c r="M44" s="268"/>
      <c r="N44" s="268"/>
      <c r="O44" s="269"/>
      <c r="P44" s="157"/>
      <c r="Q44" s="157"/>
      <c r="R44" s="157"/>
      <c r="S44" s="157"/>
      <c r="T44" s="161"/>
    </row>
    <row r="45" customFormat="false" ht="33.75" hidden="false" customHeight="false" outlineLevel="0" collapsed="false">
      <c r="A45" s="157" t="n">
        <f aca="false">A44+1</f>
        <v>35</v>
      </c>
      <c r="B45" s="157" t="n">
        <f aca="false">B44+1</f>
        <v>35</v>
      </c>
      <c r="C45" s="157" t="n">
        <f aca="false">C44+1</f>
        <v>35</v>
      </c>
      <c r="D45" s="157" t="n">
        <v>29</v>
      </c>
      <c r="E45" s="265" t="s">
        <v>687</v>
      </c>
      <c r="F45" s="266" t="s">
        <v>1632</v>
      </c>
      <c r="G45" s="267" t="n">
        <v>17899</v>
      </c>
      <c r="H45" s="157" t="n">
        <f aca="false">2017-W45</f>
        <v>2017</v>
      </c>
      <c r="I45" s="157" t="n">
        <v>25</v>
      </c>
      <c r="J45" s="157" t="n">
        <v>3</v>
      </c>
      <c r="K45" s="157" t="n">
        <v>75</v>
      </c>
      <c r="L45" s="267" t="n">
        <v>33519</v>
      </c>
      <c r="M45" s="268"/>
      <c r="N45" s="268"/>
      <c r="O45" s="269"/>
      <c r="P45" s="157"/>
      <c r="Q45" s="157"/>
      <c r="R45" s="157"/>
      <c r="S45" s="157"/>
      <c r="T45" s="161"/>
    </row>
    <row r="46" customFormat="false" ht="27.75" hidden="false" customHeight="true" outlineLevel="0" collapsed="false">
      <c r="A46" s="157" t="n">
        <f aca="false">A45+1</f>
        <v>36</v>
      </c>
      <c r="B46" s="157" t="n">
        <f aca="false">B45+1</f>
        <v>36</v>
      </c>
      <c r="C46" s="157" t="n">
        <f aca="false">C45+1</f>
        <v>36</v>
      </c>
      <c r="D46" s="157"/>
      <c r="E46" s="265" t="s">
        <v>626</v>
      </c>
      <c r="F46" s="266" t="s">
        <v>1633</v>
      </c>
      <c r="G46" s="267" t="n">
        <v>22424</v>
      </c>
      <c r="H46" s="157" t="n">
        <f aca="false">2017-W46</f>
        <v>2017</v>
      </c>
      <c r="I46" s="157" t="n">
        <v>10</v>
      </c>
      <c r="J46" s="157" t="n">
        <v>4</v>
      </c>
      <c r="K46" s="157" t="n">
        <v>75</v>
      </c>
      <c r="L46" s="267" t="n">
        <v>33532</v>
      </c>
      <c r="M46" s="268"/>
      <c r="N46" s="268"/>
      <c r="O46" s="269"/>
      <c r="P46" s="157"/>
      <c r="Q46" s="157"/>
      <c r="R46" s="157"/>
      <c r="S46" s="157"/>
      <c r="T46" s="161"/>
    </row>
    <row r="47" customFormat="false" ht="33.75" hidden="false" customHeight="false" outlineLevel="0" collapsed="false">
      <c r="A47" s="157" t="n">
        <f aca="false">A46+1</f>
        <v>37</v>
      </c>
      <c r="B47" s="157" t="n">
        <f aca="false">B46+1</f>
        <v>37</v>
      </c>
      <c r="C47" s="157" t="n">
        <f aca="false">C46+1</f>
        <v>37</v>
      </c>
      <c r="D47" s="157" t="n">
        <v>30</v>
      </c>
      <c r="E47" s="265" t="s">
        <v>1589</v>
      </c>
      <c r="F47" s="266" t="s">
        <v>1634</v>
      </c>
      <c r="G47" s="267" t="n">
        <v>18121</v>
      </c>
      <c r="H47" s="157" t="n">
        <f aca="false">2017-W47</f>
        <v>2017</v>
      </c>
      <c r="I47" s="157" t="n">
        <v>25.6</v>
      </c>
      <c r="J47" s="157" t="n">
        <v>2</v>
      </c>
      <c r="K47" s="157" t="n">
        <v>75</v>
      </c>
      <c r="L47" s="267" t="n">
        <v>33542</v>
      </c>
      <c r="M47" s="268"/>
      <c r="N47" s="268"/>
      <c r="O47" s="269"/>
      <c r="P47" s="157"/>
      <c r="Q47" s="157"/>
      <c r="R47" s="157"/>
      <c r="S47" s="157"/>
      <c r="T47" s="161"/>
    </row>
    <row r="48" customFormat="false" ht="22.5" hidden="false" customHeight="false" outlineLevel="0" collapsed="false">
      <c r="A48" s="157" t="n">
        <f aca="false">A47+1</f>
        <v>38</v>
      </c>
      <c r="B48" s="157" t="n">
        <f aca="false">B47+1</f>
        <v>38</v>
      </c>
      <c r="C48" s="157" t="n">
        <f aca="false">C47+1</f>
        <v>38</v>
      </c>
      <c r="D48" s="157" t="n">
        <v>31</v>
      </c>
      <c r="E48" s="265" t="s">
        <v>659</v>
      </c>
      <c r="F48" s="266" t="s">
        <v>1635</v>
      </c>
      <c r="G48" s="267" t="n">
        <v>16166</v>
      </c>
      <c r="H48" s="157" t="n">
        <f aca="false">2017-W48</f>
        <v>2017</v>
      </c>
      <c r="I48" s="157" t="n">
        <v>27</v>
      </c>
      <c r="J48" s="157" t="n">
        <v>2</v>
      </c>
      <c r="K48" s="157" t="n">
        <v>75</v>
      </c>
      <c r="L48" s="267" t="n">
        <v>33564</v>
      </c>
      <c r="M48" s="268"/>
      <c r="N48" s="268"/>
      <c r="O48" s="269"/>
      <c r="P48" s="157"/>
      <c r="Q48" s="157"/>
      <c r="R48" s="157"/>
      <c r="S48" s="157"/>
      <c r="T48" s="161"/>
    </row>
    <row r="49" customFormat="false" ht="22.5" hidden="false" customHeight="false" outlineLevel="0" collapsed="false">
      <c r="A49" s="157" t="n">
        <f aca="false">A48+1</f>
        <v>39</v>
      </c>
      <c r="B49" s="157" t="n">
        <f aca="false">B48+1</f>
        <v>39</v>
      </c>
      <c r="C49" s="157" t="n">
        <f aca="false">C48+1</f>
        <v>39</v>
      </c>
      <c r="D49" s="157" t="n">
        <v>32</v>
      </c>
      <c r="E49" s="265" t="s">
        <v>1598</v>
      </c>
      <c r="F49" s="266" t="s">
        <v>1636</v>
      </c>
      <c r="G49" s="267" t="n">
        <v>20299</v>
      </c>
      <c r="H49" s="157" t="n">
        <f aca="false">2017-W49</f>
        <v>2017</v>
      </c>
      <c r="I49" s="157" t="n">
        <v>21.5</v>
      </c>
      <c r="J49" s="157" t="n">
        <v>6</v>
      </c>
      <c r="K49" s="157" t="n">
        <v>75</v>
      </c>
      <c r="L49" s="267" t="n">
        <v>33601</v>
      </c>
      <c r="M49" s="268"/>
      <c r="N49" s="268"/>
      <c r="O49" s="269"/>
      <c r="P49" s="157"/>
      <c r="Q49" s="157"/>
      <c r="R49" s="157"/>
      <c r="S49" s="157"/>
      <c r="T49" s="161"/>
    </row>
    <row r="50" customFormat="false" ht="26.25" hidden="false" customHeight="false" outlineLevel="0" collapsed="false">
      <c r="A50" s="157" t="n">
        <f aca="false">A49+1</f>
        <v>40</v>
      </c>
      <c r="B50" s="157" t="n">
        <f aca="false">B49+1</f>
        <v>40</v>
      </c>
      <c r="C50" s="157" t="n">
        <f aca="false">C49+1</f>
        <v>40</v>
      </c>
      <c r="D50" s="157" t="n">
        <v>33</v>
      </c>
      <c r="E50" s="265" t="s">
        <v>1637</v>
      </c>
      <c r="F50" s="266" t="s">
        <v>1638</v>
      </c>
      <c r="G50" s="267" t="n">
        <v>15197</v>
      </c>
      <c r="H50" s="157" t="n">
        <f aca="false">2017-W50</f>
        <v>2017</v>
      </c>
      <c r="I50" s="157" t="n">
        <v>32</v>
      </c>
      <c r="J50" s="157" t="n">
        <v>4</v>
      </c>
      <c r="K50" s="157" t="n">
        <v>75</v>
      </c>
      <c r="L50" s="267" t="n">
        <v>33620</v>
      </c>
      <c r="M50" s="268"/>
      <c r="N50" s="268"/>
      <c r="O50" s="269"/>
      <c r="P50" s="157"/>
      <c r="Q50" s="157"/>
      <c r="R50" s="157"/>
      <c r="S50" s="157"/>
      <c r="T50" s="161"/>
    </row>
    <row r="51" customFormat="false" ht="24" hidden="false" customHeight="false" outlineLevel="0" collapsed="false">
      <c r="A51" s="157" t="n">
        <f aca="false">A50+1</f>
        <v>41</v>
      </c>
      <c r="B51" s="157" t="n">
        <f aca="false">B50+1</f>
        <v>41</v>
      </c>
      <c r="C51" s="157" t="n">
        <f aca="false">C50+1</f>
        <v>41</v>
      </c>
      <c r="D51" s="157"/>
      <c r="E51" s="265" t="s">
        <v>1639</v>
      </c>
      <c r="F51" s="266" t="s">
        <v>1640</v>
      </c>
      <c r="G51" s="267" t="n">
        <v>23423</v>
      </c>
      <c r="H51" s="157" t="n">
        <f aca="false">2017-W51</f>
        <v>2017</v>
      </c>
      <c r="I51" s="157" t="n">
        <v>9</v>
      </c>
      <c r="J51" s="157" t="n">
        <v>3</v>
      </c>
      <c r="K51" s="157" t="n">
        <v>75</v>
      </c>
      <c r="L51" s="267" t="n">
        <v>33632</v>
      </c>
      <c r="M51" s="268"/>
      <c r="N51" s="268"/>
      <c r="O51" s="269"/>
      <c r="P51" s="157"/>
      <c r="Q51" s="157"/>
      <c r="R51" s="157"/>
      <c r="S51" s="157"/>
      <c r="T51" s="161"/>
    </row>
    <row r="52" customFormat="false" ht="22.5" hidden="false" customHeight="false" outlineLevel="0" collapsed="false">
      <c r="A52" s="157" t="n">
        <f aca="false">A51+1</f>
        <v>42</v>
      </c>
      <c r="B52" s="157" t="n">
        <f aca="false">B51+1</f>
        <v>42</v>
      </c>
      <c r="C52" s="157" t="n">
        <f aca="false">C51+1</f>
        <v>42</v>
      </c>
      <c r="D52" s="157" t="n">
        <v>34</v>
      </c>
      <c r="E52" s="265" t="s">
        <v>1589</v>
      </c>
      <c r="F52" s="266" t="s">
        <v>1641</v>
      </c>
      <c r="G52" s="267" t="n">
        <v>19386</v>
      </c>
      <c r="H52" s="157" t="n">
        <f aca="false">2017-W52</f>
        <v>2017</v>
      </c>
      <c r="I52" s="157" t="n">
        <v>22</v>
      </c>
      <c r="J52" s="157" t="n">
        <v>5</v>
      </c>
      <c r="K52" s="157" t="n">
        <v>75</v>
      </c>
      <c r="L52" s="267" t="n">
        <v>33639</v>
      </c>
      <c r="M52" s="268"/>
      <c r="N52" s="268"/>
      <c r="O52" s="269"/>
      <c r="P52" s="157"/>
      <c r="Q52" s="157"/>
      <c r="R52" s="157"/>
      <c r="S52" s="157"/>
      <c r="T52" s="161"/>
    </row>
    <row r="53" customFormat="false" ht="22.5" hidden="false" customHeight="false" outlineLevel="0" collapsed="false">
      <c r="A53" s="157" t="n">
        <f aca="false">A52+1</f>
        <v>43</v>
      </c>
      <c r="B53" s="157" t="n">
        <f aca="false">B52+1</f>
        <v>43</v>
      </c>
      <c r="C53" s="157" t="n">
        <f aca="false">C52+1</f>
        <v>43</v>
      </c>
      <c r="D53" s="157"/>
      <c r="E53" s="265" t="s">
        <v>626</v>
      </c>
      <c r="F53" s="266" t="s">
        <v>1642</v>
      </c>
      <c r="G53" s="267" t="n">
        <v>23939</v>
      </c>
      <c r="H53" s="157" t="n">
        <f aca="false">2017-W53</f>
        <v>2017</v>
      </c>
      <c r="I53" s="157" t="n">
        <v>5</v>
      </c>
      <c r="J53" s="157" t="n">
        <v>4</v>
      </c>
      <c r="K53" s="157" t="n">
        <v>75</v>
      </c>
      <c r="L53" s="267" t="n">
        <v>33662</v>
      </c>
      <c r="M53" s="268"/>
      <c r="N53" s="268"/>
      <c r="O53" s="269"/>
      <c r="P53" s="157"/>
      <c r="Q53" s="157"/>
      <c r="R53" s="157"/>
      <c r="S53" s="157"/>
      <c r="T53" s="161"/>
    </row>
    <row r="54" customFormat="false" ht="27.75" hidden="false" customHeight="false" outlineLevel="0" collapsed="false">
      <c r="A54" s="157" t="n">
        <f aca="false">A53+1</f>
        <v>44</v>
      </c>
      <c r="B54" s="157" t="n">
        <f aca="false">B53+1</f>
        <v>44</v>
      </c>
      <c r="C54" s="157" t="n">
        <f aca="false">C53+1</f>
        <v>44</v>
      </c>
      <c r="D54" s="157"/>
      <c r="E54" s="265" t="s">
        <v>1589</v>
      </c>
      <c r="F54" s="266" t="s">
        <v>1643</v>
      </c>
      <c r="G54" s="267" t="n">
        <v>20357</v>
      </c>
      <c r="H54" s="157" t="n">
        <f aca="false">2017-W54</f>
        <v>2017</v>
      </c>
      <c r="I54" s="157" t="n">
        <v>22</v>
      </c>
      <c r="J54" s="157" t="n">
        <v>3</v>
      </c>
      <c r="K54" s="157" t="n">
        <v>75</v>
      </c>
      <c r="L54" s="267" t="n">
        <v>33711</v>
      </c>
      <c r="M54" s="268"/>
      <c r="N54" s="268"/>
      <c r="O54" s="269"/>
      <c r="P54" s="157"/>
      <c r="Q54" s="157"/>
      <c r="R54" s="157"/>
      <c r="S54" s="157"/>
      <c r="T54" s="161"/>
    </row>
    <row r="55" customFormat="false" ht="27.75" hidden="false" customHeight="false" outlineLevel="0" collapsed="false">
      <c r="A55" s="157" t="n">
        <f aca="false">A54+1</f>
        <v>45</v>
      </c>
      <c r="B55" s="157" t="n">
        <f aca="false">B54+1</f>
        <v>45</v>
      </c>
      <c r="C55" s="157" t="n">
        <f aca="false">C54+1</f>
        <v>45</v>
      </c>
      <c r="D55" s="157" t="n">
        <v>35</v>
      </c>
      <c r="E55" s="265" t="s">
        <v>1644</v>
      </c>
      <c r="F55" s="266" t="s">
        <v>1645</v>
      </c>
      <c r="G55" s="267" t="n">
        <v>17147</v>
      </c>
      <c r="H55" s="157" t="n">
        <f aca="false">2017-W55</f>
        <v>2017</v>
      </c>
      <c r="I55" s="157" t="n">
        <v>28</v>
      </c>
      <c r="J55" s="157" t="n">
        <v>4</v>
      </c>
      <c r="K55" s="157" t="n">
        <v>75</v>
      </c>
      <c r="L55" s="267" t="n">
        <v>33744</v>
      </c>
      <c r="M55" s="268"/>
      <c r="N55" s="268"/>
      <c r="O55" s="269"/>
      <c r="P55" s="157"/>
      <c r="Q55" s="157"/>
      <c r="R55" s="157"/>
      <c r="S55" s="157"/>
      <c r="T55" s="161"/>
    </row>
    <row r="56" customFormat="false" ht="22.5" hidden="false" customHeight="false" outlineLevel="0" collapsed="false">
      <c r="A56" s="157" t="n">
        <f aca="false">A55+1</f>
        <v>46</v>
      </c>
      <c r="B56" s="157" t="n">
        <f aca="false">B55+1</f>
        <v>46</v>
      </c>
      <c r="C56" s="157" t="n">
        <f aca="false">C55+1</f>
        <v>46</v>
      </c>
      <c r="D56" s="157" t="n">
        <v>36</v>
      </c>
      <c r="E56" s="265" t="s">
        <v>659</v>
      </c>
      <c r="F56" s="266" t="s">
        <v>1646</v>
      </c>
      <c r="G56" s="267" t="n">
        <v>19475</v>
      </c>
      <c r="H56" s="157" t="n">
        <f aca="false">2017-W56</f>
        <v>2017</v>
      </c>
      <c r="I56" s="157" t="n">
        <v>27</v>
      </c>
      <c r="J56" s="157" t="n">
        <v>5</v>
      </c>
      <c r="K56" s="157" t="n">
        <v>75</v>
      </c>
      <c r="L56" s="267" t="n">
        <v>33758</v>
      </c>
      <c r="M56" s="268"/>
      <c r="N56" s="268"/>
      <c r="O56" s="269"/>
      <c r="P56" s="157"/>
      <c r="Q56" s="157"/>
      <c r="R56" s="157"/>
      <c r="S56" s="157"/>
      <c r="T56" s="161"/>
    </row>
    <row r="57" customFormat="false" ht="27" hidden="false" customHeight="false" outlineLevel="0" collapsed="false">
      <c r="A57" s="157" t="n">
        <f aca="false">A56+1</f>
        <v>47</v>
      </c>
      <c r="B57" s="157" t="n">
        <f aca="false">B56+1</f>
        <v>47</v>
      </c>
      <c r="C57" s="157" t="n">
        <f aca="false">C56+1</f>
        <v>47</v>
      </c>
      <c r="D57" s="157" t="n">
        <v>37</v>
      </c>
      <c r="E57" s="265" t="s">
        <v>1647</v>
      </c>
      <c r="F57" s="266" t="s">
        <v>1648</v>
      </c>
      <c r="G57" s="267" t="n">
        <v>18619</v>
      </c>
      <c r="H57" s="157" t="n">
        <f aca="false">2017-W57</f>
        <v>2017</v>
      </c>
      <c r="I57" s="157" t="n">
        <v>21</v>
      </c>
      <c r="J57" s="157" t="n">
        <v>4</v>
      </c>
      <c r="K57" s="157" t="n">
        <v>75</v>
      </c>
      <c r="L57" s="267" t="n">
        <v>33779</v>
      </c>
      <c r="M57" s="268"/>
      <c r="N57" s="268"/>
      <c r="O57" s="269"/>
      <c r="P57" s="157"/>
      <c r="Q57" s="157"/>
      <c r="R57" s="157"/>
      <c r="S57" s="157"/>
      <c r="T57" s="161"/>
    </row>
    <row r="58" customFormat="false" ht="33.75" hidden="false" customHeight="false" outlineLevel="0" collapsed="false">
      <c r="A58" s="157" t="n">
        <f aca="false">A57+1</f>
        <v>48</v>
      </c>
      <c r="B58" s="157" t="n">
        <f aca="false">B57+1</f>
        <v>48</v>
      </c>
      <c r="C58" s="157" t="n">
        <f aca="false">C57+1</f>
        <v>48</v>
      </c>
      <c r="D58" s="157" t="n">
        <v>38</v>
      </c>
      <c r="E58" s="265" t="s">
        <v>1589</v>
      </c>
      <c r="F58" s="266" t="s">
        <v>1649</v>
      </c>
      <c r="G58" s="267" t="n">
        <v>18724</v>
      </c>
      <c r="H58" s="157" t="n">
        <f aca="false">2017-W58</f>
        <v>2017</v>
      </c>
      <c r="I58" s="157" t="n">
        <v>24</v>
      </c>
      <c r="J58" s="157" t="n">
        <v>4</v>
      </c>
      <c r="K58" s="157" t="n">
        <v>75</v>
      </c>
      <c r="L58" s="267" t="n">
        <v>33841</v>
      </c>
      <c r="M58" s="268"/>
      <c r="N58" s="268"/>
      <c r="O58" s="269"/>
      <c r="P58" s="157"/>
      <c r="Q58" s="157"/>
      <c r="R58" s="157"/>
      <c r="S58" s="157"/>
      <c r="T58" s="161"/>
    </row>
    <row r="59" customFormat="false" ht="27.75" hidden="false" customHeight="false" outlineLevel="0" collapsed="false">
      <c r="A59" s="157" t="n">
        <f aca="false">A58+1</f>
        <v>49</v>
      </c>
      <c r="B59" s="157" t="n">
        <f aca="false">B58+1</f>
        <v>49</v>
      </c>
      <c r="C59" s="157" t="n">
        <f aca="false">C58+1</f>
        <v>49</v>
      </c>
      <c r="D59" s="157" t="n">
        <v>39</v>
      </c>
      <c r="E59" s="265" t="s">
        <v>1589</v>
      </c>
      <c r="F59" s="276" t="s">
        <v>1650</v>
      </c>
      <c r="G59" s="267" t="n">
        <v>18468</v>
      </c>
      <c r="H59" s="157" t="n">
        <f aca="false">2017-W59</f>
        <v>2017</v>
      </c>
      <c r="I59" s="157" t="n">
        <v>25.4</v>
      </c>
      <c r="J59" s="157" t="n">
        <v>4</v>
      </c>
      <c r="K59" s="157" t="n">
        <v>75</v>
      </c>
      <c r="L59" s="267" t="n">
        <v>33851</v>
      </c>
      <c r="M59" s="268"/>
      <c r="N59" s="268"/>
      <c r="O59" s="269"/>
      <c r="P59" s="157"/>
      <c r="Q59" s="157"/>
      <c r="R59" s="157"/>
      <c r="S59" s="157"/>
      <c r="T59" s="161"/>
    </row>
    <row r="60" customFormat="false" ht="22.5" hidden="false" customHeight="false" outlineLevel="0" collapsed="false">
      <c r="A60" s="157" t="n">
        <f aca="false">A59+1</f>
        <v>50</v>
      </c>
      <c r="B60" s="157" t="n">
        <f aca="false">B59+1</f>
        <v>50</v>
      </c>
      <c r="C60" s="157" t="n">
        <f aca="false">C59+1</f>
        <v>50</v>
      </c>
      <c r="D60" s="157" t="n">
        <v>40</v>
      </c>
      <c r="E60" s="265" t="s">
        <v>1598</v>
      </c>
      <c r="F60" s="276" t="s">
        <v>1651</v>
      </c>
      <c r="G60" s="267" t="n">
        <v>17316</v>
      </c>
      <c r="H60" s="157" t="n">
        <f aca="false">2017-W60</f>
        <v>2017</v>
      </c>
      <c r="I60" s="157" t="n">
        <v>28</v>
      </c>
      <c r="J60" s="157" t="n">
        <v>4</v>
      </c>
      <c r="K60" s="157" t="n">
        <v>75</v>
      </c>
      <c r="L60" s="267" t="n">
        <v>33876</v>
      </c>
      <c r="M60" s="268"/>
      <c r="N60" s="268"/>
      <c r="O60" s="269"/>
      <c r="P60" s="157"/>
      <c r="Q60" s="157"/>
      <c r="R60" s="157"/>
      <c r="S60" s="157"/>
      <c r="T60" s="161"/>
    </row>
    <row r="61" customFormat="false" ht="33.75" hidden="false" customHeight="false" outlineLevel="0" collapsed="false">
      <c r="A61" s="157" t="n">
        <f aca="false">A60+1</f>
        <v>51</v>
      </c>
      <c r="B61" s="157" t="n">
        <f aca="false">B60+1</f>
        <v>51</v>
      </c>
      <c r="C61" s="157" t="n">
        <f aca="false">C60+1</f>
        <v>51</v>
      </c>
      <c r="D61" s="157"/>
      <c r="E61" s="265" t="s">
        <v>1602</v>
      </c>
      <c r="F61" s="276" t="s">
        <v>1652</v>
      </c>
      <c r="G61" s="267" t="n">
        <v>24011</v>
      </c>
      <c r="H61" s="157" t="n">
        <f aca="false">2017-W61</f>
        <v>2017</v>
      </c>
      <c r="I61" s="157" t="n">
        <v>9.3</v>
      </c>
      <c r="J61" s="157" t="n">
        <v>4</v>
      </c>
      <c r="K61" s="157" t="n">
        <v>75</v>
      </c>
      <c r="L61" s="267" t="n">
        <v>33911</v>
      </c>
      <c r="M61" s="268"/>
      <c r="N61" s="268"/>
      <c r="O61" s="269"/>
      <c r="P61" s="157"/>
      <c r="Q61" s="157"/>
      <c r="R61" s="157"/>
      <c r="S61" s="157"/>
      <c r="T61" s="161"/>
    </row>
    <row r="62" customFormat="false" ht="32.25" hidden="false" customHeight="true" outlineLevel="0" collapsed="false">
      <c r="A62" s="157" t="n">
        <f aca="false">A61+1</f>
        <v>52</v>
      </c>
      <c r="B62" s="157" t="n">
        <f aca="false">B61+1</f>
        <v>52</v>
      </c>
      <c r="C62" s="157" t="n">
        <f aca="false">C61+1</f>
        <v>52</v>
      </c>
      <c r="D62" s="157" t="n">
        <v>41</v>
      </c>
      <c r="E62" s="265" t="s">
        <v>1589</v>
      </c>
      <c r="F62" s="276" t="s">
        <v>1653</v>
      </c>
      <c r="G62" s="267" t="n">
        <v>18843</v>
      </c>
      <c r="H62" s="157" t="n">
        <f aca="false">2017-W62</f>
        <v>2017</v>
      </c>
      <c r="I62" s="157" t="n">
        <v>25.4</v>
      </c>
      <c r="J62" s="157" t="n">
        <v>4</v>
      </c>
      <c r="K62" s="157" t="n">
        <v>75</v>
      </c>
      <c r="L62" s="267" t="n">
        <v>33921</v>
      </c>
      <c r="M62" s="268"/>
      <c r="N62" s="268"/>
      <c r="O62" s="269"/>
      <c r="P62" s="157"/>
      <c r="Q62" s="157"/>
      <c r="R62" s="157"/>
      <c r="S62" s="157"/>
      <c r="T62" s="161"/>
    </row>
    <row r="63" customFormat="false" ht="22.5" hidden="false" customHeight="false" outlineLevel="0" collapsed="false">
      <c r="A63" s="157" t="n">
        <f aca="false">A62+1</f>
        <v>53</v>
      </c>
      <c r="B63" s="157" t="n">
        <f aca="false">B62+1</f>
        <v>53</v>
      </c>
      <c r="C63" s="157" t="n">
        <f aca="false">C62+1</f>
        <v>53</v>
      </c>
      <c r="D63" s="157" t="n">
        <v>42</v>
      </c>
      <c r="E63" s="265" t="s">
        <v>1598</v>
      </c>
      <c r="F63" s="276" t="s">
        <v>1654</v>
      </c>
      <c r="G63" s="267" t="n">
        <v>17728</v>
      </c>
      <c r="H63" s="157" t="n">
        <f aca="false">2017-W63</f>
        <v>2017</v>
      </c>
      <c r="I63" s="157" t="n">
        <v>24</v>
      </c>
      <c r="J63" s="157" t="n">
        <v>2</v>
      </c>
      <c r="K63" s="157" t="n">
        <v>75</v>
      </c>
      <c r="L63" s="267" t="n">
        <v>33933</v>
      </c>
      <c r="M63" s="268"/>
      <c r="N63" s="268"/>
      <c r="O63" s="269"/>
      <c r="P63" s="157"/>
      <c r="Q63" s="157"/>
      <c r="R63" s="157"/>
      <c r="S63" s="157"/>
      <c r="T63" s="277"/>
    </row>
    <row r="64" customFormat="false" ht="31.5" hidden="false" customHeight="false" outlineLevel="0" collapsed="false">
      <c r="A64" s="157" t="n">
        <f aca="false">A63+1</f>
        <v>54</v>
      </c>
      <c r="B64" s="157" t="n">
        <f aca="false">B63+1</f>
        <v>54</v>
      </c>
      <c r="C64" s="157" t="n">
        <f aca="false">C63+1</f>
        <v>54</v>
      </c>
      <c r="D64" s="157"/>
      <c r="E64" s="265" t="s">
        <v>1602</v>
      </c>
      <c r="F64" s="276" t="s">
        <v>1655</v>
      </c>
      <c r="G64" s="267" t="n">
        <v>20175</v>
      </c>
      <c r="H64" s="157" t="n">
        <f aca="false">2017-W64</f>
        <v>2017</v>
      </c>
      <c r="I64" s="157" t="n">
        <v>21.4</v>
      </c>
      <c r="J64" s="157" t="n">
        <v>3</v>
      </c>
      <c r="K64" s="157" t="n">
        <v>75</v>
      </c>
      <c r="L64" s="267" t="n">
        <v>33996</v>
      </c>
      <c r="M64" s="268"/>
      <c r="N64" s="268"/>
      <c r="O64" s="269"/>
      <c r="P64" s="157"/>
      <c r="Q64" s="157"/>
      <c r="R64" s="157"/>
      <c r="S64" s="157"/>
      <c r="T64" s="161"/>
    </row>
    <row r="65" customFormat="false" ht="33.75" hidden="false" customHeight="true" outlineLevel="0" collapsed="false">
      <c r="A65" s="157" t="n">
        <f aca="false">A64+1</f>
        <v>55</v>
      </c>
      <c r="B65" s="157" t="n">
        <f aca="false">B64+1</f>
        <v>55</v>
      </c>
      <c r="C65" s="157" t="n">
        <f aca="false">C64+1</f>
        <v>55</v>
      </c>
      <c r="D65" s="157"/>
      <c r="E65" s="265" t="s">
        <v>1639</v>
      </c>
      <c r="F65" s="276" t="s">
        <v>1656</v>
      </c>
      <c r="G65" s="267" t="n">
        <v>24675</v>
      </c>
      <c r="H65" s="157" t="n">
        <f aca="false">2017-W65</f>
        <v>2017</v>
      </c>
      <c r="I65" s="157" t="n">
        <v>8.2</v>
      </c>
      <c r="J65" s="157" t="n">
        <v>6</v>
      </c>
      <c r="K65" s="157" t="n">
        <v>75</v>
      </c>
      <c r="L65" s="267" t="n">
        <v>34005</v>
      </c>
      <c r="M65" s="268"/>
      <c r="N65" s="268"/>
      <c r="O65" s="269"/>
      <c r="P65" s="157"/>
      <c r="Q65" s="157"/>
      <c r="R65" s="157"/>
      <c r="S65" s="157"/>
      <c r="T65" s="161"/>
    </row>
    <row r="66" customFormat="false" ht="22.5" hidden="false" customHeight="false" outlineLevel="0" collapsed="false">
      <c r="A66" s="157" t="n">
        <f aca="false">A65+1</f>
        <v>56</v>
      </c>
      <c r="B66" s="157" t="n">
        <f aca="false">B65+1</f>
        <v>56</v>
      </c>
      <c r="C66" s="157" t="n">
        <f aca="false">C65+1</f>
        <v>56</v>
      </c>
      <c r="D66" s="157" t="n">
        <v>43</v>
      </c>
      <c r="E66" s="265" t="s">
        <v>1598</v>
      </c>
      <c r="F66" s="276" t="s">
        <v>1657</v>
      </c>
      <c r="G66" s="267" t="n">
        <v>18904</v>
      </c>
      <c r="H66" s="157" t="n">
        <f aca="false">2017-W66</f>
        <v>2017</v>
      </c>
      <c r="I66" s="157" t="n">
        <v>23</v>
      </c>
      <c r="J66" s="157" t="n">
        <v>2</v>
      </c>
      <c r="K66" s="157" t="n">
        <v>75</v>
      </c>
      <c r="L66" s="267" t="n">
        <v>34018</v>
      </c>
      <c r="M66" s="268"/>
      <c r="N66" s="268"/>
      <c r="O66" s="269"/>
      <c r="P66" s="157"/>
      <c r="Q66" s="157"/>
      <c r="R66" s="157"/>
      <c r="S66" s="157"/>
      <c r="T66" s="161"/>
    </row>
    <row r="67" customFormat="false" ht="27.75" hidden="false" customHeight="false" outlineLevel="0" collapsed="false">
      <c r="A67" s="157" t="n">
        <f aca="false">A66+1</f>
        <v>57</v>
      </c>
      <c r="B67" s="157" t="n">
        <f aca="false">B66+1</f>
        <v>57</v>
      </c>
      <c r="C67" s="157" t="n">
        <f aca="false">C66+1</f>
        <v>57</v>
      </c>
      <c r="D67" s="157"/>
      <c r="E67" s="265" t="s">
        <v>1589</v>
      </c>
      <c r="F67" s="276" t="s">
        <v>1658</v>
      </c>
      <c r="G67" s="267" t="n">
        <v>24373</v>
      </c>
      <c r="H67" s="157" t="n">
        <f aca="false">2017-W67</f>
        <v>2017</v>
      </c>
      <c r="I67" s="157" t="n">
        <v>9.5</v>
      </c>
      <c r="J67" s="157" t="n">
        <v>3</v>
      </c>
      <c r="K67" s="157" t="n">
        <v>75</v>
      </c>
      <c r="L67" s="267" t="n">
        <v>34064</v>
      </c>
      <c r="M67" s="268"/>
      <c r="N67" s="268"/>
      <c r="O67" s="269"/>
      <c r="P67" s="157"/>
      <c r="Q67" s="157"/>
      <c r="R67" s="157"/>
      <c r="S67" s="157"/>
      <c r="T67" s="161"/>
    </row>
    <row r="68" customFormat="false" ht="56.25" hidden="false" customHeight="false" outlineLevel="0" collapsed="false">
      <c r="A68" s="157" t="n">
        <f aca="false">A67+1</f>
        <v>58</v>
      </c>
      <c r="B68" s="157" t="n">
        <f aca="false">B67+1</f>
        <v>58</v>
      </c>
      <c r="C68" s="157" t="n">
        <f aca="false">C67+1</f>
        <v>58</v>
      </c>
      <c r="D68" s="157" t="n">
        <v>44</v>
      </c>
      <c r="E68" s="265" t="s">
        <v>1589</v>
      </c>
      <c r="F68" s="276" t="s">
        <v>1659</v>
      </c>
      <c r="G68" s="157" t="s">
        <v>1604</v>
      </c>
      <c r="H68" s="157" t="n">
        <f aca="false">2017-W68</f>
        <v>2017</v>
      </c>
      <c r="I68" s="157" t="n">
        <v>22.3</v>
      </c>
      <c r="J68" s="157" t="n">
        <v>3</v>
      </c>
      <c r="K68" s="157" t="n">
        <v>75</v>
      </c>
      <c r="L68" s="267" t="n">
        <v>34088</v>
      </c>
      <c r="M68" s="268"/>
      <c r="N68" s="268"/>
      <c r="O68" s="269"/>
      <c r="P68" s="157"/>
      <c r="Q68" s="157"/>
      <c r="R68" s="157"/>
      <c r="S68" s="157"/>
      <c r="T68" s="161"/>
    </row>
    <row r="69" customFormat="false" ht="22.5" hidden="false" customHeight="false" outlineLevel="0" collapsed="false">
      <c r="A69" s="157" t="n">
        <f aca="false">A68+1</f>
        <v>59</v>
      </c>
      <c r="B69" s="157" t="n">
        <f aca="false">B68+1</f>
        <v>59</v>
      </c>
      <c r="C69" s="157" t="n">
        <f aca="false">C68+1</f>
        <v>59</v>
      </c>
      <c r="D69" s="157" t="n">
        <v>45</v>
      </c>
      <c r="E69" s="265" t="s">
        <v>1598</v>
      </c>
      <c r="F69" s="276" t="s">
        <v>1660</v>
      </c>
      <c r="G69" s="267" t="n">
        <v>19610</v>
      </c>
      <c r="H69" s="157" t="n">
        <f aca="false">2017-W69</f>
        <v>2017</v>
      </c>
      <c r="I69" s="157" t="n">
        <v>29</v>
      </c>
      <c r="J69" s="157" t="n">
        <v>4</v>
      </c>
      <c r="K69" s="157" t="n">
        <v>75</v>
      </c>
      <c r="L69" s="267" t="n">
        <v>34129</v>
      </c>
      <c r="M69" s="273"/>
      <c r="N69" s="273"/>
      <c r="O69" s="269"/>
      <c r="P69" s="157"/>
      <c r="Q69" s="157"/>
      <c r="R69" s="157"/>
      <c r="S69" s="157"/>
      <c r="T69" s="161"/>
    </row>
    <row r="70" customFormat="false" ht="29.25" hidden="false" customHeight="false" outlineLevel="0" collapsed="false">
      <c r="A70" s="157" t="n">
        <f aca="false">A69+1</f>
        <v>60</v>
      </c>
      <c r="B70" s="157" t="n">
        <f aca="false">B69+1</f>
        <v>60</v>
      </c>
      <c r="C70" s="157" t="n">
        <f aca="false">C69+1</f>
        <v>60</v>
      </c>
      <c r="D70" s="157" t="n">
        <v>46</v>
      </c>
      <c r="E70" s="265" t="s">
        <v>645</v>
      </c>
      <c r="F70" s="276" t="s">
        <v>1661</v>
      </c>
      <c r="G70" s="267" t="n">
        <v>19455</v>
      </c>
      <c r="H70" s="157" t="n">
        <f aca="false">2017-W70</f>
        <v>2017</v>
      </c>
      <c r="I70" s="157" t="n">
        <v>21</v>
      </c>
      <c r="J70" s="157" t="n">
        <v>4</v>
      </c>
      <c r="K70" s="157" t="n">
        <v>75</v>
      </c>
      <c r="L70" s="267" t="n">
        <v>34155</v>
      </c>
      <c r="M70" s="268"/>
      <c r="N70" s="268"/>
      <c r="O70" s="269"/>
      <c r="P70" s="157"/>
      <c r="Q70" s="157"/>
      <c r="R70" s="157"/>
      <c r="S70" s="157"/>
      <c r="T70" s="161"/>
    </row>
    <row r="71" customFormat="false" ht="33.75" hidden="false" customHeight="false" outlineLevel="0" collapsed="false">
      <c r="A71" s="157" t="n">
        <f aca="false">A70+1</f>
        <v>61</v>
      </c>
      <c r="B71" s="157" t="n">
        <f aca="false">B70+1</f>
        <v>61</v>
      </c>
      <c r="C71" s="157" t="n">
        <f aca="false">C70+1</f>
        <v>61</v>
      </c>
      <c r="D71" s="157"/>
      <c r="E71" s="265" t="s">
        <v>1589</v>
      </c>
      <c r="F71" s="276" t="s">
        <v>1662</v>
      </c>
      <c r="G71" s="267" t="n">
        <v>19794</v>
      </c>
      <c r="H71" s="157" t="n">
        <f aca="false">2017-W71</f>
        <v>2017</v>
      </c>
      <c r="I71" s="157" t="n">
        <v>28</v>
      </c>
      <c r="J71" s="157" t="n">
        <v>4</v>
      </c>
      <c r="K71" s="157" t="n">
        <v>75</v>
      </c>
      <c r="L71" s="267" t="n">
        <v>34163</v>
      </c>
      <c r="M71" s="268"/>
      <c r="N71" s="268"/>
      <c r="O71" s="269"/>
      <c r="P71" s="157"/>
      <c r="Q71" s="157"/>
      <c r="R71" s="157"/>
      <c r="S71" s="157"/>
      <c r="T71" s="161"/>
    </row>
    <row r="72" customFormat="false" ht="33" hidden="false" customHeight="false" outlineLevel="0" collapsed="false">
      <c r="A72" s="157" t="n">
        <f aca="false">A71+1</f>
        <v>62</v>
      </c>
      <c r="B72" s="157" t="n">
        <f aca="false">B71+1</f>
        <v>62</v>
      </c>
      <c r="C72" s="157" t="n">
        <f aca="false">C71+1</f>
        <v>62</v>
      </c>
      <c r="D72" s="157" t="n">
        <v>47</v>
      </c>
      <c r="E72" s="265" t="s">
        <v>645</v>
      </c>
      <c r="F72" s="276" t="s">
        <v>1663</v>
      </c>
      <c r="G72" s="267" t="n">
        <v>18007</v>
      </c>
      <c r="H72" s="157" t="n">
        <f aca="false">2017-W72</f>
        <v>2017</v>
      </c>
      <c r="I72" s="157" t="n">
        <v>20</v>
      </c>
      <c r="J72" s="157" t="n">
        <v>4</v>
      </c>
      <c r="K72" s="157" t="n">
        <v>75</v>
      </c>
      <c r="L72" s="267" t="n">
        <v>34208</v>
      </c>
      <c r="M72" s="268"/>
      <c r="N72" s="268"/>
      <c r="O72" s="269"/>
      <c r="P72" s="157"/>
      <c r="Q72" s="157"/>
      <c r="R72" s="157"/>
      <c r="S72" s="157"/>
      <c r="T72" s="161"/>
    </row>
    <row r="73" customFormat="false" ht="33" hidden="false" customHeight="false" outlineLevel="0" collapsed="false">
      <c r="A73" s="157" t="n">
        <f aca="false">A72+1</f>
        <v>63</v>
      </c>
      <c r="B73" s="157" t="n">
        <f aca="false">B72+1</f>
        <v>63</v>
      </c>
      <c r="C73" s="157" t="n">
        <f aca="false">C72+1</f>
        <v>63</v>
      </c>
      <c r="D73" s="157" t="n">
        <v>48</v>
      </c>
      <c r="E73" s="265" t="s">
        <v>645</v>
      </c>
      <c r="F73" s="276" t="s">
        <v>1664</v>
      </c>
      <c r="G73" s="267" t="n">
        <v>19526</v>
      </c>
      <c r="H73" s="157" t="n">
        <f aca="false">2017-W73</f>
        <v>2017</v>
      </c>
      <c r="I73" s="157" t="n">
        <v>20</v>
      </c>
      <c r="J73" s="157" t="n">
        <v>2</v>
      </c>
      <c r="K73" s="157" t="n">
        <v>75</v>
      </c>
      <c r="L73" s="267" t="n">
        <v>34211</v>
      </c>
      <c r="M73" s="268"/>
      <c r="N73" s="268"/>
      <c r="O73" s="269"/>
      <c r="P73" s="157"/>
      <c r="Q73" s="157"/>
      <c r="R73" s="157"/>
      <c r="S73" s="157"/>
      <c r="T73" s="161"/>
    </row>
    <row r="74" customFormat="false" ht="33.75" hidden="false" customHeight="false" outlineLevel="0" collapsed="false">
      <c r="A74" s="157" t="n">
        <f aca="false">A73+1</f>
        <v>64</v>
      </c>
      <c r="B74" s="157" t="n">
        <f aca="false">B73+1</f>
        <v>64</v>
      </c>
      <c r="C74" s="157" t="n">
        <f aca="false">C73+1</f>
        <v>64</v>
      </c>
      <c r="D74" s="157" t="n">
        <v>49</v>
      </c>
      <c r="E74" s="265" t="s">
        <v>645</v>
      </c>
      <c r="F74" s="276" t="s">
        <v>1665</v>
      </c>
      <c r="G74" s="267" t="n">
        <v>19236</v>
      </c>
      <c r="H74" s="157" t="n">
        <f aca="false">2017-W74</f>
        <v>2017</v>
      </c>
      <c r="I74" s="157" t="n">
        <v>21</v>
      </c>
      <c r="J74" s="157" t="n">
        <v>4</v>
      </c>
      <c r="K74" s="157" t="n">
        <v>75</v>
      </c>
      <c r="L74" s="267" t="n">
        <v>34211</v>
      </c>
      <c r="M74" s="268"/>
      <c r="N74" s="268"/>
      <c r="O74" s="269"/>
      <c r="P74" s="157"/>
      <c r="Q74" s="157"/>
      <c r="R74" s="157"/>
      <c r="S74" s="157"/>
      <c r="T74" s="161"/>
    </row>
    <row r="75" customFormat="false" ht="33.75" hidden="false" customHeight="false" outlineLevel="0" collapsed="false">
      <c r="A75" s="157" t="n">
        <f aca="false">A74+1</f>
        <v>65</v>
      </c>
      <c r="B75" s="157" t="n">
        <f aca="false">B74+1</f>
        <v>65</v>
      </c>
      <c r="C75" s="157" t="n">
        <f aca="false">C74+1</f>
        <v>65</v>
      </c>
      <c r="D75" s="157" t="n">
        <v>50</v>
      </c>
      <c r="E75" s="265" t="s">
        <v>645</v>
      </c>
      <c r="F75" s="276" t="s">
        <v>1666</v>
      </c>
      <c r="G75" s="267" t="n">
        <v>18944</v>
      </c>
      <c r="H75" s="157" t="n">
        <f aca="false">2017-W75</f>
        <v>2017</v>
      </c>
      <c r="I75" s="157" t="n">
        <v>21</v>
      </c>
      <c r="J75" s="157" t="n">
        <v>4</v>
      </c>
      <c r="K75" s="157" t="n">
        <v>75</v>
      </c>
      <c r="L75" s="267" t="n">
        <v>34211</v>
      </c>
      <c r="M75" s="268"/>
      <c r="N75" s="268"/>
      <c r="O75" s="269"/>
      <c r="P75" s="157"/>
      <c r="Q75" s="157"/>
      <c r="R75" s="157"/>
      <c r="S75" s="157"/>
      <c r="T75" s="161"/>
    </row>
    <row r="76" customFormat="false" ht="33.75" hidden="false" customHeight="false" outlineLevel="0" collapsed="false">
      <c r="A76" s="157" t="n">
        <f aca="false">A75+1</f>
        <v>66</v>
      </c>
      <c r="B76" s="157" t="n">
        <f aca="false">B75+1</f>
        <v>66</v>
      </c>
      <c r="C76" s="157" t="n">
        <f aca="false">C75+1</f>
        <v>66</v>
      </c>
      <c r="D76" s="157"/>
      <c r="E76" s="265" t="s">
        <v>645</v>
      </c>
      <c r="F76" s="276" t="s">
        <v>1667</v>
      </c>
      <c r="G76" s="267" t="n">
        <v>19473</v>
      </c>
      <c r="H76" s="157" t="n">
        <f aca="false">2017-W76</f>
        <v>2017</v>
      </c>
      <c r="I76" s="157" t="n">
        <v>21</v>
      </c>
      <c r="J76" s="157" t="n">
        <v>2</v>
      </c>
      <c r="K76" s="157" t="n">
        <v>75</v>
      </c>
      <c r="L76" s="267" t="n">
        <v>34215</v>
      </c>
      <c r="M76" s="268"/>
      <c r="N76" s="268"/>
      <c r="O76" s="269"/>
      <c r="P76" s="157"/>
      <c r="Q76" s="157"/>
      <c r="R76" s="157"/>
      <c r="S76" s="157"/>
      <c r="T76" s="161"/>
    </row>
    <row r="77" customFormat="false" ht="33.75" hidden="false" customHeight="false" outlineLevel="0" collapsed="false">
      <c r="A77" s="157" t="n">
        <f aca="false">A76+1</f>
        <v>67</v>
      </c>
      <c r="B77" s="157" t="n">
        <f aca="false">B76+1</f>
        <v>67</v>
      </c>
      <c r="C77" s="157" t="n">
        <f aca="false">C76+1</f>
        <v>67</v>
      </c>
      <c r="D77" s="157" t="n">
        <v>51</v>
      </c>
      <c r="E77" s="265" t="s">
        <v>1589</v>
      </c>
      <c r="F77" s="276" t="s">
        <v>1668</v>
      </c>
      <c r="G77" s="157" t="s">
        <v>1604</v>
      </c>
      <c r="H77" s="157" t="n">
        <f aca="false">2017-W77</f>
        <v>2017</v>
      </c>
      <c r="I77" s="157" t="n">
        <v>26</v>
      </c>
      <c r="J77" s="157" t="n">
        <v>1</v>
      </c>
      <c r="K77" s="157" t="n">
        <v>75</v>
      </c>
      <c r="L77" s="267" t="n">
        <v>34261</v>
      </c>
      <c r="M77" s="268"/>
      <c r="N77" s="268"/>
      <c r="O77" s="269"/>
      <c r="P77" s="157"/>
      <c r="Q77" s="157"/>
      <c r="R77" s="157"/>
      <c r="S77" s="157"/>
      <c r="T77" s="161"/>
    </row>
    <row r="78" customFormat="false" ht="32.25" hidden="false" customHeight="false" outlineLevel="0" collapsed="false">
      <c r="A78" s="157" t="n">
        <f aca="false">A77+1</f>
        <v>68</v>
      </c>
      <c r="B78" s="157" t="n">
        <f aca="false">B77+1</f>
        <v>68</v>
      </c>
      <c r="C78" s="157" t="n">
        <f aca="false">C77+1</f>
        <v>68</v>
      </c>
      <c r="D78" s="157"/>
      <c r="E78" s="265" t="s">
        <v>1639</v>
      </c>
      <c r="F78" s="276" t="s">
        <v>1669</v>
      </c>
      <c r="G78" s="267" t="n">
        <v>22500</v>
      </c>
      <c r="H78" s="157" t="n">
        <f aca="false">2017-W78</f>
        <v>2017</v>
      </c>
      <c r="I78" s="157" t="n">
        <v>12</v>
      </c>
      <c r="J78" s="157" t="n">
        <v>3</v>
      </c>
      <c r="K78" s="157" t="n">
        <v>75</v>
      </c>
      <c r="L78" s="267" t="n">
        <v>34262</v>
      </c>
      <c r="M78" s="268"/>
      <c r="N78" s="268"/>
      <c r="O78" s="269"/>
      <c r="P78" s="157"/>
      <c r="Q78" s="157"/>
      <c r="R78" s="157"/>
      <c r="S78" s="157"/>
      <c r="T78" s="161"/>
    </row>
    <row r="79" customFormat="false" ht="56.25" hidden="false" customHeight="false" outlineLevel="0" collapsed="false">
      <c r="A79" s="157" t="n">
        <f aca="false">A78+1</f>
        <v>69</v>
      </c>
      <c r="B79" s="157" t="n">
        <f aca="false">B78+1</f>
        <v>69</v>
      </c>
      <c r="C79" s="157" t="n">
        <f aca="false">C78+1</f>
        <v>69</v>
      </c>
      <c r="D79" s="157" t="n">
        <v>52</v>
      </c>
      <c r="E79" s="265" t="s">
        <v>645</v>
      </c>
      <c r="F79" s="276" t="s">
        <v>1670</v>
      </c>
      <c r="G79" s="157" t="s">
        <v>1604</v>
      </c>
      <c r="H79" s="157" t="n">
        <f aca="false">2017-W79</f>
        <v>2017</v>
      </c>
      <c r="I79" s="157" t="n">
        <v>24.6</v>
      </c>
      <c r="J79" s="157" t="n">
        <v>3</v>
      </c>
      <c r="K79" s="157" t="n">
        <v>75</v>
      </c>
      <c r="L79" s="267" t="n">
        <v>34316</v>
      </c>
      <c r="M79" s="268"/>
      <c r="N79" s="268"/>
      <c r="O79" s="269"/>
      <c r="P79" s="157"/>
      <c r="Q79" s="157"/>
      <c r="R79" s="157"/>
      <c r="S79" s="157"/>
      <c r="T79" s="161"/>
    </row>
    <row r="80" customFormat="false" ht="27.75" hidden="false" customHeight="false" outlineLevel="0" collapsed="false">
      <c r="A80" s="157" t="n">
        <f aca="false">A79+1</f>
        <v>70</v>
      </c>
      <c r="B80" s="157" t="n">
        <f aca="false">B79+1</f>
        <v>70</v>
      </c>
      <c r="C80" s="157" t="n">
        <f aca="false">C79+1</f>
        <v>70</v>
      </c>
      <c r="D80" s="157" t="n">
        <v>53</v>
      </c>
      <c r="E80" s="265" t="s">
        <v>1589</v>
      </c>
      <c r="F80" s="276" t="s">
        <v>1671</v>
      </c>
      <c r="G80" s="267" t="n">
        <v>17729</v>
      </c>
      <c r="H80" s="157" t="n">
        <f aca="false">2017-W80</f>
        <v>2017</v>
      </c>
      <c r="I80" s="157" t="n">
        <v>23</v>
      </c>
      <c r="J80" s="157" t="n">
        <v>2</v>
      </c>
      <c r="K80" s="157" t="n">
        <v>75</v>
      </c>
      <c r="L80" s="267" t="n">
        <v>34470</v>
      </c>
      <c r="M80" s="268"/>
      <c r="N80" s="268"/>
      <c r="O80" s="269"/>
      <c r="P80" s="157"/>
      <c r="Q80" s="157"/>
      <c r="R80" s="157"/>
      <c r="S80" s="157"/>
      <c r="T80" s="161"/>
    </row>
    <row r="81" customFormat="false" ht="27.75" hidden="false" customHeight="false" outlineLevel="0" collapsed="false">
      <c r="A81" s="157" t="n">
        <f aca="false">A80+1</f>
        <v>71</v>
      </c>
      <c r="B81" s="157" t="n">
        <f aca="false">B80+1</f>
        <v>71</v>
      </c>
      <c r="C81" s="157" t="n">
        <f aca="false">C80+1</f>
        <v>71</v>
      </c>
      <c r="D81" s="157" t="n">
        <v>54</v>
      </c>
      <c r="E81" s="265" t="s">
        <v>1589</v>
      </c>
      <c r="F81" s="276" t="s">
        <v>1672</v>
      </c>
      <c r="G81" s="267" t="n">
        <v>19866</v>
      </c>
      <c r="H81" s="157" t="n">
        <f aca="false">2017-W81</f>
        <v>2017</v>
      </c>
      <c r="I81" s="157" t="n">
        <v>22</v>
      </c>
      <c r="J81" s="157" t="n">
        <v>1</v>
      </c>
      <c r="K81" s="157" t="n">
        <v>75</v>
      </c>
      <c r="L81" s="267" t="n">
        <v>34491</v>
      </c>
      <c r="M81" s="268"/>
      <c r="N81" s="268"/>
      <c r="O81" s="269"/>
      <c r="P81" s="157"/>
      <c r="Q81" s="157"/>
      <c r="R81" s="157"/>
      <c r="S81" s="157"/>
      <c r="T81" s="161"/>
    </row>
    <row r="82" customFormat="false" ht="31.5" hidden="false" customHeight="false" outlineLevel="0" collapsed="false">
      <c r="A82" s="157" t="n">
        <f aca="false">A81+1</f>
        <v>72</v>
      </c>
      <c r="B82" s="157" t="n">
        <f aca="false">B81+1</f>
        <v>72</v>
      </c>
      <c r="C82" s="157" t="n">
        <f aca="false">C81+1</f>
        <v>72</v>
      </c>
      <c r="D82" s="157"/>
      <c r="E82" s="265" t="s">
        <v>1602</v>
      </c>
      <c r="F82" s="276" t="s">
        <v>1673</v>
      </c>
      <c r="G82" s="267" t="n">
        <v>20419</v>
      </c>
      <c r="H82" s="157" t="n">
        <f aca="false">2017-W82</f>
        <v>2017</v>
      </c>
      <c r="I82" s="157" t="n">
        <v>20</v>
      </c>
      <c r="J82" s="157" t="n">
        <v>2</v>
      </c>
      <c r="K82" s="157" t="n">
        <v>75</v>
      </c>
      <c r="L82" s="267" t="n">
        <v>34627</v>
      </c>
      <c r="M82" s="268"/>
      <c r="N82" s="268"/>
      <c r="O82" s="269"/>
      <c r="P82" s="157"/>
      <c r="Q82" s="157"/>
      <c r="R82" s="157"/>
      <c r="S82" s="157"/>
      <c r="T82" s="161"/>
    </row>
    <row r="83" customFormat="false" ht="33.75" hidden="false" customHeight="false" outlineLevel="0" collapsed="false">
      <c r="A83" s="157" t="n">
        <f aca="false">A82+1</f>
        <v>73</v>
      </c>
      <c r="B83" s="157" t="n">
        <f aca="false">B82+1</f>
        <v>73</v>
      </c>
      <c r="C83" s="157" t="n">
        <f aca="false">C82+1</f>
        <v>73</v>
      </c>
      <c r="D83" s="157" t="n">
        <v>55</v>
      </c>
      <c r="E83" s="265" t="s">
        <v>1589</v>
      </c>
      <c r="F83" s="276" t="s">
        <v>1674</v>
      </c>
      <c r="G83" s="267" t="n">
        <v>18692</v>
      </c>
      <c r="H83" s="157" t="n">
        <f aca="false">2017-W83</f>
        <v>2017</v>
      </c>
      <c r="I83" s="157" t="n">
        <v>25</v>
      </c>
      <c r="J83" s="157" t="n">
        <v>2</v>
      </c>
      <c r="K83" s="157" t="n">
        <v>183</v>
      </c>
      <c r="L83" s="267" t="n">
        <v>35206</v>
      </c>
      <c r="M83" s="268"/>
      <c r="N83" s="268"/>
      <c r="O83" s="269"/>
      <c r="P83" s="157"/>
      <c r="Q83" s="157"/>
      <c r="R83" s="157"/>
      <c r="S83" s="157"/>
      <c r="T83" s="161"/>
    </row>
    <row r="84" customFormat="false" ht="27.75" hidden="false" customHeight="false" outlineLevel="0" collapsed="false">
      <c r="A84" s="157" t="n">
        <f aca="false">A83+1</f>
        <v>74</v>
      </c>
      <c r="B84" s="157" t="n">
        <f aca="false">B83+1</f>
        <v>74</v>
      </c>
      <c r="C84" s="157" t="n">
        <f aca="false">C83+1</f>
        <v>74</v>
      </c>
      <c r="D84" s="157" t="n">
        <v>56</v>
      </c>
      <c r="E84" s="265" t="s">
        <v>1589</v>
      </c>
      <c r="F84" s="276" t="s">
        <v>1675</v>
      </c>
      <c r="G84" s="267" t="n">
        <v>19523</v>
      </c>
      <c r="H84" s="157" t="n">
        <f aca="false">2017-W84</f>
        <v>2017</v>
      </c>
      <c r="I84" s="157" t="n">
        <v>27</v>
      </c>
      <c r="J84" s="157" t="n">
        <v>2</v>
      </c>
      <c r="K84" s="157" t="n">
        <v>183</v>
      </c>
      <c r="L84" s="267" t="n">
        <v>35206</v>
      </c>
      <c r="M84" s="268"/>
      <c r="N84" s="268"/>
      <c r="O84" s="269"/>
      <c r="P84" s="157"/>
      <c r="Q84" s="157"/>
      <c r="R84" s="157"/>
      <c r="S84" s="157"/>
      <c r="T84" s="161"/>
    </row>
    <row r="85" customFormat="false" ht="22.5" hidden="false" customHeight="false" outlineLevel="0" collapsed="false">
      <c r="A85" s="157" t="n">
        <f aca="false">A84+1</f>
        <v>75</v>
      </c>
      <c r="B85" s="157" t="n">
        <f aca="false">B84+1</f>
        <v>75</v>
      </c>
      <c r="C85" s="157" t="n">
        <f aca="false">C84+1</f>
        <v>75</v>
      </c>
      <c r="D85" s="157" t="n">
        <v>57</v>
      </c>
      <c r="E85" s="265" t="s">
        <v>1598</v>
      </c>
      <c r="F85" s="276" t="s">
        <v>1676</v>
      </c>
      <c r="G85" s="267" t="n">
        <v>17937</v>
      </c>
      <c r="H85" s="157" t="n">
        <f aca="false">2017-W85</f>
        <v>2017</v>
      </c>
      <c r="I85" s="157" t="n">
        <v>28</v>
      </c>
      <c r="J85" s="157" t="n">
        <v>3</v>
      </c>
      <c r="K85" s="157" t="n">
        <v>100</v>
      </c>
      <c r="L85" s="267" t="n">
        <v>35512</v>
      </c>
      <c r="M85" s="268"/>
      <c r="N85" s="268"/>
      <c r="O85" s="269"/>
      <c r="P85" s="157"/>
      <c r="Q85" s="157"/>
      <c r="R85" s="157"/>
      <c r="S85" s="157"/>
      <c r="T85" s="161"/>
    </row>
    <row r="86" customFormat="false" ht="22.5" hidden="false" customHeight="false" outlineLevel="0" collapsed="false">
      <c r="A86" s="157" t="n">
        <f aca="false">A85+1</f>
        <v>76</v>
      </c>
      <c r="B86" s="157" t="n">
        <f aca="false">B85+1</f>
        <v>76</v>
      </c>
      <c r="C86" s="157" t="n">
        <f aca="false">C85+1</f>
        <v>76</v>
      </c>
      <c r="D86" s="157" t="n">
        <v>58</v>
      </c>
      <c r="E86" s="265" t="s">
        <v>1620</v>
      </c>
      <c r="F86" s="276" t="s">
        <v>1677</v>
      </c>
      <c r="G86" s="267" t="n">
        <v>26011</v>
      </c>
      <c r="H86" s="157" t="n">
        <f aca="false">2017-W86</f>
        <v>2017</v>
      </c>
      <c r="I86" s="157" t="n">
        <v>7</v>
      </c>
      <c r="J86" s="157" t="n">
        <v>2</v>
      </c>
      <c r="K86" s="157" t="n">
        <v>312</v>
      </c>
      <c r="L86" s="267" t="n">
        <v>35199</v>
      </c>
      <c r="M86" s="268"/>
      <c r="N86" s="268"/>
      <c r="O86" s="269"/>
      <c r="P86" s="157"/>
      <c r="Q86" s="157"/>
      <c r="R86" s="157"/>
      <c r="S86" s="157"/>
      <c r="T86" s="161"/>
    </row>
    <row r="87" customFormat="false" ht="33" hidden="false" customHeight="false" outlineLevel="0" collapsed="false">
      <c r="A87" s="157" t="n">
        <f aca="false">A86+1</f>
        <v>77</v>
      </c>
      <c r="B87" s="157" t="n">
        <f aca="false">B86+1</f>
        <v>77</v>
      </c>
      <c r="C87" s="157" t="n">
        <f aca="false">C86+1</f>
        <v>77</v>
      </c>
      <c r="D87" s="157" t="n">
        <v>59</v>
      </c>
      <c r="E87" s="265" t="s">
        <v>645</v>
      </c>
      <c r="F87" s="276" t="s">
        <v>1678</v>
      </c>
      <c r="G87" s="267" t="n">
        <v>19589</v>
      </c>
      <c r="H87" s="157" t="n">
        <f aca="false">2017-W87</f>
        <v>2017</v>
      </c>
      <c r="I87" s="157" t="n">
        <v>27.2</v>
      </c>
      <c r="J87" s="157" t="n">
        <v>4</v>
      </c>
      <c r="K87" s="157" t="n">
        <v>112</v>
      </c>
      <c r="L87" s="267" t="n">
        <v>35542</v>
      </c>
      <c r="M87" s="268"/>
      <c r="N87" s="268"/>
      <c r="O87" s="269"/>
      <c r="P87" s="157"/>
      <c r="Q87" s="157"/>
      <c r="R87" s="157"/>
      <c r="S87" s="157"/>
      <c r="T87" s="161"/>
    </row>
    <row r="88" customFormat="false" ht="33.75" hidden="false" customHeight="false" outlineLevel="0" collapsed="false">
      <c r="A88" s="157" t="n">
        <f aca="false">A87+1</f>
        <v>78</v>
      </c>
      <c r="B88" s="157" t="n">
        <f aca="false">B87+1</f>
        <v>78</v>
      </c>
      <c r="C88" s="157" t="n">
        <f aca="false">C87+1</f>
        <v>78</v>
      </c>
      <c r="D88" s="157" t="n">
        <v>60</v>
      </c>
      <c r="E88" s="265" t="s">
        <v>645</v>
      </c>
      <c r="F88" s="276" t="s">
        <v>1679</v>
      </c>
      <c r="G88" s="267" t="n">
        <v>20543</v>
      </c>
      <c r="H88" s="157" t="n">
        <f aca="false">2017-W88</f>
        <v>2017</v>
      </c>
      <c r="I88" s="157" t="n">
        <v>21.2</v>
      </c>
      <c r="J88" s="157" t="n">
        <v>3</v>
      </c>
      <c r="K88" s="157" t="n">
        <v>158</v>
      </c>
      <c r="L88" s="267" t="n">
        <v>35914</v>
      </c>
      <c r="M88" s="268"/>
      <c r="N88" s="268"/>
      <c r="O88" s="269"/>
      <c r="P88" s="157"/>
      <c r="Q88" s="157"/>
      <c r="R88" s="157"/>
      <c r="S88" s="157"/>
      <c r="T88" s="161"/>
    </row>
    <row r="89" customFormat="false" ht="29.25" hidden="false" customHeight="false" outlineLevel="0" collapsed="false">
      <c r="A89" s="157" t="n">
        <f aca="false">A88+1</f>
        <v>79</v>
      </c>
      <c r="B89" s="157" t="n">
        <f aca="false">B88+1</f>
        <v>79</v>
      </c>
      <c r="C89" s="157" t="n">
        <f aca="false">C88+1</f>
        <v>79</v>
      </c>
      <c r="D89" s="157" t="n">
        <v>61</v>
      </c>
      <c r="E89" s="265" t="s">
        <v>645</v>
      </c>
      <c r="F89" s="276" t="s">
        <v>1680</v>
      </c>
      <c r="G89" s="267" t="n">
        <v>19058</v>
      </c>
      <c r="H89" s="157" t="n">
        <f aca="false">2017-W89</f>
        <v>2017</v>
      </c>
      <c r="I89" s="157" t="n">
        <v>25.2</v>
      </c>
      <c r="J89" s="157" t="n">
        <v>2</v>
      </c>
      <c r="K89" s="157" t="n">
        <v>158</v>
      </c>
      <c r="L89" s="267" t="n">
        <v>35914</v>
      </c>
      <c r="M89" s="268"/>
      <c r="N89" s="268"/>
      <c r="O89" s="269"/>
      <c r="P89" s="157"/>
      <c r="Q89" s="157"/>
      <c r="R89" s="157"/>
      <c r="S89" s="157"/>
      <c r="T89" s="161"/>
    </row>
    <row r="90" customFormat="false" ht="22.5" hidden="false" customHeight="false" outlineLevel="0" collapsed="false">
      <c r="A90" s="157" t="n">
        <f aca="false">A89+1</f>
        <v>80</v>
      </c>
      <c r="B90" s="157" t="n">
        <f aca="false">B89+1</f>
        <v>80</v>
      </c>
      <c r="C90" s="157" t="n">
        <f aca="false">C89+1</f>
        <v>80</v>
      </c>
      <c r="D90" s="157"/>
      <c r="E90" s="265" t="s">
        <v>626</v>
      </c>
      <c r="F90" s="276" t="s">
        <v>1681</v>
      </c>
      <c r="G90" s="267" t="n">
        <v>21093</v>
      </c>
      <c r="H90" s="157" t="n">
        <f aca="false">2017-W90</f>
        <v>2017</v>
      </c>
      <c r="I90" s="157" t="n">
        <v>22</v>
      </c>
      <c r="J90" s="157" t="n">
        <v>6</v>
      </c>
      <c r="K90" s="157" t="n">
        <v>34</v>
      </c>
      <c r="L90" s="267" t="n">
        <v>36211</v>
      </c>
      <c r="M90" s="268"/>
      <c r="N90" s="268"/>
      <c r="O90" s="269"/>
      <c r="P90" s="157"/>
      <c r="Q90" s="157"/>
      <c r="R90" s="157"/>
      <c r="S90" s="157"/>
      <c r="T90" s="161"/>
    </row>
    <row r="91" customFormat="false" ht="27.75" hidden="false" customHeight="false" outlineLevel="0" collapsed="false">
      <c r="A91" s="157" t="n">
        <f aca="false">A90+1</f>
        <v>81</v>
      </c>
      <c r="B91" s="157" t="n">
        <f aca="false">B90+1</f>
        <v>81</v>
      </c>
      <c r="C91" s="157" t="n">
        <f aca="false">C90+1</f>
        <v>81</v>
      </c>
      <c r="D91" s="157" t="n">
        <v>62</v>
      </c>
      <c r="E91" s="265" t="s">
        <v>1589</v>
      </c>
      <c r="F91" s="276" t="s">
        <v>1682</v>
      </c>
      <c r="G91" s="267" t="n">
        <v>19379</v>
      </c>
      <c r="H91" s="157" t="n">
        <f aca="false">2017-W91</f>
        <v>2017</v>
      </c>
      <c r="I91" s="157" t="n">
        <v>26</v>
      </c>
      <c r="J91" s="157" t="n">
        <v>4</v>
      </c>
      <c r="K91" s="157" t="n">
        <v>34</v>
      </c>
      <c r="L91" s="267" t="n">
        <v>36211</v>
      </c>
      <c r="M91" s="268"/>
      <c r="N91" s="268"/>
      <c r="O91" s="269"/>
      <c r="P91" s="157"/>
      <c r="Q91" s="157"/>
      <c r="R91" s="157"/>
      <c r="S91" s="157"/>
      <c r="T91" s="161"/>
    </row>
    <row r="92" customFormat="false" ht="27.75" hidden="false" customHeight="false" outlineLevel="0" collapsed="false">
      <c r="A92" s="157" t="n">
        <f aca="false">A91+1</f>
        <v>82</v>
      </c>
      <c r="B92" s="157" t="n">
        <f aca="false">B91+1</f>
        <v>82</v>
      </c>
      <c r="C92" s="157" t="n">
        <f aca="false">C91+1</f>
        <v>82</v>
      </c>
      <c r="D92" s="157" t="n">
        <v>63</v>
      </c>
      <c r="E92" s="265" t="s">
        <v>1589</v>
      </c>
      <c r="F92" s="276" t="s">
        <v>1683</v>
      </c>
      <c r="G92" s="267" t="n">
        <v>19612</v>
      </c>
      <c r="H92" s="157" t="n">
        <f aca="false">2017-W92</f>
        <v>2017</v>
      </c>
      <c r="I92" s="157" t="n">
        <v>28</v>
      </c>
      <c r="J92" s="157" t="n">
        <v>3</v>
      </c>
      <c r="K92" s="157" t="n">
        <v>34</v>
      </c>
      <c r="L92" s="267" t="n">
        <v>36211</v>
      </c>
      <c r="M92" s="268"/>
      <c r="N92" s="268"/>
      <c r="O92" s="269"/>
      <c r="P92" s="157"/>
      <c r="Q92" s="157"/>
      <c r="R92" s="157"/>
      <c r="S92" s="157"/>
      <c r="T92" s="161"/>
    </row>
    <row r="93" customFormat="false" ht="29.25" hidden="false" customHeight="false" outlineLevel="0" collapsed="false">
      <c r="A93" s="157" t="n">
        <f aca="false">A92+1</f>
        <v>83</v>
      </c>
      <c r="B93" s="157" t="n">
        <f aca="false">B92+1</f>
        <v>83</v>
      </c>
      <c r="C93" s="157" t="n">
        <f aca="false">C92+1</f>
        <v>83</v>
      </c>
      <c r="D93" s="157" t="n">
        <v>64</v>
      </c>
      <c r="E93" s="265" t="s">
        <v>645</v>
      </c>
      <c r="F93" s="276" t="s">
        <v>1684</v>
      </c>
      <c r="G93" s="267" t="n">
        <v>21082</v>
      </c>
      <c r="H93" s="157" t="n">
        <f aca="false">2017-W93</f>
        <v>2017</v>
      </c>
      <c r="I93" s="157" t="n">
        <v>21</v>
      </c>
      <c r="J93" s="157" t="n">
        <v>4</v>
      </c>
      <c r="K93" s="157" t="n">
        <v>34</v>
      </c>
      <c r="L93" s="267" t="n">
        <v>36211</v>
      </c>
      <c r="M93" s="268"/>
      <c r="N93" s="268"/>
      <c r="O93" s="269"/>
      <c r="P93" s="157"/>
      <c r="Q93" s="157"/>
      <c r="R93" s="157"/>
      <c r="S93" s="157"/>
      <c r="T93" s="161"/>
    </row>
    <row r="94" customFormat="false" ht="33" hidden="false" customHeight="false" outlineLevel="0" collapsed="false">
      <c r="A94" s="157" t="n">
        <f aca="false">A93+1</f>
        <v>84</v>
      </c>
      <c r="B94" s="157" t="n">
        <f aca="false">B93+1</f>
        <v>84</v>
      </c>
      <c r="C94" s="157" t="n">
        <f aca="false">C93+1</f>
        <v>84</v>
      </c>
      <c r="D94" s="157"/>
      <c r="E94" s="265" t="s">
        <v>645</v>
      </c>
      <c r="F94" s="276" t="s">
        <v>1685</v>
      </c>
      <c r="G94" s="267" t="n">
        <v>21479</v>
      </c>
      <c r="H94" s="157" t="n">
        <f aca="false">2017-W94</f>
        <v>2017</v>
      </c>
      <c r="I94" s="157" t="n">
        <v>20</v>
      </c>
      <c r="J94" s="157" t="n">
        <v>4</v>
      </c>
      <c r="K94" s="157" t="n">
        <v>34</v>
      </c>
      <c r="L94" s="267" t="n">
        <v>36211</v>
      </c>
      <c r="M94" s="268"/>
      <c r="N94" s="268"/>
      <c r="O94" s="269"/>
      <c r="P94" s="157"/>
      <c r="Q94" s="157"/>
      <c r="R94" s="157"/>
      <c r="S94" s="157"/>
      <c r="T94" s="161"/>
    </row>
    <row r="95" customFormat="false" ht="33.75" hidden="false" customHeight="true" outlineLevel="0" collapsed="false">
      <c r="A95" s="157" t="n">
        <f aca="false">A94+1</f>
        <v>85</v>
      </c>
      <c r="B95" s="157" t="n">
        <f aca="false">B94+1</f>
        <v>85</v>
      </c>
      <c r="C95" s="157" t="n">
        <f aca="false">C94+1</f>
        <v>85</v>
      </c>
      <c r="D95" s="157"/>
      <c r="E95" s="265" t="s">
        <v>1589</v>
      </c>
      <c r="F95" s="276" t="s">
        <v>1686</v>
      </c>
      <c r="G95" s="267" t="n">
        <v>22739</v>
      </c>
      <c r="H95" s="157" t="n">
        <f aca="false">2017-W95</f>
        <v>2017</v>
      </c>
      <c r="I95" s="157" t="n">
        <v>18</v>
      </c>
      <c r="J95" s="157" t="n">
        <v>1</v>
      </c>
      <c r="K95" s="157" t="n">
        <v>163</v>
      </c>
      <c r="L95" s="267" t="n">
        <v>36636</v>
      </c>
      <c r="M95" s="268"/>
      <c r="N95" s="268"/>
      <c r="O95" s="269"/>
      <c r="P95" s="157"/>
      <c r="Q95" s="157"/>
      <c r="R95" s="157"/>
      <c r="S95" s="157"/>
      <c r="T95" s="161"/>
    </row>
    <row r="96" customFormat="false" ht="33.75" hidden="false" customHeight="false" outlineLevel="0" collapsed="false">
      <c r="A96" s="157" t="n">
        <f aca="false">A95+1</f>
        <v>86</v>
      </c>
      <c r="B96" s="157" t="n">
        <f aca="false">B95+1</f>
        <v>86</v>
      </c>
      <c r="C96" s="157" t="n">
        <f aca="false">C95+1</f>
        <v>86</v>
      </c>
      <c r="D96" s="157" t="n">
        <v>65</v>
      </c>
      <c r="E96" s="265" t="s">
        <v>645</v>
      </c>
      <c r="F96" s="276" t="s">
        <v>1687</v>
      </c>
      <c r="G96" s="267" t="n">
        <v>19872</v>
      </c>
      <c r="H96" s="157" t="n">
        <f aca="false">2017-W96</f>
        <v>2017</v>
      </c>
      <c r="I96" s="157" t="n">
        <v>23</v>
      </c>
      <c r="J96" s="157" t="n">
        <v>4</v>
      </c>
      <c r="K96" s="157" t="n">
        <v>535</v>
      </c>
      <c r="L96" s="267" t="n">
        <v>36881</v>
      </c>
      <c r="M96" s="268"/>
      <c r="N96" s="268"/>
      <c r="O96" s="269"/>
      <c r="P96" s="157"/>
      <c r="Q96" s="157"/>
      <c r="R96" s="157"/>
      <c r="S96" s="157"/>
      <c r="T96" s="161"/>
    </row>
    <row r="97" customFormat="false" ht="27.75" hidden="false" customHeight="false" outlineLevel="0" collapsed="false">
      <c r="A97" s="157" t="n">
        <f aca="false">A96+1</f>
        <v>87</v>
      </c>
      <c r="B97" s="157" t="n">
        <f aca="false">B96+1</f>
        <v>87</v>
      </c>
      <c r="C97" s="157" t="n">
        <f aca="false">C96+1</f>
        <v>87</v>
      </c>
      <c r="D97" s="157"/>
      <c r="E97" s="265" t="s">
        <v>1589</v>
      </c>
      <c r="F97" s="276" t="s">
        <v>1688</v>
      </c>
      <c r="G97" s="267" t="n">
        <v>23072</v>
      </c>
      <c r="H97" s="157" t="n">
        <f aca="false">2017-W97</f>
        <v>2017</v>
      </c>
      <c r="I97" s="157" t="n">
        <v>20</v>
      </c>
      <c r="J97" s="157" t="n">
        <v>3</v>
      </c>
      <c r="K97" s="157" t="n">
        <v>302</v>
      </c>
      <c r="L97" s="267" t="n">
        <v>37089</v>
      </c>
      <c r="M97" s="268"/>
      <c r="N97" s="268"/>
      <c r="O97" s="269"/>
      <c r="P97" s="157"/>
      <c r="Q97" s="157"/>
      <c r="R97" s="157"/>
      <c r="S97" s="157"/>
      <c r="T97" s="161"/>
    </row>
    <row r="98" customFormat="false" ht="27.75" hidden="false" customHeight="false" outlineLevel="0" collapsed="false">
      <c r="A98" s="157" t="n">
        <f aca="false">A97+1</f>
        <v>88</v>
      </c>
      <c r="B98" s="157" t="n">
        <f aca="false">B97+1</f>
        <v>88</v>
      </c>
      <c r="C98" s="157" t="n">
        <f aca="false">C97+1</f>
        <v>88</v>
      </c>
      <c r="D98" s="157" t="n">
        <v>66</v>
      </c>
      <c r="E98" s="265" t="s">
        <v>1589</v>
      </c>
      <c r="F98" s="276" t="s">
        <v>1689</v>
      </c>
      <c r="G98" s="267" t="n">
        <v>21448</v>
      </c>
      <c r="H98" s="157" t="n">
        <f aca="false">2017-W98</f>
        <v>2017</v>
      </c>
      <c r="I98" s="157" t="n">
        <v>16</v>
      </c>
      <c r="J98" s="157" t="n">
        <v>6</v>
      </c>
      <c r="K98" s="157" t="n">
        <v>390</v>
      </c>
      <c r="L98" s="267" t="n">
        <v>37159</v>
      </c>
      <c r="M98" s="268"/>
      <c r="N98" s="268"/>
      <c r="O98" s="269"/>
      <c r="P98" s="157"/>
      <c r="Q98" s="157"/>
      <c r="R98" s="157"/>
      <c r="S98" s="157"/>
      <c r="T98" s="161"/>
    </row>
    <row r="99" customFormat="false" ht="33.75" hidden="false" customHeight="true" outlineLevel="0" collapsed="false">
      <c r="A99" s="157" t="n">
        <f aca="false">A98+1</f>
        <v>89</v>
      </c>
      <c r="B99" s="157" t="n">
        <f aca="false">B98+1</f>
        <v>89</v>
      </c>
      <c r="C99" s="157" t="n">
        <f aca="false">C98+1</f>
        <v>89</v>
      </c>
      <c r="D99" s="157" t="n">
        <v>67</v>
      </c>
      <c r="E99" s="265" t="s">
        <v>645</v>
      </c>
      <c r="F99" s="276" t="s">
        <v>1690</v>
      </c>
      <c r="G99" s="267" t="n">
        <v>21593</v>
      </c>
      <c r="H99" s="157" t="n">
        <f aca="false">2017-W99</f>
        <v>2017</v>
      </c>
      <c r="I99" s="157" t="n">
        <v>20</v>
      </c>
      <c r="J99" s="157" t="n">
        <v>3</v>
      </c>
      <c r="K99" s="157" t="n">
        <v>101</v>
      </c>
      <c r="L99" s="267" t="n">
        <v>37341</v>
      </c>
      <c r="M99" s="268"/>
      <c r="N99" s="268"/>
      <c r="O99" s="269"/>
      <c r="P99" s="157"/>
      <c r="Q99" s="157"/>
      <c r="R99" s="157"/>
      <c r="S99" s="157"/>
      <c r="T99" s="161"/>
    </row>
    <row r="100" customFormat="false" ht="22.5" hidden="false" customHeight="false" outlineLevel="0" collapsed="false">
      <c r="A100" s="157" t="n">
        <f aca="false">A99+1</f>
        <v>90</v>
      </c>
      <c r="B100" s="157" t="n">
        <f aca="false">B99+1</f>
        <v>90</v>
      </c>
      <c r="C100" s="157" t="n">
        <f aca="false">C99+1</f>
        <v>90</v>
      </c>
      <c r="D100" s="157" t="n">
        <v>68</v>
      </c>
      <c r="E100" s="265" t="s">
        <v>1598</v>
      </c>
      <c r="F100" s="276" t="s">
        <v>1691</v>
      </c>
      <c r="G100" s="267" t="n">
        <v>19863</v>
      </c>
      <c r="H100" s="157" t="n">
        <f aca="false">2017-W100</f>
        <v>2017</v>
      </c>
      <c r="I100" s="157" t="n">
        <v>22</v>
      </c>
      <c r="J100" s="157" t="n">
        <v>2</v>
      </c>
      <c r="K100" s="157" t="n">
        <v>350</v>
      </c>
      <c r="L100" s="267" t="n">
        <v>37516</v>
      </c>
      <c r="M100" s="268"/>
      <c r="N100" s="268"/>
      <c r="O100" s="269"/>
      <c r="P100" s="157"/>
      <c r="Q100" s="157"/>
      <c r="R100" s="157"/>
      <c r="S100" s="157"/>
      <c r="T100" s="161"/>
    </row>
    <row r="101" customFormat="false" ht="33" hidden="false" customHeight="false" outlineLevel="0" collapsed="false">
      <c r="A101" s="157" t="n">
        <f aca="false">A100+1</f>
        <v>91</v>
      </c>
      <c r="B101" s="157" t="n">
        <f aca="false">B100+1</f>
        <v>91</v>
      </c>
      <c r="C101" s="157" t="n">
        <f aca="false">C100+1</f>
        <v>91</v>
      </c>
      <c r="D101" s="157"/>
      <c r="E101" s="265" t="s">
        <v>645</v>
      </c>
      <c r="F101" s="276" t="s">
        <v>1692</v>
      </c>
      <c r="G101" s="267" t="n">
        <v>20803</v>
      </c>
      <c r="H101" s="157" t="n">
        <f aca="false">2017-W101</f>
        <v>2017</v>
      </c>
      <c r="I101" s="157" t="n">
        <v>18</v>
      </c>
      <c r="J101" s="157" t="n">
        <v>3</v>
      </c>
      <c r="K101" s="157" t="n">
        <v>401</v>
      </c>
      <c r="L101" s="267" t="n">
        <v>37551</v>
      </c>
      <c r="M101" s="268"/>
      <c r="N101" s="268"/>
      <c r="O101" s="269"/>
      <c r="P101" s="157"/>
      <c r="Q101" s="157"/>
      <c r="R101" s="157"/>
      <c r="S101" s="157"/>
      <c r="T101" s="161"/>
    </row>
    <row r="102" customFormat="false" ht="27.75" hidden="false" customHeight="false" outlineLevel="0" collapsed="false">
      <c r="A102" s="157" t="n">
        <f aca="false">A101+1</f>
        <v>92</v>
      </c>
      <c r="B102" s="157" t="n">
        <f aca="false">B101+1</f>
        <v>92</v>
      </c>
      <c r="C102" s="157" t="n">
        <f aca="false">C101+1</f>
        <v>92</v>
      </c>
      <c r="D102" s="157" t="n">
        <v>69</v>
      </c>
      <c r="E102" s="265" t="s">
        <v>1589</v>
      </c>
      <c r="F102" s="276" t="s">
        <v>1693</v>
      </c>
      <c r="G102" s="267" t="n">
        <v>21275</v>
      </c>
      <c r="H102" s="157" t="n">
        <f aca="false">2017-W102</f>
        <v>2017</v>
      </c>
      <c r="I102" s="157" t="n">
        <v>25</v>
      </c>
      <c r="J102" s="157" t="n">
        <v>2</v>
      </c>
      <c r="K102" s="157" t="n">
        <v>505</v>
      </c>
      <c r="L102" s="267" t="n">
        <v>37600</v>
      </c>
      <c r="M102" s="268"/>
      <c r="N102" s="268"/>
      <c r="O102" s="269"/>
      <c r="P102" s="157"/>
      <c r="Q102" s="157"/>
      <c r="R102" s="157"/>
      <c r="S102" s="157"/>
      <c r="T102" s="161"/>
    </row>
    <row r="103" customFormat="false" ht="33.75" hidden="false" customHeight="true" outlineLevel="0" collapsed="false">
      <c r="A103" s="157" t="n">
        <f aca="false">A102+1</f>
        <v>93</v>
      </c>
      <c r="B103" s="157" t="n">
        <f aca="false">B102+1</f>
        <v>93</v>
      </c>
      <c r="C103" s="157" t="n">
        <f aca="false">C102+1</f>
        <v>93</v>
      </c>
      <c r="D103" s="157" t="n">
        <v>70</v>
      </c>
      <c r="E103" s="265" t="s">
        <v>1589</v>
      </c>
      <c r="F103" s="276" t="s">
        <v>1694</v>
      </c>
      <c r="G103" s="267" t="n">
        <v>21909</v>
      </c>
      <c r="H103" s="157" t="n">
        <f aca="false">2017-W103</f>
        <v>2017</v>
      </c>
      <c r="I103" s="157" t="n">
        <v>27</v>
      </c>
      <c r="J103" s="157" t="n">
        <v>3</v>
      </c>
      <c r="K103" s="157" t="n">
        <v>515</v>
      </c>
      <c r="L103" s="267" t="n">
        <v>37616</v>
      </c>
      <c r="M103" s="268"/>
      <c r="N103" s="268"/>
      <c r="O103" s="269"/>
      <c r="P103" s="157"/>
      <c r="Q103" s="157"/>
      <c r="R103" s="157"/>
      <c r="S103" s="157"/>
      <c r="T103" s="161"/>
    </row>
    <row r="104" customFormat="false" ht="33.75" hidden="false" customHeight="false" outlineLevel="0" collapsed="false">
      <c r="A104" s="157" t="n">
        <f aca="false">A103+1</f>
        <v>94</v>
      </c>
      <c r="B104" s="157" t="n">
        <f aca="false">B103+1</f>
        <v>94</v>
      </c>
      <c r="C104" s="157" t="n">
        <f aca="false">C103+1</f>
        <v>94</v>
      </c>
      <c r="D104" s="157" t="n">
        <v>71</v>
      </c>
      <c r="E104" s="265" t="s">
        <v>1589</v>
      </c>
      <c r="F104" s="276" t="s">
        <v>1695</v>
      </c>
      <c r="G104" s="267" t="n">
        <v>22733</v>
      </c>
      <c r="H104" s="157" t="n">
        <f aca="false">2017-W104</f>
        <v>2017</v>
      </c>
      <c r="I104" s="157" t="n">
        <v>21</v>
      </c>
      <c r="J104" s="157" t="n">
        <v>1</v>
      </c>
      <c r="K104" s="157" t="n">
        <v>54</v>
      </c>
      <c r="L104" s="267" t="n">
        <v>37677</v>
      </c>
      <c r="M104" s="268"/>
      <c r="N104" s="268"/>
      <c r="O104" s="269"/>
      <c r="P104" s="157"/>
      <c r="Q104" s="157"/>
      <c r="R104" s="157"/>
      <c r="S104" s="157"/>
      <c r="T104" s="161"/>
    </row>
    <row r="105" customFormat="false" ht="29.25" hidden="false" customHeight="false" outlineLevel="0" collapsed="false">
      <c r="A105" s="157" t="n">
        <f aca="false">A104+1</f>
        <v>95</v>
      </c>
      <c r="B105" s="157" t="n">
        <f aca="false">B104+1</f>
        <v>95</v>
      </c>
      <c r="C105" s="157" t="n">
        <f aca="false">C104+1</f>
        <v>95</v>
      </c>
      <c r="D105" s="157" t="n">
        <v>72</v>
      </c>
      <c r="E105" s="265" t="s">
        <v>645</v>
      </c>
      <c r="F105" s="276" t="s">
        <v>1696</v>
      </c>
      <c r="G105" s="267" t="n">
        <v>22032</v>
      </c>
      <c r="H105" s="157" t="n">
        <f aca="false">2017-W105</f>
        <v>2017</v>
      </c>
      <c r="I105" s="157" t="n">
        <v>20</v>
      </c>
      <c r="J105" s="157" t="n">
        <v>3</v>
      </c>
      <c r="K105" s="157" t="n">
        <v>54</v>
      </c>
      <c r="L105" s="267" t="n">
        <v>37677</v>
      </c>
      <c r="M105" s="268"/>
      <c r="N105" s="268"/>
      <c r="O105" s="269"/>
      <c r="P105" s="157"/>
      <c r="Q105" s="157"/>
      <c r="R105" s="157"/>
      <c r="S105" s="157"/>
      <c r="T105" s="161"/>
    </row>
    <row r="106" customFormat="false" ht="22.5" hidden="false" customHeight="false" outlineLevel="0" collapsed="false">
      <c r="A106" s="157" t="n">
        <f aca="false">A105+1</f>
        <v>96</v>
      </c>
      <c r="B106" s="157" t="n">
        <f aca="false">B105+1</f>
        <v>96</v>
      </c>
      <c r="C106" s="157" t="n">
        <f aca="false">C105+1</f>
        <v>96</v>
      </c>
      <c r="D106" s="157"/>
      <c r="E106" s="265" t="s">
        <v>1598</v>
      </c>
      <c r="F106" s="276" t="s">
        <v>1697</v>
      </c>
      <c r="G106" s="267" t="n">
        <v>21367</v>
      </c>
      <c r="H106" s="157" t="n">
        <f aca="false">2017-W106</f>
        <v>2017</v>
      </c>
      <c r="I106" s="157" t="n">
        <v>18</v>
      </c>
      <c r="J106" s="157" t="n">
        <v>4</v>
      </c>
      <c r="K106" s="157" t="n">
        <v>140</v>
      </c>
      <c r="L106" s="267" t="n">
        <v>37677</v>
      </c>
      <c r="M106" s="268"/>
      <c r="N106" s="268"/>
      <c r="O106" s="269"/>
      <c r="P106" s="157"/>
      <c r="Q106" s="157"/>
      <c r="R106" s="157"/>
      <c r="S106" s="157"/>
      <c r="T106" s="161"/>
    </row>
    <row r="107" customFormat="false" ht="29.25" hidden="false" customHeight="false" outlineLevel="0" collapsed="false">
      <c r="A107" s="157" t="n">
        <f aca="false">A106+1</f>
        <v>97</v>
      </c>
      <c r="B107" s="157" t="n">
        <f aca="false">B106+1</f>
        <v>97</v>
      </c>
      <c r="C107" s="157" t="n">
        <f aca="false">C106+1</f>
        <v>97</v>
      </c>
      <c r="D107" s="157" t="n">
        <v>73</v>
      </c>
      <c r="E107" s="265" t="s">
        <v>645</v>
      </c>
      <c r="F107" s="276" t="s">
        <v>1698</v>
      </c>
      <c r="G107" s="267" t="n">
        <v>20401</v>
      </c>
      <c r="H107" s="157" t="n">
        <f aca="false">2017-W107</f>
        <v>2017</v>
      </c>
      <c r="I107" s="157" t="n">
        <v>27</v>
      </c>
      <c r="J107" s="157" t="n">
        <v>4</v>
      </c>
      <c r="K107" s="157" t="n">
        <v>140</v>
      </c>
      <c r="L107" s="267" t="n">
        <v>37705</v>
      </c>
      <c r="M107" s="268"/>
      <c r="N107" s="268"/>
      <c r="O107" s="269"/>
      <c r="P107" s="157"/>
      <c r="Q107" s="157"/>
      <c r="R107" s="157"/>
      <c r="S107" s="157"/>
      <c r="T107" s="161"/>
    </row>
    <row r="108" customFormat="false" ht="33.75" hidden="false" customHeight="false" outlineLevel="0" collapsed="false">
      <c r="A108" s="157" t="n">
        <f aca="false">A107+1</f>
        <v>98</v>
      </c>
      <c r="B108" s="157" t="n">
        <f aca="false">B107+1</f>
        <v>98</v>
      </c>
      <c r="C108" s="157" t="n">
        <f aca="false">C107+1</f>
        <v>98</v>
      </c>
      <c r="D108" s="157"/>
      <c r="E108" s="265" t="s">
        <v>626</v>
      </c>
      <c r="F108" s="276" t="s">
        <v>1699</v>
      </c>
      <c r="G108" s="267" t="n">
        <v>19652</v>
      </c>
      <c r="H108" s="157" t="n">
        <f aca="false">2017-W108</f>
        <v>2017</v>
      </c>
      <c r="I108" s="157" t="n">
        <v>15</v>
      </c>
      <c r="J108" s="157" t="n">
        <v>3</v>
      </c>
      <c r="K108" s="157" t="n">
        <v>140</v>
      </c>
      <c r="L108" s="267" t="n">
        <v>37677</v>
      </c>
      <c r="M108" s="268"/>
      <c r="N108" s="268"/>
      <c r="O108" s="269"/>
      <c r="P108" s="157"/>
      <c r="Q108" s="157"/>
      <c r="R108" s="157"/>
      <c r="S108" s="157"/>
      <c r="T108" s="161"/>
    </row>
    <row r="109" customFormat="false" ht="29.25" hidden="false" customHeight="false" outlineLevel="0" collapsed="false">
      <c r="A109" s="157" t="n">
        <f aca="false">A108+1</f>
        <v>99</v>
      </c>
      <c r="B109" s="157" t="n">
        <f aca="false">B108+1</f>
        <v>99</v>
      </c>
      <c r="C109" s="157" t="n">
        <f aca="false">C108+1</f>
        <v>99</v>
      </c>
      <c r="D109" s="157" t="n">
        <v>74</v>
      </c>
      <c r="E109" s="265" t="s">
        <v>645</v>
      </c>
      <c r="F109" s="276" t="s">
        <v>1700</v>
      </c>
      <c r="G109" s="267" t="n">
        <v>22505</v>
      </c>
      <c r="H109" s="157" t="n">
        <f aca="false">2017-W109</f>
        <v>2017</v>
      </c>
      <c r="I109" s="157" t="n">
        <v>21</v>
      </c>
      <c r="J109" s="157" t="n">
        <v>3</v>
      </c>
      <c r="K109" s="157" t="n">
        <v>140</v>
      </c>
      <c r="L109" s="267" t="n">
        <v>37677</v>
      </c>
      <c r="M109" s="268"/>
      <c r="N109" s="268"/>
      <c r="O109" s="269"/>
      <c r="P109" s="157"/>
      <c r="Q109" s="157"/>
      <c r="R109" s="157"/>
      <c r="S109" s="157"/>
      <c r="T109" s="161"/>
    </row>
    <row r="110" customFormat="false" ht="29.25" hidden="false" customHeight="false" outlineLevel="0" collapsed="false">
      <c r="A110" s="157" t="n">
        <f aca="false">A109+1</f>
        <v>100</v>
      </c>
      <c r="B110" s="157" t="n">
        <f aca="false">B109+1</f>
        <v>100</v>
      </c>
      <c r="C110" s="157" t="n">
        <f aca="false">C109+1</f>
        <v>100</v>
      </c>
      <c r="D110" s="157" t="n">
        <v>75</v>
      </c>
      <c r="E110" s="265" t="s">
        <v>645</v>
      </c>
      <c r="F110" s="276" t="s">
        <v>1701</v>
      </c>
      <c r="G110" s="267" t="n">
        <v>22369</v>
      </c>
      <c r="H110" s="157" t="n">
        <f aca="false">2017-W110</f>
        <v>2017</v>
      </c>
      <c r="I110" s="157" t="n">
        <v>21</v>
      </c>
      <c r="J110" s="157" t="n">
        <v>4</v>
      </c>
      <c r="K110" s="157" t="n">
        <v>140</v>
      </c>
      <c r="L110" s="267" t="n">
        <v>37677</v>
      </c>
      <c r="M110" s="268"/>
      <c r="N110" s="268"/>
      <c r="O110" s="269"/>
      <c r="P110" s="157"/>
      <c r="Q110" s="157"/>
      <c r="R110" s="157"/>
      <c r="S110" s="157"/>
      <c r="T110" s="161"/>
    </row>
    <row r="111" customFormat="false" ht="22.5" hidden="false" customHeight="true" outlineLevel="0" collapsed="false">
      <c r="A111" s="157" t="n">
        <f aca="false">A110+1</f>
        <v>101</v>
      </c>
      <c r="B111" s="157" t="n">
        <f aca="false">B110+1</f>
        <v>101</v>
      </c>
      <c r="C111" s="157" t="n">
        <f aca="false">C110+1</f>
        <v>101</v>
      </c>
      <c r="D111" s="157"/>
      <c r="E111" s="265" t="s">
        <v>645</v>
      </c>
      <c r="F111" s="276" t="s">
        <v>1702</v>
      </c>
      <c r="G111" s="267" t="n">
        <v>21956</v>
      </c>
      <c r="H111" s="157" t="n">
        <f aca="false">2017-W111</f>
        <v>2017</v>
      </c>
      <c r="I111" s="157" t="n">
        <v>22</v>
      </c>
      <c r="J111" s="157" t="n">
        <v>1</v>
      </c>
      <c r="K111" s="157" t="n">
        <v>140</v>
      </c>
      <c r="L111" s="267" t="n">
        <v>37698</v>
      </c>
      <c r="M111" s="268"/>
      <c r="N111" s="268"/>
      <c r="O111" s="269"/>
      <c r="P111" s="157"/>
      <c r="Q111" s="157"/>
      <c r="R111" s="157"/>
      <c r="S111" s="157"/>
      <c r="T111" s="161"/>
    </row>
    <row r="112" customFormat="false" ht="45" hidden="false" customHeight="false" outlineLevel="0" collapsed="false">
      <c r="A112" s="157" t="n">
        <f aca="false">A111+1</f>
        <v>102</v>
      </c>
      <c r="B112" s="157" t="n">
        <f aca="false">B111+1</f>
        <v>102</v>
      </c>
      <c r="C112" s="157" t="n">
        <f aca="false">C111+1</f>
        <v>102</v>
      </c>
      <c r="D112" s="157" t="n">
        <v>76</v>
      </c>
      <c r="E112" s="265" t="s">
        <v>645</v>
      </c>
      <c r="F112" s="276" t="s">
        <v>1703</v>
      </c>
      <c r="G112" s="157" t="s">
        <v>1604</v>
      </c>
      <c r="H112" s="157" t="n">
        <f aca="false">2017-W112</f>
        <v>2017</v>
      </c>
      <c r="I112" s="157" t="n">
        <v>22</v>
      </c>
      <c r="J112" s="157" t="n">
        <v>3</v>
      </c>
      <c r="K112" s="157" t="n">
        <v>153</v>
      </c>
      <c r="L112" s="267" t="n">
        <v>37726</v>
      </c>
      <c r="M112" s="268"/>
      <c r="N112" s="268"/>
      <c r="O112" s="269"/>
      <c r="P112" s="157"/>
      <c r="Q112" s="157"/>
      <c r="R112" s="157"/>
      <c r="S112" s="157"/>
      <c r="T112" s="161"/>
    </row>
    <row r="113" customFormat="false" ht="45" hidden="false" customHeight="false" outlineLevel="0" collapsed="false">
      <c r="A113" s="157" t="n">
        <f aca="false">A112+1</f>
        <v>103</v>
      </c>
      <c r="B113" s="157" t="n">
        <f aca="false">B112+1</f>
        <v>103</v>
      </c>
      <c r="C113" s="157" t="n">
        <f aca="false">C112+1</f>
        <v>103</v>
      </c>
      <c r="D113" s="157"/>
      <c r="E113" s="265" t="s">
        <v>645</v>
      </c>
      <c r="F113" s="276" t="s">
        <v>1704</v>
      </c>
      <c r="G113" s="157" t="s">
        <v>1604</v>
      </c>
      <c r="H113" s="157" t="n">
        <f aca="false">2017-W113</f>
        <v>2017</v>
      </c>
      <c r="I113" s="157" t="n">
        <v>21</v>
      </c>
      <c r="J113" s="157" t="n">
        <v>3</v>
      </c>
      <c r="K113" s="157" t="n">
        <v>153</v>
      </c>
      <c r="L113" s="267" t="n">
        <v>37726</v>
      </c>
      <c r="M113" s="268"/>
      <c r="N113" s="268"/>
      <c r="O113" s="269"/>
      <c r="P113" s="157"/>
      <c r="Q113" s="157"/>
      <c r="R113" s="157"/>
      <c r="S113" s="157"/>
      <c r="T113" s="161"/>
    </row>
    <row r="114" customFormat="false" ht="33.75" hidden="false" customHeight="false" outlineLevel="0" collapsed="false">
      <c r="A114" s="157" t="n">
        <f aca="false">A113+1</f>
        <v>104</v>
      </c>
      <c r="B114" s="157" t="n">
        <f aca="false">B113+1</f>
        <v>104</v>
      </c>
      <c r="C114" s="157" t="n">
        <f aca="false">C113+1</f>
        <v>104</v>
      </c>
      <c r="D114" s="157"/>
      <c r="E114" s="265" t="s">
        <v>645</v>
      </c>
      <c r="F114" s="276" t="s">
        <v>1705</v>
      </c>
      <c r="G114" s="267" t="n">
        <v>20334</v>
      </c>
      <c r="H114" s="157" t="n">
        <f aca="false">2017-W114</f>
        <v>2017</v>
      </c>
      <c r="I114" s="157" t="n">
        <v>20</v>
      </c>
      <c r="J114" s="157" t="n">
        <v>4</v>
      </c>
      <c r="K114" s="157" t="n">
        <v>210</v>
      </c>
      <c r="L114" s="267" t="n">
        <v>37761</v>
      </c>
      <c r="M114" s="268"/>
      <c r="N114" s="268"/>
      <c r="O114" s="269"/>
      <c r="P114" s="157"/>
      <c r="Q114" s="157"/>
      <c r="R114" s="157"/>
      <c r="S114" s="157"/>
      <c r="T114" s="161"/>
    </row>
    <row r="115" customFormat="false" ht="33.75" hidden="false" customHeight="false" outlineLevel="0" collapsed="false">
      <c r="A115" s="157" t="n">
        <f aca="false">A114+1</f>
        <v>105</v>
      </c>
      <c r="B115" s="157" t="n">
        <f aca="false">B114+1</f>
        <v>105</v>
      </c>
      <c r="C115" s="157" t="n">
        <f aca="false">C114+1</f>
        <v>105</v>
      </c>
      <c r="D115" s="157" t="n">
        <v>77</v>
      </c>
      <c r="E115" s="265" t="s">
        <v>1589</v>
      </c>
      <c r="F115" s="276" t="s">
        <v>1706</v>
      </c>
      <c r="G115" s="267" t="n">
        <v>21931</v>
      </c>
      <c r="H115" s="157" t="n">
        <f aca="false">2017-W115</f>
        <v>2017</v>
      </c>
      <c r="I115" s="157" t="n">
        <v>26</v>
      </c>
      <c r="J115" s="157" t="n">
        <v>2</v>
      </c>
      <c r="K115" s="157" t="n">
        <v>310</v>
      </c>
      <c r="L115" s="267" t="n">
        <v>37824</v>
      </c>
      <c r="M115" s="268"/>
      <c r="N115" s="268"/>
      <c r="O115" s="269"/>
      <c r="P115" s="157"/>
      <c r="Q115" s="157"/>
      <c r="R115" s="157"/>
      <c r="S115" s="157"/>
      <c r="T115" s="161"/>
    </row>
    <row r="116" customFormat="false" ht="22.5" hidden="false" customHeight="false" outlineLevel="0" collapsed="false">
      <c r="A116" s="157" t="n">
        <f aca="false">A115+1</f>
        <v>106</v>
      </c>
      <c r="B116" s="157" t="n">
        <f aca="false">B115+1</f>
        <v>106</v>
      </c>
      <c r="C116" s="157" t="n">
        <f aca="false">C115+1</f>
        <v>106</v>
      </c>
      <c r="D116" s="157" t="n">
        <v>78</v>
      </c>
      <c r="E116" s="265" t="s">
        <v>1598</v>
      </c>
      <c r="F116" s="276" t="s">
        <v>1707</v>
      </c>
      <c r="G116" s="267" t="n">
        <v>21519</v>
      </c>
      <c r="H116" s="157" t="n">
        <f aca="false">2017-W116</f>
        <v>2017</v>
      </c>
      <c r="I116" s="157" t="n">
        <v>26</v>
      </c>
      <c r="J116" s="157" t="n">
        <v>3</v>
      </c>
      <c r="K116" s="157" t="n">
        <v>310</v>
      </c>
      <c r="L116" s="267" t="n">
        <v>37824</v>
      </c>
      <c r="M116" s="268"/>
      <c r="N116" s="268"/>
      <c r="O116" s="269"/>
      <c r="P116" s="157"/>
      <c r="Q116" s="157"/>
      <c r="R116" s="157"/>
      <c r="S116" s="157"/>
      <c r="T116" s="161"/>
    </row>
    <row r="117" customFormat="false" ht="22.5" hidden="false" customHeight="false" outlineLevel="0" collapsed="false">
      <c r="A117" s="157" t="n">
        <f aca="false">A116+1</f>
        <v>107</v>
      </c>
      <c r="B117" s="157" t="n">
        <f aca="false">B116+1</f>
        <v>107</v>
      </c>
      <c r="C117" s="157" t="n">
        <f aca="false">C116+1</f>
        <v>107</v>
      </c>
      <c r="D117" s="157"/>
      <c r="E117" s="265"/>
      <c r="F117" s="276" t="s">
        <v>1708</v>
      </c>
      <c r="G117" s="267" t="n">
        <v>22501</v>
      </c>
      <c r="H117" s="157" t="n">
        <f aca="false">2017-W117</f>
        <v>2017</v>
      </c>
      <c r="I117" s="157"/>
      <c r="J117" s="157" t="n">
        <v>4</v>
      </c>
      <c r="K117" s="157" t="n">
        <v>26</v>
      </c>
      <c r="L117" s="267" t="n">
        <v>38013</v>
      </c>
      <c r="M117" s="268"/>
      <c r="N117" s="268"/>
      <c r="O117" s="269"/>
      <c r="P117" s="157"/>
      <c r="Q117" s="157"/>
      <c r="R117" s="157"/>
      <c r="S117" s="157"/>
      <c r="T117" s="161"/>
    </row>
    <row r="118" customFormat="false" ht="22.5" hidden="false" customHeight="false" outlineLevel="0" collapsed="false">
      <c r="A118" s="157" t="n">
        <f aca="false">A117+1</f>
        <v>108</v>
      </c>
      <c r="B118" s="157" t="n">
        <f aca="false">B117+1</f>
        <v>108</v>
      </c>
      <c r="C118" s="157" t="n">
        <f aca="false">C117+1</f>
        <v>108</v>
      </c>
      <c r="D118" s="157" t="n">
        <v>79</v>
      </c>
      <c r="E118" s="265" t="s">
        <v>1598</v>
      </c>
      <c r="F118" s="276" t="s">
        <v>1709</v>
      </c>
      <c r="G118" s="267" t="n">
        <v>16114</v>
      </c>
      <c r="H118" s="157" t="n">
        <f aca="false">2017-W118</f>
        <v>2017</v>
      </c>
      <c r="I118" s="157" t="n">
        <v>27</v>
      </c>
      <c r="J118" s="157" t="n">
        <v>1</v>
      </c>
      <c r="K118" s="157" t="n">
        <v>75</v>
      </c>
      <c r="L118" s="267" t="n">
        <v>38037</v>
      </c>
      <c r="M118" s="268"/>
      <c r="N118" s="268"/>
      <c r="O118" s="269"/>
      <c r="P118" s="157"/>
      <c r="Q118" s="157"/>
      <c r="R118" s="157"/>
      <c r="S118" s="157"/>
      <c r="T118" s="161"/>
    </row>
    <row r="119" customFormat="false" ht="33.75" hidden="false" customHeight="false" outlineLevel="0" collapsed="false">
      <c r="A119" s="157" t="n">
        <f aca="false">A118+1</f>
        <v>109</v>
      </c>
      <c r="B119" s="157" t="n">
        <f aca="false">B118+1</f>
        <v>109</v>
      </c>
      <c r="C119" s="157" t="n">
        <f aca="false">C118+1</f>
        <v>109</v>
      </c>
      <c r="D119" s="157"/>
      <c r="E119" s="265" t="s">
        <v>626</v>
      </c>
      <c r="F119" s="276" t="s">
        <v>1710</v>
      </c>
      <c r="G119" s="267" t="n">
        <v>21511</v>
      </c>
      <c r="H119" s="157" t="n">
        <f aca="false">2017-W119</f>
        <v>2017</v>
      </c>
      <c r="I119" s="157" t="n">
        <v>27.6</v>
      </c>
      <c r="J119" s="157" t="n">
        <v>3</v>
      </c>
      <c r="K119" s="157" t="n">
        <v>75</v>
      </c>
      <c r="L119" s="267" t="n">
        <v>38044</v>
      </c>
      <c r="M119" s="268"/>
      <c r="N119" s="268"/>
      <c r="O119" s="269"/>
      <c r="P119" s="157"/>
      <c r="Q119" s="157"/>
      <c r="R119" s="157"/>
      <c r="S119" s="157"/>
      <c r="T119" s="161"/>
    </row>
    <row r="120" customFormat="false" ht="33.75" hidden="false" customHeight="false" outlineLevel="0" collapsed="false">
      <c r="A120" s="157" t="n">
        <f aca="false">A119+1</f>
        <v>110</v>
      </c>
      <c r="B120" s="157" t="n">
        <f aca="false">B119+1</f>
        <v>110</v>
      </c>
      <c r="C120" s="157" t="n">
        <f aca="false">C119+1</f>
        <v>110</v>
      </c>
      <c r="D120" s="157"/>
      <c r="E120" s="265" t="s">
        <v>645</v>
      </c>
      <c r="F120" s="276" t="s">
        <v>1711</v>
      </c>
      <c r="G120" s="267" t="n">
        <v>21595</v>
      </c>
      <c r="H120" s="157" t="n">
        <f aca="false">2017-W120</f>
        <v>2017</v>
      </c>
      <c r="I120" s="157" t="n">
        <v>19</v>
      </c>
      <c r="J120" s="157" t="n">
        <v>4</v>
      </c>
      <c r="K120" s="157" t="n">
        <v>135</v>
      </c>
      <c r="L120" s="267" t="n">
        <v>38097</v>
      </c>
      <c r="M120" s="268"/>
      <c r="N120" s="268"/>
      <c r="O120" s="269"/>
      <c r="P120" s="157"/>
      <c r="Q120" s="157"/>
      <c r="R120" s="157"/>
      <c r="S120" s="157"/>
      <c r="T120" s="161"/>
    </row>
    <row r="121" customFormat="false" ht="33.75" hidden="false" customHeight="true" outlineLevel="0" collapsed="false">
      <c r="A121" s="157" t="n">
        <f aca="false">A120+1</f>
        <v>111</v>
      </c>
      <c r="B121" s="157" t="n">
        <f aca="false">B120+1</f>
        <v>111</v>
      </c>
      <c r="C121" s="157" t="n">
        <f aca="false">C120+1</f>
        <v>111</v>
      </c>
      <c r="D121" s="157"/>
      <c r="E121" s="265" t="s">
        <v>626</v>
      </c>
      <c r="F121" s="276" t="s">
        <v>1712</v>
      </c>
      <c r="G121" s="267" t="n">
        <v>22041</v>
      </c>
      <c r="H121" s="157" t="n">
        <f aca="false">2017-W121</f>
        <v>2017</v>
      </c>
      <c r="I121" s="157" t="n">
        <v>20</v>
      </c>
      <c r="J121" s="157" t="n">
        <v>2</v>
      </c>
      <c r="K121" s="157" t="n">
        <v>176</v>
      </c>
      <c r="L121" s="267" t="n">
        <v>38125</v>
      </c>
      <c r="M121" s="268"/>
      <c r="N121" s="268"/>
      <c r="O121" s="269"/>
      <c r="P121" s="157"/>
      <c r="Q121" s="157"/>
      <c r="R121" s="157"/>
      <c r="S121" s="157"/>
      <c r="T121" s="161"/>
    </row>
    <row r="122" customFormat="false" ht="22.5" hidden="false" customHeight="false" outlineLevel="0" collapsed="false">
      <c r="A122" s="157" t="n">
        <f aca="false">A121+1</f>
        <v>112</v>
      </c>
      <c r="B122" s="157" t="n">
        <f aca="false">B121+1</f>
        <v>112</v>
      </c>
      <c r="C122" s="157" t="n">
        <f aca="false">C121+1</f>
        <v>112</v>
      </c>
      <c r="D122" s="157"/>
      <c r="E122" s="265" t="s">
        <v>1598</v>
      </c>
      <c r="F122" s="276" t="s">
        <v>1713</v>
      </c>
      <c r="G122" s="267" t="n">
        <v>20119</v>
      </c>
      <c r="H122" s="157" t="n">
        <f aca="false">2017-W122</f>
        <v>2017</v>
      </c>
      <c r="I122" s="157" t="n">
        <v>22</v>
      </c>
      <c r="J122" s="157" t="n">
        <v>1</v>
      </c>
      <c r="K122" s="157" t="n">
        <v>265</v>
      </c>
      <c r="L122" s="267" t="n">
        <v>38160</v>
      </c>
      <c r="M122" s="268"/>
      <c r="N122" s="268"/>
      <c r="O122" s="269"/>
      <c r="P122" s="157"/>
      <c r="Q122" s="157"/>
      <c r="R122" s="157"/>
      <c r="S122" s="157"/>
      <c r="T122" s="161"/>
    </row>
    <row r="123" customFormat="false" ht="29.25" hidden="false" customHeight="false" outlineLevel="0" collapsed="false">
      <c r="A123" s="157" t="n">
        <f aca="false">A122+1</f>
        <v>113</v>
      </c>
      <c r="B123" s="157" t="n">
        <f aca="false">B122+1</f>
        <v>113</v>
      </c>
      <c r="C123" s="157" t="n">
        <f aca="false">C122+1</f>
        <v>113</v>
      </c>
      <c r="D123" s="157"/>
      <c r="E123" s="265" t="s">
        <v>645</v>
      </c>
      <c r="F123" s="276" t="s">
        <v>1714</v>
      </c>
      <c r="G123" s="267" t="n">
        <v>23690</v>
      </c>
      <c r="H123" s="157" t="n">
        <f aca="false">2017-W123</f>
        <v>2017</v>
      </c>
      <c r="I123" s="157" t="n">
        <v>24.4</v>
      </c>
      <c r="J123" s="157" t="n">
        <v>3</v>
      </c>
      <c r="K123" s="157" t="n">
        <v>265</v>
      </c>
      <c r="L123" s="267" t="n">
        <v>38160</v>
      </c>
      <c r="M123" s="268"/>
      <c r="N123" s="268"/>
      <c r="O123" s="269"/>
      <c r="P123" s="157"/>
      <c r="Q123" s="157"/>
      <c r="R123" s="157"/>
      <c r="S123" s="157"/>
      <c r="T123" s="161"/>
    </row>
    <row r="124" customFormat="false" ht="27.75" hidden="false" customHeight="false" outlineLevel="0" collapsed="false">
      <c r="A124" s="157" t="n">
        <f aca="false">A123+1</f>
        <v>114</v>
      </c>
      <c r="B124" s="157" t="n">
        <f aca="false">B123+1</f>
        <v>114</v>
      </c>
      <c r="C124" s="157" t="n">
        <f aca="false">C123+1</f>
        <v>114</v>
      </c>
      <c r="D124" s="157" t="n">
        <v>80</v>
      </c>
      <c r="E124" s="265" t="s">
        <v>1589</v>
      </c>
      <c r="F124" s="276" t="s">
        <v>1715</v>
      </c>
      <c r="G124" s="267" t="n">
        <v>15130</v>
      </c>
      <c r="H124" s="157" t="n">
        <f aca="false">2017-W124</f>
        <v>2017</v>
      </c>
      <c r="I124" s="157" t="n">
        <v>27</v>
      </c>
      <c r="J124" s="157" t="n">
        <v>4</v>
      </c>
      <c r="K124" s="157" t="n">
        <v>265</v>
      </c>
      <c r="L124" s="267" t="n">
        <v>38160</v>
      </c>
      <c r="M124" s="268"/>
      <c r="N124" s="268"/>
      <c r="O124" s="269"/>
      <c r="P124" s="157"/>
      <c r="Q124" s="157"/>
      <c r="R124" s="157"/>
      <c r="S124" s="157"/>
      <c r="T124" s="161"/>
    </row>
    <row r="125" customFormat="false" ht="27.75" hidden="false" customHeight="false" outlineLevel="0" collapsed="false">
      <c r="A125" s="157" t="n">
        <f aca="false">A124+1</f>
        <v>115</v>
      </c>
      <c r="B125" s="157" t="n">
        <f aca="false">B124+1</f>
        <v>115</v>
      </c>
      <c r="C125" s="157" t="n">
        <f aca="false">C124+1</f>
        <v>115</v>
      </c>
      <c r="D125" s="157"/>
      <c r="E125" s="265" t="s">
        <v>1589</v>
      </c>
      <c r="F125" s="276" t="s">
        <v>1716</v>
      </c>
      <c r="G125" s="267" t="n">
        <v>24477</v>
      </c>
      <c r="H125" s="157" t="n">
        <f aca="false">2017-W125</f>
        <v>2017</v>
      </c>
      <c r="I125" s="157" t="n">
        <v>15.11</v>
      </c>
      <c r="J125" s="157" t="n">
        <v>4</v>
      </c>
      <c r="K125" s="157" t="n">
        <v>275</v>
      </c>
      <c r="L125" s="267" t="n">
        <v>38189</v>
      </c>
      <c r="M125" s="268"/>
      <c r="N125" s="268"/>
      <c r="O125" s="269"/>
      <c r="P125" s="157"/>
      <c r="Q125" s="157"/>
      <c r="R125" s="157"/>
      <c r="S125" s="157"/>
      <c r="T125" s="161"/>
    </row>
    <row r="126" customFormat="false" ht="33.75" hidden="false" customHeight="false" outlineLevel="0" collapsed="false">
      <c r="A126" s="157" t="n">
        <f aca="false">A125+1</f>
        <v>116</v>
      </c>
      <c r="B126" s="157" t="n">
        <f aca="false">B125+1</f>
        <v>116</v>
      </c>
      <c r="C126" s="157" t="n">
        <f aca="false">C125+1</f>
        <v>116</v>
      </c>
      <c r="D126" s="157" t="n">
        <v>81</v>
      </c>
      <c r="E126" s="265" t="s">
        <v>1598</v>
      </c>
      <c r="F126" s="276" t="s">
        <v>1717</v>
      </c>
      <c r="G126" s="267" t="n">
        <v>22220</v>
      </c>
      <c r="H126" s="157" t="n">
        <f aca="false">2017-W126</f>
        <v>2017</v>
      </c>
      <c r="I126" s="157" t="n">
        <v>25.11</v>
      </c>
      <c r="J126" s="157" t="n">
        <v>3</v>
      </c>
      <c r="K126" s="157" t="n">
        <v>415</v>
      </c>
      <c r="L126" s="267" t="n">
        <v>38279</v>
      </c>
      <c r="M126" s="268"/>
      <c r="N126" s="268"/>
      <c r="O126" s="269"/>
      <c r="P126" s="157"/>
      <c r="Q126" s="157"/>
      <c r="R126" s="157"/>
      <c r="S126" s="157"/>
      <c r="T126" s="161"/>
    </row>
    <row r="127" customFormat="false" ht="22.5" hidden="false" customHeight="false" outlineLevel="0" collapsed="false">
      <c r="A127" s="157" t="n">
        <f aca="false">A126+1</f>
        <v>117</v>
      </c>
      <c r="B127" s="157" t="n">
        <f aca="false">B126+1</f>
        <v>117</v>
      </c>
      <c r="C127" s="157" t="n">
        <f aca="false">C126+1</f>
        <v>117</v>
      </c>
      <c r="D127" s="157" t="n">
        <v>82</v>
      </c>
      <c r="E127" s="265" t="s">
        <v>1598</v>
      </c>
      <c r="F127" s="276" t="s">
        <v>1718</v>
      </c>
      <c r="G127" s="267" t="n">
        <v>20380</v>
      </c>
      <c r="H127" s="157" t="n">
        <f aca="false">2017-W127</f>
        <v>2017</v>
      </c>
      <c r="I127" s="157" t="n">
        <v>25</v>
      </c>
      <c r="J127" s="157" t="n">
        <v>5</v>
      </c>
      <c r="K127" s="157" t="n">
        <v>415</v>
      </c>
      <c r="L127" s="267" t="n">
        <v>38279</v>
      </c>
      <c r="M127" s="268"/>
      <c r="N127" s="268"/>
      <c r="O127" s="269"/>
      <c r="P127" s="157"/>
      <c r="Q127" s="157"/>
      <c r="R127" s="157"/>
      <c r="S127" s="157"/>
      <c r="T127" s="161"/>
    </row>
    <row r="128" customFormat="false" ht="22.5" hidden="false" customHeight="false" outlineLevel="0" collapsed="false">
      <c r="A128" s="157" t="n">
        <f aca="false">A127+1</f>
        <v>118</v>
      </c>
      <c r="B128" s="157" t="n">
        <f aca="false">B127+1</f>
        <v>118</v>
      </c>
      <c r="C128" s="157" t="n">
        <f aca="false">C127+1</f>
        <v>118</v>
      </c>
      <c r="D128" s="157" t="n">
        <v>83</v>
      </c>
      <c r="E128" s="265" t="s">
        <v>626</v>
      </c>
      <c r="F128" s="276" t="s">
        <v>1719</v>
      </c>
      <c r="G128" s="267" t="n">
        <v>19888</v>
      </c>
      <c r="H128" s="157" t="n">
        <f aca="false">2017-W128</f>
        <v>2017</v>
      </c>
      <c r="I128" s="157" t="n">
        <v>21.5</v>
      </c>
      <c r="J128" s="157" t="n">
        <v>1</v>
      </c>
      <c r="K128" s="157" t="n">
        <v>415</v>
      </c>
      <c r="L128" s="267" t="n">
        <v>38279</v>
      </c>
      <c r="M128" s="268"/>
      <c r="N128" s="268"/>
      <c r="O128" s="269"/>
      <c r="P128" s="157"/>
      <c r="Q128" s="157"/>
      <c r="R128" s="157"/>
      <c r="S128" s="157"/>
      <c r="T128" s="161"/>
    </row>
    <row r="129" customFormat="false" ht="33.75" hidden="false" customHeight="false" outlineLevel="0" collapsed="false">
      <c r="A129" s="157" t="n">
        <f aca="false">A128+1</f>
        <v>119</v>
      </c>
      <c r="B129" s="157" t="n">
        <f aca="false">B128+1</f>
        <v>119</v>
      </c>
      <c r="C129" s="157" t="n">
        <f aca="false">C128+1</f>
        <v>119</v>
      </c>
      <c r="D129" s="157"/>
      <c r="E129" s="265" t="s">
        <v>645</v>
      </c>
      <c r="F129" s="276" t="s">
        <v>1720</v>
      </c>
      <c r="G129" s="267" t="n">
        <v>22223</v>
      </c>
      <c r="H129" s="157" t="n">
        <f aca="false">2017-W129</f>
        <v>2017</v>
      </c>
      <c r="I129" s="157" t="n">
        <v>21.1</v>
      </c>
      <c r="J129" s="157" t="n">
        <v>1</v>
      </c>
      <c r="K129" s="157" t="n">
        <v>445</v>
      </c>
      <c r="L129" s="267" t="n">
        <v>38335</v>
      </c>
      <c r="M129" s="268"/>
      <c r="N129" s="268"/>
      <c r="O129" s="269"/>
      <c r="P129" s="157"/>
      <c r="Q129" s="157"/>
      <c r="R129" s="157"/>
      <c r="S129" s="157"/>
      <c r="T129" s="161"/>
    </row>
    <row r="130" customFormat="false" ht="33.75" hidden="false" customHeight="false" outlineLevel="0" collapsed="false">
      <c r="A130" s="157" t="n">
        <f aca="false">A129+1</f>
        <v>120</v>
      </c>
      <c r="B130" s="157" t="n">
        <f aca="false">B129+1</f>
        <v>120</v>
      </c>
      <c r="C130" s="157" t="n">
        <f aca="false">C129+1</f>
        <v>120</v>
      </c>
      <c r="D130" s="157" t="n">
        <v>84</v>
      </c>
      <c r="E130" s="265" t="s">
        <v>645</v>
      </c>
      <c r="F130" s="276" t="s">
        <v>1721</v>
      </c>
      <c r="G130" s="267" t="n">
        <v>21745</v>
      </c>
      <c r="H130" s="157" t="n">
        <f aca="false">2017-W130</f>
        <v>2017</v>
      </c>
      <c r="I130" s="157" t="n">
        <v>25</v>
      </c>
      <c r="J130" s="157" t="n">
        <v>6</v>
      </c>
      <c r="K130" s="157" t="n">
        <v>445</v>
      </c>
      <c r="L130" s="267" t="n">
        <v>38335</v>
      </c>
      <c r="M130" s="268"/>
      <c r="N130" s="268"/>
      <c r="O130" s="269"/>
      <c r="P130" s="157"/>
      <c r="Q130" s="157"/>
      <c r="R130" s="157"/>
      <c r="S130" s="157"/>
      <c r="T130" s="161"/>
    </row>
    <row r="131" customFormat="false" ht="42.75" hidden="false" customHeight="false" outlineLevel="0" collapsed="false">
      <c r="A131" s="157" t="n">
        <f aca="false">A130+1</f>
        <v>121</v>
      </c>
      <c r="B131" s="157" t="n">
        <f aca="false">B130+1</f>
        <v>121</v>
      </c>
      <c r="C131" s="157" t="n">
        <f aca="false">C130+1</f>
        <v>121</v>
      </c>
      <c r="D131" s="157" t="n">
        <v>85</v>
      </c>
      <c r="E131" s="265" t="s">
        <v>1637</v>
      </c>
      <c r="F131" s="276" t="s">
        <v>1722</v>
      </c>
      <c r="G131" s="267" t="n">
        <v>18994</v>
      </c>
      <c r="H131" s="157" t="n">
        <f aca="false">2017-W131</f>
        <v>2017</v>
      </c>
      <c r="I131" s="157" t="n">
        <v>30</v>
      </c>
      <c r="J131" s="157" t="n">
        <v>2</v>
      </c>
      <c r="K131" s="157" t="n">
        <v>445</v>
      </c>
      <c r="L131" s="267" t="n">
        <v>38335</v>
      </c>
      <c r="M131" s="268"/>
      <c r="N131" s="268"/>
      <c r="O131" s="269"/>
      <c r="P131" s="157"/>
      <c r="Q131" s="157"/>
      <c r="R131" s="157"/>
      <c r="S131" s="157"/>
      <c r="T131" s="161"/>
    </row>
    <row r="132" customFormat="false" ht="27.75" hidden="false" customHeight="false" outlineLevel="0" collapsed="false">
      <c r="A132" s="157" t="n">
        <f aca="false">A131+1</f>
        <v>122</v>
      </c>
      <c r="B132" s="157" t="n">
        <f aca="false">B131+1</f>
        <v>122</v>
      </c>
      <c r="C132" s="157" t="n">
        <f aca="false">C131+1</f>
        <v>122</v>
      </c>
      <c r="D132" s="157" t="n">
        <v>86</v>
      </c>
      <c r="E132" s="265" t="s">
        <v>1589</v>
      </c>
      <c r="F132" s="266" t="s">
        <v>1723</v>
      </c>
      <c r="G132" s="267" t="n">
        <v>22320</v>
      </c>
      <c r="H132" s="157" t="n">
        <f aca="false">2017-W132</f>
        <v>2017</v>
      </c>
      <c r="I132" s="157" t="n">
        <v>20</v>
      </c>
      <c r="J132" s="157" t="n">
        <v>3</v>
      </c>
      <c r="K132" s="157" t="n">
        <v>15</v>
      </c>
      <c r="L132" s="267" t="n">
        <v>38380</v>
      </c>
      <c r="M132" s="268"/>
      <c r="N132" s="268"/>
      <c r="O132" s="269"/>
      <c r="P132" s="157"/>
      <c r="Q132" s="157"/>
      <c r="R132" s="157"/>
      <c r="S132" s="157"/>
      <c r="T132" s="161"/>
    </row>
    <row r="133" customFormat="false" ht="29.25" hidden="false" customHeight="false" outlineLevel="0" collapsed="false">
      <c r="A133" s="157" t="n">
        <f aca="false">A132+1</f>
        <v>123</v>
      </c>
      <c r="B133" s="157" t="n">
        <f aca="false">B132+1</f>
        <v>123</v>
      </c>
      <c r="C133" s="157" t="n">
        <f aca="false">C132+1</f>
        <v>123</v>
      </c>
      <c r="D133" s="157" t="n">
        <v>87</v>
      </c>
      <c r="E133" s="265" t="s">
        <v>645</v>
      </c>
      <c r="F133" s="266" t="s">
        <v>1724</v>
      </c>
      <c r="G133" s="267" t="n">
        <v>22493</v>
      </c>
      <c r="H133" s="157" t="n">
        <f aca="false">2017-W133</f>
        <v>2017</v>
      </c>
      <c r="I133" s="157" t="n">
        <v>24</v>
      </c>
      <c r="J133" s="157" t="n">
        <v>4</v>
      </c>
      <c r="K133" s="157" t="n">
        <v>15</v>
      </c>
      <c r="L133" s="267" t="n">
        <v>38380</v>
      </c>
      <c r="M133" s="268"/>
      <c r="N133" s="268"/>
      <c r="O133" s="269"/>
      <c r="P133" s="157"/>
      <c r="Q133" s="157"/>
      <c r="R133" s="157"/>
      <c r="S133" s="157"/>
      <c r="T133" s="161"/>
    </row>
    <row r="134" customFormat="false" ht="33.75" hidden="false" customHeight="true" outlineLevel="0" collapsed="false">
      <c r="A134" s="157" t="n">
        <f aca="false">A133+1</f>
        <v>124</v>
      </c>
      <c r="B134" s="157" t="n">
        <f aca="false">B133+1</f>
        <v>124</v>
      </c>
      <c r="C134" s="157" t="n">
        <f aca="false">C133+1</f>
        <v>124</v>
      </c>
      <c r="D134" s="157"/>
      <c r="E134" s="265" t="s">
        <v>645</v>
      </c>
      <c r="F134" s="266" t="s">
        <v>1725</v>
      </c>
      <c r="G134" s="267" t="n">
        <v>22002</v>
      </c>
      <c r="H134" s="157" t="n">
        <f aca="false">2017-W134</f>
        <v>2017</v>
      </c>
      <c r="I134" s="157" t="n">
        <v>22</v>
      </c>
      <c r="J134" s="157" t="n">
        <v>3</v>
      </c>
      <c r="K134" s="157" t="n">
        <v>15</v>
      </c>
      <c r="L134" s="267" t="n">
        <v>38380</v>
      </c>
      <c r="M134" s="268"/>
      <c r="N134" s="268"/>
      <c r="O134" s="269"/>
      <c r="P134" s="157"/>
      <c r="Q134" s="157"/>
      <c r="R134" s="157"/>
      <c r="S134" s="157"/>
      <c r="T134" s="161"/>
    </row>
    <row r="135" customFormat="false" ht="27.75" hidden="false" customHeight="false" outlineLevel="0" collapsed="false">
      <c r="A135" s="157" t="n">
        <f aca="false">A134+1</f>
        <v>125</v>
      </c>
      <c r="B135" s="157" t="n">
        <f aca="false">B134+1</f>
        <v>125</v>
      </c>
      <c r="C135" s="157" t="n">
        <f aca="false">C134+1</f>
        <v>125</v>
      </c>
      <c r="D135" s="157" t="n">
        <v>88</v>
      </c>
      <c r="E135" s="265" t="s">
        <v>1589</v>
      </c>
      <c r="F135" s="266" t="s">
        <v>1726</v>
      </c>
      <c r="G135" s="267" t="n">
        <v>23356</v>
      </c>
      <c r="H135" s="157" t="n">
        <f aca="false">2017-W135</f>
        <v>2017</v>
      </c>
      <c r="I135" s="157" t="n">
        <v>25.11</v>
      </c>
      <c r="J135" s="157" t="n">
        <v>4</v>
      </c>
      <c r="K135" s="157" t="n">
        <v>55</v>
      </c>
      <c r="L135" s="267" t="n">
        <v>38400</v>
      </c>
      <c r="M135" s="268"/>
      <c r="N135" s="268"/>
      <c r="O135" s="269"/>
      <c r="P135" s="157"/>
      <c r="Q135" s="157"/>
      <c r="R135" s="157"/>
      <c r="S135" s="157"/>
      <c r="T135" s="161"/>
    </row>
    <row r="136" customFormat="false" ht="33" hidden="false" customHeight="false" outlineLevel="0" collapsed="false">
      <c r="A136" s="157" t="n">
        <f aca="false">A135+1</f>
        <v>126</v>
      </c>
      <c r="B136" s="157" t="n">
        <f aca="false">B135+1</f>
        <v>126</v>
      </c>
      <c r="C136" s="157" t="n">
        <f aca="false">C135+1</f>
        <v>126</v>
      </c>
      <c r="D136" s="157" t="n">
        <v>89</v>
      </c>
      <c r="E136" s="265" t="s">
        <v>645</v>
      </c>
      <c r="F136" s="266" t="s">
        <v>1727</v>
      </c>
      <c r="G136" s="267" t="n">
        <v>23575</v>
      </c>
      <c r="H136" s="157" t="n">
        <f aca="false">2017-W136</f>
        <v>2017</v>
      </c>
      <c r="I136" s="157" t="n">
        <v>20</v>
      </c>
      <c r="J136" s="157" t="n">
        <v>3</v>
      </c>
      <c r="K136" s="157" t="n">
        <v>55</v>
      </c>
      <c r="L136" s="267" t="n">
        <v>38400</v>
      </c>
      <c r="M136" s="268"/>
      <c r="N136" s="268"/>
      <c r="O136" s="269"/>
      <c r="P136" s="157"/>
      <c r="Q136" s="157"/>
      <c r="R136" s="157"/>
      <c r="S136" s="157"/>
      <c r="T136" s="161"/>
    </row>
    <row r="137" customFormat="false" ht="22.5" hidden="false" customHeight="false" outlineLevel="0" collapsed="false">
      <c r="A137" s="157" t="n">
        <f aca="false">A136+1</f>
        <v>127</v>
      </c>
      <c r="B137" s="157" t="n">
        <f aca="false">B136+1</f>
        <v>127</v>
      </c>
      <c r="C137" s="157" t="n">
        <f aca="false">C136+1</f>
        <v>127</v>
      </c>
      <c r="D137" s="157"/>
      <c r="E137" s="265" t="s">
        <v>617</v>
      </c>
      <c r="F137" s="266" t="s">
        <v>1728</v>
      </c>
      <c r="G137" s="267" t="n">
        <v>30302</v>
      </c>
      <c r="H137" s="157" t="n">
        <f aca="false">2017-W137</f>
        <v>2017</v>
      </c>
      <c r="I137" s="157" t="n">
        <v>2</v>
      </c>
      <c r="J137" s="157" t="n">
        <v>3</v>
      </c>
      <c r="K137" s="157" t="n">
        <v>55</v>
      </c>
      <c r="L137" s="267" t="n">
        <v>38400</v>
      </c>
      <c r="M137" s="268"/>
      <c r="N137" s="268"/>
      <c r="O137" s="269"/>
      <c r="P137" s="157"/>
      <c r="Q137" s="157"/>
      <c r="R137" s="157"/>
      <c r="S137" s="157"/>
      <c r="T137" s="161"/>
    </row>
    <row r="138" customFormat="false" ht="40.5" hidden="false" customHeight="false" outlineLevel="0" collapsed="false">
      <c r="A138" s="157" t="n">
        <f aca="false">A137+1</f>
        <v>128</v>
      </c>
      <c r="B138" s="157" t="n">
        <f aca="false">B137+1</f>
        <v>128</v>
      </c>
      <c r="C138" s="157" t="n">
        <f aca="false">C137+1</f>
        <v>128</v>
      </c>
      <c r="D138" s="157" t="n">
        <v>90</v>
      </c>
      <c r="E138" s="265" t="s">
        <v>1729</v>
      </c>
      <c r="F138" s="266" t="s">
        <v>1730</v>
      </c>
      <c r="G138" s="267" t="n">
        <v>21072</v>
      </c>
      <c r="H138" s="157" t="n">
        <f aca="false">2017-W138</f>
        <v>2017</v>
      </c>
      <c r="I138" s="157" t="n">
        <v>8</v>
      </c>
      <c r="J138" s="157" t="n">
        <v>1</v>
      </c>
      <c r="K138" s="157" t="n">
        <v>55</v>
      </c>
      <c r="L138" s="267" t="n">
        <v>38400</v>
      </c>
      <c r="M138" s="268"/>
      <c r="N138" s="268"/>
      <c r="O138" s="269"/>
      <c r="P138" s="157"/>
      <c r="Q138" s="157"/>
      <c r="R138" s="157"/>
      <c r="S138" s="157"/>
      <c r="T138" s="161"/>
    </row>
    <row r="139" customFormat="false" ht="33.75" hidden="false" customHeight="false" outlineLevel="0" collapsed="false">
      <c r="A139" s="157" t="n">
        <f aca="false">A138+1</f>
        <v>129</v>
      </c>
      <c r="B139" s="157" t="n">
        <f aca="false">B138+1</f>
        <v>129</v>
      </c>
      <c r="C139" s="157" t="n">
        <f aca="false">C138+1</f>
        <v>129</v>
      </c>
      <c r="D139" s="157" t="n">
        <v>91</v>
      </c>
      <c r="E139" s="265" t="s">
        <v>645</v>
      </c>
      <c r="F139" s="266" t="s">
        <v>1731</v>
      </c>
      <c r="G139" s="267" t="n">
        <v>22369</v>
      </c>
      <c r="H139" s="157" t="n">
        <f aca="false">2017-W139</f>
        <v>2017</v>
      </c>
      <c r="I139" s="157" t="n">
        <v>23</v>
      </c>
      <c r="J139" s="157" t="n">
        <v>4</v>
      </c>
      <c r="K139" s="157" t="n">
        <v>87</v>
      </c>
      <c r="L139" s="267" t="n">
        <v>38422</v>
      </c>
      <c r="M139" s="268"/>
      <c r="N139" s="268"/>
      <c r="O139" s="269"/>
      <c r="P139" s="157"/>
      <c r="Q139" s="157"/>
      <c r="R139" s="157"/>
      <c r="S139" s="157"/>
      <c r="T139" s="161"/>
    </row>
    <row r="140" customFormat="false" ht="33.75" hidden="false" customHeight="false" outlineLevel="0" collapsed="false">
      <c r="A140" s="157" t="n">
        <f aca="false">A139+1</f>
        <v>130</v>
      </c>
      <c r="B140" s="157" t="n">
        <f aca="false">B139+1</f>
        <v>130</v>
      </c>
      <c r="C140" s="157" t="n">
        <f aca="false">C139+1</f>
        <v>130</v>
      </c>
      <c r="D140" s="157"/>
      <c r="E140" s="265" t="s">
        <v>645</v>
      </c>
      <c r="F140" s="266" t="s">
        <v>1732</v>
      </c>
      <c r="G140" s="267" t="n">
        <v>23234</v>
      </c>
      <c r="H140" s="157" t="n">
        <f aca="false">2017-W140</f>
        <v>2017</v>
      </c>
      <c r="I140" s="157" t="n">
        <v>21</v>
      </c>
      <c r="J140" s="157" t="n">
        <v>5</v>
      </c>
      <c r="K140" s="157" t="n">
        <v>87</v>
      </c>
      <c r="L140" s="267" t="n">
        <v>38422</v>
      </c>
      <c r="M140" s="268"/>
      <c r="N140" s="268"/>
      <c r="O140" s="269"/>
      <c r="P140" s="157"/>
      <c r="Q140" s="157"/>
      <c r="R140" s="157"/>
      <c r="S140" s="157"/>
      <c r="T140" s="161"/>
    </row>
    <row r="141" customFormat="false" ht="33.75" hidden="false" customHeight="true" outlineLevel="0" collapsed="false">
      <c r="A141" s="157" t="n">
        <f aca="false">A140+1</f>
        <v>131</v>
      </c>
      <c r="B141" s="157" t="n">
        <f aca="false">B140+1</f>
        <v>131</v>
      </c>
      <c r="C141" s="157" t="n">
        <f aca="false">C140+1</f>
        <v>131</v>
      </c>
      <c r="D141" s="157"/>
      <c r="E141" s="265" t="s">
        <v>1598</v>
      </c>
      <c r="F141" s="266" t="s">
        <v>1733</v>
      </c>
      <c r="G141" s="267" t="n">
        <v>23140</v>
      </c>
      <c r="H141" s="157" t="n">
        <f aca="false">2017-W141</f>
        <v>2017</v>
      </c>
      <c r="I141" s="157" t="n">
        <v>22</v>
      </c>
      <c r="J141" s="157" t="n">
        <v>5</v>
      </c>
      <c r="K141" s="157" t="n">
        <v>87</v>
      </c>
      <c r="L141" s="267" t="n">
        <v>38422</v>
      </c>
      <c r="M141" s="268"/>
      <c r="N141" s="268"/>
      <c r="O141" s="269"/>
      <c r="P141" s="157"/>
      <c r="Q141" s="157"/>
      <c r="R141" s="157"/>
      <c r="S141" s="157"/>
      <c r="T141" s="161"/>
    </row>
    <row r="142" customFormat="false" ht="22.5" hidden="false" customHeight="false" outlineLevel="0" collapsed="false">
      <c r="A142" s="157" t="n">
        <f aca="false">A141+1</f>
        <v>132</v>
      </c>
      <c r="B142" s="157" t="n">
        <f aca="false">B141+1</f>
        <v>132</v>
      </c>
      <c r="C142" s="157" t="n">
        <f aca="false">C141+1</f>
        <v>132</v>
      </c>
      <c r="D142" s="157"/>
      <c r="E142" s="265" t="s">
        <v>1598</v>
      </c>
      <c r="F142" s="266" t="s">
        <v>1734</v>
      </c>
      <c r="G142" s="267" t="n">
        <v>24600</v>
      </c>
      <c r="H142" s="157" t="n">
        <f aca="false">2017-W142</f>
        <v>2017</v>
      </c>
      <c r="I142" s="157" t="n">
        <v>20</v>
      </c>
      <c r="J142" s="157" t="n">
        <v>4</v>
      </c>
      <c r="K142" s="157" t="n">
        <v>87</v>
      </c>
      <c r="L142" s="267" t="n">
        <v>38422</v>
      </c>
      <c r="M142" s="268"/>
      <c r="N142" s="268"/>
      <c r="O142" s="269"/>
      <c r="P142" s="157"/>
      <c r="Q142" s="157"/>
      <c r="R142" s="157"/>
      <c r="S142" s="157"/>
      <c r="T142" s="161"/>
    </row>
    <row r="143" customFormat="false" ht="33.75" hidden="false" customHeight="false" outlineLevel="0" collapsed="false">
      <c r="A143" s="157" t="n">
        <f aca="false">A142+1</f>
        <v>133</v>
      </c>
      <c r="B143" s="157" t="n">
        <f aca="false">B142+1</f>
        <v>133</v>
      </c>
      <c r="C143" s="157" t="n">
        <f aca="false">C142+1</f>
        <v>133</v>
      </c>
      <c r="D143" s="157" t="n">
        <v>92</v>
      </c>
      <c r="E143" s="265" t="s">
        <v>1598</v>
      </c>
      <c r="F143" s="266" t="s">
        <v>1735</v>
      </c>
      <c r="G143" s="267" t="n">
        <v>24264</v>
      </c>
      <c r="H143" s="157" t="n">
        <f aca="false">2017-W143</f>
        <v>2017</v>
      </c>
      <c r="I143" s="157" t="n">
        <v>20</v>
      </c>
      <c r="J143" s="157" t="n">
        <v>1</v>
      </c>
      <c r="K143" s="157" t="n">
        <v>132</v>
      </c>
      <c r="L143" s="267" t="n">
        <v>38469</v>
      </c>
      <c r="M143" s="268"/>
      <c r="N143" s="268"/>
      <c r="O143" s="269"/>
      <c r="P143" s="157"/>
      <c r="Q143" s="157"/>
      <c r="R143" s="157"/>
      <c r="S143" s="157"/>
      <c r="T143" s="161"/>
    </row>
    <row r="144" customFormat="false" ht="45" hidden="false" customHeight="false" outlineLevel="0" collapsed="false">
      <c r="A144" s="157" t="n">
        <f aca="false">A143+1</f>
        <v>134</v>
      </c>
      <c r="B144" s="157" t="n">
        <f aca="false">B143+1</f>
        <v>134</v>
      </c>
      <c r="C144" s="157" t="n">
        <f aca="false">C143+1</f>
        <v>134</v>
      </c>
      <c r="D144" s="157" t="n">
        <v>93</v>
      </c>
      <c r="E144" s="265" t="s">
        <v>1637</v>
      </c>
      <c r="F144" s="266" t="s">
        <v>1736</v>
      </c>
      <c r="G144" s="267" t="n">
        <v>21756</v>
      </c>
      <c r="H144" s="157" t="n">
        <f aca="false">2017-W144</f>
        <v>2017</v>
      </c>
      <c r="I144" s="157" t="n">
        <v>26.8</v>
      </c>
      <c r="J144" s="157" t="n">
        <v>4</v>
      </c>
      <c r="K144" s="157" t="n">
        <v>132</v>
      </c>
      <c r="L144" s="267" t="n">
        <v>38469</v>
      </c>
      <c r="M144" s="268"/>
      <c r="N144" s="268"/>
      <c r="O144" s="269"/>
      <c r="P144" s="157"/>
      <c r="Q144" s="157"/>
      <c r="R144" s="157"/>
      <c r="S144" s="157"/>
      <c r="T144" s="161"/>
    </row>
    <row r="145" customFormat="false" ht="33.75" hidden="false" customHeight="true" outlineLevel="0" collapsed="false">
      <c r="A145" s="157" t="n">
        <f aca="false">A144+1</f>
        <v>135</v>
      </c>
      <c r="B145" s="157" t="n">
        <f aca="false">B144+1</f>
        <v>135</v>
      </c>
      <c r="C145" s="157" t="n">
        <f aca="false">C144+1</f>
        <v>135</v>
      </c>
      <c r="D145" s="157" t="n">
        <v>94</v>
      </c>
      <c r="E145" s="265" t="s">
        <v>1602</v>
      </c>
      <c r="F145" s="266" t="s">
        <v>1737</v>
      </c>
      <c r="G145" s="267" t="n">
        <v>22344</v>
      </c>
      <c r="H145" s="157" t="n">
        <f aca="false">2017-W145</f>
        <v>2017</v>
      </c>
      <c r="I145" s="157" t="n">
        <v>25</v>
      </c>
      <c r="J145" s="157" t="n">
        <v>4</v>
      </c>
      <c r="K145" s="157" t="n">
        <v>160</v>
      </c>
      <c r="L145" s="267" t="n">
        <v>38489</v>
      </c>
      <c r="M145" s="268"/>
      <c r="N145" s="268"/>
      <c r="O145" s="269"/>
      <c r="P145" s="157"/>
      <c r="Q145" s="157"/>
      <c r="R145" s="157"/>
      <c r="S145" s="157"/>
      <c r="T145" s="161"/>
    </row>
    <row r="146" customFormat="false" ht="33.75" hidden="false" customHeight="false" outlineLevel="0" collapsed="false">
      <c r="A146" s="157" t="n">
        <f aca="false">A145+1</f>
        <v>136</v>
      </c>
      <c r="B146" s="157" t="n">
        <f aca="false">B145+1</f>
        <v>136</v>
      </c>
      <c r="C146" s="157" t="n">
        <f aca="false">C145+1</f>
        <v>136</v>
      </c>
      <c r="D146" s="157"/>
      <c r="E146" s="265" t="s">
        <v>645</v>
      </c>
      <c r="F146" s="266" t="s">
        <v>1738</v>
      </c>
      <c r="G146" s="267" t="n">
        <v>20683</v>
      </c>
      <c r="H146" s="157" t="n">
        <f aca="false">2017-W146</f>
        <v>2017</v>
      </c>
      <c r="I146" s="157" t="n">
        <v>20.05</v>
      </c>
      <c r="J146" s="157" t="n">
        <v>1</v>
      </c>
      <c r="K146" s="157" t="n">
        <v>195</v>
      </c>
      <c r="L146" s="267" t="n">
        <v>38524</v>
      </c>
      <c r="M146" s="268"/>
      <c r="N146" s="268"/>
      <c r="O146" s="269"/>
      <c r="P146" s="157"/>
      <c r="Q146" s="157"/>
      <c r="R146" s="157"/>
      <c r="S146" s="157"/>
      <c r="T146" s="161"/>
    </row>
    <row r="147" customFormat="false" ht="27.75" hidden="false" customHeight="false" outlineLevel="0" collapsed="false">
      <c r="A147" s="157" t="n">
        <f aca="false">A146+1</f>
        <v>137</v>
      </c>
      <c r="B147" s="157" t="n">
        <f aca="false">B146+1</f>
        <v>137</v>
      </c>
      <c r="C147" s="157" t="n">
        <f aca="false">C146+1</f>
        <v>137</v>
      </c>
      <c r="D147" s="157"/>
      <c r="E147" s="265" t="s">
        <v>1589</v>
      </c>
      <c r="F147" s="266" t="s">
        <v>1739</v>
      </c>
      <c r="G147" s="267" t="n">
        <v>21036</v>
      </c>
      <c r="H147" s="157" t="n">
        <f aca="false">2017-W147</f>
        <v>2017</v>
      </c>
      <c r="I147" s="157" t="n">
        <v>23</v>
      </c>
      <c r="J147" s="157" t="n">
        <v>1</v>
      </c>
      <c r="K147" s="157" t="n">
        <v>195</v>
      </c>
      <c r="L147" s="267" t="n">
        <v>38524</v>
      </c>
      <c r="M147" s="268"/>
      <c r="N147" s="268"/>
      <c r="O147" s="269"/>
      <c r="P147" s="157"/>
      <c r="Q147" s="157"/>
      <c r="R147" s="157"/>
      <c r="S147" s="157"/>
      <c r="T147" s="161"/>
    </row>
    <row r="148" customFormat="false" ht="33.75" hidden="false" customHeight="false" outlineLevel="0" collapsed="false">
      <c r="A148" s="157" t="n">
        <f aca="false">A147+1</f>
        <v>138</v>
      </c>
      <c r="B148" s="157" t="n">
        <f aca="false">B147+1</f>
        <v>138</v>
      </c>
      <c r="C148" s="157" t="n">
        <f aca="false">C147+1</f>
        <v>138</v>
      </c>
      <c r="D148" s="157"/>
      <c r="E148" s="265" t="s">
        <v>1639</v>
      </c>
      <c r="F148" s="266" t="s">
        <v>1740</v>
      </c>
      <c r="G148" s="267" t="n">
        <v>29337</v>
      </c>
      <c r="H148" s="157" t="n">
        <f aca="false">2017-W148</f>
        <v>2017</v>
      </c>
      <c r="I148" s="157" t="n">
        <v>7.5</v>
      </c>
      <c r="J148" s="157" t="n">
        <v>4</v>
      </c>
      <c r="K148" s="157" t="n">
        <v>195</v>
      </c>
      <c r="L148" s="267" t="n">
        <v>38524</v>
      </c>
      <c r="M148" s="268"/>
      <c r="N148" s="268"/>
      <c r="O148" s="269"/>
      <c r="P148" s="157"/>
      <c r="Q148" s="157"/>
      <c r="R148" s="157"/>
      <c r="S148" s="157"/>
      <c r="T148" s="161"/>
    </row>
    <row r="149" customFormat="false" ht="22.5" hidden="false" customHeight="false" outlineLevel="0" collapsed="false">
      <c r="A149" s="157" t="n">
        <f aca="false">A148+1</f>
        <v>139</v>
      </c>
      <c r="B149" s="157" t="n">
        <f aca="false">B148+1</f>
        <v>139</v>
      </c>
      <c r="C149" s="157" t="n">
        <f aca="false">C148+1</f>
        <v>139</v>
      </c>
      <c r="D149" s="157" t="n">
        <v>95</v>
      </c>
      <c r="E149" s="265" t="s">
        <v>1598</v>
      </c>
      <c r="F149" s="266" t="s">
        <v>1741</v>
      </c>
      <c r="G149" s="267" t="n">
        <v>23420</v>
      </c>
      <c r="H149" s="157" t="n">
        <f aca="false">2017-W149</f>
        <v>2017</v>
      </c>
      <c r="I149" s="157" t="n">
        <v>22</v>
      </c>
      <c r="J149" s="157" t="n">
        <v>4</v>
      </c>
      <c r="K149" s="157" t="n">
        <v>212</v>
      </c>
      <c r="L149" s="267" t="n">
        <v>38553</v>
      </c>
      <c r="M149" s="268"/>
      <c r="N149" s="268"/>
      <c r="O149" s="269"/>
      <c r="P149" s="157"/>
      <c r="Q149" s="157"/>
      <c r="R149" s="157"/>
      <c r="S149" s="157"/>
      <c r="T149" s="161"/>
    </row>
    <row r="150" customFormat="false" ht="27.75" hidden="false" customHeight="false" outlineLevel="0" collapsed="false">
      <c r="A150" s="157" t="n">
        <f aca="false">A149+1</f>
        <v>140</v>
      </c>
      <c r="B150" s="157" t="n">
        <f aca="false">B149+1</f>
        <v>140</v>
      </c>
      <c r="C150" s="157" t="n">
        <f aca="false">C149+1</f>
        <v>140</v>
      </c>
      <c r="D150" s="157"/>
      <c r="E150" s="265" t="s">
        <v>1589</v>
      </c>
      <c r="F150" s="266" t="s">
        <v>1742</v>
      </c>
      <c r="G150" s="267" t="n">
        <v>24118</v>
      </c>
      <c r="H150" s="157" t="n">
        <f aca="false">2017-W150</f>
        <v>2017</v>
      </c>
      <c r="I150" s="157" t="n">
        <v>20.01</v>
      </c>
      <c r="J150" s="157" t="n">
        <v>3</v>
      </c>
      <c r="K150" s="157" t="n">
        <v>212</v>
      </c>
      <c r="L150" s="267" t="n">
        <v>38553</v>
      </c>
      <c r="M150" s="268"/>
      <c r="N150" s="268"/>
      <c r="O150" s="269"/>
      <c r="P150" s="157"/>
      <c r="Q150" s="157"/>
      <c r="R150" s="157"/>
      <c r="S150" s="157"/>
      <c r="T150" s="161"/>
    </row>
    <row r="151" customFormat="false" ht="22.5" hidden="false" customHeight="false" outlineLevel="0" collapsed="false">
      <c r="A151" s="157" t="n">
        <f aca="false">A150+1</f>
        <v>141</v>
      </c>
      <c r="B151" s="157" t="n">
        <f aca="false">B150+1</f>
        <v>141</v>
      </c>
      <c r="C151" s="157" t="n">
        <f aca="false">C150+1</f>
        <v>141</v>
      </c>
      <c r="D151" s="157"/>
      <c r="E151" s="265" t="s">
        <v>626</v>
      </c>
      <c r="F151" s="266" t="s">
        <v>1743</v>
      </c>
      <c r="G151" s="267" t="n">
        <v>24853</v>
      </c>
      <c r="H151" s="157" t="n">
        <f aca="false">2017-W151</f>
        <v>2017</v>
      </c>
      <c r="I151" s="157" t="n">
        <v>16.1</v>
      </c>
      <c r="J151" s="157" t="n">
        <v>1</v>
      </c>
      <c r="K151" s="157" t="n">
        <v>260</v>
      </c>
      <c r="L151" s="267" t="n">
        <v>38580</v>
      </c>
      <c r="M151" s="268"/>
      <c r="N151" s="268"/>
      <c r="O151" s="269"/>
      <c r="P151" s="157"/>
      <c r="Q151" s="157"/>
      <c r="R151" s="157"/>
      <c r="S151" s="157"/>
      <c r="T151" s="161"/>
    </row>
    <row r="152" customFormat="false" ht="24" hidden="false" customHeight="false" outlineLevel="0" collapsed="false">
      <c r="A152" s="157" t="n">
        <f aca="false">A151+1</f>
        <v>142</v>
      </c>
      <c r="B152" s="157" t="n">
        <v>142</v>
      </c>
      <c r="C152" s="157" t="n">
        <v>142</v>
      </c>
      <c r="D152" s="157"/>
      <c r="E152" s="265" t="s">
        <v>1639</v>
      </c>
      <c r="F152" s="278" t="s">
        <v>1744</v>
      </c>
      <c r="G152" s="267" t="n">
        <v>28177</v>
      </c>
      <c r="H152" s="157" t="n">
        <f aca="false">2017-W152</f>
        <v>2017</v>
      </c>
      <c r="I152" s="157" t="n">
        <v>10</v>
      </c>
      <c r="J152" s="157" t="n">
        <v>4</v>
      </c>
      <c r="K152" s="157" t="n">
        <v>304</v>
      </c>
      <c r="L152" s="267" t="n">
        <v>38617</v>
      </c>
      <c r="M152" s="268"/>
      <c r="N152" s="268"/>
      <c r="O152" s="269"/>
      <c r="P152" s="157"/>
      <c r="Q152" s="157"/>
      <c r="R152" s="157"/>
      <c r="S152" s="157"/>
      <c r="T152" s="161"/>
    </row>
    <row r="153" customFormat="false" ht="22.5" hidden="false" customHeight="false" outlineLevel="0" collapsed="false">
      <c r="A153" s="157" t="n">
        <f aca="false">A152+1</f>
        <v>143</v>
      </c>
      <c r="B153" s="157" t="n">
        <f aca="false">B152+1</f>
        <v>143</v>
      </c>
      <c r="C153" s="157" t="n">
        <f aca="false">C152+1</f>
        <v>143</v>
      </c>
      <c r="D153" s="157"/>
      <c r="E153" s="265" t="s">
        <v>626</v>
      </c>
      <c r="F153" s="266" t="s">
        <v>1745</v>
      </c>
      <c r="G153" s="267" t="n">
        <v>20071</v>
      </c>
      <c r="H153" s="157" t="n">
        <f aca="false">2017-W153</f>
        <v>2017</v>
      </c>
      <c r="I153" s="157" t="n">
        <v>20</v>
      </c>
      <c r="J153" s="157" t="n">
        <v>1</v>
      </c>
      <c r="K153" s="157" t="n">
        <v>304</v>
      </c>
      <c r="L153" s="267" t="n">
        <v>38617</v>
      </c>
      <c r="M153" s="268"/>
      <c r="N153" s="268"/>
      <c r="O153" s="269"/>
      <c r="P153" s="157"/>
      <c r="Q153" s="157"/>
      <c r="R153" s="157"/>
      <c r="S153" s="157"/>
      <c r="T153" s="161"/>
    </row>
    <row r="154" customFormat="false" ht="27" hidden="false" customHeight="false" outlineLevel="0" collapsed="false">
      <c r="A154" s="157" t="n">
        <f aca="false">A153+1</f>
        <v>144</v>
      </c>
      <c r="B154" s="157" t="n">
        <f aca="false">B153+1</f>
        <v>144</v>
      </c>
      <c r="C154" s="157" t="n">
        <f aca="false">C153+1</f>
        <v>144</v>
      </c>
      <c r="D154" s="157"/>
      <c r="E154" s="265" t="s">
        <v>1602</v>
      </c>
      <c r="F154" s="266" t="s">
        <v>1746</v>
      </c>
      <c r="G154" s="267" t="n">
        <v>28416</v>
      </c>
      <c r="H154" s="157" t="n">
        <f aca="false">2017-W154</f>
        <v>2017</v>
      </c>
      <c r="I154" s="157" t="n">
        <v>11</v>
      </c>
      <c r="J154" s="157" t="n">
        <v>4</v>
      </c>
      <c r="K154" s="157" t="n">
        <v>340</v>
      </c>
      <c r="L154" s="267" t="n">
        <v>38650</v>
      </c>
      <c r="M154" s="268"/>
      <c r="N154" s="268"/>
      <c r="O154" s="269"/>
      <c r="P154" s="157"/>
      <c r="Q154" s="157"/>
      <c r="R154" s="157"/>
      <c r="S154" s="157"/>
      <c r="T154" s="161"/>
    </row>
    <row r="155" customFormat="false" ht="29.25" hidden="false" customHeight="false" outlineLevel="0" collapsed="false">
      <c r="A155" s="157" t="n">
        <f aca="false">A154+1</f>
        <v>145</v>
      </c>
      <c r="B155" s="157" t="n">
        <f aca="false">B154+1</f>
        <v>145</v>
      </c>
      <c r="C155" s="157" t="n">
        <f aca="false">C154+1</f>
        <v>145</v>
      </c>
      <c r="D155" s="157" t="n">
        <v>97</v>
      </c>
      <c r="E155" s="265" t="s">
        <v>645</v>
      </c>
      <c r="F155" s="266" t="s">
        <v>1747</v>
      </c>
      <c r="G155" s="267" t="n">
        <v>23412</v>
      </c>
      <c r="H155" s="157" t="n">
        <f aca="false">2017-W155</f>
        <v>2017</v>
      </c>
      <c r="I155" s="157" t="n">
        <v>20</v>
      </c>
      <c r="J155" s="157" t="n">
        <v>2</v>
      </c>
      <c r="K155" s="157" t="n">
        <v>340</v>
      </c>
      <c r="L155" s="267" t="n">
        <v>38650</v>
      </c>
      <c r="M155" s="268"/>
      <c r="N155" s="268"/>
      <c r="O155" s="269"/>
      <c r="P155" s="157"/>
      <c r="Q155" s="157"/>
      <c r="R155" s="157"/>
      <c r="S155" s="157"/>
      <c r="T155" s="161"/>
    </row>
    <row r="156" customFormat="false" ht="33.75" hidden="false" customHeight="false" outlineLevel="0" collapsed="false">
      <c r="A156" s="157" t="n">
        <f aca="false">A155+1</f>
        <v>146</v>
      </c>
      <c r="B156" s="157" t="n">
        <f aca="false">B155+1</f>
        <v>146</v>
      </c>
      <c r="C156" s="157" t="n">
        <f aca="false">C155+1</f>
        <v>146</v>
      </c>
      <c r="D156" s="157"/>
      <c r="E156" s="265" t="s">
        <v>1602</v>
      </c>
      <c r="F156" s="266" t="s">
        <v>1748</v>
      </c>
      <c r="G156" s="267" t="n">
        <v>28187</v>
      </c>
      <c r="H156" s="157" t="n">
        <f aca="false">2017-W156</f>
        <v>2017</v>
      </c>
      <c r="I156" s="157" t="n">
        <v>11</v>
      </c>
      <c r="J156" s="157" t="n">
        <v>3</v>
      </c>
      <c r="K156" s="157" t="n">
        <v>400</v>
      </c>
      <c r="L156" s="267" t="n">
        <v>38664</v>
      </c>
      <c r="M156" s="268"/>
      <c r="N156" s="268"/>
      <c r="O156" s="269"/>
      <c r="P156" s="157"/>
      <c r="Q156" s="157"/>
      <c r="R156" s="157"/>
      <c r="S156" s="157"/>
      <c r="T156" s="161"/>
    </row>
    <row r="157" customFormat="false" ht="33.75" hidden="false" customHeight="true" outlineLevel="0" collapsed="false">
      <c r="A157" s="157" t="n">
        <f aca="false">A156+1</f>
        <v>147</v>
      </c>
      <c r="B157" s="157" t="n">
        <f aca="false">B156+1</f>
        <v>147</v>
      </c>
      <c r="C157" s="157" t="n">
        <f aca="false">C156+1</f>
        <v>147</v>
      </c>
      <c r="D157" s="157" t="n">
        <v>98</v>
      </c>
      <c r="E157" s="265" t="s">
        <v>645</v>
      </c>
      <c r="F157" s="266" t="s">
        <v>1749</v>
      </c>
      <c r="G157" s="267" t="n">
        <v>22911</v>
      </c>
      <c r="H157" s="157" t="n">
        <f aca="false">2017-W157</f>
        <v>2017</v>
      </c>
      <c r="I157" s="157" t="n">
        <v>20</v>
      </c>
      <c r="J157" s="157" t="n">
        <v>3</v>
      </c>
      <c r="K157" s="157" t="n">
        <v>400</v>
      </c>
      <c r="L157" s="267" t="n">
        <v>38664</v>
      </c>
      <c r="M157" s="268"/>
      <c r="N157" s="268"/>
      <c r="O157" s="269"/>
      <c r="P157" s="157"/>
      <c r="Q157" s="157"/>
      <c r="R157" s="157"/>
      <c r="S157" s="157"/>
      <c r="T157" s="161"/>
    </row>
    <row r="158" customFormat="false" ht="33" hidden="false" customHeight="false" outlineLevel="0" collapsed="false">
      <c r="A158" s="157" t="n">
        <f aca="false">A157+1</f>
        <v>148</v>
      </c>
      <c r="B158" s="157" t="n">
        <f aca="false">B157+1</f>
        <v>148</v>
      </c>
      <c r="C158" s="157" t="n">
        <f aca="false">C157+1</f>
        <v>148</v>
      </c>
      <c r="D158" s="157" t="n">
        <v>99</v>
      </c>
      <c r="E158" s="265" t="s">
        <v>645</v>
      </c>
      <c r="F158" s="266" t="s">
        <v>1750</v>
      </c>
      <c r="G158" s="267" t="n">
        <v>23868</v>
      </c>
      <c r="H158" s="157" t="n">
        <f aca="false">2017-W158</f>
        <v>2017</v>
      </c>
      <c r="I158" s="157" t="n">
        <v>20</v>
      </c>
      <c r="J158" s="157" t="n">
        <v>4</v>
      </c>
      <c r="K158" s="157" t="n">
        <v>400</v>
      </c>
      <c r="L158" s="267" t="n">
        <v>38664</v>
      </c>
      <c r="M158" s="268"/>
      <c r="N158" s="268"/>
      <c r="O158" s="269"/>
      <c r="P158" s="157"/>
      <c r="Q158" s="157"/>
      <c r="R158" s="157"/>
      <c r="S158" s="157"/>
      <c r="T158" s="161"/>
    </row>
    <row r="159" customFormat="false" ht="27.75" hidden="false" customHeight="false" outlineLevel="0" collapsed="false">
      <c r="A159" s="157" t="n">
        <f aca="false">A158+1</f>
        <v>149</v>
      </c>
      <c r="B159" s="157" t="n">
        <f aca="false">B158+1</f>
        <v>149</v>
      </c>
      <c r="C159" s="157" t="n">
        <f aca="false">C158+1</f>
        <v>149</v>
      </c>
      <c r="D159" s="157"/>
      <c r="E159" s="265" t="s">
        <v>1589</v>
      </c>
      <c r="F159" s="266" t="s">
        <v>1751</v>
      </c>
      <c r="G159" s="267" t="n">
        <v>24092</v>
      </c>
      <c r="H159" s="157" t="n">
        <f aca="false">2017-W159</f>
        <v>2017</v>
      </c>
      <c r="I159" s="157" t="n">
        <v>20.01</v>
      </c>
      <c r="J159" s="157" t="n">
        <v>3</v>
      </c>
      <c r="K159" s="157" t="n">
        <v>405</v>
      </c>
      <c r="L159" s="267" t="n">
        <v>38680</v>
      </c>
      <c r="M159" s="268"/>
      <c r="N159" s="268"/>
      <c r="O159" s="269"/>
      <c r="P159" s="157"/>
      <c r="Q159" s="157"/>
      <c r="R159" s="157"/>
      <c r="S159" s="157"/>
      <c r="T159" s="161"/>
    </row>
    <row r="160" customFormat="false" ht="33.75" hidden="false" customHeight="false" outlineLevel="0" collapsed="false">
      <c r="A160" s="157" t="n">
        <f aca="false">A159+1</f>
        <v>150</v>
      </c>
      <c r="B160" s="157" t="n">
        <f aca="false">B159+1</f>
        <v>150</v>
      </c>
      <c r="C160" s="157" t="n">
        <f aca="false">C159+1</f>
        <v>150</v>
      </c>
      <c r="D160" s="157"/>
      <c r="E160" s="265" t="s">
        <v>645</v>
      </c>
      <c r="F160" s="266" t="s">
        <v>1752</v>
      </c>
      <c r="G160" s="267" t="n">
        <v>24388</v>
      </c>
      <c r="H160" s="157" t="n">
        <f aca="false">2017-W160</f>
        <v>2017</v>
      </c>
      <c r="I160" s="157" t="n">
        <v>20</v>
      </c>
      <c r="J160" s="157" t="n">
        <v>3</v>
      </c>
      <c r="K160" s="157" t="n">
        <v>15</v>
      </c>
      <c r="L160" s="267" t="n">
        <v>38741</v>
      </c>
      <c r="M160" s="268"/>
      <c r="N160" s="268"/>
      <c r="O160" s="269"/>
      <c r="P160" s="157"/>
      <c r="Q160" s="157"/>
      <c r="R160" s="157"/>
      <c r="S160" s="157"/>
      <c r="T160" s="161"/>
    </row>
    <row r="161" customFormat="false" ht="34.5" hidden="false" customHeight="false" outlineLevel="0" collapsed="false">
      <c r="A161" s="157" t="n">
        <f aca="false">A160+1</f>
        <v>151</v>
      </c>
      <c r="B161" s="157" t="n">
        <f aca="false">B160+1</f>
        <v>151</v>
      </c>
      <c r="C161" s="157" t="n">
        <f aca="false">C160+1</f>
        <v>151</v>
      </c>
      <c r="D161" s="157" t="n">
        <v>100</v>
      </c>
      <c r="E161" s="265" t="s">
        <v>1753</v>
      </c>
      <c r="F161" s="266" t="s">
        <v>1754</v>
      </c>
      <c r="G161" s="267" t="n">
        <v>25647</v>
      </c>
      <c r="H161" s="157" t="n">
        <f aca="false">2017-W161</f>
        <v>2017</v>
      </c>
      <c r="I161" s="157" t="n">
        <v>16</v>
      </c>
      <c r="J161" s="157" t="n">
        <v>3</v>
      </c>
      <c r="K161" s="157" t="n">
        <v>15</v>
      </c>
      <c r="L161" s="267" t="n">
        <v>38741</v>
      </c>
      <c r="M161" s="268"/>
      <c r="N161" s="268"/>
      <c r="O161" s="269"/>
      <c r="P161" s="157"/>
      <c r="Q161" s="157"/>
      <c r="R161" s="157"/>
      <c r="S161" s="157"/>
      <c r="T161" s="161"/>
    </row>
    <row r="162" customFormat="false" ht="33.75" hidden="false" customHeight="true" outlineLevel="0" collapsed="false">
      <c r="A162" s="157" t="n">
        <f aca="false">A161+1</f>
        <v>152</v>
      </c>
      <c r="B162" s="157" t="n">
        <f aca="false">B161+1</f>
        <v>152</v>
      </c>
      <c r="C162" s="157" t="n">
        <f aca="false">C161+1</f>
        <v>152</v>
      </c>
      <c r="D162" s="157" t="n">
        <v>101</v>
      </c>
      <c r="E162" s="265" t="s">
        <v>1598</v>
      </c>
      <c r="F162" s="266" t="s">
        <v>1755</v>
      </c>
      <c r="G162" s="267" t="n">
        <v>20605</v>
      </c>
      <c r="H162" s="157" t="n">
        <f aca="false">2017-W162</f>
        <v>2017</v>
      </c>
      <c r="I162" s="157" t="n">
        <v>27.03</v>
      </c>
      <c r="J162" s="157" t="n">
        <v>2</v>
      </c>
      <c r="K162" s="157" t="n">
        <v>15</v>
      </c>
      <c r="L162" s="267" t="n">
        <v>38741</v>
      </c>
      <c r="M162" s="279"/>
      <c r="N162" s="279"/>
      <c r="O162" s="269"/>
      <c r="P162" s="157"/>
      <c r="Q162" s="157"/>
      <c r="R162" s="157"/>
      <c r="S162" s="157"/>
      <c r="T162" s="161"/>
    </row>
    <row r="163" customFormat="false" ht="27.75" hidden="false" customHeight="false" outlineLevel="0" collapsed="false">
      <c r="A163" s="157" t="n">
        <f aca="false">A162+1</f>
        <v>153</v>
      </c>
      <c r="B163" s="157" t="n">
        <f aca="false">B162+1</f>
        <v>153</v>
      </c>
      <c r="C163" s="157" t="n">
        <f aca="false">C162+1</f>
        <v>153</v>
      </c>
      <c r="D163" s="157" t="n">
        <v>102</v>
      </c>
      <c r="E163" s="265" t="s">
        <v>1589</v>
      </c>
      <c r="F163" s="266" t="s">
        <v>1756</v>
      </c>
      <c r="G163" s="267" t="n">
        <v>24531</v>
      </c>
      <c r="H163" s="157" t="n">
        <f aca="false">2017-W163</f>
        <v>2017</v>
      </c>
      <c r="I163" s="157" t="n">
        <v>21</v>
      </c>
      <c r="J163" s="157" t="n">
        <v>1</v>
      </c>
      <c r="K163" s="157" t="n">
        <v>15</v>
      </c>
      <c r="L163" s="267" t="n">
        <v>38741</v>
      </c>
      <c r="M163" s="268"/>
      <c r="N163" s="268"/>
      <c r="O163" s="269"/>
      <c r="P163" s="157"/>
      <c r="Q163" s="157"/>
      <c r="R163" s="157"/>
      <c r="S163" s="157"/>
      <c r="T163" s="161"/>
    </row>
    <row r="164" customFormat="false" ht="45" hidden="false" customHeight="true" outlineLevel="0" collapsed="false">
      <c r="A164" s="157" t="n">
        <f aca="false">A163+1</f>
        <v>154</v>
      </c>
      <c r="B164" s="157" t="n">
        <f aca="false">B163+1</f>
        <v>154</v>
      </c>
      <c r="C164" s="157" t="n">
        <f aca="false">C163+1</f>
        <v>154</v>
      </c>
      <c r="D164" s="157" t="n">
        <v>103</v>
      </c>
      <c r="E164" s="265" t="s">
        <v>1589</v>
      </c>
      <c r="F164" s="266" t="s">
        <v>1757</v>
      </c>
      <c r="G164" s="267" t="n">
        <v>22789</v>
      </c>
      <c r="H164" s="157" t="n">
        <f aca="false">2017-W164</f>
        <v>2017</v>
      </c>
      <c r="I164" s="157" t="n">
        <v>25</v>
      </c>
      <c r="J164" s="157" t="n">
        <v>3</v>
      </c>
      <c r="K164" s="157" t="n">
        <v>70</v>
      </c>
      <c r="L164" s="267" t="n">
        <v>38776</v>
      </c>
      <c r="M164" s="279"/>
      <c r="N164" s="279"/>
      <c r="O164" s="269"/>
      <c r="P164" s="157"/>
      <c r="Q164" s="157"/>
      <c r="R164" s="157"/>
      <c r="S164" s="157"/>
      <c r="T164" s="161"/>
    </row>
    <row r="165" customFormat="false" ht="33.75" hidden="false" customHeight="false" outlineLevel="0" collapsed="false">
      <c r="A165" s="157" t="n">
        <f aca="false">A164+1</f>
        <v>155</v>
      </c>
      <c r="B165" s="157" t="n">
        <f aca="false">B164+1</f>
        <v>155</v>
      </c>
      <c r="C165" s="157" t="n">
        <f aca="false">C164+1</f>
        <v>155</v>
      </c>
      <c r="D165" s="157"/>
      <c r="E165" s="265" t="s">
        <v>1598</v>
      </c>
      <c r="F165" s="266" t="s">
        <v>1758</v>
      </c>
      <c r="G165" s="267" t="n">
        <v>24057</v>
      </c>
      <c r="H165" s="157" t="n">
        <f aca="false">2017-W165</f>
        <v>2017</v>
      </c>
      <c r="I165" s="157" t="n">
        <v>20.01</v>
      </c>
      <c r="J165" s="157" t="n">
        <v>1</v>
      </c>
      <c r="K165" s="157" t="n">
        <v>169</v>
      </c>
      <c r="L165" s="267" t="n">
        <v>38869</v>
      </c>
      <c r="M165" s="268"/>
      <c r="N165" s="268"/>
      <c r="O165" s="269"/>
      <c r="P165" s="157"/>
      <c r="Q165" s="157"/>
      <c r="R165" s="157"/>
      <c r="S165" s="157"/>
      <c r="T165" s="161"/>
    </row>
    <row r="166" customFormat="false" ht="40.5" hidden="false" customHeight="false" outlineLevel="0" collapsed="false">
      <c r="A166" s="157" t="n">
        <f aca="false">A165+1</f>
        <v>156</v>
      </c>
      <c r="B166" s="157" t="n">
        <f aca="false">B165+1</f>
        <v>156</v>
      </c>
      <c r="C166" s="157" t="n">
        <f aca="false">C165+1</f>
        <v>156</v>
      </c>
      <c r="D166" s="157"/>
      <c r="E166" s="265" t="s">
        <v>1729</v>
      </c>
      <c r="F166" s="266" t="s">
        <v>1759</v>
      </c>
      <c r="G166" s="267" t="n">
        <v>21490</v>
      </c>
      <c r="H166" s="157" t="n">
        <f aca="false">2017-W166</f>
        <v>2017</v>
      </c>
      <c r="I166" s="157" t="n">
        <v>12</v>
      </c>
      <c r="J166" s="157" t="n">
        <v>3</v>
      </c>
      <c r="K166" s="157" t="n">
        <v>203</v>
      </c>
      <c r="L166" s="267" t="n">
        <v>38888</v>
      </c>
      <c r="M166" s="279"/>
      <c r="N166" s="279"/>
      <c r="O166" s="269"/>
      <c r="P166" s="157"/>
      <c r="Q166" s="157"/>
      <c r="R166" s="157"/>
      <c r="S166" s="157"/>
      <c r="T166" s="161"/>
    </row>
    <row r="167" customFormat="false" ht="33.75" hidden="false" customHeight="true" outlineLevel="0" collapsed="false">
      <c r="A167" s="157" t="n">
        <f aca="false">A166+1</f>
        <v>157</v>
      </c>
      <c r="B167" s="157" t="n">
        <f aca="false">B166+1</f>
        <v>157</v>
      </c>
      <c r="C167" s="157" t="n">
        <f aca="false">C166+1</f>
        <v>157</v>
      </c>
      <c r="D167" s="157" t="n">
        <v>104</v>
      </c>
      <c r="E167" s="265" t="s">
        <v>645</v>
      </c>
      <c r="F167" s="266" t="s">
        <v>1760</v>
      </c>
      <c r="G167" s="267" t="n">
        <v>23756</v>
      </c>
      <c r="H167" s="157" t="n">
        <f aca="false">2017-W167</f>
        <v>2017</v>
      </c>
      <c r="I167" s="157" t="n">
        <v>20.01</v>
      </c>
      <c r="J167" s="157" t="n">
        <v>3</v>
      </c>
      <c r="K167" s="157" t="n">
        <v>203</v>
      </c>
      <c r="L167" s="267" t="n">
        <v>38888</v>
      </c>
      <c r="M167" s="279"/>
      <c r="N167" s="279"/>
      <c r="O167" s="269"/>
      <c r="P167" s="157"/>
      <c r="Q167" s="157"/>
      <c r="R167" s="157"/>
      <c r="S167" s="157"/>
      <c r="T167" s="161"/>
    </row>
    <row r="168" s="72" customFormat="true" ht="33.75" hidden="false" customHeight="true" outlineLevel="0" collapsed="false">
      <c r="A168" s="157" t="n">
        <f aca="false">A167+1</f>
        <v>158</v>
      </c>
      <c r="B168" s="157" t="n">
        <f aca="false">B167+1</f>
        <v>158</v>
      </c>
      <c r="C168" s="157" t="n">
        <f aca="false">C167+1</f>
        <v>158</v>
      </c>
      <c r="D168" s="157"/>
      <c r="E168" s="265" t="s">
        <v>1589</v>
      </c>
      <c r="F168" s="266" t="s">
        <v>1761</v>
      </c>
      <c r="G168" s="267" t="n">
        <v>24443</v>
      </c>
      <c r="H168" s="157" t="n">
        <f aca="false">2017-W168</f>
        <v>2017</v>
      </c>
      <c r="I168" s="157" t="n">
        <v>20</v>
      </c>
      <c r="J168" s="157" t="n">
        <v>1</v>
      </c>
      <c r="K168" s="157" t="n">
        <v>203</v>
      </c>
      <c r="L168" s="267" t="n">
        <v>38888</v>
      </c>
      <c r="M168" s="279"/>
      <c r="N168" s="279"/>
      <c r="O168" s="269"/>
      <c r="P168" s="157"/>
      <c r="Q168" s="157"/>
      <c r="R168" s="157"/>
      <c r="S168" s="157"/>
      <c r="T168" s="161"/>
    </row>
    <row r="169" customFormat="false" ht="22.5" hidden="false" customHeight="false" outlineLevel="0" collapsed="false">
      <c r="A169" s="157" t="n">
        <f aca="false">A168+1</f>
        <v>159</v>
      </c>
      <c r="B169" s="157" t="n">
        <f aca="false">B168+1</f>
        <v>159</v>
      </c>
      <c r="C169" s="157" t="n">
        <f aca="false">C168+1</f>
        <v>159</v>
      </c>
      <c r="D169" s="157"/>
      <c r="E169" s="265" t="s">
        <v>1598</v>
      </c>
      <c r="F169" s="266" t="s">
        <v>1762</v>
      </c>
      <c r="G169" s="267" t="n">
        <v>24687</v>
      </c>
      <c r="H169" s="157" t="n">
        <f aca="false">2017-W169</f>
        <v>2017</v>
      </c>
      <c r="I169" s="157" t="n">
        <v>20.04</v>
      </c>
      <c r="J169" s="157" t="n">
        <v>3</v>
      </c>
      <c r="K169" s="157" t="n">
        <v>203</v>
      </c>
      <c r="L169" s="267" t="n">
        <v>38888</v>
      </c>
      <c r="M169" s="268"/>
      <c r="N169" s="268"/>
      <c r="O169" s="269"/>
      <c r="P169" s="157"/>
      <c r="Q169" s="157"/>
      <c r="R169" s="157"/>
      <c r="S169" s="157"/>
      <c r="T169" s="161"/>
    </row>
    <row r="170" customFormat="false" ht="33.75" hidden="false" customHeight="false" outlineLevel="0" collapsed="false">
      <c r="A170" s="157" t="n">
        <f aca="false">A169+1</f>
        <v>160</v>
      </c>
      <c r="B170" s="157" t="n">
        <f aca="false">B169+1</f>
        <v>160</v>
      </c>
      <c r="C170" s="157" t="n">
        <f aca="false">C169+1</f>
        <v>160</v>
      </c>
      <c r="D170" s="157" t="n">
        <v>105</v>
      </c>
      <c r="E170" s="265" t="s">
        <v>1598</v>
      </c>
      <c r="F170" s="266" t="s">
        <v>1763</v>
      </c>
      <c r="G170" s="267" t="n">
        <v>21599</v>
      </c>
      <c r="H170" s="157" t="n">
        <f aca="false">2017-W170</f>
        <v>2017</v>
      </c>
      <c r="I170" s="157" t="n">
        <v>25</v>
      </c>
      <c r="J170" s="157" t="n">
        <v>3</v>
      </c>
      <c r="K170" s="157" t="n">
        <v>230</v>
      </c>
      <c r="L170" s="267" t="n">
        <v>38908</v>
      </c>
      <c r="M170" s="279"/>
      <c r="N170" s="279"/>
      <c r="O170" s="269"/>
      <c r="P170" s="157"/>
      <c r="Q170" s="157"/>
      <c r="R170" s="157"/>
      <c r="S170" s="157"/>
      <c r="T170" s="161"/>
    </row>
    <row r="171" customFormat="false" ht="33.75" hidden="false" customHeight="true" outlineLevel="0" collapsed="false">
      <c r="A171" s="157" t="n">
        <f aca="false">A170+1</f>
        <v>161</v>
      </c>
      <c r="B171" s="157" t="n">
        <f aca="false">B170+1</f>
        <v>161</v>
      </c>
      <c r="C171" s="157" t="n">
        <f aca="false">C170+1</f>
        <v>161</v>
      </c>
      <c r="D171" s="157"/>
      <c r="E171" s="265" t="s">
        <v>1729</v>
      </c>
      <c r="F171" s="266" t="s">
        <v>1764</v>
      </c>
      <c r="G171" s="267" t="n">
        <v>22244</v>
      </c>
      <c r="H171" s="157" t="n">
        <f aca="false">2017-W171</f>
        <v>2017</v>
      </c>
      <c r="I171" s="157" t="n">
        <v>15</v>
      </c>
      <c r="J171" s="157" t="n">
        <v>3</v>
      </c>
      <c r="K171" s="157" t="n">
        <v>310</v>
      </c>
      <c r="L171" s="267" t="n">
        <v>38946</v>
      </c>
      <c r="M171" s="279"/>
      <c r="N171" s="279"/>
      <c r="O171" s="269"/>
      <c r="P171" s="157"/>
      <c r="Q171" s="157"/>
      <c r="R171" s="157"/>
      <c r="S171" s="157"/>
      <c r="T171" s="161"/>
    </row>
    <row r="172" customFormat="false" ht="27.75" hidden="false" customHeight="false" outlineLevel="0" collapsed="false">
      <c r="A172" s="157" t="n">
        <f aca="false">A171+1</f>
        <v>162</v>
      </c>
      <c r="B172" s="157" t="n">
        <f aca="false">B171+1</f>
        <v>162</v>
      </c>
      <c r="C172" s="157" t="n">
        <f aca="false">C171+1</f>
        <v>162</v>
      </c>
      <c r="D172" s="157" t="n">
        <v>106</v>
      </c>
      <c r="E172" s="265" t="s">
        <v>1589</v>
      </c>
      <c r="F172" s="266" t="s">
        <v>1765</v>
      </c>
      <c r="G172" s="267" t="n">
        <v>18959</v>
      </c>
      <c r="H172" s="157" t="n">
        <f aca="false">2017-W172</f>
        <v>2017</v>
      </c>
      <c r="I172" s="157" t="n">
        <v>23.02</v>
      </c>
      <c r="J172" s="157" t="n">
        <v>4</v>
      </c>
      <c r="K172" s="157" t="n">
        <v>415</v>
      </c>
      <c r="L172" s="267" t="n">
        <v>39038</v>
      </c>
      <c r="M172" s="268"/>
      <c r="N172" s="268"/>
      <c r="O172" s="269"/>
      <c r="P172" s="157"/>
      <c r="Q172" s="157"/>
      <c r="R172" s="157"/>
      <c r="S172" s="157"/>
      <c r="T172" s="161"/>
    </row>
    <row r="173" customFormat="false" ht="33.75" hidden="false" customHeight="true" outlineLevel="0" collapsed="false">
      <c r="A173" s="157" t="n">
        <f aca="false">A172+1</f>
        <v>163</v>
      </c>
      <c r="B173" s="157" t="n">
        <f aca="false">B172+1</f>
        <v>163</v>
      </c>
      <c r="C173" s="157" t="n">
        <f aca="false">C172+1</f>
        <v>163</v>
      </c>
      <c r="D173" s="157" t="n">
        <v>107</v>
      </c>
      <c r="E173" s="265" t="s">
        <v>645</v>
      </c>
      <c r="F173" s="266" t="s">
        <v>1766</v>
      </c>
      <c r="G173" s="267" t="n">
        <v>22641</v>
      </c>
      <c r="H173" s="157" t="n">
        <f aca="false">2017-W173</f>
        <v>2017</v>
      </c>
      <c r="I173" s="157" t="n">
        <v>20</v>
      </c>
      <c r="J173" s="157" t="n">
        <v>2</v>
      </c>
      <c r="K173" s="157" t="n">
        <v>415</v>
      </c>
      <c r="L173" s="267" t="n">
        <v>39038</v>
      </c>
      <c r="M173" s="268"/>
      <c r="N173" s="268"/>
      <c r="O173" s="269"/>
      <c r="P173" s="157"/>
      <c r="Q173" s="157"/>
      <c r="R173" s="157"/>
      <c r="S173" s="157"/>
      <c r="T173" s="161"/>
    </row>
    <row r="174" customFormat="false" ht="33.75" hidden="false" customHeight="true" outlineLevel="0" collapsed="false">
      <c r="A174" s="157" t="n">
        <f aca="false">A173+1</f>
        <v>164</v>
      </c>
      <c r="B174" s="157" t="n">
        <f aca="false">B173+1</f>
        <v>164</v>
      </c>
      <c r="C174" s="157" t="n">
        <f aca="false">C173+1</f>
        <v>164</v>
      </c>
      <c r="D174" s="157" t="n">
        <v>108</v>
      </c>
      <c r="E174" s="265" t="s">
        <v>645</v>
      </c>
      <c r="F174" s="266" t="s">
        <v>1767</v>
      </c>
      <c r="G174" s="267" t="n">
        <v>23973</v>
      </c>
      <c r="H174" s="157" t="n">
        <f aca="false">2017-W174</f>
        <v>2017</v>
      </c>
      <c r="I174" s="157" t="n">
        <v>20</v>
      </c>
      <c r="J174" s="157" t="n">
        <v>3</v>
      </c>
      <c r="K174" s="157" t="n">
        <v>415</v>
      </c>
      <c r="L174" s="267" t="n">
        <v>39038</v>
      </c>
      <c r="M174" s="279"/>
      <c r="N174" s="279"/>
      <c r="O174" s="269"/>
      <c r="P174" s="157"/>
      <c r="Q174" s="157"/>
      <c r="R174" s="157"/>
      <c r="S174" s="157"/>
      <c r="T174" s="161"/>
    </row>
    <row r="175" customFormat="false" ht="22.5" hidden="false" customHeight="false" outlineLevel="0" collapsed="false">
      <c r="A175" s="157" t="n">
        <f aca="false">A174+1</f>
        <v>165</v>
      </c>
      <c r="B175" s="157" t="n">
        <f aca="false">B174+1</f>
        <v>165</v>
      </c>
      <c r="C175" s="157" t="n">
        <f aca="false">C174+1</f>
        <v>165</v>
      </c>
      <c r="D175" s="157"/>
      <c r="E175" s="265" t="s">
        <v>1598</v>
      </c>
      <c r="F175" s="266" t="s">
        <v>1768</v>
      </c>
      <c r="G175" s="267" t="n">
        <v>20480</v>
      </c>
      <c r="H175" s="157" t="n">
        <f aca="false">2017-W175</f>
        <v>2017</v>
      </c>
      <c r="I175" s="157" t="n">
        <v>22</v>
      </c>
      <c r="J175" s="157" t="n">
        <v>4</v>
      </c>
      <c r="K175" s="157" t="n">
        <v>550</v>
      </c>
      <c r="L175" s="267" t="n">
        <v>39073</v>
      </c>
      <c r="M175" s="268"/>
      <c r="N175" s="268"/>
      <c r="O175" s="269"/>
      <c r="P175" s="157"/>
      <c r="Q175" s="157"/>
      <c r="R175" s="157"/>
      <c r="S175" s="157"/>
      <c r="T175" s="161"/>
    </row>
    <row r="176" customFormat="false" ht="33.75" hidden="false" customHeight="true" outlineLevel="0" collapsed="false">
      <c r="A176" s="157" t="n">
        <f aca="false">A175+1</f>
        <v>166</v>
      </c>
      <c r="B176" s="157" t="n">
        <f aca="false">B175+1</f>
        <v>166</v>
      </c>
      <c r="C176" s="157" t="n">
        <f aca="false">C175+1</f>
        <v>166</v>
      </c>
      <c r="D176" s="157" t="n">
        <v>109</v>
      </c>
      <c r="E176" s="265" t="s">
        <v>645</v>
      </c>
      <c r="F176" s="266" t="s">
        <v>1769</v>
      </c>
      <c r="G176" s="267" t="n">
        <v>23746</v>
      </c>
      <c r="H176" s="157" t="n">
        <f aca="false">2017-W176</f>
        <v>2017</v>
      </c>
      <c r="I176" s="157" t="n">
        <v>20</v>
      </c>
      <c r="J176" s="157" t="n">
        <v>5</v>
      </c>
      <c r="K176" s="157" t="n">
        <v>35</v>
      </c>
      <c r="L176" s="267" t="n">
        <v>39105</v>
      </c>
      <c r="M176" s="279"/>
      <c r="N176" s="279"/>
      <c r="O176" s="269"/>
      <c r="P176" s="157"/>
      <c r="Q176" s="157"/>
      <c r="R176" s="157"/>
      <c r="S176" s="157"/>
      <c r="T176" s="161"/>
    </row>
    <row r="177" customFormat="false" ht="33.75" hidden="false" customHeight="true" outlineLevel="0" collapsed="false">
      <c r="A177" s="157" t="n">
        <f aca="false">A176+1</f>
        <v>167</v>
      </c>
      <c r="B177" s="157" t="n">
        <f aca="false">B176+1</f>
        <v>167</v>
      </c>
      <c r="C177" s="157" t="n">
        <f aca="false">C176+1</f>
        <v>167</v>
      </c>
      <c r="D177" s="157" t="n">
        <v>110</v>
      </c>
      <c r="E177" s="265" t="s">
        <v>645</v>
      </c>
      <c r="F177" s="266" t="s">
        <v>1770</v>
      </c>
      <c r="G177" s="267" t="n">
        <v>24118</v>
      </c>
      <c r="H177" s="157" t="n">
        <f aca="false">2017-W177</f>
        <v>2017</v>
      </c>
      <c r="I177" s="157" t="n">
        <v>20</v>
      </c>
      <c r="J177" s="157" t="n">
        <v>1</v>
      </c>
      <c r="K177" s="157" t="n">
        <v>35</v>
      </c>
      <c r="L177" s="267" t="n">
        <v>39105</v>
      </c>
      <c r="M177" s="279"/>
      <c r="N177" s="279"/>
      <c r="O177" s="269"/>
      <c r="P177" s="157"/>
      <c r="Q177" s="157"/>
      <c r="R177" s="157"/>
      <c r="S177" s="157"/>
      <c r="T177" s="161"/>
    </row>
    <row r="178" customFormat="false" ht="33.75" hidden="false" customHeight="true" outlineLevel="0" collapsed="false">
      <c r="A178" s="157" t="n">
        <f aca="false">A177+1</f>
        <v>168</v>
      </c>
      <c r="B178" s="157" t="n">
        <f aca="false">B177+1</f>
        <v>168</v>
      </c>
      <c r="C178" s="157" t="n">
        <f aca="false">C177+1</f>
        <v>168</v>
      </c>
      <c r="D178" s="157" t="n">
        <v>111</v>
      </c>
      <c r="E178" s="265" t="s">
        <v>626</v>
      </c>
      <c r="F178" s="266" t="s">
        <v>1771</v>
      </c>
      <c r="G178" s="267" t="n">
        <v>24514</v>
      </c>
      <c r="H178" s="157" t="n">
        <f aca="false">2017-W178</f>
        <v>2017</v>
      </c>
      <c r="I178" s="157" t="n">
        <v>20</v>
      </c>
      <c r="J178" s="157" t="n">
        <v>4</v>
      </c>
      <c r="K178" s="157" t="n">
        <v>66</v>
      </c>
      <c r="L178" s="267" t="n">
        <v>39128</v>
      </c>
      <c r="M178" s="279"/>
      <c r="N178" s="279"/>
      <c r="O178" s="269"/>
      <c r="P178" s="157"/>
      <c r="Q178" s="157"/>
      <c r="R178" s="157"/>
      <c r="S178" s="157"/>
      <c r="T178" s="161"/>
    </row>
    <row r="179" customFormat="false" ht="33.75" hidden="false" customHeight="true" outlineLevel="0" collapsed="false">
      <c r="A179" s="157" t="n">
        <f aca="false">A178+1</f>
        <v>169</v>
      </c>
      <c r="B179" s="157" t="n">
        <f aca="false">B178+1</f>
        <v>169</v>
      </c>
      <c r="C179" s="157" t="n">
        <f aca="false">C178+1</f>
        <v>169</v>
      </c>
      <c r="D179" s="157" t="n">
        <v>112</v>
      </c>
      <c r="E179" s="265" t="s">
        <v>1598</v>
      </c>
      <c r="F179" s="266" t="s">
        <v>1772</v>
      </c>
      <c r="G179" s="267" t="n">
        <v>23255</v>
      </c>
      <c r="H179" s="157" t="n">
        <f aca="false">2017-W179</f>
        <v>2017</v>
      </c>
      <c r="I179" s="157" t="n">
        <v>26.04</v>
      </c>
      <c r="J179" s="157" t="n">
        <v>3</v>
      </c>
      <c r="K179" s="157" t="n">
        <v>66</v>
      </c>
      <c r="L179" s="267" t="n">
        <v>39128</v>
      </c>
      <c r="M179" s="279"/>
      <c r="N179" s="279"/>
      <c r="O179" s="269"/>
      <c r="P179" s="157"/>
      <c r="Q179" s="157"/>
      <c r="R179" s="157"/>
      <c r="S179" s="157"/>
      <c r="T179" s="161"/>
    </row>
    <row r="180" customFormat="false" ht="22.5" hidden="false" customHeight="false" outlineLevel="0" collapsed="false">
      <c r="A180" s="157" t="n">
        <f aca="false">A179+1</f>
        <v>170</v>
      </c>
      <c r="B180" s="157" t="n">
        <f aca="false">B179+1</f>
        <v>170</v>
      </c>
      <c r="C180" s="157" t="n">
        <f aca="false">C179+1</f>
        <v>170</v>
      </c>
      <c r="D180" s="157" t="n">
        <v>113</v>
      </c>
      <c r="E180" s="265" t="s">
        <v>1598</v>
      </c>
      <c r="F180" s="266" t="s">
        <v>1773</v>
      </c>
      <c r="G180" s="267" t="n">
        <v>23544</v>
      </c>
      <c r="H180" s="157" t="n">
        <f aca="false">2017-W180</f>
        <v>2017</v>
      </c>
      <c r="I180" s="157" t="n">
        <v>24.08</v>
      </c>
      <c r="J180" s="157" t="n">
        <v>4</v>
      </c>
      <c r="K180" s="157" t="n">
        <v>170</v>
      </c>
      <c r="L180" s="267" t="n">
        <v>39189</v>
      </c>
      <c r="M180" s="268"/>
      <c r="N180" s="268"/>
      <c r="O180" s="269"/>
      <c r="P180" s="157"/>
      <c r="Q180" s="157"/>
      <c r="R180" s="157"/>
      <c r="S180" s="157"/>
      <c r="T180" s="161"/>
    </row>
    <row r="181" customFormat="false" ht="22.5" hidden="false" customHeight="false" outlineLevel="0" collapsed="false">
      <c r="A181" s="157" t="n">
        <f aca="false">A180+1</f>
        <v>171</v>
      </c>
      <c r="B181" s="157" t="n">
        <f aca="false">B180+1</f>
        <v>171</v>
      </c>
      <c r="C181" s="157" t="n">
        <f aca="false">C180+1</f>
        <v>171</v>
      </c>
      <c r="D181" s="157" t="n">
        <v>114</v>
      </c>
      <c r="E181" s="265" t="s">
        <v>1598</v>
      </c>
      <c r="F181" s="266" t="s">
        <v>1774</v>
      </c>
      <c r="G181" s="267" t="n">
        <v>21623</v>
      </c>
      <c r="H181" s="157" t="n">
        <f aca="false">2017-W181</f>
        <v>2017</v>
      </c>
      <c r="I181" s="157" t="n">
        <v>24</v>
      </c>
      <c r="J181" s="157" t="n">
        <v>4</v>
      </c>
      <c r="K181" s="157" t="n">
        <v>170</v>
      </c>
      <c r="L181" s="267" t="n">
        <v>39189</v>
      </c>
      <c r="M181" s="268"/>
      <c r="N181" s="268"/>
      <c r="O181" s="269"/>
      <c r="P181" s="157"/>
      <c r="Q181" s="157"/>
      <c r="R181" s="157"/>
      <c r="S181" s="157"/>
      <c r="T181" s="161"/>
    </row>
    <row r="182" customFormat="false" ht="46.5" hidden="false" customHeight="false" outlineLevel="0" collapsed="false">
      <c r="A182" s="157" t="n">
        <f aca="false">A181+1</f>
        <v>172</v>
      </c>
      <c r="B182" s="157" t="n">
        <f aca="false">B181+1</f>
        <v>172</v>
      </c>
      <c r="C182" s="157" t="n">
        <f aca="false">C181+1</f>
        <v>172</v>
      </c>
      <c r="D182" s="157" t="n">
        <v>115</v>
      </c>
      <c r="E182" s="265" t="s">
        <v>1753</v>
      </c>
      <c r="F182" s="266" t="s">
        <v>1775</v>
      </c>
      <c r="G182" s="157" t="s">
        <v>1604</v>
      </c>
      <c r="H182" s="157" t="n">
        <f aca="false">2017-W182</f>
        <v>2017</v>
      </c>
      <c r="I182" s="157" t="n">
        <v>15</v>
      </c>
      <c r="J182" s="157" t="n">
        <v>4</v>
      </c>
      <c r="K182" s="157" t="n">
        <v>260</v>
      </c>
      <c r="L182" s="267" t="n">
        <v>39227</v>
      </c>
      <c r="M182" s="279"/>
      <c r="N182" s="279"/>
      <c r="O182" s="269"/>
      <c r="P182" s="157"/>
      <c r="Q182" s="157"/>
      <c r="R182" s="157"/>
      <c r="S182" s="157"/>
      <c r="T182" s="161"/>
    </row>
    <row r="183" s="280" customFormat="true" ht="33" hidden="false" customHeight="false" outlineLevel="0" collapsed="false">
      <c r="A183" s="157" t="n">
        <f aca="false">A182+1</f>
        <v>173</v>
      </c>
      <c r="B183" s="157" t="n">
        <f aca="false">B182+1</f>
        <v>173</v>
      </c>
      <c r="C183" s="157" t="n">
        <f aca="false">C182+1</f>
        <v>173</v>
      </c>
      <c r="D183" s="157"/>
      <c r="E183" s="265" t="s">
        <v>1776</v>
      </c>
      <c r="F183" s="266" t="s">
        <v>1777</v>
      </c>
      <c r="G183" s="267" t="n">
        <v>22815</v>
      </c>
      <c r="H183" s="157" t="n">
        <f aca="false">2017-W183</f>
        <v>2017</v>
      </c>
      <c r="I183" s="157" t="n">
        <v>12</v>
      </c>
      <c r="J183" s="157" t="n">
        <v>2</v>
      </c>
      <c r="K183" s="157" t="n">
        <v>451</v>
      </c>
      <c r="L183" s="267" t="n">
        <v>39343</v>
      </c>
      <c r="M183" s="279"/>
      <c r="N183" s="279"/>
      <c r="O183" s="269"/>
      <c r="P183" s="157"/>
      <c r="Q183" s="157"/>
      <c r="R183" s="157"/>
      <c r="S183" s="157"/>
      <c r="T183" s="161"/>
    </row>
    <row r="184" customFormat="false" ht="33.75" hidden="false" customHeight="true" outlineLevel="0" collapsed="false">
      <c r="A184" s="157" t="n">
        <f aca="false">A183+1</f>
        <v>174</v>
      </c>
      <c r="B184" s="157" t="n">
        <f aca="false">B183+1</f>
        <v>174</v>
      </c>
      <c r="C184" s="157" t="n">
        <f aca="false">C183+1</f>
        <v>174</v>
      </c>
      <c r="D184" s="157" t="n">
        <v>116</v>
      </c>
      <c r="E184" s="265" t="s">
        <v>645</v>
      </c>
      <c r="F184" s="266" t="s">
        <v>1778</v>
      </c>
      <c r="G184" s="267" t="n">
        <v>21684</v>
      </c>
      <c r="H184" s="157" t="n">
        <f aca="false">2017-W184</f>
        <v>2017</v>
      </c>
      <c r="I184" s="157" t="n">
        <v>20.7</v>
      </c>
      <c r="J184" s="157" t="n">
        <v>3</v>
      </c>
      <c r="K184" s="157" t="n">
        <v>480</v>
      </c>
      <c r="L184" s="267" t="n">
        <v>39371</v>
      </c>
      <c r="M184" s="279"/>
      <c r="N184" s="279"/>
      <c r="O184" s="269"/>
      <c r="P184" s="157"/>
      <c r="Q184" s="157"/>
      <c r="R184" s="157"/>
      <c r="S184" s="157"/>
      <c r="T184" s="161"/>
    </row>
    <row r="185" customFormat="false" ht="33.75" hidden="false" customHeight="false" outlineLevel="0" collapsed="false">
      <c r="A185" s="157" t="n">
        <f aca="false">A184+1</f>
        <v>175</v>
      </c>
      <c r="B185" s="157" t="n">
        <f aca="false">B184+1</f>
        <v>175</v>
      </c>
      <c r="C185" s="157" t="n">
        <f aca="false">C184+1</f>
        <v>175</v>
      </c>
      <c r="D185" s="157" t="n">
        <v>117</v>
      </c>
      <c r="E185" s="265" t="s">
        <v>645</v>
      </c>
      <c r="F185" s="266" t="s">
        <v>1779</v>
      </c>
      <c r="G185" s="267" t="n">
        <v>17273</v>
      </c>
      <c r="H185" s="157" t="n">
        <f aca="false">2017-W185</f>
        <v>2017</v>
      </c>
      <c r="I185" s="157" t="n">
        <v>20</v>
      </c>
      <c r="J185" s="157" t="n">
        <v>3</v>
      </c>
      <c r="K185" s="157" t="n">
        <v>537</v>
      </c>
      <c r="L185" s="267" t="n">
        <v>39408</v>
      </c>
      <c r="M185" s="268"/>
      <c r="N185" s="268"/>
      <c r="O185" s="269"/>
      <c r="P185" s="157"/>
      <c r="Q185" s="157"/>
      <c r="R185" s="157"/>
      <c r="S185" s="157"/>
      <c r="T185" s="161"/>
    </row>
    <row r="186" customFormat="false" ht="33.75" hidden="false" customHeight="false" outlineLevel="0" collapsed="false">
      <c r="A186" s="157" t="n">
        <f aca="false">A185+1</f>
        <v>176</v>
      </c>
      <c r="B186" s="157" t="n">
        <f aca="false">B185+1</f>
        <v>176</v>
      </c>
      <c r="C186" s="157" t="n">
        <f aca="false">C185+1</f>
        <v>176</v>
      </c>
      <c r="D186" s="157"/>
      <c r="E186" s="265" t="s">
        <v>1753</v>
      </c>
      <c r="F186" s="266" t="s">
        <v>1780</v>
      </c>
      <c r="G186" s="267" t="n">
        <v>22623</v>
      </c>
      <c r="H186" s="157" t="n">
        <f aca="false">2017-W186</f>
        <v>2017</v>
      </c>
      <c r="I186" s="157" t="n">
        <v>15</v>
      </c>
      <c r="J186" s="157" t="n">
        <v>3</v>
      </c>
      <c r="K186" s="157" t="n">
        <v>537</v>
      </c>
      <c r="L186" s="267" t="n">
        <v>39408</v>
      </c>
      <c r="M186" s="279"/>
      <c r="N186" s="279"/>
      <c r="O186" s="269"/>
      <c r="P186" s="157"/>
      <c r="Q186" s="157"/>
      <c r="R186" s="157"/>
      <c r="S186" s="157"/>
      <c r="T186" s="161"/>
    </row>
    <row r="187" customFormat="false" ht="27" hidden="false" customHeight="true" outlineLevel="0" collapsed="false">
      <c r="A187" s="157" t="n">
        <f aca="false">A186+1</f>
        <v>177</v>
      </c>
      <c r="B187" s="157" t="n">
        <f aca="false">B186+1</f>
        <v>177</v>
      </c>
      <c r="C187" s="157" t="n">
        <f aca="false">C186+1</f>
        <v>177</v>
      </c>
      <c r="D187" s="157"/>
      <c r="E187" s="265" t="s">
        <v>1753</v>
      </c>
      <c r="F187" s="266" t="s">
        <v>1781</v>
      </c>
      <c r="G187" s="267" t="n">
        <v>29414</v>
      </c>
      <c r="H187" s="157" t="n">
        <f aca="false">2017-W187</f>
        <v>2017</v>
      </c>
      <c r="I187" s="157" t="n">
        <v>5</v>
      </c>
      <c r="J187" s="157" t="n">
        <v>4</v>
      </c>
      <c r="K187" s="157" t="n">
        <v>231</v>
      </c>
      <c r="L187" s="267" t="n">
        <v>39589</v>
      </c>
      <c r="M187" s="268"/>
      <c r="N187" s="268"/>
      <c r="O187" s="269"/>
      <c r="P187" s="157"/>
      <c r="Q187" s="157"/>
      <c r="R187" s="157"/>
      <c r="S187" s="157"/>
      <c r="T187" s="161"/>
    </row>
    <row r="188" customFormat="false" ht="32.25" hidden="false" customHeight="false" outlineLevel="0" collapsed="false">
      <c r="A188" s="157" t="n">
        <f aca="false">A187+1</f>
        <v>178</v>
      </c>
      <c r="B188" s="157" t="n">
        <f aca="false">B187+1</f>
        <v>178</v>
      </c>
      <c r="C188" s="157" t="n">
        <f aca="false">C187+1</f>
        <v>178</v>
      </c>
      <c r="D188" s="157" t="n">
        <v>118</v>
      </c>
      <c r="E188" s="265" t="s">
        <v>1639</v>
      </c>
      <c r="F188" s="266" t="s">
        <v>1782</v>
      </c>
      <c r="G188" s="267" t="n">
        <v>28592</v>
      </c>
      <c r="H188" s="157" t="n">
        <f aca="false">2017-W188</f>
        <v>2017</v>
      </c>
      <c r="I188" s="157" t="n">
        <v>2</v>
      </c>
      <c r="J188" s="157" t="n">
        <v>4</v>
      </c>
      <c r="K188" s="157" t="n">
        <v>231</v>
      </c>
      <c r="L188" s="267" t="n">
        <v>39589</v>
      </c>
      <c r="M188" s="268"/>
      <c r="N188" s="268"/>
      <c r="O188" s="269"/>
      <c r="P188" s="157"/>
      <c r="Q188" s="157"/>
      <c r="R188" s="157"/>
      <c r="S188" s="157"/>
      <c r="T188" s="161"/>
    </row>
    <row r="189" customFormat="false" ht="27.75" hidden="false" customHeight="false" outlineLevel="0" collapsed="false">
      <c r="A189" s="157" t="n">
        <f aca="false">A188+1</f>
        <v>179</v>
      </c>
      <c r="B189" s="157" t="n">
        <f aca="false">B188+1</f>
        <v>179</v>
      </c>
      <c r="C189" s="157" t="n">
        <f aca="false">C188+1</f>
        <v>179</v>
      </c>
      <c r="D189" s="157"/>
      <c r="E189" s="265" t="s">
        <v>1589</v>
      </c>
      <c r="F189" s="266" t="s">
        <v>1783</v>
      </c>
      <c r="G189" s="267" t="n">
        <v>20730</v>
      </c>
      <c r="H189" s="157" t="n">
        <f aca="false">2017-W189</f>
        <v>2017</v>
      </c>
      <c r="I189" s="157" t="n">
        <v>22</v>
      </c>
      <c r="J189" s="157" t="n">
        <v>5</v>
      </c>
      <c r="K189" s="157" t="n">
        <v>284</v>
      </c>
      <c r="L189" s="267" t="n">
        <v>39623</v>
      </c>
      <c r="M189" s="268"/>
      <c r="N189" s="268"/>
      <c r="O189" s="269"/>
      <c r="P189" s="157"/>
      <c r="Q189" s="157"/>
      <c r="R189" s="157"/>
      <c r="S189" s="157"/>
      <c r="T189" s="161"/>
    </row>
    <row r="190" customFormat="false" ht="26.25" hidden="false" customHeight="false" outlineLevel="0" collapsed="false">
      <c r="A190" s="157" t="n">
        <f aca="false">A189+1</f>
        <v>180</v>
      </c>
      <c r="B190" s="157" t="n">
        <f aca="false">B189+1</f>
        <v>180</v>
      </c>
      <c r="C190" s="157" t="n">
        <f aca="false">C189+1</f>
        <v>180</v>
      </c>
      <c r="D190" s="157"/>
      <c r="E190" s="265" t="s">
        <v>645</v>
      </c>
      <c r="F190" s="266" t="s">
        <v>1784</v>
      </c>
      <c r="G190" s="267" t="n">
        <v>21083</v>
      </c>
      <c r="H190" s="157" t="n">
        <f aca="false">2017-W190</f>
        <v>2017</v>
      </c>
      <c r="I190" s="157" t="n">
        <v>20</v>
      </c>
      <c r="J190" s="157" t="n">
        <v>4</v>
      </c>
      <c r="K190" s="157" t="n">
        <v>284</v>
      </c>
      <c r="L190" s="267" t="n">
        <v>39684</v>
      </c>
      <c r="M190" s="268"/>
      <c r="N190" s="268"/>
      <c r="O190" s="269"/>
      <c r="P190" s="157"/>
      <c r="Q190" s="157"/>
      <c r="R190" s="157"/>
      <c r="S190" s="157"/>
      <c r="T190" s="161"/>
    </row>
    <row r="191" customFormat="false" ht="33.75" hidden="false" customHeight="false" outlineLevel="0" collapsed="false">
      <c r="A191" s="157" t="n">
        <f aca="false">A190+1</f>
        <v>181</v>
      </c>
      <c r="B191" s="157" t="n">
        <f aca="false">B190+1</f>
        <v>181</v>
      </c>
      <c r="C191" s="157" t="n">
        <f aca="false">C190+1</f>
        <v>181</v>
      </c>
      <c r="D191" s="157"/>
      <c r="E191" s="265" t="s">
        <v>1598</v>
      </c>
      <c r="F191" s="266" t="s">
        <v>1785</v>
      </c>
      <c r="G191" s="267" t="n">
        <v>25435</v>
      </c>
      <c r="H191" s="157" t="n">
        <f aca="false">2017-W191</f>
        <v>2017</v>
      </c>
      <c r="I191" s="157" t="n">
        <v>21.09</v>
      </c>
      <c r="J191" s="157" t="n">
        <v>4</v>
      </c>
      <c r="K191" s="157" t="n">
        <v>125</v>
      </c>
      <c r="L191" s="267" t="n">
        <v>39889</v>
      </c>
      <c r="M191" s="268"/>
      <c r="N191" s="268"/>
      <c r="O191" s="269"/>
      <c r="P191" s="157"/>
      <c r="Q191" s="157"/>
      <c r="R191" s="157"/>
      <c r="S191" s="157"/>
      <c r="T191" s="161"/>
    </row>
    <row r="192" customFormat="false" ht="33.75" hidden="false" customHeight="true" outlineLevel="0" collapsed="false">
      <c r="A192" s="157" t="n">
        <f aca="false">A191+1</f>
        <v>182</v>
      </c>
      <c r="B192" s="157" t="n">
        <f aca="false">B191+1</f>
        <v>182</v>
      </c>
      <c r="C192" s="157" t="n">
        <f aca="false">C191+1</f>
        <v>182</v>
      </c>
      <c r="D192" s="157"/>
      <c r="E192" s="265" t="s">
        <v>1589</v>
      </c>
      <c r="F192" s="266" t="s">
        <v>1786</v>
      </c>
      <c r="G192" s="267" t="n">
        <v>25770</v>
      </c>
      <c r="H192" s="157" t="n">
        <f aca="false">2017-W192</f>
        <v>2017</v>
      </c>
      <c r="I192" s="157" t="n">
        <v>21</v>
      </c>
      <c r="J192" s="157" t="n">
        <v>4</v>
      </c>
      <c r="K192" s="157" t="n">
        <v>125</v>
      </c>
      <c r="L192" s="267" t="n">
        <v>39889</v>
      </c>
      <c r="M192" s="279"/>
      <c r="N192" s="279"/>
      <c r="O192" s="269"/>
      <c r="P192" s="157"/>
      <c r="Q192" s="157"/>
      <c r="R192" s="157"/>
      <c r="S192" s="157"/>
      <c r="T192" s="161"/>
    </row>
    <row r="193" customFormat="false" ht="33.75" hidden="false" customHeight="true" outlineLevel="0" collapsed="false">
      <c r="A193" s="157" t="n">
        <f aca="false">A192+1</f>
        <v>183</v>
      </c>
      <c r="B193" s="157" t="n">
        <f aca="false">B192+1</f>
        <v>183</v>
      </c>
      <c r="C193" s="157" t="n">
        <f aca="false">C192+1</f>
        <v>183</v>
      </c>
      <c r="D193" s="281" t="n">
        <v>119</v>
      </c>
      <c r="E193" s="282" t="s">
        <v>1598</v>
      </c>
      <c r="F193" s="283" t="s">
        <v>1787</v>
      </c>
      <c r="G193" s="284" t="n">
        <v>24463</v>
      </c>
      <c r="H193" s="157" t="n">
        <f aca="false">2017-W193</f>
        <v>2017</v>
      </c>
      <c r="I193" s="281" t="n">
        <v>20.06</v>
      </c>
      <c r="J193" s="281" t="n">
        <v>3</v>
      </c>
      <c r="K193" s="281" t="n">
        <v>207</v>
      </c>
      <c r="L193" s="285" t="n">
        <v>39946</v>
      </c>
      <c r="M193" s="279"/>
      <c r="N193" s="279"/>
      <c r="O193" s="286"/>
      <c r="P193" s="281"/>
      <c r="Q193" s="281"/>
      <c r="R193" s="281"/>
      <c r="S193" s="281"/>
      <c r="T193" s="161"/>
    </row>
    <row r="194" customFormat="false" ht="33.75" hidden="false" customHeight="true" outlineLevel="0" collapsed="false">
      <c r="A194" s="157" t="n">
        <f aca="false">A193+1</f>
        <v>184</v>
      </c>
      <c r="B194" s="157" t="n">
        <f aca="false">B193+1</f>
        <v>184</v>
      </c>
      <c r="C194" s="157" t="n">
        <f aca="false">C193+1</f>
        <v>184</v>
      </c>
      <c r="D194" s="281"/>
      <c r="E194" s="282" t="s">
        <v>1647</v>
      </c>
      <c r="F194" s="283" t="s">
        <v>1788</v>
      </c>
      <c r="G194" s="284" t="n">
        <v>25333</v>
      </c>
      <c r="H194" s="157" t="n">
        <f aca="false">2017-W194</f>
        <v>2017</v>
      </c>
      <c r="I194" s="281" t="n">
        <v>18</v>
      </c>
      <c r="J194" s="281" t="n">
        <v>4</v>
      </c>
      <c r="K194" s="281" t="n">
        <v>207</v>
      </c>
      <c r="L194" s="285" t="n">
        <v>39946</v>
      </c>
      <c r="M194" s="279"/>
      <c r="N194" s="279"/>
      <c r="O194" s="286"/>
      <c r="P194" s="281"/>
      <c r="Q194" s="281"/>
      <c r="R194" s="281"/>
      <c r="S194" s="281"/>
      <c r="T194" s="161"/>
    </row>
    <row r="195" customFormat="false" ht="33.75" hidden="false" customHeight="true" outlineLevel="0" collapsed="false">
      <c r="A195" s="157" t="n">
        <f aca="false">A194+1</f>
        <v>185</v>
      </c>
      <c r="B195" s="157" t="n">
        <f aca="false">B194+1</f>
        <v>185</v>
      </c>
      <c r="C195" s="157" t="n">
        <f aca="false">C194+1</f>
        <v>185</v>
      </c>
      <c r="D195" s="281"/>
      <c r="E195" s="282" t="s">
        <v>1602</v>
      </c>
      <c r="F195" s="283" t="s">
        <v>1789</v>
      </c>
      <c r="G195" s="284" t="n">
        <v>25425</v>
      </c>
      <c r="H195" s="157" t="n">
        <f aca="false">2017-W195</f>
        <v>2017</v>
      </c>
      <c r="I195" s="281" t="n">
        <v>21</v>
      </c>
      <c r="J195" s="281" t="n">
        <v>3</v>
      </c>
      <c r="K195" s="281" t="n">
        <v>207</v>
      </c>
      <c r="L195" s="285" t="n">
        <v>39946</v>
      </c>
      <c r="M195" s="279"/>
      <c r="N195" s="279"/>
      <c r="O195" s="286"/>
      <c r="P195" s="281"/>
      <c r="Q195" s="281"/>
      <c r="R195" s="281"/>
      <c r="S195" s="281"/>
      <c r="T195" s="161"/>
    </row>
    <row r="196" customFormat="false" ht="22.5" hidden="false" customHeight="false" outlineLevel="0" collapsed="false">
      <c r="A196" s="157" t="n">
        <f aca="false">A195+1</f>
        <v>186</v>
      </c>
      <c r="B196" s="157" t="n">
        <f aca="false">B195+1</f>
        <v>186</v>
      </c>
      <c r="C196" s="157" t="n">
        <f aca="false">C195+1</f>
        <v>186</v>
      </c>
      <c r="D196" s="281"/>
      <c r="E196" s="282" t="s">
        <v>1620</v>
      </c>
      <c r="F196" s="283" t="s">
        <v>1790</v>
      </c>
      <c r="G196" s="284" t="n">
        <v>30252</v>
      </c>
      <c r="H196" s="157" t="n">
        <f aca="false">2017-W196</f>
        <v>2017</v>
      </c>
      <c r="I196" s="281" t="n">
        <v>5</v>
      </c>
      <c r="J196" s="281" t="n">
        <v>1</v>
      </c>
      <c r="K196" s="281" t="n">
        <v>207</v>
      </c>
      <c r="L196" s="285" t="n">
        <v>39946</v>
      </c>
      <c r="M196" s="287"/>
      <c r="N196" s="287"/>
      <c r="O196" s="286"/>
      <c r="P196" s="281"/>
      <c r="Q196" s="281"/>
      <c r="R196" s="281"/>
      <c r="S196" s="281"/>
      <c r="T196" s="161"/>
    </row>
    <row r="197" customFormat="false" ht="33.75" hidden="false" customHeight="false" outlineLevel="0" collapsed="false">
      <c r="A197" s="157" t="n">
        <f aca="false">A196+1</f>
        <v>187</v>
      </c>
      <c r="B197" s="157" t="n">
        <f aca="false">B196+1</f>
        <v>187</v>
      </c>
      <c r="C197" s="157" t="n">
        <f aca="false">C196+1</f>
        <v>187</v>
      </c>
      <c r="D197" s="281"/>
      <c r="E197" s="282" t="s">
        <v>1598</v>
      </c>
      <c r="F197" s="283" t="s">
        <v>1791</v>
      </c>
      <c r="G197" s="284" t="n">
        <v>22751</v>
      </c>
      <c r="H197" s="157" t="n">
        <f aca="false">2017-W197</f>
        <v>2017</v>
      </c>
      <c r="I197" s="281" t="n">
        <v>19</v>
      </c>
      <c r="J197" s="281" t="n">
        <v>3</v>
      </c>
      <c r="K197" s="281" t="n">
        <v>326</v>
      </c>
      <c r="L197" s="285" t="n">
        <v>40008</v>
      </c>
      <c r="M197" s="287"/>
      <c r="N197" s="287"/>
      <c r="O197" s="286"/>
      <c r="P197" s="281"/>
      <c r="Q197" s="281"/>
      <c r="R197" s="281"/>
      <c r="S197" s="281"/>
      <c r="T197" s="161"/>
    </row>
    <row r="198" customFormat="false" ht="33.75" hidden="false" customHeight="true" outlineLevel="0" collapsed="false">
      <c r="A198" s="157" t="n">
        <f aca="false">A197+1</f>
        <v>188</v>
      </c>
      <c r="B198" s="157" t="n">
        <f aca="false">B197+1</f>
        <v>188</v>
      </c>
      <c r="C198" s="157" t="n">
        <f aca="false">C197+1</f>
        <v>188</v>
      </c>
      <c r="D198" s="157" t="n">
        <v>120</v>
      </c>
      <c r="E198" s="265" t="s">
        <v>1639</v>
      </c>
      <c r="F198" s="266" t="s">
        <v>1792</v>
      </c>
      <c r="G198" s="267" t="n">
        <v>29169</v>
      </c>
      <c r="H198" s="157" t="n">
        <f aca="false">2017-W198</f>
        <v>2017</v>
      </c>
      <c r="I198" s="157" t="n">
        <v>11</v>
      </c>
      <c r="J198" s="157" t="n">
        <v>4</v>
      </c>
      <c r="K198" s="157" t="n">
        <v>641</v>
      </c>
      <c r="L198" s="267" t="n">
        <v>40162</v>
      </c>
      <c r="M198" s="279"/>
      <c r="N198" s="279"/>
      <c r="O198" s="269"/>
      <c r="P198" s="157"/>
      <c r="Q198" s="157"/>
      <c r="R198" s="157"/>
      <c r="S198" s="157"/>
      <c r="T198" s="161"/>
    </row>
    <row r="199" customFormat="false" ht="33.75" hidden="false" customHeight="true" outlineLevel="0" collapsed="false">
      <c r="A199" s="157" t="n">
        <f aca="false">A198+1</f>
        <v>189</v>
      </c>
      <c r="B199" s="157" t="n">
        <f aca="false">B198+1</f>
        <v>189</v>
      </c>
      <c r="C199" s="157" t="n">
        <f aca="false">C198+1</f>
        <v>189</v>
      </c>
      <c r="D199" s="281"/>
      <c r="E199" s="282" t="s">
        <v>1647</v>
      </c>
      <c r="F199" s="283" t="s">
        <v>1793</v>
      </c>
      <c r="G199" s="284" t="n">
        <v>25010</v>
      </c>
      <c r="H199" s="157" t="n">
        <f aca="false">2017-W199</f>
        <v>2017</v>
      </c>
      <c r="I199" s="281" t="n">
        <v>20</v>
      </c>
      <c r="J199" s="281" t="n">
        <v>4</v>
      </c>
      <c r="K199" s="281" t="n">
        <v>130</v>
      </c>
      <c r="L199" s="285" t="n">
        <v>40253</v>
      </c>
      <c r="M199" s="279"/>
      <c r="N199" s="279"/>
      <c r="O199" s="286"/>
      <c r="P199" s="281"/>
      <c r="Q199" s="281"/>
      <c r="R199" s="281"/>
      <c r="S199" s="281"/>
      <c r="T199" s="161"/>
    </row>
    <row r="200" customFormat="false" ht="33.75" hidden="false" customHeight="true" outlineLevel="0" collapsed="false">
      <c r="A200" s="157" t="n">
        <f aca="false">A199+1</f>
        <v>190</v>
      </c>
      <c r="B200" s="157" t="n">
        <f aca="false">B199+1</f>
        <v>190</v>
      </c>
      <c r="C200" s="157" t="n">
        <f aca="false">C199+1</f>
        <v>190</v>
      </c>
      <c r="D200" s="157"/>
      <c r="E200" s="282" t="s">
        <v>1647</v>
      </c>
      <c r="F200" s="266" t="s">
        <v>1794</v>
      </c>
      <c r="G200" s="284" t="n">
        <v>26458</v>
      </c>
      <c r="H200" s="157" t="n">
        <f aca="false">2017-W200</f>
        <v>2017</v>
      </c>
      <c r="I200" s="281" t="n">
        <v>18</v>
      </c>
      <c r="J200" s="281" t="n">
        <v>4</v>
      </c>
      <c r="K200" s="281" t="n">
        <v>277</v>
      </c>
      <c r="L200" s="285" t="n">
        <v>40337</v>
      </c>
      <c r="M200" s="279"/>
      <c r="N200" s="279"/>
      <c r="O200" s="286"/>
      <c r="P200" s="281"/>
      <c r="Q200" s="281"/>
      <c r="R200" s="281"/>
      <c r="S200" s="281"/>
      <c r="T200" s="161"/>
    </row>
    <row r="201" customFormat="false" ht="33.75" hidden="false" customHeight="true" outlineLevel="0" collapsed="false">
      <c r="A201" s="157" t="n">
        <f aca="false">A200+1</f>
        <v>191</v>
      </c>
      <c r="B201" s="157" t="n">
        <f aca="false">B200+1</f>
        <v>191</v>
      </c>
      <c r="C201" s="157" t="n">
        <f aca="false">C200+1</f>
        <v>191</v>
      </c>
      <c r="D201" s="281"/>
      <c r="E201" s="288" t="s">
        <v>1647</v>
      </c>
      <c r="F201" s="289" t="s">
        <v>1795</v>
      </c>
      <c r="G201" s="285" t="n">
        <v>23655</v>
      </c>
      <c r="H201" s="157" t="n">
        <f aca="false">2017-W201</f>
        <v>2017</v>
      </c>
      <c r="I201" s="281" t="n">
        <v>17</v>
      </c>
      <c r="J201" s="281" t="n">
        <v>3</v>
      </c>
      <c r="K201" s="281" t="n">
        <v>355</v>
      </c>
      <c r="L201" s="285" t="n">
        <v>40365</v>
      </c>
      <c r="M201" s="290"/>
      <c r="N201" s="290"/>
      <c r="O201" s="286"/>
      <c r="P201" s="281"/>
      <c r="Q201" s="281"/>
      <c r="R201" s="281"/>
      <c r="S201" s="281"/>
      <c r="T201" s="161"/>
    </row>
    <row r="202" customFormat="false" ht="33.75" hidden="false" customHeight="true" outlineLevel="0" collapsed="false">
      <c r="A202" s="157" t="n">
        <f aca="false">A201+1</f>
        <v>192</v>
      </c>
      <c r="B202" s="157" t="n">
        <f aca="false">B201+1</f>
        <v>192</v>
      </c>
      <c r="C202" s="157" t="n">
        <f aca="false">C201+1</f>
        <v>192</v>
      </c>
      <c r="D202" s="157"/>
      <c r="E202" s="291" t="s">
        <v>687</v>
      </c>
      <c r="F202" s="266" t="s">
        <v>1796</v>
      </c>
      <c r="G202" s="292" t="n">
        <v>22937</v>
      </c>
      <c r="H202" s="157" t="n">
        <f aca="false">2017-W202</f>
        <v>2017</v>
      </c>
      <c r="I202" s="293" t="n">
        <v>24</v>
      </c>
      <c r="J202" s="293" t="n">
        <v>3</v>
      </c>
      <c r="K202" s="293" t="n">
        <v>484</v>
      </c>
      <c r="L202" s="292" t="n">
        <v>40365</v>
      </c>
      <c r="M202" s="290"/>
      <c r="N202" s="290"/>
      <c r="O202" s="272"/>
      <c r="P202" s="294"/>
      <c r="Q202" s="294"/>
      <c r="R202" s="294"/>
      <c r="S202" s="294"/>
      <c r="T202" s="295"/>
    </row>
    <row r="203" customFormat="false" ht="33.75" hidden="false" customHeight="true" outlineLevel="0" collapsed="false">
      <c r="A203" s="157" t="n">
        <f aca="false">A202+1</f>
        <v>193</v>
      </c>
      <c r="B203" s="157" t="n">
        <f aca="false">B202+1</f>
        <v>193</v>
      </c>
      <c r="C203" s="157" t="n">
        <f aca="false">C202+1</f>
        <v>193</v>
      </c>
      <c r="D203" s="157"/>
      <c r="E203" s="265" t="s">
        <v>1647</v>
      </c>
      <c r="F203" s="266" t="s">
        <v>1797</v>
      </c>
      <c r="G203" s="267" t="n">
        <v>26558</v>
      </c>
      <c r="H203" s="157" t="n">
        <f aca="false">2017-W203</f>
        <v>2017</v>
      </c>
      <c r="I203" s="157" t="n">
        <v>13</v>
      </c>
      <c r="J203" s="157" t="n">
        <v>4</v>
      </c>
      <c r="K203" s="157" t="n">
        <v>484</v>
      </c>
      <c r="L203" s="267" t="n">
        <v>40415</v>
      </c>
      <c r="M203" s="279"/>
      <c r="N203" s="279"/>
      <c r="O203" s="269"/>
      <c r="P203" s="281"/>
      <c r="Q203" s="281"/>
      <c r="R203" s="281"/>
      <c r="S203" s="281"/>
      <c r="T203" s="161"/>
    </row>
    <row r="204" customFormat="false" ht="30" hidden="false" customHeight="false" outlineLevel="0" collapsed="false">
      <c r="A204" s="157" t="n">
        <f aca="false">A203+1</f>
        <v>194</v>
      </c>
      <c r="B204" s="157" t="n">
        <f aca="false">B203+1</f>
        <v>194</v>
      </c>
      <c r="C204" s="157" t="n">
        <f aca="false">C203+1</f>
        <v>194</v>
      </c>
      <c r="D204" s="157"/>
      <c r="E204" s="265" t="s">
        <v>1637</v>
      </c>
      <c r="F204" s="266" t="s">
        <v>1798</v>
      </c>
      <c r="G204" s="267" t="n">
        <v>23645</v>
      </c>
      <c r="H204" s="157" t="n">
        <f aca="false">2017-W204</f>
        <v>2017</v>
      </c>
      <c r="I204" s="157" t="n">
        <v>27</v>
      </c>
      <c r="J204" s="157" t="n">
        <v>1</v>
      </c>
      <c r="K204" s="157" t="n">
        <v>611</v>
      </c>
      <c r="L204" s="267" t="n">
        <v>40472</v>
      </c>
      <c r="M204" s="268"/>
      <c r="N204" s="268"/>
      <c r="O204" s="269"/>
      <c r="P204" s="281"/>
      <c r="Q204" s="281"/>
      <c r="R204" s="281"/>
      <c r="S204" s="281"/>
      <c r="T204" s="161"/>
    </row>
    <row r="205" customFormat="false" ht="27" hidden="false" customHeight="false" outlineLevel="0" collapsed="false">
      <c r="A205" s="157" t="n">
        <f aca="false">A204+1</f>
        <v>195</v>
      </c>
      <c r="B205" s="157" t="n">
        <f aca="false">B204+1</f>
        <v>195</v>
      </c>
      <c r="C205" s="157" t="n">
        <f aca="false">C204+1</f>
        <v>195</v>
      </c>
      <c r="D205" s="157" t="n">
        <v>121</v>
      </c>
      <c r="E205" s="265" t="s">
        <v>1799</v>
      </c>
      <c r="F205" s="266" t="s">
        <v>1800</v>
      </c>
      <c r="G205" s="267" t="n">
        <v>23100</v>
      </c>
      <c r="H205" s="157" t="n">
        <f aca="false">2017-W205</f>
        <v>2017</v>
      </c>
      <c r="I205" s="157" t="n">
        <v>20</v>
      </c>
      <c r="J205" s="157" t="n">
        <v>4</v>
      </c>
      <c r="K205" s="157" t="n">
        <v>611</v>
      </c>
      <c r="L205" s="267" t="n">
        <v>40472</v>
      </c>
      <c r="M205" s="268"/>
      <c r="N205" s="268"/>
      <c r="O205" s="269"/>
      <c r="P205" s="281"/>
      <c r="Q205" s="281"/>
      <c r="R205" s="281"/>
      <c r="S205" s="281"/>
      <c r="T205" s="161"/>
    </row>
    <row r="206" customFormat="false" ht="34.5" hidden="false" customHeight="false" outlineLevel="0" collapsed="false">
      <c r="A206" s="157" t="n">
        <f aca="false">A205+1</f>
        <v>196</v>
      </c>
      <c r="B206" s="157" t="n">
        <f aca="false">B205+1</f>
        <v>196</v>
      </c>
      <c r="C206" s="157" t="n">
        <f aca="false">C205+1</f>
        <v>196</v>
      </c>
      <c r="D206" s="157" t="n">
        <v>122</v>
      </c>
      <c r="E206" s="265" t="s">
        <v>1801</v>
      </c>
      <c r="F206" s="266" t="s">
        <v>1802</v>
      </c>
      <c r="G206" s="267" t="n">
        <v>23940</v>
      </c>
      <c r="H206" s="157" t="n">
        <f aca="false">2017-W206</f>
        <v>2017</v>
      </c>
      <c r="I206" s="157" t="n">
        <v>29</v>
      </c>
      <c r="J206" s="157" t="n">
        <v>3</v>
      </c>
      <c r="K206" s="157" t="n">
        <v>611</v>
      </c>
      <c r="L206" s="267" t="n">
        <v>40472</v>
      </c>
      <c r="M206" s="268"/>
      <c r="N206" s="268"/>
      <c r="O206" s="296"/>
      <c r="P206" s="157"/>
      <c r="Q206" s="157"/>
      <c r="R206" s="157"/>
      <c r="S206" s="157"/>
      <c r="T206" s="161"/>
    </row>
    <row r="207" customFormat="false" ht="39.75" hidden="false" customHeight="true" outlineLevel="0" collapsed="false">
      <c r="A207" s="157" t="n">
        <f aca="false">A206+1</f>
        <v>197</v>
      </c>
      <c r="B207" s="157" t="n">
        <f aca="false">B206+1</f>
        <v>197</v>
      </c>
      <c r="C207" s="157" t="n">
        <f aca="false">C206+1</f>
        <v>197</v>
      </c>
      <c r="D207" s="157" t="n">
        <v>123</v>
      </c>
      <c r="E207" s="291" t="s">
        <v>687</v>
      </c>
      <c r="F207" s="266" t="s">
        <v>1803</v>
      </c>
      <c r="G207" s="267" t="n">
        <v>24575</v>
      </c>
      <c r="H207" s="157" t="n">
        <f aca="false">2017-W207</f>
        <v>2017</v>
      </c>
      <c r="I207" s="157" t="n">
        <v>24</v>
      </c>
      <c r="J207" s="157" t="n">
        <v>4</v>
      </c>
      <c r="K207" s="157" t="n">
        <v>687</v>
      </c>
      <c r="L207" s="267" t="n">
        <v>40540</v>
      </c>
      <c r="M207" s="268"/>
      <c r="N207" s="268"/>
      <c r="O207" s="269"/>
      <c r="P207" s="157"/>
      <c r="Q207" s="157"/>
      <c r="R207" s="157"/>
      <c r="S207" s="157"/>
      <c r="T207" s="161"/>
    </row>
    <row r="208" customFormat="false" ht="29.25" hidden="false" customHeight="false" outlineLevel="0" collapsed="false">
      <c r="A208" s="157" t="n">
        <f aca="false">A207+1</f>
        <v>198</v>
      </c>
      <c r="B208" s="157" t="n">
        <f aca="false">B207+1</f>
        <v>198</v>
      </c>
      <c r="C208" s="157" t="n">
        <f aca="false">C207+1</f>
        <v>198</v>
      </c>
      <c r="D208" s="157"/>
      <c r="E208" s="265" t="s">
        <v>1804</v>
      </c>
      <c r="F208" s="266" t="s">
        <v>1805</v>
      </c>
      <c r="G208" s="267" t="n">
        <v>23806</v>
      </c>
      <c r="H208" s="157" t="n">
        <f aca="false">2017-W208</f>
        <v>2017</v>
      </c>
      <c r="I208" s="157" t="n">
        <v>18</v>
      </c>
      <c r="J208" s="157" t="n">
        <v>1</v>
      </c>
      <c r="K208" s="157" t="n">
        <v>15</v>
      </c>
      <c r="L208" s="267" t="n">
        <v>40568</v>
      </c>
      <c r="M208" s="268"/>
      <c r="N208" s="268"/>
      <c r="O208" s="269"/>
      <c r="P208" s="157"/>
      <c r="Q208" s="157"/>
      <c r="R208" s="157"/>
      <c r="S208" s="157"/>
      <c r="T208" s="161"/>
    </row>
    <row r="209" customFormat="false" ht="33.75" hidden="false" customHeight="false" outlineLevel="0" collapsed="false">
      <c r="A209" s="157" t="n">
        <f aca="false">A208+1</f>
        <v>199</v>
      </c>
      <c r="B209" s="157" t="n">
        <f aca="false">B208+1</f>
        <v>199</v>
      </c>
      <c r="C209" s="157" t="n">
        <f aca="false">C208+1</f>
        <v>199</v>
      </c>
      <c r="D209" s="157" t="n">
        <v>124</v>
      </c>
      <c r="E209" s="265" t="s">
        <v>1753</v>
      </c>
      <c r="F209" s="266" t="s">
        <v>1806</v>
      </c>
      <c r="G209" s="267" t="n">
        <v>25973</v>
      </c>
      <c r="H209" s="157" t="n">
        <f aca="false">2017-W209</f>
        <v>2017</v>
      </c>
      <c r="I209" s="157" t="n">
        <v>20</v>
      </c>
      <c r="J209" s="157" t="n">
        <v>4</v>
      </c>
      <c r="K209" s="157" t="n">
        <v>815</v>
      </c>
      <c r="L209" s="267" t="n">
        <v>40904</v>
      </c>
      <c r="M209" s="268"/>
      <c r="N209" s="268"/>
      <c r="O209" s="269"/>
      <c r="P209" s="157"/>
      <c r="Q209" s="157"/>
      <c r="R209" s="157"/>
      <c r="S209" s="157"/>
      <c r="T209" s="161"/>
    </row>
    <row r="210" customFormat="false" ht="27.75" hidden="false" customHeight="false" outlineLevel="0" collapsed="false">
      <c r="A210" s="157" t="n">
        <f aca="false">A209+1</f>
        <v>200</v>
      </c>
      <c r="B210" s="157" t="n">
        <f aca="false">B209+1</f>
        <v>200</v>
      </c>
      <c r="C210" s="157" t="n">
        <f aca="false">C209+1</f>
        <v>200</v>
      </c>
      <c r="D210" s="157" t="n">
        <v>125</v>
      </c>
      <c r="E210" s="265" t="s">
        <v>1589</v>
      </c>
      <c r="F210" s="266" t="s">
        <v>1807</v>
      </c>
      <c r="G210" s="267" t="n">
        <v>20091</v>
      </c>
      <c r="H210" s="157" t="n">
        <f aca="false">2017-W210</f>
        <v>2017</v>
      </c>
      <c r="I210" s="157" t="n">
        <v>30</v>
      </c>
      <c r="J210" s="157" t="n">
        <v>5</v>
      </c>
      <c r="K210" s="157" t="n">
        <v>24</v>
      </c>
      <c r="L210" s="267" t="n">
        <v>40933</v>
      </c>
      <c r="M210" s="268"/>
      <c r="N210" s="268"/>
      <c r="O210" s="269"/>
      <c r="P210" s="157"/>
      <c r="Q210" s="157"/>
      <c r="R210" s="157"/>
      <c r="S210" s="157"/>
      <c r="T210" s="161"/>
    </row>
    <row r="211" customFormat="false" ht="33.75" hidden="false" customHeight="false" outlineLevel="0" collapsed="false">
      <c r="A211" s="157" t="n">
        <f aca="false">A210+1</f>
        <v>201</v>
      </c>
      <c r="B211" s="157" t="n">
        <f aca="false">B210+1</f>
        <v>201</v>
      </c>
      <c r="C211" s="157" t="n">
        <f aca="false">C210+1</f>
        <v>201</v>
      </c>
      <c r="D211" s="157"/>
      <c r="E211" s="265" t="s">
        <v>1589</v>
      </c>
      <c r="F211" s="266" t="s">
        <v>1808</v>
      </c>
      <c r="G211" s="267" t="n">
        <v>25303</v>
      </c>
      <c r="H211" s="157" t="n">
        <f aca="false">2017-W211</f>
        <v>2017</v>
      </c>
      <c r="I211" s="157" t="n">
        <v>25</v>
      </c>
      <c r="J211" s="157" t="n">
        <v>4</v>
      </c>
      <c r="K211" s="157" t="n">
        <v>294</v>
      </c>
      <c r="L211" s="267" t="n">
        <v>41039</v>
      </c>
      <c r="M211" s="268"/>
      <c r="N211" s="268"/>
      <c r="O211" s="269"/>
      <c r="P211" s="157"/>
      <c r="Q211" s="157"/>
      <c r="R211" s="157"/>
      <c r="S211" s="157"/>
      <c r="T211" s="161"/>
    </row>
    <row r="212" customFormat="false" ht="27.75" hidden="false" customHeight="false" outlineLevel="0" collapsed="false">
      <c r="A212" s="157" t="n">
        <f aca="false">A211+1</f>
        <v>202</v>
      </c>
      <c r="B212" s="157" t="n">
        <f aca="false">B211+1</f>
        <v>202</v>
      </c>
      <c r="C212" s="157" t="n">
        <f aca="false">C211+1</f>
        <v>202</v>
      </c>
      <c r="D212" s="157"/>
      <c r="E212" s="265" t="s">
        <v>1589</v>
      </c>
      <c r="F212" s="266" t="s">
        <v>1809</v>
      </c>
      <c r="G212" s="267" t="n">
        <v>25913</v>
      </c>
      <c r="H212" s="157" t="n">
        <f aca="false">2017-W212</f>
        <v>2017</v>
      </c>
      <c r="I212" s="157" t="n">
        <v>22</v>
      </c>
      <c r="J212" s="157" t="n">
        <v>2</v>
      </c>
      <c r="K212" s="157" t="n">
        <v>410</v>
      </c>
      <c r="L212" s="267" t="n">
        <v>41079</v>
      </c>
      <c r="M212" s="268"/>
      <c r="N212" s="268"/>
      <c r="O212" s="269"/>
      <c r="P212" s="157"/>
      <c r="Q212" s="157"/>
      <c r="R212" s="157"/>
      <c r="S212" s="157"/>
      <c r="T212" s="161"/>
    </row>
    <row r="213" customFormat="false" ht="27.75" hidden="false" customHeight="false" outlineLevel="0" collapsed="false">
      <c r="A213" s="157" t="n">
        <f aca="false">A212+1</f>
        <v>203</v>
      </c>
      <c r="B213" s="157" t="n">
        <f aca="false">B212+1</f>
        <v>203</v>
      </c>
      <c r="C213" s="157" t="n">
        <f aca="false">C212+1</f>
        <v>203</v>
      </c>
      <c r="D213" s="157" t="n">
        <v>126</v>
      </c>
      <c r="E213" s="265" t="s">
        <v>1589</v>
      </c>
      <c r="F213" s="266" t="s">
        <v>1810</v>
      </c>
      <c r="G213" s="267" t="n">
        <v>24718</v>
      </c>
      <c r="H213" s="157" t="n">
        <f aca="false">2017-W213</f>
        <v>2017</v>
      </c>
      <c r="I213" s="157" t="n">
        <v>25</v>
      </c>
      <c r="J213" s="157" t="n">
        <v>2</v>
      </c>
      <c r="K213" s="157" t="n">
        <v>522</v>
      </c>
      <c r="L213" s="267" t="n">
        <v>41128</v>
      </c>
      <c r="M213" s="268"/>
      <c r="N213" s="268"/>
      <c r="O213" s="269"/>
      <c r="P213" s="157"/>
      <c r="Q213" s="157"/>
      <c r="R213" s="157"/>
      <c r="S213" s="157"/>
      <c r="T213" s="161"/>
    </row>
    <row r="214" customFormat="false" ht="33.75" hidden="false" customHeight="true" outlineLevel="0" collapsed="false">
      <c r="A214" s="157" t="n">
        <f aca="false">A213+1</f>
        <v>204</v>
      </c>
      <c r="B214" s="157" t="n">
        <f aca="false">B213+1</f>
        <v>204</v>
      </c>
      <c r="C214" s="157" t="n">
        <f aca="false">C213+1</f>
        <v>204</v>
      </c>
      <c r="D214" s="157"/>
      <c r="E214" s="265" t="s">
        <v>645</v>
      </c>
      <c r="F214" s="266" t="s">
        <v>1811</v>
      </c>
      <c r="G214" s="267" t="n">
        <v>26935</v>
      </c>
      <c r="H214" s="157" t="n">
        <f aca="false">2017-W214</f>
        <v>2017</v>
      </c>
      <c r="I214" s="157" t="n">
        <v>20</v>
      </c>
      <c r="J214" s="157" t="n">
        <v>4</v>
      </c>
      <c r="K214" s="157" t="n">
        <v>552</v>
      </c>
      <c r="L214" s="267" t="n">
        <v>41149</v>
      </c>
      <c r="M214" s="268"/>
      <c r="N214" s="268"/>
      <c r="O214" s="269"/>
      <c r="P214" s="157"/>
      <c r="Q214" s="157"/>
      <c r="R214" s="157"/>
      <c r="S214" s="157"/>
      <c r="T214" s="161"/>
    </row>
    <row r="215" customFormat="false" ht="33" hidden="false" customHeight="false" outlineLevel="0" collapsed="false">
      <c r="A215" s="157" t="n">
        <f aca="false">A214+1</f>
        <v>205</v>
      </c>
      <c r="B215" s="157" t="n">
        <f aca="false">B214+1</f>
        <v>205</v>
      </c>
      <c r="C215" s="157" t="n">
        <f aca="false">C214+1</f>
        <v>205</v>
      </c>
      <c r="D215" s="157"/>
      <c r="E215" s="265" t="s">
        <v>645</v>
      </c>
      <c r="F215" s="266" t="s">
        <v>1812</v>
      </c>
      <c r="G215" s="267" t="n">
        <v>26331</v>
      </c>
      <c r="H215" s="157" t="n">
        <f aca="false">2017-W215</f>
        <v>2017</v>
      </c>
      <c r="I215" s="157" t="n">
        <v>20</v>
      </c>
      <c r="J215" s="157" t="n">
        <v>3</v>
      </c>
      <c r="K215" s="157" t="n">
        <v>776</v>
      </c>
      <c r="L215" s="267" t="n">
        <v>41249</v>
      </c>
      <c r="M215" s="268"/>
      <c r="N215" s="268"/>
      <c r="O215" s="269"/>
      <c r="P215" s="157"/>
      <c r="Q215" s="157"/>
      <c r="R215" s="157"/>
      <c r="S215" s="157"/>
      <c r="T215" s="161"/>
    </row>
    <row r="216" customFormat="false" ht="33.75" hidden="false" customHeight="false" outlineLevel="0" collapsed="false">
      <c r="A216" s="157" t="n">
        <f aca="false">A215+1</f>
        <v>206</v>
      </c>
      <c r="B216" s="157" t="n">
        <f aca="false">B215+1</f>
        <v>206</v>
      </c>
      <c r="C216" s="157" t="n">
        <f aca="false">C215+1</f>
        <v>206</v>
      </c>
      <c r="D216" s="157"/>
      <c r="E216" s="265" t="s">
        <v>626</v>
      </c>
      <c r="F216" s="266" t="s">
        <v>1813</v>
      </c>
      <c r="G216" s="267" t="n">
        <v>25792</v>
      </c>
      <c r="H216" s="157" t="n">
        <f aca="false">2017-W216</f>
        <v>2017</v>
      </c>
      <c r="I216" s="157" t="n">
        <v>20</v>
      </c>
      <c r="J216" s="157" t="n">
        <v>3</v>
      </c>
      <c r="K216" s="157" t="n">
        <v>8</v>
      </c>
      <c r="L216" s="267" t="n">
        <v>41285</v>
      </c>
      <c r="M216" s="268"/>
      <c r="N216" s="268"/>
      <c r="O216" s="269"/>
      <c r="P216" s="157"/>
      <c r="Q216" s="157"/>
      <c r="R216" s="157"/>
      <c r="S216" s="157"/>
      <c r="T216" s="161"/>
    </row>
    <row r="217" customFormat="false" ht="22.5" hidden="false" customHeight="false" outlineLevel="0" collapsed="false">
      <c r="A217" s="157" t="n">
        <f aca="false">A216+1</f>
        <v>207</v>
      </c>
      <c r="B217" s="157" t="n">
        <f aca="false">B216+1</f>
        <v>207</v>
      </c>
      <c r="C217" s="157" t="n">
        <f aca="false">C216+1</f>
        <v>207</v>
      </c>
      <c r="D217" s="157" t="n">
        <v>127</v>
      </c>
      <c r="E217" s="282" t="s">
        <v>1598</v>
      </c>
      <c r="F217" s="266" t="s">
        <v>1814</v>
      </c>
      <c r="G217" s="267" t="n">
        <v>23676</v>
      </c>
      <c r="H217" s="157" t="n">
        <f aca="false">2017-W217</f>
        <v>2017</v>
      </c>
      <c r="I217" s="157" t="n">
        <v>30</v>
      </c>
      <c r="J217" s="157" t="n">
        <v>3</v>
      </c>
      <c r="K217" s="157" t="n">
        <v>177</v>
      </c>
      <c r="L217" s="267" t="n">
        <v>41375</v>
      </c>
      <c r="M217" s="268"/>
      <c r="N217" s="268"/>
      <c r="O217" s="269"/>
      <c r="P217" s="157"/>
      <c r="Q217" s="157"/>
      <c r="R217" s="157"/>
      <c r="S217" s="157"/>
      <c r="T217" s="161"/>
    </row>
    <row r="218" customFormat="false" ht="33.75" hidden="false" customHeight="false" outlineLevel="0" collapsed="false">
      <c r="A218" s="157" t="n">
        <f aca="false">A217+1</f>
        <v>208</v>
      </c>
      <c r="B218" s="157" t="n">
        <f aca="false">B217+1</f>
        <v>208</v>
      </c>
      <c r="C218" s="157" t="n">
        <f aca="false">C217+1</f>
        <v>208</v>
      </c>
      <c r="D218" s="157"/>
      <c r="E218" s="265" t="s">
        <v>1815</v>
      </c>
      <c r="F218" s="266" t="s">
        <v>1816</v>
      </c>
      <c r="G218" s="267" t="n">
        <v>25619</v>
      </c>
      <c r="H218" s="157" t="n">
        <f aca="false">2017-W218</f>
        <v>2017</v>
      </c>
      <c r="I218" s="157" t="n">
        <v>18</v>
      </c>
      <c r="J218" s="157" t="n">
        <v>3</v>
      </c>
      <c r="K218" s="157" t="n">
        <v>359</v>
      </c>
      <c r="L218" s="267" t="n">
        <v>41465</v>
      </c>
      <c r="M218" s="268"/>
      <c r="N218" s="268"/>
      <c r="O218" s="269"/>
      <c r="P218" s="157"/>
      <c r="Q218" s="157"/>
      <c r="R218" s="157"/>
      <c r="S218" s="157"/>
      <c r="T218" s="161"/>
    </row>
    <row r="219" customFormat="false" ht="27.75" hidden="false" customHeight="false" outlineLevel="0" collapsed="false">
      <c r="A219" s="157" t="n">
        <f aca="false">A218+1</f>
        <v>209</v>
      </c>
      <c r="B219" s="157" t="n">
        <f aca="false">B218+1</f>
        <v>209</v>
      </c>
      <c r="C219" s="157" t="n">
        <f aca="false">C218+1</f>
        <v>209</v>
      </c>
      <c r="D219" s="157"/>
      <c r="E219" s="265" t="s">
        <v>1589</v>
      </c>
      <c r="F219" s="266" t="s">
        <v>1817</v>
      </c>
      <c r="G219" s="267" t="n">
        <v>26127</v>
      </c>
      <c r="H219" s="157" t="n">
        <f aca="false">2017-W219</f>
        <v>2017</v>
      </c>
      <c r="I219" s="157" t="n">
        <v>24</v>
      </c>
      <c r="J219" s="157" t="n">
        <v>3</v>
      </c>
      <c r="K219" s="157" t="n">
        <v>280</v>
      </c>
      <c r="L219" s="267" t="n">
        <v>41808</v>
      </c>
      <c r="M219" s="268"/>
      <c r="N219" s="268"/>
      <c r="O219" s="269"/>
      <c r="P219" s="157"/>
      <c r="Q219" s="157"/>
      <c r="R219" s="157"/>
      <c r="S219" s="157"/>
      <c r="T219" s="161"/>
    </row>
    <row r="220" customFormat="false" ht="15" hidden="false" customHeight="false" outlineLevel="0" collapsed="false">
      <c r="A220" s="171"/>
      <c r="B220" s="171"/>
      <c r="C220" s="171"/>
      <c r="D220" s="171"/>
      <c r="E220" s="297"/>
      <c r="F220" s="298"/>
      <c r="G220" s="299"/>
      <c r="H220" s="171"/>
      <c r="I220" s="171"/>
      <c r="J220" s="171"/>
      <c r="K220" s="171"/>
      <c r="L220" s="299"/>
      <c r="M220" s="300"/>
      <c r="N220" s="300"/>
      <c r="O220" s="301"/>
      <c r="P220" s="171"/>
      <c r="Q220" s="171"/>
      <c r="R220" s="171"/>
      <c r="S220" s="171"/>
      <c r="T220" s="302"/>
    </row>
    <row r="221" customFormat="false" ht="15" hidden="false" customHeight="false" outlineLevel="0" collapsed="false">
      <c r="A221" s="171"/>
      <c r="B221" s="171"/>
      <c r="C221" s="171"/>
      <c r="D221" s="171"/>
      <c r="E221" s="297"/>
      <c r="F221" s="298"/>
      <c r="G221" s="299"/>
      <c r="H221" s="171"/>
      <c r="I221" s="171"/>
      <c r="J221" s="171"/>
      <c r="K221" s="171"/>
      <c r="L221" s="299"/>
      <c r="M221" s="300"/>
      <c r="N221" s="300"/>
      <c r="O221" s="301"/>
      <c r="P221" s="171"/>
      <c r="Q221" s="171"/>
      <c r="R221" s="171"/>
      <c r="S221" s="171"/>
      <c r="T221" s="302"/>
    </row>
    <row r="222" customFormat="false" ht="15" hidden="false" customHeight="false" outlineLevel="0" collapsed="false">
      <c r="A222" s="171"/>
      <c r="B222" s="171"/>
      <c r="C222" s="171"/>
      <c r="D222" s="171"/>
      <c r="E222" s="297"/>
      <c r="F222" s="298"/>
      <c r="G222" s="299"/>
      <c r="H222" s="171"/>
      <c r="I222" s="171"/>
      <c r="J222" s="171"/>
      <c r="K222" s="171"/>
      <c r="L222" s="299"/>
      <c r="M222" s="300"/>
      <c r="N222" s="300"/>
      <c r="O222" s="301"/>
      <c r="P222" s="171"/>
      <c r="Q222" s="171"/>
      <c r="R222" s="171"/>
      <c r="S222" s="171"/>
      <c r="T222" s="302"/>
    </row>
    <row r="223" customFormat="false" ht="15" hidden="false" customHeight="false" outlineLevel="0" collapsed="false">
      <c r="F223" s="303"/>
    </row>
    <row r="224" customFormat="false" ht="18.75" hidden="false" customHeight="false" outlineLevel="0" collapsed="false">
      <c r="A224" s="304" t="s">
        <v>133</v>
      </c>
      <c r="B224" s="37"/>
      <c r="C224" s="37"/>
      <c r="D224" s="37"/>
      <c r="E224" s="37"/>
      <c r="F224" s="37"/>
      <c r="G224" s="37"/>
      <c r="H224" s="37"/>
      <c r="I224" s="37"/>
      <c r="J224" s="28"/>
      <c r="L224" s="35"/>
      <c r="M224" s="35"/>
      <c r="N224" s="28" t="s">
        <v>1818</v>
      </c>
      <c r="O224" s="0"/>
    </row>
    <row r="225" customFormat="false" ht="18.75" hidden="false" customHeight="false" outlineLevel="0" collapsed="false">
      <c r="A225" s="34"/>
      <c r="B225" s="28"/>
      <c r="C225" s="28"/>
      <c r="D225" s="31"/>
      <c r="E225" s="28"/>
      <c r="F225" s="29"/>
      <c r="G225" s="28"/>
      <c r="H225" s="32"/>
      <c r="I225" s="32"/>
      <c r="J225" s="28"/>
      <c r="L225" s="35"/>
      <c r="M225" s="35"/>
      <c r="N225" s="28"/>
      <c r="O225" s="0"/>
    </row>
  </sheetData>
  <mergeCells count="16"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  <mergeCell ref="M9:M10"/>
    <mergeCell ref="N9:N10"/>
    <mergeCell ref="O9:O10"/>
    <mergeCell ref="P9:S9"/>
    <mergeCell ref="T9:T10"/>
  </mergeCells>
  <printOptions headings="false" gridLines="false" gridLinesSet="true" horizontalCentered="false" verticalCentered="false"/>
  <pageMargins left="0.708333333333333" right="0.708333333333333" top="1.1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K1274" activeCellId="0" sqref="K12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6.7"/>
    <col collapsed="false" customWidth="true" hidden="false" outlineLevel="0" max="2" min="2" style="306" width="23.28"/>
    <col collapsed="false" customWidth="true" hidden="false" outlineLevel="0" max="3" min="3" style="306" width="12.28"/>
    <col collapsed="false" customWidth="true" hidden="false" outlineLevel="0" max="4" min="4" style="306" width="15.13"/>
    <col collapsed="false" customWidth="true" hidden="false" outlineLevel="0" max="5" min="5" style="307" width="13.28"/>
    <col collapsed="false" customWidth="true" hidden="false" outlineLevel="0" max="6" min="6" style="305" width="13.7"/>
    <col collapsed="false" customWidth="false" hidden="false" outlineLevel="0" max="257" min="7" style="305" width="9.14"/>
  </cols>
  <sheetData>
    <row r="1" customFormat="false" ht="18.75" hidden="false" customHeight="false" outlineLevel="0" collapsed="false">
      <c r="A1" s="308"/>
      <c r="B1" s="309"/>
      <c r="C1" s="309"/>
      <c r="D1" s="28" t="s">
        <v>1819</v>
      </c>
      <c r="E1" s="310"/>
    </row>
    <row r="2" customFormat="false" ht="18.75" hidden="false" customHeight="false" outlineLevel="0" collapsed="false">
      <c r="A2" s="308"/>
      <c r="B2" s="309"/>
      <c r="C2" s="309"/>
      <c r="D2" s="28" t="s">
        <v>1</v>
      </c>
      <c r="E2" s="310"/>
    </row>
    <row r="3" customFormat="false" ht="18.75" hidden="false" customHeight="false" outlineLevel="0" collapsed="false">
      <c r="A3" s="308"/>
      <c r="B3" s="309"/>
      <c r="C3" s="309"/>
      <c r="D3" s="28" t="s">
        <v>2</v>
      </c>
      <c r="E3" s="310"/>
    </row>
    <row r="4" customFormat="false" ht="18.75" hidden="false" customHeight="false" outlineLevel="0" collapsed="false">
      <c r="A4" s="308"/>
      <c r="B4" s="309"/>
      <c r="C4" s="309"/>
      <c r="D4" s="28" t="s">
        <v>1820</v>
      </c>
      <c r="E4" s="310"/>
      <c r="F4" s="1"/>
      <c r="G4" s="0"/>
    </row>
    <row r="5" customFormat="false" ht="12.75" hidden="false" customHeight="false" outlineLevel="0" collapsed="false">
      <c r="A5" s="308"/>
      <c r="B5" s="309"/>
      <c r="C5" s="309"/>
      <c r="D5" s="309"/>
      <c r="E5" s="310"/>
    </row>
    <row r="6" customFormat="false" ht="18.75" hidden="false" customHeight="false" outlineLevel="0" collapsed="false">
      <c r="A6" s="311" t="s">
        <v>1821</v>
      </c>
      <c r="B6" s="311"/>
      <c r="C6" s="311"/>
      <c r="D6" s="311"/>
      <c r="E6" s="311"/>
      <c r="F6" s="311"/>
    </row>
    <row r="7" customFormat="false" ht="18.75" hidden="false" customHeight="false" outlineLevel="0" collapsed="false">
      <c r="A7" s="311" t="s">
        <v>1822</v>
      </c>
      <c r="B7" s="311"/>
      <c r="C7" s="311"/>
      <c r="D7" s="311"/>
      <c r="E7" s="311"/>
      <c r="F7" s="311"/>
    </row>
    <row r="8" customFormat="false" ht="18.75" hidden="false" customHeight="false" outlineLevel="0" collapsed="false">
      <c r="A8" s="312" t="s">
        <v>1823</v>
      </c>
      <c r="B8" s="312"/>
      <c r="C8" s="312"/>
      <c r="D8" s="312"/>
      <c r="E8" s="312"/>
      <c r="F8" s="312"/>
    </row>
    <row r="9" customFormat="false" ht="18.75" hidden="false" customHeight="false" outlineLevel="0" collapsed="false">
      <c r="A9" s="313"/>
      <c r="B9" s="314" t="s">
        <v>1824</v>
      </c>
      <c r="C9" s="314"/>
      <c r="D9" s="314"/>
      <c r="E9" s="314"/>
      <c r="F9" s="315"/>
    </row>
    <row r="10" customFormat="false" ht="12.75" hidden="false" customHeight="false" outlineLevel="0" collapsed="false">
      <c r="A10" s="308"/>
      <c r="B10" s="316"/>
      <c r="C10" s="317"/>
      <c r="D10" s="318"/>
      <c r="E10" s="310"/>
    </row>
    <row r="11" customFormat="false" ht="12.75" hidden="false" customHeight="false" outlineLevel="0" collapsed="false">
      <c r="A11" s="319" t="s">
        <v>8</v>
      </c>
      <c r="B11" s="319" t="s">
        <v>1825</v>
      </c>
      <c r="C11" s="319" t="s">
        <v>1826</v>
      </c>
      <c r="D11" s="319" t="s">
        <v>1827</v>
      </c>
      <c r="E11" s="320" t="s">
        <v>1828</v>
      </c>
      <c r="F11" s="320" t="s">
        <v>1829</v>
      </c>
    </row>
    <row r="12" customFormat="false" ht="12.75" hidden="false" customHeight="false" outlineLevel="0" collapsed="false">
      <c r="A12" s="321" t="n">
        <v>1</v>
      </c>
      <c r="B12" s="322" t="s">
        <v>1830</v>
      </c>
      <c r="C12" s="322" t="s">
        <v>1831</v>
      </c>
      <c r="D12" s="322" t="s">
        <v>1832</v>
      </c>
      <c r="E12" s="223" t="n">
        <v>29601</v>
      </c>
      <c r="F12" s="223"/>
    </row>
    <row r="13" customFormat="false" ht="12.75" hidden="false" customHeight="false" outlineLevel="0" collapsed="false">
      <c r="A13" s="321" t="n">
        <f aca="false">A12+1</f>
        <v>2</v>
      </c>
      <c r="B13" s="322" t="s">
        <v>1833</v>
      </c>
      <c r="C13" s="322" t="s">
        <v>1834</v>
      </c>
      <c r="D13" s="322" t="s">
        <v>1835</v>
      </c>
      <c r="E13" s="223" t="n">
        <v>29852</v>
      </c>
      <c r="F13" s="223"/>
    </row>
    <row r="14" customFormat="false" ht="12.75" hidden="false" customHeight="false" outlineLevel="0" collapsed="false">
      <c r="A14" s="321" t="n">
        <f aca="false">A13+1</f>
        <v>3</v>
      </c>
      <c r="B14" s="322" t="s">
        <v>1836</v>
      </c>
      <c r="C14" s="322" t="s">
        <v>1837</v>
      </c>
      <c r="D14" s="322" t="s">
        <v>1832</v>
      </c>
      <c r="E14" s="223" t="n">
        <v>29909</v>
      </c>
      <c r="F14" s="223" t="n">
        <v>40791</v>
      </c>
    </row>
    <row r="15" customFormat="false" ht="12.75" hidden="false" customHeight="false" outlineLevel="0" collapsed="false">
      <c r="A15" s="321" t="n">
        <f aca="false">A14+1</f>
        <v>4</v>
      </c>
      <c r="B15" s="322" t="s">
        <v>1838</v>
      </c>
      <c r="C15" s="322" t="s">
        <v>1839</v>
      </c>
      <c r="D15" s="322" t="s">
        <v>1840</v>
      </c>
      <c r="E15" s="223" t="n">
        <v>29913</v>
      </c>
      <c r="F15" s="223"/>
    </row>
    <row r="16" customFormat="false" ht="12.75" hidden="false" customHeight="false" outlineLevel="0" collapsed="false">
      <c r="A16" s="321" t="n">
        <f aca="false">A15+1</f>
        <v>5</v>
      </c>
      <c r="B16" s="322" t="s">
        <v>1841</v>
      </c>
      <c r="C16" s="322" t="s">
        <v>1842</v>
      </c>
      <c r="D16" s="322" t="s">
        <v>1843</v>
      </c>
      <c r="E16" s="223" t="n">
        <v>29913</v>
      </c>
      <c r="F16" s="223"/>
    </row>
    <row r="17" customFormat="false" ht="12.75" hidden="false" customHeight="false" outlineLevel="0" collapsed="false">
      <c r="A17" s="321" t="n">
        <f aca="false">A16+1</f>
        <v>6</v>
      </c>
      <c r="B17" s="322" t="s">
        <v>1844</v>
      </c>
      <c r="C17" s="322" t="s">
        <v>1845</v>
      </c>
      <c r="D17" s="322" t="s">
        <v>1846</v>
      </c>
      <c r="E17" s="223" t="n">
        <v>29970</v>
      </c>
      <c r="F17" s="223"/>
    </row>
    <row r="18" customFormat="false" ht="12.75" hidden="false" customHeight="false" outlineLevel="0" collapsed="false">
      <c r="A18" s="321" t="n">
        <f aca="false">A17+1</f>
        <v>7</v>
      </c>
      <c r="B18" s="322" t="s">
        <v>1847</v>
      </c>
      <c r="C18" s="322" t="s">
        <v>1845</v>
      </c>
      <c r="D18" s="322" t="s">
        <v>1832</v>
      </c>
      <c r="E18" s="223" t="n">
        <v>29973</v>
      </c>
      <c r="F18" s="223" t="n">
        <v>40952</v>
      </c>
    </row>
    <row r="19" customFormat="false" ht="12.75" hidden="false" customHeight="false" outlineLevel="0" collapsed="false">
      <c r="A19" s="321" t="n">
        <f aca="false">A18+1</f>
        <v>8</v>
      </c>
      <c r="B19" s="322" t="s">
        <v>1848</v>
      </c>
      <c r="C19" s="322" t="s">
        <v>1849</v>
      </c>
      <c r="D19" s="322" t="s">
        <v>1850</v>
      </c>
      <c r="E19" s="223" t="n">
        <v>29997</v>
      </c>
      <c r="F19" s="223"/>
    </row>
    <row r="20" customFormat="false" ht="12.75" hidden="false" customHeight="false" outlineLevel="0" collapsed="false">
      <c r="A20" s="321" t="n">
        <f aca="false">A19+1</f>
        <v>9</v>
      </c>
      <c r="B20" s="322" t="s">
        <v>1851</v>
      </c>
      <c r="C20" s="322" t="s">
        <v>1845</v>
      </c>
      <c r="D20" s="322" t="s">
        <v>1852</v>
      </c>
      <c r="E20" s="223" t="n">
        <v>30009</v>
      </c>
      <c r="F20" s="223"/>
    </row>
    <row r="21" customFormat="false" ht="12.75" hidden="false" customHeight="false" outlineLevel="0" collapsed="false">
      <c r="A21" s="321" t="n">
        <f aca="false">A20+1</f>
        <v>10</v>
      </c>
      <c r="B21" s="322" t="s">
        <v>1853</v>
      </c>
      <c r="C21" s="322" t="s">
        <v>1854</v>
      </c>
      <c r="D21" s="322" t="s">
        <v>1855</v>
      </c>
      <c r="E21" s="223" t="n">
        <v>30071</v>
      </c>
      <c r="F21" s="223"/>
    </row>
    <row r="22" customFormat="false" ht="12.75" hidden="false" customHeight="false" outlineLevel="0" collapsed="false">
      <c r="A22" s="321" t="n">
        <f aca="false">A21+1</f>
        <v>11</v>
      </c>
      <c r="B22" s="322" t="s">
        <v>1856</v>
      </c>
      <c r="C22" s="322" t="s">
        <v>1857</v>
      </c>
      <c r="D22" s="322" t="s">
        <v>1852</v>
      </c>
      <c r="E22" s="223" t="n">
        <v>30095</v>
      </c>
      <c r="F22" s="223"/>
    </row>
    <row r="23" customFormat="false" ht="12.75" hidden="false" customHeight="false" outlineLevel="0" collapsed="false">
      <c r="A23" s="321" t="n">
        <f aca="false">A22+1</f>
        <v>12</v>
      </c>
      <c r="B23" s="322" t="s">
        <v>1858</v>
      </c>
      <c r="C23" s="322" t="s">
        <v>1859</v>
      </c>
      <c r="D23" s="322" t="s">
        <v>1860</v>
      </c>
      <c r="E23" s="223" t="n">
        <v>30216</v>
      </c>
      <c r="F23" s="223"/>
    </row>
    <row r="24" customFormat="false" ht="12.75" hidden="false" customHeight="false" outlineLevel="0" collapsed="false">
      <c r="A24" s="321" t="n">
        <f aca="false">A23+1</f>
        <v>13</v>
      </c>
      <c r="B24" s="322" t="s">
        <v>1861</v>
      </c>
      <c r="C24" s="322" t="s">
        <v>1862</v>
      </c>
      <c r="D24" s="322" t="s">
        <v>1863</v>
      </c>
      <c r="E24" s="223" t="n">
        <v>30228</v>
      </c>
      <c r="F24" s="223"/>
    </row>
    <row r="25" customFormat="false" ht="12.75" hidden="false" customHeight="false" outlineLevel="0" collapsed="false">
      <c r="A25" s="321" t="n">
        <f aca="false">A24+1</f>
        <v>14</v>
      </c>
      <c r="B25" s="322" t="s">
        <v>1864</v>
      </c>
      <c r="C25" s="322" t="s">
        <v>1845</v>
      </c>
      <c r="D25" s="322" t="s">
        <v>1865</v>
      </c>
      <c r="E25" s="223" t="n">
        <v>30240</v>
      </c>
      <c r="F25" s="223" t="n">
        <v>40875</v>
      </c>
    </row>
    <row r="26" customFormat="false" ht="12.75" hidden="false" customHeight="false" outlineLevel="0" collapsed="false">
      <c r="A26" s="321" t="n">
        <f aca="false">A25+1</f>
        <v>15</v>
      </c>
      <c r="B26" s="322" t="s">
        <v>1866</v>
      </c>
      <c r="C26" s="322" t="s">
        <v>1857</v>
      </c>
      <c r="D26" s="322" t="s">
        <v>1867</v>
      </c>
      <c r="E26" s="223" t="n">
        <v>30295</v>
      </c>
      <c r="F26" s="223"/>
    </row>
    <row r="27" customFormat="false" ht="12.75" hidden="false" customHeight="false" outlineLevel="0" collapsed="false">
      <c r="A27" s="321" t="n">
        <f aca="false">A26+1</f>
        <v>16</v>
      </c>
      <c r="B27" s="322" t="s">
        <v>1868</v>
      </c>
      <c r="C27" s="322" t="s">
        <v>1854</v>
      </c>
      <c r="D27" s="322" t="s">
        <v>1869</v>
      </c>
      <c r="E27" s="223" t="n">
        <v>30355</v>
      </c>
      <c r="F27" s="223" t="n">
        <v>40855</v>
      </c>
    </row>
    <row r="28" customFormat="false" ht="12.75" hidden="false" customHeight="false" outlineLevel="0" collapsed="false">
      <c r="A28" s="321" t="n">
        <f aca="false">A27+1</f>
        <v>17</v>
      </c>
      <c r="B28" s="322" t="s">
        <v>1870</v>
      </c>
      <c r="C28" s="322" t="s">
        <v>1871</v>
      </c>
      <c r="D28" s="322" t="s">
        <v>1872</v>
      </c>
      <c r="E28" s="223" t="n">
        <v>30390</v>
      </c>
      <c r="F28" s="223" t="n">
        <v>40820</v>
      </c>
    </row>
    <row r="29" customFormat="false" ht="12.75" hidden="false" customHeight="false" outlineLevel="0" collapsed="false">
      <c r="A29" s="321" t="n">
        <f aca="false">A28+1</f>
        <v>18</v>
      </c>
      <c r="B29" s="322" t="s">
        <v>1873</v>
      </c>
      <c r="C29" s="322" t="s">
        <v>1874</v>
      </c>
      <c r="D29" s="322" t="s">
        <v>1875</v>
      </c>
      <c r="E29" s="223" t="n">
        <v>30449</v>
      </c>
      <c r="F29" s="223"/>
    </row>
    <row r="30" customFormat="false" ht="12.75" hidden="false" customHeight="false" outlineLevel="0" collapsed="false">
      <c r="A30" s="321" t="n">
        <f aca="false">A29+1</f>
        <v>19</v>
      </c>
      <c r="B30" s="322" t="s">
        <v>1876</v>
      </c>
      <c r="C30" s="322" t="s">
        <v>1877</v>
      </c>
      <c r="D30" s="322" t="s">
        <v>1832</v>
      </c>
      <c r="E30" s="223" t="n">
        <v>30474</v>
      </c>
      <c r="F30" s="223"/>
    </row>
    <row r="31" customFormat="false" ht="12.75" hidden="false" customHeight="false" outlineLevel="0" collapsed="false">
      <c r="A31" s="321" t="n">
        <f aca="false">A30+1</f>
        <v>20</v>
      </c>
      <c r="B31" s="322" t="s">
        <v>1878</v>
      </c>
      <c r="C31" s="322" t="s">
        <v>1879</v>
      </c>
      <c r="D31" s="322" t="s">
        <v>1880</v>
      </c>
      <c r="E31" s="223" t="n">
        <v>30481</v>
      </c>
      <c r="F31" s="223"/>
    </row>
    <row r="32" customFormat="false" ht="12.75" hidden="false" customHeight="false" outlineLevel="0" collapsed="false">
      <c r="A32" s="321" t="n">
        <f aca="false">A31+1</f>
        <v>21</v>
      </c>
      <c r="B32" s="322" t="s">
        <v>1881</v>
      </c>
      <c r="C32" s="322" t="s">
        <v>1882</v>
      </c>
      <c r="D32" s="322" t="s">
        <v>1883</v>
      </c>
      <c r="E32" s="223" t="n">
        <v>30490</v>
      </c>
      <c r="F32" s="223"/>
    </row>
    <row r="33" customFormat="false" ht="12.75" hidden="false" customHeight="false" outlineLevel="0" collapsed="false">
      <c r="A33" s="321" t="n">
        <f aca="false">A32+1</f>
        <v>22</v>
      </c>
      <c r="B33" s="322" t="s">
        <v>1884</v>
      </c>
      <c r="C33" s="322" t="s">
        <v>1857</v>
      </c>
      <c r="D33" s="322" t="s">
        <v>1832</v>
      </c>
      <c r="E33" s="223" t="n">
        <v>30498</v>
      </c>
      <c r="F33" s="223"/>
    </row>
    <row r="34" customFormat="false" ht="12.75" hidden="false" customHeight="false" outlineLevel="0" collapsed="false">
      <c r="A34" s="321" t="n">
        <f aca="false">A33+1</f>
        <v>23</v>
      </c>
      <c r="B34" s="322" t="s">
        <v>1885</v>
      </c>
      <c r="C34" s="322" t="s">
        <v>1886</v>
      </c>
      <c r="D34" s="322" t="s">
        <v>1850</v>
      </c>
      <c r="E34" s="223" t="n">
        <v>30503</v>
      </c>
      <c r="F34" s="223"/>
    </row>
    <row r="35" customFormat="false" ht="12.75" hidden="false" customHeight="false" outlineLevel="0" collapsed="false">
      <c r="A35" s="321" t="n">
        <f aca="false">A34+1</f>
        <v>24</v>
      </c>
      <c r="B35" s="322" t="s">
        <v>1887</v>
      </c>
      <c r="C35" s="322" t="s">
        <v>1888</v>
      </c>
      <c r="D35" s="322" t="s">
        <v>1889</v>
      </c>
      <c r="E35" s="223" t="n">
        <v>30552</v>
      </c>
      <c r="F35" s="223"/>
    </row>
    <row r="36" customFormat="false" ht="12.75" hidden="false" customHeight="false" outlineLevel="0" collapsed="false">
      <c r="A36" s="321" t="n">
        <f aca="false">A35+1</f>
        <v>25</v>
      </c>
      <c r="B36" s="322" t="s">
        <v>1890</v>
      </c>
      <c r="C36" s="322" t="s">
        <v>1891</v>
      </c>
      <c r="D36" s="322" t="s">
        <v>1892</v>
      </c>
      <c r="E36" s="223" t="n">
        <v>30571</v>
      </c>
      <c r="F36" s="223"/>
    </row>
    <row r="37" customFormat="false" ht="12.75" hidden="false" customHeight="false" outlineLevel="0" collapsed="false">
      <c r="A37" s="321" t="n">
        <f aca="false">A36+1</f>
        <v>26</v>
      </c>
      <c r="B37" s="322" t="s">
        <v>1893</v>
      </c>
      <c r="C37" s="322" t="s">
        <v>1845</v>
      </c>
      <c r="D37" s="322" t="s">
        <v>1846</v>
      </c>
      <c r="E37" s="223" t="n">
        <v>30574</v>
      </c>
      <c r="F37" s="223"/>
    </row>
    <row r="38" customFormat="false" ht="12.75" hidden="false" customHeight="false" outlineLevel="0" collapsed="false">
      <c r="A38" s="321" t="n">
        <f aca="false">A37+1</f>
        <v>27</v>
      </c>
      <c r="B38" s="322" t="s">
        <v>1894</v>
      </c>
      <c r="C38" s="322" t="s">
        <v>1895</v>
      </c>
      <c r="D38" s="322" t="s">
        <v>1852</v>
      </c>
      <c r="E38" s="223" t="n">
        <v>30616</v>
      </c>
      <c r="F38" s="223"/>
    </row>
    <row r="39" customFormat="false" ht="12.75" hidden="false" customHeight="false" outlineLevel="0" collapsed="false">
      <c r="A39" s="321" t="n">
        <f aca="false">A38+1</f>
        <v>28</v>
      </c>
      <c r="B39" s="322" t="s">
        <v>1896</v>
      </c>
      <c r="C39" s="322" t="s">
        <v>1897</v>
      </c>
      <c r="D39" s="322" t="s">
        <v>1898</v>
      </c>
      <c r="E39" s="223" t="n">
        <v>30621</v>
      </c>
      <c r="F39" s="223"/>
    </row>
    <row r="40" customFormat="false" ht="12.75" hidden="false" customHeight="false" outlineLevel="0" collapsed="false">
      <c r="A40" s="321" t="n">
        <f aca="false">A39+1</f>
        <v>29</v>
      </c>
      <c r="B40" s="322" t="s">
        <v>1899</v>
      </c>
      <c r="C40" s="322" t="s">
        <v>1845</v>
      </c>
      <c r="D40" s="322" t="s">
        <v>1832</v>
      </c>
      <c r="E40" s="223" t="n">
        <v>30635</v>
      </c>
      <c r="F40" s="223"/>
    </row>
    <row r="41" customFormat="false" ht="12.75" hidden="false" customHeight="false" outlineLevel="0" collapsed="false">
      <c r="A41" s="321" t="n">
        <f aca="false">A40+1</f>
        <v>30</v>
      </c>
      <c r="B41" s="322" t="s">
        <v>1900</v>
      </c>
      <c r="C41" s="322" t="s">
        <v>1879</v>
      </c>
      <c r="D41" s="322" t="s">
        <v>1872</v>
      </c>
      <c r="E41" s="223" t="n">
        <v>30644</v>
      </c>
      <c r="F41" s="223"/>
    </row>
    <row r="42" customFormat="false" ht="12.75" hidden="false" customHeight="false" outlineLevel="0" collapsed="false">
      <c r="A42" s="321" t="n">
        <f aca="false">A41+1</f>
        <v>31</v>
      </c>
      <c r="B42" s="322" t="s">
        <v>1901</v>
      </c>
      <c r="C42" s="322" t="s">
        <v>1854</v>
      </c>
      <c r="D42" s="322" t="s">
        <v>1902</v>
      </c>
      <c r="E42" s="223" t="n">
        <v>30644</v>
      </c>
      <c r="F42" s="223"/>
    </row>
    <row r="43" customFormat="false" ht="12.75" hidden="false" customHeight="false" outlineLevel="0" collapsed="false">
      <c r="A43" s="321" t="n">
        <f aca="false">A42+1</f>
        <v>32</v>
      </c>
      <c r="B43" s="322" t="s">
        <v>1903</v>
      </c>
      <c r="C43" s="322" t="s">
        <v>1859</v>
      </c>
      <c r="D43" s="322" t="s">
        <v>1843</v>
      </c>
      <c r="E43" s="223" t="n">
        <v>30645</v>
      </c>
      <c r="F43" s="223"/>
    </row>
    <row r="44" customFormat="false" ht="12.75" hidden="false" customHeight="false" outlineLevel="0" collapsed="false">
      <c r="A44" s="321" t="n">
        <f aca="false">A43+1</f>
        <v>33</v>
      </c>
      <c r="B44" s="322" t="s">
        <v>1904</v>
      </c>
      <c r="C44" s="322" t="s">
        <v>1897</v>
      </c>
      <c r="D44" s="322" t="s">
        <v>1846</v>
      </c>
      <c r="E44" s="223" t="n">
        <v>30662</v>
      </c>
      <c r="F44" s="223"/>
    </row>
    <row r="45" customFormat="false" ht="12.75" hidden="false" customHeight="false" outlineLevel="0" collapsed="false">
      <c r="A45" s="321" t="n">
        <f aca="false">A44+1</f>
        <v>34</v>
      </c>
      <c r="B45" s="322" t="s">
        <v>1905</v>
      </c>
      <c r="C45" s="322" t="s">
        <v>1906</v>
      </c>
      <c r="D45" s="322" t="s">
        <v>1907</v>
      </c>
      <c r="E45" s="223" t="n">
        <v>30649</v>
      </c>
      <c r="F45" s="223"/>
    </row>
    <row r="46" customFormat="false" ht="12.75" hidden="false" customHeight="false" outlineLevel="0" collapsed="false">
      <c r="A46" s="321" t="n">
        <f aca="false">A45+1</f>
        <v>35</v>
      </c>
      <c r="B46" s="322" t="s">
        <v>1908</v>
      </c>
      <c r="C46" s="322" t="s">
        <v>1909</v>
      </c>
      <c r="D46" s="322" t="s">
        <v>1910</v>
      </c>
      <c r="E46" s="223" t="n">
        <v>30663</v>
      </c>
      <c r="F46" s="223"/>
    </row>
    <row r="47" customFormat="false" ht="12.75" hidden="false" customHeight="false" outlineLevel="0" collapsed="false">
      <c r="A47" s="321" t="n">
        <f aca="false">A46+1</f>
        <v>36</v>
      </c>
      <c r="B47" s="322" t="s">
        <v>1911</v>
      </c>
      <c r="C47" s="322" t="s">
        <v>1857</v>
      </c>
      <c r="D47" s="322" t="s">
        <v>1850</v>
      </c>
      <c r="E47" s="223" t="n">
        <v>30665</v>
      </c>
      <c r="F47" s="223"/>
    </row>
    <row r="48" customFormat="false" ht="12.75" hidden="false" customHeight="false" outlineLevel="0" collapsed="false">
      <c r="A48" s="321" t="n">
        <f aca="false">A47+1</f>
        <v>37</v>
      </c>
      <c r="B48" s="322" t="s">
        <v>1912</v>
      </c>
      <c r="C48" s="322" t="s">
        <v>1897</v>
      </c>
      <c r="D48" s="322" t="s">
        <v>1913</v>
      </c>
      <c r="E48" s="223" t="n">
        <v>30697</v>
      </c>
      <c r="F48" s="223"/>
    </row>
    <row r="49" customFormat="false" ht="12.75" hidden="false" customHeight="false" outlineLevel="0" collapsed="false">
      <c r="A49" s="321" t="n">
        <f aca="false">A48+1</f>
        <v>38</v>
      </c>
      <c r="B49" s="322" t="s">
        <v>1914</v>
      </c>
      <c r="C49" s="322" t="s">
        <v>1915</v>
      </c>
      <c r="D49" s="322" t="s">
        <v>1916</v>
      </c>
      <c r="E49" s="223" t="n">
        <v>30706</v>
      </c>
      <c r="F49" s="223"/>
    </row>
    <row r="50" customFormat="false" ht="12.75" hidden="false" customHeight="false" outlineLevel="0" collapsed="false">
      <c r="A50" s="321" t="n">
        <f aca="false">A49+1</f>
        <v>39</v>
      </c>
      <c r="B50" s="322" t="s">
        <v>1917</v>
      </c>
      <c r="C50" s="322" t="s">
        <v>1918</v>
      </c>
      <c r="D50" s="322" t="s">
        <v>1916</v>
      </c>
      <c r="E50" s="223" t="n">
        <v>30712</v>
      </c>
      <c r="F50" s="223"/>
    </row>
    <row r="51" customFormat="false" ht="12.75" hidden="false" customHeight="false" outlineLevel="0" collapsed="false">
      <c r="A51" s="321" t="n">
        <f aca="false">A50+1</f>
        <v>40</v>
      </c>
      <c r="B51" s="322" t="s">
        <v>1919</v>
      </c>
      <c r="C51" s="322" t="s">
        <v>1857</v>
      </c>
      <c r="D51" s="322" t="s">
        <v>1920</v>
      </c>
      <c r="E51" s="223" t="n">
        <v>30712</v>
      </c>
      <c r="F51" s="223"/>
    </row>
    <row r="52" customFormat="false" ht="12.75" hidden="false" customHeight="false" outlineLevel="0" collapsed="false">
      <c r="A52" s="321" t="n">
        <f aca="false">A51+1</f>
        <v>41</v>
      </c>
      <c r="B52" s="322" t="s">
        <v>1921</v>
      </c>
      <c r="C52" s="322" t="s">
        <v>1897</v>
      </c>
      <c r="D52" s="322" t="s">
        <v>1922</v>
      </c>
      <c r="E52" s="223" t="n">
        <v>30733</v>
      </c>
      <c r="F52" s="223"/>
    </row>
    <row r="53" customFormat="false" ht="12.75" hidden="false" customHeight="false" outlineLevel="0" collapsed="false">
      <c r="A53" s="321" t="n">
        <f aca="false">A52+1</f>
        <v>42</v>
      </c>
      <c r="B53" s="322" t="s">
        <v>1923</v>
      </c>
      <c r="C53" s="322" t="s">
        <v>1879</v>
      </c>
      <c r="D53" s="322" t="s">
        <v>1924</v>
      </c>
      <c r="E53" s="223" t="n">
        <v>30747</v>
      </c>
      <c r="F53" s="223"/>
    </row>
    <row r="54" customFormat="false" ht="12.75" hidden="false" customHeight="false" outlineLevel="0" collapsed="false">
      <c r="A54" s="321" t="n">
        <f aca="false">A53+1</f>
        <v>43</v>
      </c>
      <c r="B54" s="322" t="s">
        <v>1925</v>
      </c>
      <c r="C54" s="322" t="s">
        <v>1877</v>
      </c>
      <c r="D54" s="322" t="s">
        <v>1832</v>
      </c>
      <c r="E54" s="223" t="n">
        <v>30754</v>
      </c>
      <c r="F54" s="223"/>
    </row>
    <row r="55" customFormat="false" ht="12.75" hidden="false" customHeight="false" outlineLevel="0" collapsed="false">
      <c r="A55" s="321" t="n">
        <f aca="false">A54+1</f>
        <v>44</v>
      </c>
      <c r="B55" s="322" t="s">
        <v>1926</v>
      </c>
      <c r="C55" s="322" t="s">
        <v>1927</v>
      </c>
      <c r="D55" s="322" t="s">
        <v>1832</v>
      </c>
      <c r="E55" s="223" t="n">
        <v>30754</v>
      </c>
      <c r="F55" s="223"/>
    </row>
    <row r="56" customFormat="false" ht="12.75" hidden="false" customHeight="false" outlineLevel="0" collapsed="false">
      <c r="A56" s="321" t="n">
        <f aca="false">A55+1</f>
        <v>45</v>
      </c>
      <c r="B56" s="322" t="s">
        <v>1928</v>
      </c>
      <c r="C56" s="322" t="s">
        <v>1929</v>
      </c>
      <c r="D56" s="322" t="s">
        <v>1930</v>
      </c>
      <c r="E56" s="223" t="n">
        <v>30756</v>
      </c>
      <c r="F56" s="223"/>
    </row>
    <row r="57" customFormat="false" ht="12.75" hidden="false" customHeight="false" outlineLevel="0" collapsed="false">
      <c r="A57" s="321" t="n">
        <f aca="false">A56+1</f>
        <v>46</v>
      </c>
      <c r="B57" s="322" t="s">
        <v>1931</v>
      </c>
      <c r="C57" s="322" t="s">
        <v>1932</v>
      </c>
      <c r="D57" s="322" t="s">
        <v>1933</v>
      </c>
      <c r="E57" s="223" t="n">
        <v>30761</v>
      </c>
      <c r="F57" s="223"/>
    </row>
    <row r="58" customFormat="false" ht="12.75" hidden="false" customHeight="false" outlineLevel="0" collapsed="false">
      <c r="A58" s="321" t="n">
        <f aca="false">A57+1</f>
        <v>47</v>
      </c>
      <c r="B58" s="322" t="s">
        <v>1934</v>
      </c>
      <c r="C58" s="322" t="s">
        <v>1877</v>
      </c>
      <c r="D58" s="322" t="s">
        <v>1843</v>
      </c>
      <c r="E58" s="223" t="n">
        <v>30761</v>
      </c>
      <c r="F58" s="223"/>
    </row>
    <row r="59" customFormat="false" ht="12.75" hidden="false" customHeight="false" outlineLevel="0" collapsed="false">
      <c r="A59" s="321" t="n">
        <f aca="false">A58+1</f>
        <v>48</v>
      </c>
      <c r="B59" s="322" t="s">
        <v>1935</v>
      </c>
      <c r="C59" s="322" t="s">
        <v>1886</v>
      </c>
      <c r="D59" s="322" t="s">
        <v>1898</v>
      </c>
      <c r="E59" s="223" t="n">
        <v>30775</v>
      </c>
      <c r="F59" s="223"/>
    </row>
    <row r="60" customFormat="false" ht="12.75" hidden="false" customHeight="false" outlineLevel="0" collapsed="false">
      <c r="A60" s="321" t="n">
        <f aca="false">A59+1</f>
        <v>49</v>
      </c>
      <c r="B60" s="322" t="s">
        <v>1936</v>
      </c>
      <c r="C60" s="322" t="s">
        <v>1845</v>
      </c>
      <c r="D60" s="322" t="s">
        <v>1898</v>
      </c>
      <c r="E60" s="223" t="n">
        <v>30775</v>
      </c>
      <c r="F60" s="223"/>
    </row>
    <row r="61" customFormat="false" ht="12.75" hidden="false" customHeight="false" outlineLevel="0" collapsed="false">
      <c r="A61" s="321" t="n">
        <f aca="false">A60+1</f>
        <v>50</v>
      </c>
      <c r="B61" s="322" t="s">
        <v>1937</v>
      </c>
      <c r="C61" s="322" t="s">
        <v>1845</v>
      </c>
      <c r="D61" s="322" t="s">
        <v>1938</v>
      </c>
      <c r="E61" s="223" t="n">
        <v>30775</v>
      </c>
      <c r="F61" s="223"/>
    </row>
    <row r="62" customFormat="false" ht="12.75" hidden="false" customHeight="false" outlineLevel="0" collapsed="false">
      <c r="A62" s="321" t="n">
        <f aca="false">A61+1</f>
        <v>51</v>
      </c>
      <c r="B62" s="322" t="s">
        <v>1939</v>
      </c>
      <c r="C62" s="322" t="s">
        <v>1940</v>
      </c>
      <c r="D62" s="322" t="s">
        <v>1852</v>
      </c>
      <c r="E62" s="223" t="n">
        <v>30775</v>
      </c>
      <c r="F62" s="223"/>
    </row>
    <row r="63" customFormat="false" ht="12.75" hidden="false" customHeight="false" outlineLevel="0" collapsed="false">
      <c r="A63" s="321" t="n">
        <f aca="false">A62+1</f>
        <v>52</v>
      </c>
      <c r="B63" s="322" t="s">
        <v>1941</v>
      </c>
      <c r="C63" s="322" t="s">
        <v>1942</v>
      </c>
      <c r="D63" s="322" t="s">
        <v>1843</v>
      </c>
      <c r="E63" s="223" t="n">
        <v>30775</v>
      </c>
      <c r="F63" s="223"/>
    </row>
    <row r="64" customFormat="false" ht="12.75" hidden="false" customHeight="false" outlineLevel="0" collapsed="false">
      <c r="A64" s="321" t="n">
        <f aca="false">A63+1</f>
        <v>53</v>
      </c>
      <c r="B64" s="322" t="s">
        <v>1943</v>
      </c>
      <c r="C64" s="322" t="s">
        <v>1944</v>
      </c>
      <c r="D64" s="322" t="s">
        <v>1945</v>
      </c>
      <c r="E64" s="223" t="n">
        <v>30782</v>
      </c>
      <c r="F64" s="223"/>
    </row>
    <row r="65" customFormat="false" ht="12.75" hidden="false" customHeight="false" outlineLevel="0" collapsed="false">
      <c r="A65" s="321" t="n">
        <f aca="false">A64+1</f>
        <v>54</v>
      </c>
      <c r="B65" s="322" t="s">
        <v>1946</v>
      </c>
      <c r="C65" s="322" t="s">
        <v>1947</v>
      </c>
      <c r="D65" s="322" t="s">
        <v>1869</v>
      </c>
      <c r="E65" s="223" t="n">
        <v>30784</v>
      </c>
      <c r="F65" s="223"/>
    </row>
    <row r="66" customFormat="false" ht="12.75" hidden="false" customHeight="false" outlineLevel="0" collapsed="false">
      <c r="A66" s="321" t="n">
        <f aca="false">A65+1</f>
        <v>55</v>
      </c>
      <c r="B66" s="322" t="s">
        <v>1948</v>
      </c>
      <c r="C66" s="322" t="s">
        <v>1854</v>
      </c>
      <c r="D66" s="322" t="s">
        <v>1949</v>
      </c>
      <c r="E66" s="223" t="n">
        <v>30784</v>
      </c>
      <c r="F66" s="223"/>
    </row>
    <row r="67" customFormat="false" ht="12.75" hidden="false" customHeight="false" outlineLevel="0" collapsed="false">
      <c r="A67" s="321" t="n">
        <f aca="false">A66+1</f>
        <v>56</v>
      </c>
      <c r="B67" s="322" t="s">
        <v>1950</v>
      </c>
      <c r="C67" s="322" t="s">
        <v>1897</v>
      </c>
      <c r="D67" s="322" t="s">
        <v>1951</v>
      </c>
      <c r="E67" s="223" t="n">
        <v>30796</v>
      </c>
      <c r="F67" s="223"/>
    </row>
    <row r="68" customFormat="false" ht="12.75" hidden="false" customHeight="false" outlineLevel="0" collapsed="false">
      <c r="A68" s="321" t="n">
        <f aca="false">A67+1</f>
        <v>57</v>
      </c>
      <c r="B68" s="322" t="s">
        <v>1952</v>
      </c>
      <c r="C68" s="322" t="s">
        <v>1854</v>
      </c>
      <c r="D68" s="322" t="s">
        <v>1835</v>
      </c>
      <c r="E68" s="223" t="n">
        <v>30832</v>
      </c>
      <c r="F68" s="223"/>
    </row>
    <row r="69" customFormat="false" ht="12.75" hidden="false" customHeight="false" outlineLevel="0" collapsed="false">
      <c r="A69" s="321" t="n">
        <f aca="false">A68+1</f>
        <v>58</v>
      </c>
      <c r="B69" s="322" t="s">
        <v>1953</v>
      </c>
      <c r="C69" s="322" t="s">
        <v>1877</v>
      </c>
      <c r="D69" s="322" t="s">
        <v>1832</v>
      </c>
      <c r="E69" s="223" t="n">
        <v>30845</v>
      </c>
      <c r="F69" s="223"/>
    </row>
    <row r="70" customFormat="false" ht="12.75" hidden="false" customHeight="false" outlineLevel="0" collapsed="false">
      <c r="A70" s="321" t="n">
        <f aca="false">A69+1</f>
        <v>59</v>
      </c>
      <c r="B70" s="322" t="s">
        <v>1954</v>
      </c>
      <c r="C70" s="322" t="s">
        <v>1955</v>
      </c>
      <c r="D70" s="322" t="s">
        <v>1840</v>
      </c>
      <c r="E70" s="223" t="n">
        <v>30852</v>
      </c>
      <c r="F70" s="223" t="n">
        <v>40877</v>
      </c>
    </row>
    <row r="71" customFormat="false" ht="12.75" hidden="false" customHeight="false" outlineLevel="0" collapsed="false">
      <c r="A71" s="321" t="n">
        <f aca="false">A70+1</f>
        <v>60</v>
      </c>
      <c r="B71" s="322" t="s">
        <v>1956</v>
      </c>
      <c r="C71" s="322" t="s">
        <v>1857</v>
      </c>
      <c r="D71" s="322" t="s">
        <v>1843</v>
      </c>
      <c r="E71" s="223" t="n">
        <v>30852</v>
      </c>
      <c r="F71" s="223"/>
    </row>
    <row r="72" customFormat="false" ht="12.75" hidden="false" customHeight="false" outlineLevel="0" collapsed="false">
      <c r="A72" s="321" t="n">
        <f aca="false">A71+1</f>
        <v>61</v>
      </c>
      <c r="B72" s="322" t="s">
        <v>1957</v>
      </c>
      <c r="C72" s="322" t="s">
        <v>1897</v>
      </c>
      <c r="D72" s="322" t="s">
        <v>1852</v>
      </c>
      <c r="E72" s="223" t="n">
        <v>30894</v>
      </c>
      <c r="F72" s="223"/>
    </row>
    <row r="73" customFormat="false" ht="12.75" hidden="false" customHeight="false" outlineLevel="0" collapsed="false">
      <c r="A73" s="321" t="n">
        <f aca="false">A72+1</f>
        <v>62</v>
      </c>
      <c r="B73" s="322" t="s">
        <v>1958</v>
      </c>
      <c r="C73" s="322" t="s">
        <v>1959</v>
      </c>
      <c r="D73" s="322" t="s">
        <v>1960</v>
      </c>
      <c r="E73" s="223" t="n">
        <v>30901</v>
      </c>
      <c r="F73" s="223"/>
    </row>
    <row r="74" customFormat="false" ht="12.75" hidden="false" customHeight="false" outlineLevel="0" collapsed="false">
      <c r="A74" s="321" t="n">
        <f aca="false">A73+1</f>
        <v>63</v>
      </c>
      <c r="B74" s="322" t="s">
        <v>1961</v>
      </c>
      <c r="C74" s="322" t="s">
        <v>1909</v>
      </c>
      <c r="D74" s="322" t="s">
        <v>1835</v>
      </c>
      <c r="E74" s="223" t="n">
        <v>30904</v>
      </c>
      <c r="F74" s="223"/>
    </row>
    <row r="75" customFormat="false" ht="12.75" hidden="false" customHeight="false" outlineLevel="0" collapsed="false">
      <c r="A75" s="321" t="n">
        <f aca="false">A74+1</f>
        <v>64</v>
      </c>
      <c r="B75" s="322" t="s">
        <v>1962</v>
      </c>
      <c r="C75" s="322" t="s">
        <v>1886</v>
      </c>
      <c r="D75" s="322" t="s">
        <v>1850</v>
      </c>
      <c r="E75" s="223" t="n">
        <v>30929</v>
      </c>
      <c r="F75" s="223"/>
    </row>
    <row r="76" customFormat="false" ht="12.75" hidden="false" customHeight="false" outlineLevel="0" collapsed="false">
      <c r="A76" s="321" t="n">
        <f aca="false">A75+1</f>
        <v>65</v>
      </c>
      <c r="B76" s="322" t="s">
        <v>1963</v>
      </c>
      <c r="C76" s="322" t="s">
        <v>1845</v>
      </c>
      <c r="D76" s="322" t="s">
        <v>1846</v>
      </c>
      <c r="E76" s="223" t="n">
        <v>30929</v>
      </c>
      <c r="F76" s="223"/>
    </row>
    <row r="77" customFormat="false" ht="12.75" hidden="false" customHeight="false" outlineLevel="0" collapsed="false">
      <c r="A77" s="321" t="n">
        <f aca="false">A76+1</f>
        <v>66</v>
      </c>
      <c r="B77" s="322" t="s">
        <v>1964</v>
      </c>
      <c r="C77" s="322" t="s">
        <v>1965</v>
      </c>
      <c r="D77" s="322" t="s">
        <v>1966</v>
      </c>
      <c r="E77" s="223" t="n">
        <v>30929</v>
      </c>
      <c r="F77" s="223"/>
    </row>
    <row r="78" customFormat="false" ht="12.75" hidden="false" customHeight="false" outlineLevel="0" collapsed="false">
      <c r="A78" s="321" t="n">
        <f aca="false">A77+1</f>
        <v>67</v>
      </c>
      <c r="B78" s="322" t="s">
        <v>1967</v>
      </c>
      <c r="C78" s="322" t="s">
        <v>1968</v>
      </c>
      <c r="D78" s="322" t="s">
        <v>1840</v>
      </c>
      <c r="E78" s="223" t="n">
        <v>30939</v>
      </c>
      <c r="F78" s="223"/>
    </row>
    <row r="79" customFormat="false" ht="12.75" hidden="false" customHeight="false" outlineLevel="0" collapsed="false">
      <c r="A79" s="321" t="n">
        <f aca="false">A78+1</f>
        <v>68</v>
      </c>
      <c r="B79" s="322" t="s">
        <v>1969</v>
      </c>
      <c r="C79" s="322" t="s">
        <v>1947</v>
      </c>
      <c r="D79" s="322" t="s">
        <v>1835</v>
      </c>
      <c r="E79" s="223" t="n">
        <v>30943</v>
      </c>
      <c r="F79" s="223"/>
    </row>
    <row r="80" customFormat="false" ht="12.75" hidden="false" customHeight="false" outlineLevel="0" collapsed="false">
      <c r="A80" s="321" t="n">
        <f aca="false">A79+1</f>
        <v>69</v>
      </c>
      <c r="B80" s="322" t="s">
        <v>1970</v>
      </c>
      <c r="C80" s="322" t="s">
        <v>1897</v>
      </c>
      <c r="D80" s="322" t="s">
        <v>1898</v>
      </c>
      <c r="E80" s="223" t="n">
        <v>30956</v>
      </c>
      <c r="F80" s="223"/>
    </row>
    <row r="81" customFormat="false" ht="12.75" hidden="false" customHeight="false" outlineLevel="0" collapsed="false">
      <c r="A81" s="321" t="n">
        <f aca="false">A80+1</f>
        <v>70</v>
      </c>
      <c r="B81" s="322" t="s">
        <v>1971</v>
      </c>
      <c r="C81" s="322" t="s">
        <v>1972</v>
      </c>
      <c r="D81" s="322" t="s">
        <v>1902</v>
      </c>
      <c r="E81" s="223" t="n">
        <v>30957</v>
      </c>
      <c r="F81" s="223" t="n">
        <v>40757</v>
      </c>
    </row>
    <row r="82" customFormat="false" ht="12.75" hidden="false" customHeight="false" outlineLevel="0" collapsed="false">
      <c r="A82" s="321" t="n">
        <f aca="false">A81+1</f>
        <v>71</v>
      </c>
      <c r="B82" s="322" t="s">
        <v>1973</v>
      </c>
      <c r="C82" s="322" t="s">
        <v>1882</v>
      </c>
      <c r="D82" s="322" t="s">
        <v>1974</v>
      </c>
      <c r="E82" s="223" t="n">
        <v>30972</v>
      </c>
      <c r="F82" s="223"/>
    </row>
    <row r="83" customFormat="false" ht="12.75" hidden="false" customHeight="false" outlineLevel="0" collapsed="false">
      <c r="A83" s="321" t="n">
        <f aca="false">A82+1</f>
        <v>72</v>
      </c>
      <c r="B83" s="322" t="s">
        <v>1975</v>
      </c>
      <c r="C83" s="322" t="s">
        <v>1859</v>
      </c>
      <c r="D83" s="322" t="s">
        <v>1852</v>
      </c>
      <c r="E83" s="223" t="n">
        <v>30993</v>
      </c>
      <c r="F83" s="223" t="n">
        <v>40890</v>
      </c>
    </row>
    <row r="84" customFormat="false" ht="12.75" hidden="false" customHeight="false" outlineLevel="0" collapsed="false">
      <c r="A84" s="321" t="n">
        <f aca="false">A83+1</f>
        <v>73</v>
      </c>
      <c r="B84" s="322" t="s">
        <v>1976</v>
      </c>
      <c r="C84" s="322" t="s">
        <v>1977</v>
      </c>
      <c r="D84" s="322" t="s">
        <v>1852</v>
      </c>
      <c r="E84" s="223" t="n">
        <v>30995</v>
      </c>
      <c r="F84" s="223"/>
    </row>
    <row r="85" customFormat="false" ht="12.75" hidden="false" customHeight="false" outlineLevel="0" collapsed="false">
      <c r="A85" s="321" t="n">
        <f aca="false">A84+1</f>
        <v>74</v>
      </c>
      <c r="B85" s="322" t="s">
        <v>1978</v>
      </c>
      <c r="C85" s="322" t="s">
        <v>1979</v>
      </c>
      <c r="D85" s="322" t="s">
        <v>1850</v>
      </c>
      <c r="E85" s="223" t="n">
        <v>31001</v>
      </c>
      <c r="F85" s="223"/>
    </row>
    <row r="86" customFormat="false" ht="12.75" hidden="false" customHeight="false" outlineLevel="0" collapsed="false">
      <c r="A86" s="321" t="n">
        <f aca="false">A85+1</f>
        <v>75</v>
      </c>
      <c r="B86" s="322" t="s">
        <v>1980</v>
      </c>
      <c r="C86" s="322" t="s">
        <v>1831</v>
      </c>
      <c r="D86" s="322" t="s">
        <v>1852</v>
      </c>
      <c r="E86" s="223" t="n">
        <v>31006</v>
      </c>
      <c r="F86" s="223"/>
    </row>
    <row r="87" customFormat="false" ht="12.75" hidden="false" customHeight="false" outlineLevel="0" collapsed="false">
      <c r="A87" s="321" t="n">
        <f aca="false">A86+1</f>
        <v>76</v>
      </c>
      <c r="B87" s="322" t="s">
        <v>1981</v>
      </c>
      <c r="C87" s="322" t="s">
        <v>1888</v>
      </c>
      <c r="D87" s="322" t="s">
        <v>1982</v>
      </c>
      <c r="E87" s="223" t="n">
        <v>31026</v>
      </c>
      <c r="F87" s="223"/>
    </row>
    <row r="88" customFormat="false" ht="12.75" hidden="false" customHeight="false" outlineLevel="0" collapsed="false">
      <c r="A88" s="321" t="n">
        <f aca="false">A87+1</f>
        <v>77</v>
      </c>
      <c r="B88" s="322" t="s">
        <v>1983</v>
      </c>
      <c r="C88" s="322" t="s">
        <v>1897</v>
      </c>
      <c r="D88" s="322" t="s">
        <v>1832</v>
      </c>
      <c r="E88" s="223" t="n">
        <v>31034</v>
      </c>
      <c r="F88" s="223"/>
    </row>
    <row r="89" customFormat="false" ht="12.75" hidden="false" customHeight="false" outlineLevel="0" collapsed="false">
      <c r="A89" s="321" t="n">
        <f aca="false">A88+1</f>
        <v>78</v>
      </c>
      <c r="B89" s="322" t="s">
        <v>1984</v>
      </c>
      <c r="C89" s="322" t="s">
        <v>1845</v>
      </c>
      <c r="D89" s="322" t="s">
        <v>1850</v>
      </c>
      <c r="E89" s="223" t="n">
        <v>31034</v>
      </c>
      <c r="F89" s="223"/>
    </row>
    <row r="90" customFormat="false" ht="12.75" hidden="false" customHeight="false" outlineLevel="0" collapsed="false">
      <c r="A90" s="321" t="n">
        <f aca="false">A89+1</f>
        <v>79</v>
      </c>
      <c r="B90" s="322" t="s">
        <v>1985</v>
      </c>
      <c r="C90" s="322" t="s">
        <v>1862</v>
      </c>
      <c r="D90" s="322" t="s">
        <v>1986</v>
      </c>
      <c r="E90" s="223" t="n">
        <v>31026</v>
      </c>
      <c r="F90" s="223"/>
    </row>
    <row r="91" customFormat="false" ht="12.75" hidden="false" customHeight="false" outlineLevel="0" collapsed="false">
      <c r="A91" s="321" t="n">
        <f aca="false">A90+1</f>
        <v>80</v>
      </c>
      <c r="B91" s="322" t="s">
        <v>1987</v>
      </c>
      <c r="C91" s="322" t="s">
        <v>1965</v>
      </c>
      <c r="D91" s="322" t="s">
        <v>1872</v>
      </c>
      <c r="E91" s="223" t="n">
        <v>31054</v>
      </c>
      <c r="F91" s="223"/>
    </row>
    <row r="92" customFormat="false" ht="12.75" hidden="false" customHeight="false" outlineLevel="0" collapsed="false">
      <c r="A92" s="321" t="n">
        <f aca="false">A91+1</f>
        <v>81</v>
      </c>
      <c r="B92" s="322" t="s">
        <v>1988</v>
      </c>
      <c r="C92" s="322" t="s">
        <v>1989</v>
      </c>
      <c r="D92" s="322" t="s">
        <v>1990</v>
      </c>
      <c r="E92" s="223" t="n">
        <v>31054</v>
      </c>
      <c r="F92" s="223"/>
    </row>
    <row r="93" customFormat="false" ht="12.75" hidden="false" customHeight="false" outlineLevel="0" collapsed="false">
      <c r="A93" s="321" t="n">
        <f aca="false">A92+1</f>
        <v>82</v>
      </c>
      <c r="B93" s="322" t="s">
        <v>1991</v>
      </c>
      <c r="C93" s="322" t="s">
        <v>1845</v>
      </c>
      <c r="D93" s="322" t="s">
        <v>1913</v>
      </c>
      <c r="E93" s="223" t="n">
        <v>31054</v>
      </c>
      <c r="F93" s="223"/>
    </row>
    <row r="94" customFormat="false" ht="12.75" hidden="false" customHeight="false" outlineLevel="0" collapsed="false">
      <c r="A94" s="321" t="n">
        <f aca="false">A93+1</f>
        <v>83</v>
      </c>
      <c r="B94" s="322" t="s">
        <v>1992</v>
      </c>
      <c r="C94" s="322" t="s">
        <v>1842</v>
      </c>
      <c r="D94" s="322" t="s">
        <v>1840</v>
      </c>
      <c r="E94" s="223" t="n">
        <v>31068</v>
      </c>
      <c r="F94" s="223"/>
    </row>
    <row r="95" customFormat="false" ht="12.75" hidden="false" customHeight="false" outlineLevel="0" collapsed="false">
      <c r="A95" s="321" t="n">
        <f aca="false">A94+1</f>
        <v>84</v>
      </c>
      <c r="B95" s="322" t="s">
        <v>1993</v>
      </c>
      <c r="C95" s="322" t="s">
        <v>1994</v>
      </c>
      <c r="D95" s="322" t="s">
        <v>1869</v>
      </c>
      <c r="E95" s="223" t="n">
        <v>31072</v>
      </c>
      <c r="F95" s="223"/>
    </row>
    <row r="96" customFormat="false" ht="12.75" hidden="false" customHeight="false" outlineLevel="0" collapsed="false">
      <c r="A96" s="321" t="n">
        <f aca="false">A95+1</f>
        <v>85</v>
      </c>
      <c r="B96" s="322" t="s">
        <v>1995</v>
      </c>
      <c r="C96" s="322" t="s">
        <v>1886</v>
      </c>
      <c r="D96" s="322" t="s">
        <v>1907</v>
      </c>
      <c r="E96" s="223" t="n">
        <v>31076</v>
      </c>
      <c r="F96" s="223" t="n">
        <v>40711</v>
      </c>
    </row>
    <row r="97" customFormat="false" ht="12.75" hidden="false" customHeight="false" outlineLevel="0" collapsed="false">
      <c r="A97" s="321" t="n">
        <f aca="false">A96+1</f>
        <v>86</v>
      </c>
      <c r="B97" s="322" t="s">
        <v>1996</v>
      </c>
      <c r="C97" s="322" t="s">
        <v>1997</v>
      </c>
      <c r="D97" s="322" t="s">
        <v>1880</v>
      </c>
      <c r="E97" s="223" t="n">
        <v>31076</v>
      </c>
      <c r="F97" s="223"/>
    </row>
    <row r="98" customFormat="false" ht="12.75" hidden="false" customHeight="false" outlineLevel="0" collapsed="false">
      <c r="A98" s="321" t="n">
        <f aca="false">A97+1</f>
        <v>87</v>
      </c>
      <c r="B98" s="322" t="s">
        <v>1998</v>
      </c>
      <c r="C98" s="322" t="s">
        <v>1877</v>
      </c>
      <c r="D98" s="322" t="s">
        <v>1999</v>
      </c>
      <c r="E98" s="223" t="n">
        <v>31082</v>
      </c>
      <c r="F98" s="223"/>
    </row>
    <row r="99" customFormat="false" ht="12.75" hidden="false" customHeight="false" outlineLevel="0" collapsed="false">
      <c r="A99" s="321" t="n">
        <f aca="false">A98+1</f>
        <v>88</v>
      </c>
      <c r="B99" s="322" t="s">
        <v>2000</v>
      </c>
      <c r="C99" s="322" t="s">
        <v>1994</v>
      </c>
      <c r="D99" s="322" t="s">
        <v>1880</v>
      </c>
      <c r="E99" s="223" t="n">
        <v>31092</v>
      </c>
      <c r="F99" s="223"/>
    </row>
    <row r="100" customFormat="false" ht="12.75" hidden="false" customHeight="false" outlineLevel="0" collapsed="false">
      <c r="A100" s="321" t="n">
        <f aca="false">A99+1</f>
        <v>89</v>
      </c>
      <c r="B100" s="322" t="s">
        <v>2001</v>
      </c>
      <c r="C100" s="322" t="s">
        <v>1857</v>
      </c>
      <c r="D100" s="322" t="s">
        <v>1846</v>
      </c>
      <c r="E100" s="223" t="n">
        <v>31092</v>
      </c>
      <c r="F100" s="223"/>
    </row>
    <row r="101" customFormat="false" ht="12.75" hidden="false" customHeight="false" outlineLevel="0" collapsed="false">
      <c r="A101" s="321" t="n">
        <f aca="false">A100+1</f>
        <v>90</v>
      </c>
      <c r="B101" s="322" t="s">
        <v>2002</v>
      </c>
      <c r="C101" s="322" t="s">
        <v>2003</v>
      </c>
      <c r="D101" s="322" t="s">
        <v>1869</v>
      </c>
      <c r="E101" s="223" t="n">
        <v>31096</v>
      </c>
      <c r="F101" s="223"/>
    </row>
    <row r="102" customFormat="false" ht="12.75" hidden="false" customHeight="false" outlineLevel="0" collapsed="false">
      <c r="A102" s="321" t="n">
        <f aca="false">A101+1</f>
        <v>91</v>
      </c>
      <c r="B102" s="322" t="s">
        <v>2004</v>
      </c>
      <c r="C102" s="322" t="s">
        <v>2005</v>
      </c>
      <c r="D102" s="322" t="s">
        <v>1951</v>
      </c>
      <c r="E102" s="223" t="n">
        <v>31097</v>
      </c>
      <c r="F102" s="223"/>
    </row>
    <row r="103" customFormat="false" ht="12.75" hidden="false" customHeight="false" outlineLevel="0" collapsed="false">
      <c r="A103" s="321" t="n">
        <f aca="false">A102+1</f>
        <v>92</v>
      </c>
      <c r="B103" s="322" t="s">
        <v>2006</v>
      </c>
      <c r="C103" s="322" t="s">
        <v>1882</v>
      </c>
      <c r="D103" s="322" t="s">
        <v>1898</v>
      </c>
      <c r="E103" s="223" t="n">
        <v>31117</v>
      </c>
      <c r="F103" s="223"/>
    </row>
    <row r="104" customFormat="false" ht="12.75" hidden="false" customHeight="false" outlineLevel="0" collapsed="false">
      <c r="A104" s="321" t="n">
        <f aca="false">A103+1</f>
        <v>93</v>
      </c>
      <c r="B104" s="322" t="s">
        <v>2007</v>
      </c>
      <c r="C104" s="322" t="s">
        <v>2008</v>
      </c>
      <c r="D104" s="322" t="s">
        <v>1846</v>
      </c>
      <c r="E104" s="223" t="n">
        <v>31121</v>
      </c>
      <c r="F104" s="223"/>
    </row>
    <row r="105" customFormat="false" ht="12.75" hidden="false" customHeight="false" outlineLevel="0" collapsed="false">
      <c r="A105" s="321" t="n">
        <f aca="false">A104+1</f>
        <v>94</v>
      </c>
      <c r="B105" s="322" t="s">
        <v>2009</v>
      </c>
      <c r="C105" s="322" t="s">
        <v>1909</v>
      </c>
      <c r="D105" s="322" t="s">
        <v>1835</v>
      </c>
      <c r="E105" s="223" t="n">
        <v>31124</v>
      </c>
      <c r="F105" s="223"/>
    </row>
    <row r="106" customFormat="false" ht="12.75" hidden="false" customHeight="false" outlineLevel="0" collapsed="false">
      <c r="A106" s="321" t="n">
        <f aca="false">A105+1</f>
        <v>95</v>
      </c>
      <c r="B106" s="322" t="s">
        <v>2010</v>
      </c>
      <c r="C106" s="322" t="s">
        <v>2011</v>
      </c>
      <c r="D106" s="322" t="s">
        <v>1855</v>
      </c>
      <c r="E106" s="223" t="n">
        <v>31128</v>
      </c>
      <c r="F106" s="223"/>
    </row>
    <row r="107" customFormat="false" ht="12.75" hidden="false" customHeight="false" outlineLevel="0" collapsed="false">
      <c r="A107" s="321" t="n">
        <f aca="false">A106+1</f>
        <v>96</v>
      </c>
      <c r="B107" s="322" t="s">
        <v>2012</v>
      </c>
      <c r="C107" s="322" t="s">
        <v>1845</v>
      </c>
      <c r="D107" s="322" t="s">
        <v>1832</v>
      </c>
      <c r="E107" s="223" t="n">
        <v>31131</v>
      </c>
      <c r="F107" s="223"/>
    </row>
    <row r="108" customFormat="false" ht="12.75" hidden="false" customHeight="false" outlineLevel="0" collapsed="false">
      <c r="A108" s="321" t="n">
        <f aca="false">A107+1</f>
        <v>97</v>
      </c>
      <c r="B108" s="322" t="s">
        <v>2013</v>
      </c>
      <c r="C108" s="322" t="s">
        <v>1927</v>
      </c>
      <c r="D108" s="322" t="s">
        <v>1999</v>
      </c>
      <c r="E108" s="223" t="n">
        <v>31131</v>
      </c>
      <c r="F108" s="223"/>
    </row>
    <row r="109" customFormat="false" ht="12.75" hidden="false" customHeight="false" outlineLevel="0" collapsed="false">
      <c r="A109" s="321" t="n">
        <f aca="false">A108+1</f>
        <v>98</v>
      </c>
      <c r="B109" s="322" t="s">
        <v>2014</v>
      </c>
      <c r="C109" s="322" t="s">
        <v>1845</v>
      </c>
      <c r="D109" s="322" t="s">
        <v>2015</v>
      </c>
      <c r="E109" s="223" t="n">
        <v>31138</v>
      </c>
      <c r="F109" s="223" t="n">
        <v>31138</v>
      </c>
    </row>
    <row r="110" customFormat="false" ht="12.75" hidden="false" customHeight="false" outlineLevel="0" collapsed="false">
      <c r="A110" s="321" t="n">
        <f aca="false">A109+1</f>
        <v>99</v>
      </c>
      <c r="B110" s="322" t="s">
        <v>2016</v>
      </c>
      <c r="C110" s="322" t="s">
        <v>1859</v>
      </c>
      <c r="D110" s="322" t="s">
        <v>1846</v>
      </c>
      <c r="E110" s="223" t="n">
        <v>31138</v>
      </c>
      <c r="F110" s="223"/>
    </row>
    <row r="111" customFormat="false" ht="12.75" hidden="false" customHeight="false" outlineLevel="0" collapsed="false">
      <c r="A111" s="321" t="n">
        <f aca="false">A110+1</f>
        <v>100</v>
      </c>
      <c r="B111" s="322" t="s">
        <v>2017</v>
      </c>
      <c r="C111" s="322" t="s">
        <v>1886</v>
      </c>
      <c r="D111" s="322" t="s">
        <v>1999</v>
      </c>
      <c r="E111" s="223" t="n">
        <v>31166</v>
      </c>
      <c r="F111" s="223"/>
    </row>
    <row r="112" customFormat="false" ht="12.75" hidden="false" customHeight="false" outlineLevel="0" collapsed="false">
      <c r="A112" s="321" t="n">
        <f aca="false">A111+1</f>
        <v>101</v>
      </c>
      <c r="B112" s="322" t="s">
        <v>2018</v>
      </c>
      <c r="C112" s="322" t="s">
        <v>1877</v>
      </c>
      <c r="D112" s="322" t="s">
        <v>1840</v>
      </c>
      <c r="E112" s="223" t="n">
        <v>31166</v>
      </c>
      <c r="F112" s="223"/>
    </row>
    <row r="113" customFormat="false" ht="12.75" hidden="false" customHeight="false" outlineLevel="0" collapsed="false">
      <c r="A113" s="321" t="n">
        <f aca="false">A112+1</f>
        <v>102</v>
      </c>
      <c r="B113" s="322" t="s">
        <v>2019</v>
      </c>
      <c r="C113" s="322" t="s">
        <v>2020</v>
      </c>
      <c r="D113" s="322" t="s">
        <v>1916</v>
      </c>
      <c r="E113" s="223" t="n">
        <v>31166</v>
      </c>
      <c r="F113" s="223"/>
    </row>
    <row r="114" customFormat="false" ht="12.75" hidden="false" customHeight="false" outlineLevel="0" collapsed="false">
      <c r="A114" s="321" t="n">
        <f aca="false">A113+1</f>
        <v>103</v>
      </c>
      <c r="B114" s="322" t="s">
        <v>2021</v>
      </c>
      <c r="C114" s="322" t="s">
        <v>1944</v>
      </c>
      <c r="D114" s="322" t="s">
        <v>2022</v>
      </c>
      <c r="E114" s="223" t="n">
        <v>31183</v>
      </c>
      <c r="F114" s="223"/>
    </row>
    <row r="115" customFormat="false" ht="12.75" hidden="false" customHeight="false" outlineLevel="0" collapsed="false">
      <c r="A115" s="321" t="n">
        <f aca="false">A114+1</f>
        <v>104</v>
      </c>
      <c r="B115" s="322" t="s">
        <v>2023</v>
      </c>
      <c r="C115" s="322" t="s">
        <v>1895</v>
      </c>
      <c r="D115" s="322" t="s">
        <v>1832</v>
      </c>
      <c r="E115" s="223" t="n">
        <v>31183</v>
      </c>
      <c r="F115" s="223"/>
    </row>
    <row r="116" customFormat="false" ht="12.75" hidden="false" customHeight="false" outlineLevel="0" collapsed="false">
      <c r="A116" s="321" t="n">
        <f aca="false">A115+1</f>
        <v>105</v>
      </c>
      <c r="B116" s="322" t="s">
        <v>2024</v>
      </c>
      <c r="C116" s="322" t="s">
        <v>1994</v>
      </c>
      <c r="D116" s="322" t="s">
        <v>1869</v>
      </c>
      <c r="E116" s="223" t="n">
        <v>31189</v>
      </c>
      <c r="F116" s="223"/>
    </row>
    <row r="117" customFormat="false" ht="12.75" hidden="false" customHeight="false" outlineLevel="0" collapsed="false">
      <c r="A117" s="321" t="n">
        <f aca="false">A116+1</f>
        <v>106</v>
      </c>
      <c r="B117" s="322" t="s">
        <v>2025</v>
      </c>
      <c r="C117" s="322" t="s">
        <v>1897</v>
      </c>
      <c r="D117" s="322" t="s">
        <v>2026</v>
      </c>
      <c r="E117" s="223" t="n">
        <v>31194</v>
      </c>
      <c r="F117" s="223"/>
    </row>
    <row r="118" customFormat="false" ht="12.75" hidden="false" customHeight="false" outlineLevel="0" collapsed="false">
      <c r="A118" s="321" t="n">
        <f aca="false">A117+1</f>
        <v>107</v>
      </c>
      <c r="B118" s="322" t="s">
        <v>2027</v>
      </c>
      <c r="C118" s="322" t="s">
        <v>1857</v>
      </c>
      <c r="D118" s="322" t="s">
        <v>1889</v>
      </c>
      <c r="E118" s="223" t="n">
        <v>31194</v>
      </c>
      <c r="F118" s="223"/>
    </row>
    <row r="119" customFormat="false" ht="12.75" hidden="false" customHeight="false" outlineLevel="0" collapsed="false">
      <c r="A119" s="321" t="n">
        <f aca="false">A118+1</f>
        <v>108</v>
      </c>
      <c r="B119" s="322" t="s">
        <v>2028</v>
      </c>
      <c r="C119" s="322" t="s">
        <v>1859</v>
      </c>
      <c r="D119" s="322" t="s">
        <v>1843</v>
      </c>
      <c r="E119" s="223" t="n">
        <v>31194</v>
      </c>
      <c r="F119" s="223"/>
    </row>
    <row r="120" customFormat="false" ht="12.75" hidden="false" customHeight="false" outlineLevel="0" collapsed="false">
      <c r="A120" s="321" t="n">
        <f aca="false">A119+1</f>
        <v>109</v>
      </c>
      <c r="B120" s="322" t="s">
        <v>2029</v>
      </c>
      <c r="C120" s="322" t="s">
        <v>2030</v>
      </c>
      <c r="D120" s="322" t="s">
        <v>2031</v>
      </c>
      <c r="E120" s="223" t="n">
        <v>31208</v>
      </c>
      <c r="F120" s="223"/>
    </row>
    <row r="121" customFormat="false" ht="12.75" hidden="false" customHeight="false" outlineLevel="0" collapsed="false">
      <c r="A121" s="321" t="n">
        <f aca="false">A120+1</f>
        <v>110</v>
      </c>
      <c r="B121" s="322" t="s">
        <v>2032</v>
      </c>
      <c r="C121" s="322" t="s">
        <v>1895</v>
      </c>
      <c r="D121" s="322" t="s">
        <v>1846</v>
      </c>
      <c r="E121" s="223" t="n">
        <v>31208</v>
      </c>
      <c r="F121" s="223"/>
    </row>
    <row r="122" customFormat="false" ht="12.75" hidden="false" customHeight="false" outlineLevel="0" collapsed="false">
      <c r="A122" s="321" t="n">
        <f aca="false">A121+1</f>
        <v>111</v>
      </c>
      <c r="B122" s="322" t="s">
        <v>2033</v>
      </c>
      <c r="C122" s="322" t="s">
        <v>1877</v>
      </c>
      <c r="D122" s="322" t="s">
        <v>1843</v>
      </c>
      <c r="E122" s="223" t="n">
        <v>31210</v>
      </c>
      <c r="F122" s="223"/>
    </row>
    <row r="123" customFormat="false" ht="12.75" hidden="false" customHeight="false" outlineLevel="0" collapsed="false">
      <c r="A123" s="321" t="n">
        <f aca="false">A122+1</f>
        <v>112</v>
      </c>
      <c r="B123" s="322" t="s">
        <v>2034</v>
      </c>
      <c r="C123" s="322" t="s">
        <v>1877</v>
      </c>
      <c r="D123" s="322" t="s">
        <v>1999</v>
      </c>
      <c r="E123" s="223" t="n">
        <v>31215</v>
      </c>
      <c r="F123" s="223"/>
    </row>
    <row r="124" customFormat="false" ht="12.75" hidden="false" customHeight="false" outlineLevel="0" collapsed="false">
      <c r="A124" s="321" t="n">
        <f aca="false">A123+1</f>
        <v>113</v>
      </c>
      <c r="B124" s="322" t="s">
        <v>2035</v>
      </c>
      <c r="C124" s="322" t="s">
        <v>1918</v>
      </c>
      <c r="D124" s="322" t="s">
        <v>1869</v>
      </c>
      <c r="E124" s="223" t="n">
        <v>31222</v>
      </c>
      <c r="F124" s="223"/>
    </row>
    <row r="125" customFormat="false" ht="12.75" hidden="false" customHeight="false" outlineLevel="0" collapsed="false">
      <c r="A125" s="321" t="n">
        <f aca="false">A124+1</f>
        <v>114</v>
      </c>
      <c r="B125" s="322" t="s">
        <v>2036</v>
      </c>
      <c r="C125" s="322" t="s">
        <v>1879</v>
      </c>
      <c r="D125" s="322" t="s">
        <v>2037</v>
      </c>
      <c r="E125" s="223" t="n">
        <v>31222</v>
      </c>
      <c r="F125" s="223"/>
    </row>
    <row r="126" customFormat="false" ht="12.75" hidden="false" customHeight="false" outlineLevel="0" collapsed="false">
      <c r="A126" s="321" t="n">
        <f aca="false">A125+1</f>
        <v>115</v>
      </c>
      <c r="B126" s="322" t="s">
        <v>2038</v>
      </c>
      <c r="C126" s="322" t="s">
        <v>1959</v>
      </c>
      <c r="D126" s="322" t="s">
        <v>1902</v>
      </c>
      <c r="E126" s="223" t="n">
        <v>31222</v>
      </c>
      <c r="F126" s="223"/>
    </row>
    <row r="127" customFormat="false" ht="12.75" hidden="false" customHeight="false" outlineLevel="0" collapsed="false">
      <c r="A127" s="321" t="n">
        <f aca="false">A126+1</f>
        <v>116</v>
      </c>
      <c r="B127" s="322" t="s">
        <v>2039</v>
      </c>
      <c r="C127" s="322" t="s">
        <v>1845</v>
      </c>
      <c r="D127" s="322" t="s">
        <v>1898</v>
      </c>
      <c r="E127" s="223" t="n">
        <v>31223</v>
      </c>
      <c r="F127" s="223"/>
    </row>
    <row r="128" customFormat="false" ht="12.75" hidden="false" customHeight="false" outlineLevel="0" collapsed="false">
      <c r="A128" s="321" t="n">
        <f aca="false">A127+1</f>
        <v>117</v>
      </c>
      <c r="B128" s="322" t="s">
        <v>2009</v>
      </c>
      <c r="C128" s="322" t="s">
        <v>2040</v>
      </c>
      <c r="D128" s="322" t="s">
        <v>2041</v>
      </c>
      <c r="E128" s="223" t="n">
        <v>31229</v>
      </c>
      <c r="F128" s="223"/>
    </row>
    <row r="129" customFormat="false" ht="12.75" hidden="false" customHeight="false" outlineLevel="0" collapsed="false">
      <c r="A129" s="321" t="n">
        <f aca="false">A128+1</f>
        <v>118</v>
      </c>
      <c r="B129" s="322" t="s">
        <v>2042</v>
      </c>
      <c r="C129" s="322" t="s">
        <v>1831</v>
      </c>
      <c r="D129" s="322" t="s">
        <v>1913</v>
      </c>
      <c r="E129" s="223" t="n">
        <v>31229</v>
      </c>
      <c r="F129" s="223"/>
    </row>
    <row r="130" customFormat="false" ht="12.75" hidden="false" customHeight="false" outlineLevel="0" collapsed="false">
      <c r="A130" s="321" t="n">
        <f aca="false">A129+1</f>
        <v>119</v>
      </c>
      <c r="B130" s="322" t="s">
        <v>1963</v>
      </c>
      <c r="C130" s="322" t="s">
        <v>1857</v>
      </c>
      <c r="D130" s="322" t="s">
        <v>1883</v>
      </c>
      <c r="E130" s="223" t="n">
        <v>31236</v>
      </c>
      <c r="F130" s="223"/>
    </row>
    <row r="131" customFormat="false" ht="12.75" hidden="false" customHeight="false" outlineLevel="0" collapsed="false">
      <c r="A131" s="321" t="n">
        <f aca="false">A130+1</f>
        <v>120</v>
      </c>
      <c r="B131" s="322" t="s">
        <v>2043</v>
      </c>
      <c r="C131" s="322" t="s">
        <v>1897</v>
      </c>
      <c r="D131" s="322" t="s">
        <v>1832</v>
      </c>
      <c r="E131" s="223" t="n">
        <v>31238</v>
      </c>
      <c r="F131" s="223" t="n">
        <v>31238</v>
      </c>
    </row>
    <row r="132" customFormat="false" ht="12.75" hidden="false" customHeight="false" outlineLevel="0" collapsed="false">
      <c r="A132" s="321" t="n">
        <f aca="false">A131+1</f>
        <v>121</v>
      </c>
      <c r="B132" s="322" t="s">
        <v>2044</v>
      </c>
      <c r="C132" s="322" t="s">
        <v>1906</v>
      </c>
      <c r="D132" s="322" t="s">
        <v>2045</v>
      </c>
      <c r="E132" s="223" t="n">
        <v>31243</v>
      </c>
      <c r="F132" s="223"/>
    </row>
    <row r="133" customFormat="false" ht="12.75" hidden="false" customHeight="false" outlineLevel="0" collapsed="false">
      <c r="A133" s="321" t="n">
        <f aca="false">A132+1</f>
        <v>122</v>
      </c>
      <c r="B133" s="322" t="s">
        <v>2046</v>
      </c>
      <c r="C133" s="322" t="s">
        <v>1845</v>
      </c>
      <c r="D133" s="322" t="s">
        <v>2047</v>
      </c>
      <c r="E133" s="223" t="n">
        <v>31251</v>
      </c>
      <c r="F133" s="223"/>
    </row>
    <row r="134" customFormat="false" ht="12.75" hidden="false" customHeight="false" outlineLevel="0" collapsed="false">
      <c r="A134" s="321" t="n">
        <f aca="false">A133+1</f>
        <v>123</v>
      </c>
      <c r="B134" s="322" t="s">
        <v>2048</v>
      </c>
      <c r="C134" s="322" t="s">
        <v>1862</v>
      </c>
      <c r="D134" s="322" t="s">
        <v>1889</v>
      </c>
      <c r="E134" s="223" t="n">
        <v>31257</v>
      </c>
      <c r="F134" s="223"/>
    </row>
    <row r="135" customFormat="false" ht="12.75" hidden="false" customHeight="false" outlineLevel="0" collapsed="false">
      <c r="A135" s="321" t="n">
        <f aca="false">A134+1</f>
        <v>124</v>
      </c>
      <c r="B135" s="322" t="s">
        <v>2049</v>
      </c>
      <c r="C135" s="322" t="s">
        <v>2050</v>
      </c>
      <c r="D135" s="322" t="s">
        <v>1916</v>
      </c>
      <c r="E135" s="223" t="n">
        <v>31267</v>
      </c>
      <c r="F135" s="223"/>
    </row>
    <row r="136" customFormat="false" ht="12.75" hidden="false" customHeight="false" outlineLevel="0" collapsed="false">
      <c r="A136" s="321" t="n">
        <f aca="false">A135+1</f>
        <v>125</v>
      </c>
      <c r="B136" s="322" t="s">
        <v>2051</v>
      </c>
      <c r="C136" s="322" t="s">
        <v>1845</v>
      </c>
      <c r="D136" s="322" t="s">
        <v>2052</v>
      </c>
      <c r="E136" s="223" t="n">
        <v>31271</v>
      </c>
      <c r="F136" s="223"/>
    </row>
    <row r="137" customFormat="false" ht="12.75" hidden="false" customHeight="false" outlineLevel="0" collapsed="false">
      <c r="A137" s="321" t="n">
        <f aca="false">A136+1</f>
        <v>126</v>
      </c>
      <c r="B137" s="322" t="s">
        <v>2053</v>
      </c>
      <c r="C137" s="322" t="s">
        <v>1859</v>
      </c>
      <c r="D137" s="322" t="s">
        <v>1840</v>
      </c>
      <c r="E137" s="223" t="n">
        <v>31272</v>
      </c>
      <c r="F137" s="223"/>
    </row>
    <row r="138" customFormat="false" ht="12.75" hidden="false" customHeight="false" outlineLevel="0" collapsed="false">
      <c r="A138" s="321" t="n">
        <f aca="false">A137+1</f>
        <v>127</v>
      </c>
      <c r="B138" s="322" t="s">
        <v>2054</v>
      </c>
      <c r="C138" s="322" t="s">
        <v>1831</v>
      </c>
      <c r="D138" s="322" t="s">
        <v>2055</v>
      </c>
      <c r="E138" s="223" t="n">
        <v>31278</v>
      </c>
      <c r="F138" s="223"/>
    </row>
    <row r="139" customFormat="false" ht="12.75" hidden="false" customHeight="false" outlineLevel="0" collapsed="false">
      <c r="A139" s="321" t="n">
        <f aca="false">A138+1</f>
        <v>128</v>
      </c>
      <c r="B139" s="322" t="s">
        <v>2056</v>
      </c>
      <c r="C139" s="322" t="s">
        <v>2057</v>
      </c>
      <c r="D139" s="322" t="s">
        <v>2058</v>
      </c>
      <c r="E139" s="223" t="n">
        <v>31278</v>
      </c>
      <c r="F139" s="223"/>
    </row>
    <row r="140" customFormat="false" ht="12.75" hidden="false" customHeight="false" outlineLevel="0" collapsed="false">
      <c r="A140" s="321" t="n">
        <f aca="false">A139+1</f>
        <v>129</v>
      </c>
      <c r="B140" s="322" t="s">
        <v>2059</v>
      </c>
      <c r="C140" s="322" t="s">
        <v>1859</v>
      </c>
      <c r="D140" s="322" t="s">
        <v>2060</v>
      </c>
      <c r="E140" s="223" t="n">
        <v>31300</v>
      </c>
      <c r="F140" s="223"/>
    </row>
    <row r="141" customFormat="false" ht="12.75" hidden="false" customHeight="false" outlineLevel="0" collapsed="false">
      <c r="A141" s="321" t="n">
        <f aca="false">A140+1</f>
        <v>130</v>
      </c>
      <c r="B141" s="322" t="s">
        <v>2061</v>
      </c>
      <c r="C141" s="322" t="s">
        <v>2062</v>
      </c>
      <c r="D141" s="322" t="s">
        <v>1832</v>
      </c>
      <c r="E141" s="223" t="n">
        <v>31300</v>
      </c>
      <c r="F141" s="223"/>
    </row>
    <row r="142" customFormat="false" ht="12.75" hidden="false" customHeight="false" outlineLevel="0" collapsed="false">
      <c r="A142" s="321" t="n">
        <f aca="false">A141+1</f>
        <v>131</v>
      </c>
      <c r="B142" s="322" t="s">
        <v>2063</v>
      </c>
      <c r="C142" s="322" t="s">
        <v>2064</v>
      </c>
      <c r="D142" s="322" t="s">
        <v>1843</v>
      </c>
      <c r="E142" s="223" t="n">
        <v>31300</v>
      </c>
      <c r="F142" s="223"/>
    </row>
    <row r="143" customFormat="false" ht="12.75" hidden="false" customHeight="false" outlineLevel="0" collapsed="false">
      <c r="A143" s="321" t="n">
        <f aca="false">A142+1</f>
        <v>132</v>
      </c>
      <c r="B143" s="322" t="s">
        <v>2065</v>
      </c>
      <c r="C143" s="322" t="s">
        <v>2003</v>
      </c>
      <c r="D143" s="322" t="s">
        <v>1872</v>
      </c>
      <c r="E143" s="223" t="n">
        <v>31307</v>
      </c>
      <c r="F143" s="223"/>
    </row>
    <row r="144" customFormat="false" ht="12.75" hidden="false" customHeight="false" outlineLevel="0" collapsed="false">
      <c r="A144" s="321" t="n">
        <f aca="false">A143+1</f>
        <v>133</v>
      </c>
      <c r="B144" s="322" t="s">
        <v>2066</v>
      </c>
      <c r="C144" s="322" t="s">
        <v>1857</v>
      </c>
      <c r="D144" s="322" t="s">
        <v>1832</v>
      </c>
      <c r="E144" s="223" t="n">
        <v>31337</v>
      </c>
      <c r="F144" s="223"/>
    </row>
    <row r="145" customFormat="false" ht="12.75" hidden="false" customHeight="false" outlineLevel="0" collapsed="false">
      <c r="A145" s="321" t="n">
        <f aca="false">A144+1</f>
        <v>134</v>
      </c>
      <c r="B145" s="322" t="s">
        <v>2067</v>
      </c>
      <c r="C145" s="322" t="s">
        <v>1886</v>
      </c>
      <c r="D145" s="322" t="s">
        <v>2068</v>
      </c>
      <c r="E145" s="223" t="n">
        <v>31337</v>
      </c>
      <c r="F145" s="223"/>
    </row>
    <row r="146" customFormat="false" ht="12.75" hidden="false" customHeight="false" outlineLevel="0" collapsed="false">
      <c r="A146" s="321" t="n">
        <f aca="false">A145+1</f>
        <v>135</v>
      </c>
      <c r="B146" s="322" t="s">
        <v>2069</v>
      </c>
      <c r="C146" s="322" t="s">
        <v>2070</v>
      </c>
      <c r="D146" s="322" t="s">
        <v>1835</v>
      </c>
      <c r="E146" s="223" t="n">
        <v>31349</v>
      </c>
      <c r="F146" s="223"/>
    </row>
    <row r="147" customFormat="false" ht="12.75" hidden="false" customHeight="false" outlineLevel="0" collapsed="false">
      <c r="A147" s="321" t="n">
        <f aca="false">A146+1</f>
        <v>136</v>
      </c>
      <c r="B147" s="322" t="s">
        <v>2071</v>
      </c>
      <c r="C147" s="322" t="s">
        <v>1997</v>
      </c>
      <c r="D147" s="322" t="s">
        <v>2072</v>
      </c>
      <c r="E147" s="223" t="n">
        <v>31349</v>
      </c>
      <c r="F147" s="223"/>
    </row>
    <row r="148" customFormat="false" ht="12.75" hidden="false" customHeight="false" outlineLevel="0" collapsed="false">
      <c r="A148" s="321" t="n">
        <f aca="false">A147+1</f>
        <v>137</v>
      </c>
      <c r="B148" s="322" t="s">
        <v>2073</v>
      </c>
      <c r="C148" s="322" t="s">
        <v>2005</v>
      </c>
      <c r="D148" s="322" t="s">
        <v>1846</v>
      </c>
      <c r="E148" s="223" t="n">
        <v>31349</v>
      </c>
      <c r="F148" s="223"/>
    </row>
    <row r="149" customFormat="false" ht="12.75" hidden="false" customHeight="false" outlineLevel="0" collapsed="false">
      <c r="A149" s="321" t="n">
        <f aca="false">A148+1</f>
        <v>138</v>
      </c>
      <c r="B149" s="322" t="s">
        <v>2074</v>
      </c>
      <c r="C149" s="322" t="s">
        <v>1831</v>
      </c>
      <c r="D149" s="322" t="s">
        <v>2075</v>
      </c>
      <c r="E149" s="223" t="n">
        <v>31349</v>
      </c>
      <c r="F149" s="223"/>
    </row>
    <row r="150" customFormat="false" ht="12.75" hidden="false" customHeight="false" outlineLevel="0" collapsed="false">
      <c r="A150" s="321" t="n">
        <f aca="false">A149+1</f>
        <v>139</v>
      </c>
      <c r="B150" s="322" t="s">
        <v>2076</v>
      </c>
      <c r="C150" s="322" t="s">
        <v>1886</v>
      </c>
      <c r="D150" s="322" t="s">
        <v>2075</v>
      </c>
      <c r="E150" s="223" t="n">
        <v>31349</v>
      </c>
      <c r="F150" s="223"/>
    </row>
    <row r="151" customFormat="false" ht="12.75" hidden="false" customHeight="false" outlineLevel="0" collapsed="false">
      <c r="A151" s="321" t="n">
        <f aca="false">A150+1</f>
        <v>140</v>
      </c>
      <c r="B151" s="322" t="s">
        <v>2077</v>
      </c>
      <c r="C151" s="322" t="s">
        <v>1854</v>
      </c>
      <c r="D151" s="322" t="s">
        <v>1902</v>
      </c>
      <c r="E151" s="223" t="n">
        <v>31355</v>
      </c>
      <c r="F151" s="223"/>
    </row>
    <row r="152" customFormat="false" ht="12.75" hidden="false" customHeight="false" outlineLevel="0" collapsed="false">
      <c r="A152" s="321" t="n">
        <f aca="false">A151+1</f>
        <v>141</v>
      </c>
      <c r="B152" s="322" t="s">
        <v>2078</v>
      </c>
      <c r="C152" s="322" t="s">
        <v>2079</v>
      </c>
      <c r="D152" s="322" t="s">
        <v>1835</v>
      </c>
      <c r="E152" s="223" t="n">
        <v>31365</v>
      </c>
      <c r="F152" s="223"/>
    </row>
    <row r="153" customFormat="false" ht="12.75" hidden="false" customHeight="false" outlineLevel="0" collapsed="false">
      <c r="A153" s="321" t="n">
        <f aca="false">A152+1</f>
        <v>142</v>
      </c>
      <c r="B153" s="322" t="s">
        <v>2080</v>
      </c>
      <c r="C153" s="322" t="s">
        <v>2003</v>
      </c>
      <c r="D153" s="322" t="s">
        <v>1835</v>
      </c>
      <c r="E153" s="223" t="n">
        <v>31366</v>
      </c>
      <c r="F153" s="223"/>
    </row>
    <row r="154" customFormat="false" ht="12.75" hidden="false" customHeight="false" outlineLevel="0" collapsed="false">
      <c r="A154" s="321" t="n">
        <f aca="false">A153+1</f>
        <v>143</v>
      </c>
      <c r="B154" s="322" t="s">
        <v>2081</v>
      </c>
      <c r="C154" s="322" t="s">
        <v>1997</v>
      </c>
      <c r="D154" s="322" t="s">
        <v>2082</v>
      </c>
      <c r="E154" s="223" t="n">
        <v>31366</v>
      </c>
      <c r="F154" s="223"/>
    </row>
    <row r="155" customFormat="false" ht="12.75" hidden="false" customHeight="false" outlineLevel="0" collapsed="false">
      <c r="A155" s="321" t="n">
        <f aca="false">A154+1</f>
        <v>144</v>
      </c>
      <c r="B155" s="322" t="s">
        <v>2083</v>
      </c>
      <c r="C155" s="322" t="s">
        <v>1859</v>
      </c>
      <c r="D155" s="322" t="s">
        <v>1869</v>
      </c>
      <c r="E155" s="223" t="n">
        <v>31370</v>
      </c>
      <c r="F155" s="223"/>
    </row>
    <row r="156" customFormat="false" ht="12.75" hidden="false" customHeight="false" outlineLevel="0" collapsed="false">
      <c r="A156" s="321" t="n">
        <f aca="false">A155+1</f>
        <v>145</v>
      </c>
      <c r="B156" s="322" t="s">
        <v>2084</v>
      </c>
      <c r="C156" s="322" t="s">
        <v>1886</v>
      </c>
      <c r="D156" s="322" t="s">
        <v>1843</v>
      </c>
      <c r="E156" s="223" t="n">
        <v>31384</v>
      </c>
      <c r="F156" s="223"/>
    </row>
    <row r="157" customFormat="false" ht="12.75" hidden="false" customHeight="false" outlineLevel="0" collapsed="false">
      <c r="A157" s="321" t="n">
        <f aca="false">A156+1</f>
        <v>146</v>
      </c>
      <c r="B157" s="322" t="s">
        <v>2085</v>
      </c>
      <c r="C157" s="322" t="s">
        <v>2086</v>
      </c>
      <c r="D157" s="322" t="s">
        <v>2087</v>
      </c>
      <c r="E157" s="223" t="n">
        <v>31384</v>
      </c>
      <c r="F157" s="223"/>
    </row>
    <row r="158" customFormat="false" ht="12.75" hidden="false" customHeight="false" outlineLevel="0" collapsed="false">
      <c r="A158" s="321" t="n">
        <f aca="false">A157+1</f>
        <v>147</v>
      </c>
      <c r="B158" s="322" t="s">
        <v>2088</v>
      </c>
      <c r="C158" s="322" t="s">
        <v>2089</v>
      </c>
      <c r="D158" s="322" t="s">
        <v>1880</v>
      </c>
      <c r="E158" s="223" t="n">
        <v>31384</v>
      </c>
      <c r="F158" s="223"/>
    </row>
    <row r="159" customFormat="false" ht="12.75" hidden="false" customHeight="false" outlineLevel="0" collapsed="false">
      <c r="A159" s="321" t="n">
        <f aca="false">A158+1</f>
        <v>148</v>
      </c>
      <c r="B159" s="322" t="s">
        <v>2090</v>
      </c>
      <c r="C159" s="322" t="s">
        <v>1897</v>
      </c>
      <c r="D159" s="322" t="s">
        <v>1867</v>
      </c>
      <c r="E159" s="223" t="n">
        <v>31384</v>
      </c>
      <c r="F159" s="223"/>
    </row>
    <row r="160" customFormat="false" ht="12.75" hidden="false" customHeight="false" outlineLevel="0" collapsed="false">
      <c r="A160" s="321" t="n">
        <f aca="false">A159+1</f>
        <v>149</v>
      </c>
      <c r="B160" s="322" t="s">
        <v>2091</v>
      </c>
      <c r="C160" s="322" t="s">
        <v>1862</v>
      </c>
      <c r="D160" s="322" t="s">
        <v>1889</v>
      </c>
      <c r="E160" s="223" t="n">
        <v>31391</v>
      </c>
      <c r="F160" s="223"/>
    </row>
    <row r="161" customFormat="false" ht="12.75" hidden="false" customHeight="false" outlineLevel="0" collapsed="false">
      <c r="A161" s="321" t="n">
        <f aca="false">A160+1</f>
        <v>150</v>
      </c>
      <c r="B161" s="322" t="s">
        <v>2092</v>
      </c>
      <c r="C161" s="322" t="s">
        <v>1897</v>
      </c>
      <c r="D161" s="322" t="s">
        <v>1883</v>
      </c>
      <c r="E161" s="223" t="n">
        <v>31391</v>
      </c>
      <c r="F161" s="223"/>
    </row>
    <row r="162" customFormat="false" ht="12.75" hidden="false" customHeight="false" outlineLevel="0" collapsed="false">
      <c r="A162" s="321" t="n">
        <f aca="false">A161+1</f>
        <v>151</v>
      </c>
      <c r="B162" s="322" t="s">
        <v>2093</v>
      </c>
      <c r="C162" s="322" t="s">
        <v>1837</v>
      </c>
      <c r="D162" s="322" t="s">
        <v>1875</v>
      </c>
      <c r="E162" s="223" t="n">
        <v>31397</v>
      </c>
      <c r="F162" s="223"/>
    </row>
    <row r="163" customFormat="false" ht="12.75" hidden="false" customHeight="false" outlineLevel="0" collapsed="false">
      <c r="A163" s="321" t="n">
        <f aca="false">A162+1</f>
        <v>152</v>
      </c>
      <c r="B163" s="322" t="s">
        <v>2094</v>
      </c>
      <c r="C163" s="322" t="s">
        <v>1837</v>
      </c>
      <c r="D163" s="322" t="s">
        <v>1883</v>
      </c>
      <c r="E163" s="223" t="n">
        <v>31398</v>
      </c>
      <c r="F163" s="223"/>
    </row>
    <row r="164" customFormat="false" ht="12.75" hidden="false" customHeight="false" outlineLevel="0" collapsed="false">
      <c r="A164" s="321" t="n">
        <f aca="false">A163+1</f>
        <v>153</v>
      </c>
      <c r="B164" s="322" t="s">
        <v>2095</v>
      </c>
      <c r="C164" s="322" t="s">
        <v>1909</v>
      </c>
      <c r="D164" s="322" t="s">
        <v>2096</v>
      </c>
      <c r="E164" s="223" t="n">
        <v>31400</v>
      </c>
      <c r="F164" s="223"/>
    </row>
    <row r="165" customFormat="false" ht="12.75" hidden="false" customHeight="false" outlineLevel="0" collapsed="false">
      <c r="A165" s="321" t="n">
        <f aca="false">A164+1</f>
        <v>154</v>
      </c>
      <c r="B165" s="322" t="s">
        <v>2097</v>
      </c>
      <c r="C165" s="322" t="s">
        <v>2098</v>
      </c>
      <c r="D165" s="322" t="s">
        <v>2099</v>
      </c>
      <c r="E165" s="223" t="n">
        <v>31405</v>
      </c>
      <c r="F165" s="223"/>
    </row>
    <row r="166" customFormat="false" ht="12.75" hidden="false" customHeight="false" outlineLevel="0" collapsed="false">
      <c r="A166" s="321" t="n">
        <f aca="false">A165+1</f>
        <v>155</v>
      </c>
      <c r="B166" s="322" t="s">
        <v>2100</v>
      </c>
      <c r="C166" s="322" t="s">
        <v>1834</v>
      </c>
      <c r="D166" s="322" t="s">
        <v>1872</v>
      </c>
      <c r="E166" s="223" t="n">
        <v>31405</v>
      </c>
      <c r="F166" s="223"/>
    </row>
    <row r="167" customFormat="false" ht="12.75" hidden="false" customHeight="false" outlineLevel="0" collapsed="false">
      <c r="A167" s="321" t="n">
        <f aca="false">A166+1</f>
        <v>156</v>
      </c>
      <c r="B167" s="322" t="s">
        <v>2101</v>
      </c>
      <c r="C167" s="322" t="s">
        <v>1857</v>
      </c>
      <c r="D167" s="322" t="s">
        <v>2102</v>
      </c>
      <c r="E167" s="223" t="n">
        <v>31405</v>
      </c>
      <c r="F167" s="223"/>
    </row>
    <row r="168" customFormat="false" ht="12.75" hidden="false" customHeight="false" outlineLevel="0" collapsed="false">
      <c r="A168" s="321" t="n">
        <f aca="false">A167+1</f>
        <v>157</v>
      </c>
      <c r="B168" s="322" t="s">
        <v>2103</v>
      </c>
      <c r="C168" s="322" t="s">
        <v>1857</v>
      </c>
      <c r="D168" s="322" t="s">
        <v>1850</v>
      </c>
      <c r="E168" s="223" t="n">
        <v>31405</v>
      </c>
      <c r="F168" s="223"/>
    </row>
    <row r="169" customFormat="false" ht="12.75" hidden="false" customHeight="false" outlineLevel="0" collapsed="false">
      <c r="A169" s="321" t="n">
        <f aca="false">A168+1</f>
        <v>158</v>
      </c>
      <c r="B169" s="322" t="s">
        <v>2104</v>
      </c>
      <c r="C169" s="322" t="s">
        <v>1831</v>
      </c>
      <c r="D169" s="322" t="s">
        <v>2105</v>
      </c>
      <c r="E169" s="223" t="n">
        <v>31419</v>
      </c>
      <c r="F169" s="223"/>
    </row>
    <row r="170" customFormat="false" ht="12.75" hidden="false" customHeight="false" outlineLevel="0" collapsed="false">
      <c r="A170" s="321" t="n">
        <f aca="false">A169+1</f>
        <v>159</v>
      </c>
      <c r="B170" s="322" t="s">
        <v>2106</v>
      </c>
      <c r="C170" s="322" t="s">
        <v>1882</v>
      </c>
      <c r="D170" s="322" t="s">
        <v>1907</v>
      </c>
      <c r="E170" s="223" t="n">
        <v>31419</v>
      </c>
      <c r="F170" s="223"/>
    </row>
    <row r="171" customFormat="false" ht="12.75" hidden="false" customHeight="false" outlineLevel="0" collapsed="false">
      <c r="A171" s="321" t="n">
        <f aca="false">A170+1</f>
        <v>160</v>
      </c>
      <c r="B171" s="322" t="s">
        <v>2107</v>
      </c>
      <c r="C171" s="322" t="s">
        <v>1886</v>
      </c>
      <c r="D171" s="322" t="s">
        <v>2108</v>
      </c>
      <c r="E171" s="223" t="n">
        <v>31419</v>
      </c>
      <c r="F171" s="223"/>
    </row>
    <row r="172" customFormat="false" ht="12.75" hidden="false" customHeight="false" outlineLevel="0" collapsed="false">
      <c r="A172" s="321" t="n">
        <f aca="false">A171+1</f>
        <v>161</v>
      </c>
      <c r="B172" s="322" t="s">
        <v>2109</v>
      </c>
      <c r="C172" s="322" t="s">
        <v>1886</v>
      </c>
      <c r="D172" s="322" t="s">
        <v>1951</v>
      </c>
      <c r="E172" s="223" t="n">
        <v>31419</v>
      </c>
      <c r="F172" s="223"/>
    </row>
    <row r="173" customFormat="false" ht="12.75" hidden="false" customHeight="false" outlineLevel="0" collapsed="false">
      <c r="A173" s="321" t="n">
        <f aca="false">A172+1</f>
        <v>162</v>
      </c>
      <c r="B173" s="322" t="s">
        <v>2110</v>
      </c>
      <c r="C173" s="322" t="s">
        <v>2111</v>
      </c>
      <c r="D173" s="322" t="s">
        <v>2112</v>
      </c>
      <c r="E173" s="223" t="n">
        <v>31419</v>
      </c>
      <c r="F173" s="223"/>
    </row>
    <row r="174" customFormat="false" ht="12.75" hidden="false" customHeight="false" outlineLevel="0" collapsed="false">
      <c r="A174" s="321" t="n">
        <f aca="false">A173+1</f>
        <v>163</v>
      </c>
      <c r="B174" s="322" t="s">
        <v>2113</v>
      </c>
      <c r="C174" s="322" t="s">
        <v>1929</v>
      </c>
      <c r="D174" s="322" t="s">
        <v>2114</v>
      </c>
      <c r="E174" s="223" t="n">
        <v>31433</v>
      </c>
      <c r="F174" s="223"/>
    </row>
    <row r="175" customFormat="false" ht="12.75" hidden="false" customHeight="false" outlineLevel="0" collapsed="false">
      <c r="A175" s="321" t="n">
        <f aca="false">A174+1</f>
        <v>164</v>
      </c>
      <c r="B175" s="322" t="s">
        <v>2115</v>
      </c>
      <c r="C175" s="322" t="s">
        <v>1859</v>
      </c>
      <c r="D175" s="322" t="s">
        <v>2116</v>
      </c>
      <c r="E175" s="223" t="n">
        <v>31433</v>
      </c>
      <c r="F175" s="223"/>
    </row>
    <row r="176" customFormat="false" ht="12.75" hidden="false" customHeight="false" outlineLevel="0" collapsed="false">
      <c r="A176" s="321" t="n">
        <f aca="false">A175+1</f>
        <v>165</v>
      </c>
      <c r="B176" s="322" t="s">
        <v>2117</v>
      </c>
      <c r="C176" s="322" t="s">
        <v>2118</v>
      </c>
      <c r="D176" s="322" t="s">
        <v>1869</v>
      </c>
      <c r="E176" s="223" t="n">
        <v>31440</v>
      </c>
      <c r="F176" s="223"/>
    </row>
    <row r="177" customFormat="false" ht="12.75" hidden="false" customHeight="false" outlineLevel="0" collapsed="false">
      <c r="A177" s="321" t="n">
        <f aca="false">A176+1</f>
        <v>166</v>
      </c>
      <c r="B177" s="322" t="s">
        <v>2119</v>
      </c>
      <c r="C177" s="322" t="s">
        <v>2120</v>
      </c>
      <c r="D177" s="322" t="s">
        <v>1869</v>
      </c>
      <c r="E177" s="223" t="n">
        <v>31440</v>
      </c>
      <c r="F177" s="223"/>
    </row>
    <row r="178" customFormat="false" ht="12.75" hidden="false" customHeight="false" outlineLevel="0" collapsed="false">
      <c r="A178" s="321" t="n">
        <f aca="false">A177+1</f>
        <v>167</v>
      </c>
      <c r="B178" s="322" t="s">
        <v>2121</v>
      </c>
      <c r="C178" s="322" t="s">
        <v>2089</v>
      </c>
      <c r="D178" s="322" t="s">
        <v>2122</v>
      </c>
      <c r="E178" s="223" t="n">
        <v>31440</v>
      </c>
      <c r="F178" s="223"/>
    </row>
    <row r="179" customFormat="false" ht="12.75" hidden="false" customHeight="false" outlineLevel="0" collapsed="false">
      <c r="A179" s="321" t="n">
        <f aca="false">A178+1</f>
        <v>168</v>
      </c>
      <c r="B179" s="322" t="s">
        <v>2123</v>
      </c>
      <c r="C179" s="322" t="s">
        <v>1897</v>
      </c>
      <c r="D179" s="322" t="s">
        <v>1875</v>
      </c>
      <c r="E179" s="223" t="n">
        <v>31440</v>
      </c>
      <c r="F179" s="223" t="n">
        <v>40841</v>
      </c>
    </row>
    <row r="180" customFormat="false" ht="12.75" hidden="false" customHeight="false" outlineLevel="0" collapsed="false">
      <c r="A180" s="321" t="n">
        <f aca="false">A179+1</f>
        <v>169</v>
      </c>
      <c r="B180" s="322" t="s">
        <v>2124</v>
      </c>
      <c r="C180" s="322" t="s">
        <v>1895</v>
      </c>
      <c r="D180" s="322" t="s">
        <v>1832</v>
      </c>
      <c r="E180" s="223" t="n">
        <v>31440</v>
      </c>
      <c r="F180" s="223"/>
    </row>
    <row r="181" customFormat="false" ht="12.75" hidden="false" customHeight="false" outlineLevel="0" collapsed="false">
      <c r="A181" s="321" t="n">
        <f aca="false">A180+1</f>
        <v>170</v>
      </c>
      <c r="B181" s="322" t="s">
        <v>2125</v>
      </c>
      <c r="C181" s="322" t="s">
        <v>1845</v>
      </c>
      <c r="D181" s="322" t="s">
        <v>1832</v>
      </c>
      <c r="E181" s="223" t="n">
        <v>31454</v>
      </c>
      <c r="F181" s="223"/>
    </row>
    <row r="182" customFormat="false" ht="12.75" hidden="false" customHeight="false" outlineLevel="0" collapsed="false">
      <c r="A182" s="321" t="n">
        <f aca="false">A181+1</f>
        <v>171</v>
      </c>
      <c r="B182" s="322" t="s">
        <v>2126</v>
      </c>
      <c r="C182" s="322" t="s">
        <v>1831</v>
      </c>
      <c r="D182" s="322" t="s">
        <v>1907</v>
      </c>
      <c r="E182" s="223" t="n">
        <v>31454</v>
      </c>
      <c r="F182" s="223"/>
    </row>
    <row r="183" customFormat="false" ht="12.75" hidden="false" customHeight="false" outlineLevel="0" collapsed="false">
      <c r="A183" s="321" t="n">
        <f aca="false">A182+1</f>
        <v>172</v>
      </c>
      <c r="B183" s="322" t="s">
        <v>2127</v>
      </c>
      <c r="C183" s="322" t="s">
        <v>2128</v>
      </c>
      <c r="D183" s="322" t="s">
        <v>1951</v>
      </c>
      <c r="E183" s="223" t="n">
        <v>31454</v>
      </c>
      <c r="F183" s="223"/>
    </row>
    <row r="184" customFormat="false" ht="12.75" hidden="false" customHeight="false" outlineLevel="0" collapsed="false">
      <c r="A184" s="321" t="n">
        <f aca="false">A183+1</f>
        <v>173</v>
      </c>
      <c r="B184" s="322" t="s">
        <v>2129</v>
      </c>
      <c r="C184" s="322" t="s">
        <v>2130</v>
      </c>
      <c r="D184" s="322" t="s">
        <v>1898</v>
      </c>
      <c r="E184" s="223" t="n">
        <v>31460</v>
      </c>
      <c r="F184" s="223" t="n">
        <v>42625</v>
      </c>
    </row>
    <row r="185" customFormat="false" ht="12.75" hidden="false" customHeight="false" outlineLevel="0" collapsed="false">
      <c r="A185" s="321" t="n">
        <f aca="false">A184+1</f>
        <v>174</v>
      </c>
      <c r="B185" s="322" t="s">
        <v>2131</v>
      </c>
      <c r="C185" s="322" t="s">
        <v>1857</v>
      </c>
      <c r="D185" s="322" t="s">
        <v>1832</v>
      </c>
      <c r="E185" s="223" t="n">
        <v>31475</v>
      </c>
      <c r="F185" s="223"/>
    </row>
    <row r="186" customFormat="false" ht="12.75" hidden="false" customHeight="false" outlineLevel="0" collapsed="false">
      <c r="A186" s="321" t="n">
        <f aca="false">A185+1</f>
        <v>175</v>
      </c>
      <c r="B186" s="322" t="s">
        <v>2132</v>
      </c>
      <c r="C186" s="322" t="s">
        <v>1877</v>
      </c>
      <c r="D186" s="322" t="s">
        <v>2133</v>
      </c>
      <c r="E186" s="223" t="n">
        <v>31475</v>
      </c>
      <c r="F186" s="223"/>
    </row>
    <row r="187" customFormat="false" ht="12.75" hidden="false" customHeight="false" outlineLevel="0" collapsed="false">
      <c r="A187" s="321" t="n">
        <f aca="false">A186+1</f>
        <v>176</v>
      </c>
      <c r="B187" s="322" t="s">
        <v>2134</v>
      </c>
      <c r="C187" s="322" t="s">
        <v>2011</v>
      </c>
      <c r="D187" s="322" t="s">
        <v>1869</v>
      </c>
      <c r="E187" s="223" t="n">
        <v>31482</v>
      </c>
      <c r="F187" s="223"/>
    </row>
    <row r="188" customFormat="false" ht="12.75" hidden="false" customHeight="false" outlineLevel="0" collapsed="false">
      <c r="A188" s="321" t="n">
        <f aca="false">A187+1</f>
        <v>177</v>
      </c>
      <c r="B188" s="322" t="s">
        <v>2135</v>
      </c>
      <c r="C188" s="322" t="s">
        <v>1831</v>
      </c>
      <c r="D188" s="322" t="s">
        <v>1840</v>
      </c>
      <c r="E188" s="223" t="n">
        <v>31482</v>
      </c>
      <c r="F188" s="223"/>
    </row>
    <row r="189" customFormat="false" ht="12.75" hidden="false" customHeight="false" outlineLevel="0" collapsed="false">
      <c r="A189" s="321" t="n">
        <f aca="false">A188+1</f>
        <v>178</v>
      </c>
      <c r="B189" s="322" t="s">
        <v>2136</v>
      </c>
      <c r="C189" s="322" t="s">
        <v>1927</v>
      </c>
      <c r="D189" s="322" t="s">
        <v>1840</v>
      </c>
      <c r="E189" s="223" t="n">
        <v>31489</v>
      </c>
      <c r="F189" s="223"/>
    </row>
    <row r="190" customFormat="false" ht="12.75" hidden="false" customHeight="false" outlineLevel="0" collapsed="false">
      <c r="A190" s="321" t="n">
        <f aca="false">A189+1</f>
        <v>179</v>
      </c>
      <c r="B190" s="322" t="s">
        <v>2137</v>
      </c>
      <c r="C190" s="322" t="s">
        <v>1839</v>
      </c>
      <c r="D190" s="322" t="s">
        <v>1898</v>
      </c>
      <c r="E190" s="223" t="n">
        <v>31496</v>
      </c>
      <c r="F190" s="223"/>
    </row>
    <row r="191" customFormat="false" ht="12.75" hidden="false" customHeight="false" outlineLevel="0" collapsed="false">
      <c r="A191" s="321" t="n">
        <f aca="false">A190+1</f>
        <v>180</v>
      </c>
      <c r="B191" s="322" t="s">
        <v>2138</v>
      </c>
      <c r="C191" s="322" t="s">
        <v>2003</v>
      </c>
      <c r="D191" s="322" t="s">
        <v>1855</v>
      </c>
      <c r="E191" s="223" t="n">
        <v>31496</v>
      </c>
      <c r="F191" s="223"/>
    </row>
    <row r="192" customFormat="false" ht="12.75" hidden="false" customHeight="false" outlineLevel="0" collapsed="false">
      <c r="A192" s="321" t="n">
        <f aca="false">A191+1</f>
        <v>181</v>
      </c>
      <c r="B192" s="322" t="s">
        <v>2139</v>
      </c>
      <c r="C192" s="322" t="s">
        <v>2089</v>
      </c>
      <c r="D192" s="322" t="s">
        <v>2140</v>
      </c>
      <c r="E192" s="223" t="n">
        <v>31503</v>
      </c>
      <c r="F192" s="223" t="n">
        <v>40808</v>
      </c>
    </row>
    <row r="193" customFormat="false" ht="12.75" hidden="false" customHeight="false" outlineLevel="0" collapsed="false">
      <c r="A193" s="321" t="n">
        <f aca="false">A192+1</f>
        <v>182</v>
      </c>
      <c r="B193" s="322" t="s">
        <v>2141</v>
      </c>
      <c r="C193" s="322" t="s">
        <v>1994</v>
      </c>
      <c r="D193" s="322" t="s">
        <v>2140</v>
      </c>
      <c r="E193" s="223" t="n">
        <v>31503</v>
      </c>
      <c r="F193" s="223"/>
    </row>
    <row r="194" customFormat="false" ht="12.75" hidden="false" customHeight="false" outlineLevel="0" collapsed="false">
      <c r="A194" s="321" t="n">
        <f aca="false">A193+1</f>
        <v>183</v>
      </c>
      <c r="B194" s="322" t="s">
        <v>2142</v>
      </c>
      <c r="C194" s="322" t="s">
        <v>2079</v>
      </c>
      <c r="D194" s="322" t="s">
        <v>1835</v>
      </c>
      <c r="E194" s="223" t="n">
        <v>31503</v>
      </c>
      <c r="F194" s="223"/>
    </row>
    <row r="195" customFormat="false" ht="12.75" hidden="false" customHeight="false" outlineLevel="0" collapsed="false">
      <c r="A195" s="321" t="n">
        <f aca="false">A194+1</f>
        <v>184</v>
      </c>
      <c r="B195" s="322" t="s">
        <v>2143</v>
      </c>
      <c r="C195" s="322" t="s">
        <v>1965</v>
      </c>
      <c r="D195" s="322" t="s">
        <v>2099</v>
      </c>
      <c r="E195" s="223" t="n">
        <v>31524</v>
      </c>
      <c r="F195" s="223"/>
    </row>
    <row r="196" customFormat="false" ht="12.75" hidden="false" customHeight="false" outlineLevel="0" collapsed="false">
      <c r="A196" s="321" t="n">
        <f aca="false">A195+1</f>
        <v>185</v>
      </c>
      <c r="B196" s="322" t="s">
        <v>2144</v>
      </c>
      <c r="C196" s="322" t="s">
        <v>1897</v>
      </c>
      <c r="D196" s="322" t="s">
        <v>1850</v>
      </c>
      <c r="E196" s="223" t="n">
        <v>31531</v>
      </c>
      <c r="F196" s="223"/>
    </row>
    <row r="197" customFormat="false" ht="12.75" hidden="false" customHeight="false" outlineLevel="0" collapsed="false">
      <c r="A197" s="321" t="n">
        <f aca="false">A196+1</f>
        <v>186</v>
      </c>
      <c r="B197" s="322" t="s">
        <v>2145</v>
      </c>
      <c r="C197" s="322" t="s">
        <v>2130</v>
      </c>
      <c r="D197" s="322" t="s">
        <v>1999</v>
      </c>
      <c r="E197" s="223" t="n">
        <v>31545</v>
      </c>
      <c r="F197" s="223" t="n">
        <v>40870</v>
      </c>
    </row>
    <row r="198" customFormat="false" ht="12.75" hidden="false" customHeight="false" outlineLevel="0" collapsed="false">
      <c r="A198" s="321" t="n">
        <f aca="false">A197+1</f>
        <v>187</v>
      </c>
      <c r="B198" s="322" t="s">
        <v>2146</v>
      </c>
      <c r="C198" s="322" t="s">
        <v>2147</v>
      </c>
      <c r="D198" s="322" t="s">
        <v>2148</v>
      </c>
      <c r="E198" s="223" t="n">
        <v>31545</v>
      </c>
      <c r="F198" s="223"/>
    </row>
    <row r="199" customFormat="false" ht="12.75" hidden="false" customHeight="false" outlineLevel="0" collapsed="false">
      <c r="A199" s="321" t="n">
        <f aca="false">A198+1</f>
        <v>188</v>
      </c>
      <c r="B199" s="322" t="s">
        <v>2149</v>
      </c>
      <c r="C199" s="322" t="s">
        <v>2120</v>
      </c>
      <c r="D199" s="322" t="s">
        <v>1872</v>
      </c>
      <c r="E199" s="223" t="n">
        <v>31552</v>
      </c>
      <c r="F199" s="223"/>
    </row>
    <row r="200" customFormat="false" ht="12.75" hidden="false" customHeight="false" outlineLevel="0" collapsed="false">
      <c r="A200" s="321" t="n">
        <f aca="false">A199+1</f>
        <v>189</v>
      </c>
      <c r="B200" s="322" t="s">
        <v>2150</v>
      </c>
      <c r="C200" s="322" t="s">
        <v>1857</v>
      </c>
      <c r="D200" s="322" t="s">
        <v>2052</v>
      </c>
      <c r="E200" s="223" t="n">
        <v>31552</v>
      </c>
      <c r="F200" s="223" t="n">
        <v>41380</v>
      </c>
    </row>
    <row r="201" customFormat="false" ht="12.75" hidden="false" customHeight="false" outlineLevel="0" collapsed="false">
      <c r="A201" s="321" t="n">
        <f aca="false">A200+1</f>
        <v>190</v>
      </c>
      <c r="B201" s="322" t="s">
        <v>2151</v>
      </c>
      <c r="C201" s="322" t="s">
        <v>1897</v>
      </c>
      <c r="D201" s="322" t="s">
        <v>1832</v>
      </c>
      <c r="E201" s="223" t="n">
        <v>31559</v>
      </c>
      <c r="F201" s="223"/>
    </row>
    <row r="202" customFormat="false" ht="12.75" hidden="false" customHeight="false" outlineLevel="0" collapsed="false">
      <c r="A202" s="321" t="n">
        <f aca="false">A201+1</f>
        <v>191</v>
      </c>
      <c r="B202" s="322" t="s">
        <v>1836</v>
      </c>
      <c r="C202" s="322" t="s">
        <v>2152</v>
      </c>
      <c r="D202" s="322" t="s">
        <v>1832</v>
      </c>
      <c r="E202" s="223" t="n">
        <v>31559</v>
      </c>
      <c r="F202" s="223" t="n">
        <v>40841</v>
      </c>
    </row>
    <row r="203" customFormat="false" ht="12.75" hidden="false" customHeight="false" outlineLevel="0" collapsed="false">
      <c r="A203" s="321" t="n">
        <f aca="false">A202+1</f>
        <v>192</v>
      </c>
      <c r="B203" s="322" t="s">
        <v>2153</v>
      </c>
      <c r="C203" s="322" t="s">
        <v>2005</v>
      </c>
      <c r="D203" s="322" t="s">
        <v>1907</v>
      </c>
      <c r="E203" s="223" t="n">
        <v>31559</v>
      </c>
      <c r="F203" s="223"/>
    </row>
    <row r="204" customFormat="false" ht="12.75" hidden="false" customHeight="false" outlineLevel="0" collapsed="false">
      <c r="A204" s="321" t="n">
        <f aca="false">A203+1</f>
        <v>193</v>
      </c>
      <c r="B204" s="322" t="s">
        <v>2154</v>
      </c>
      <c r="C204" s="322" t="s">
        <v>1897</v>
      </c>
      <c r="D204" s="322" t="s">
        <v>2155</v>
      </c>
      <c r="E204" s="223" t="n">
        <v>31559</v>
      </c>
      <c r="F204" s="223"/>
    </row>
    <row r="205" customFormat="false" ht="12.75" hidden="false" customHeight="false" outlineLevel="0" collapsed="false">
      <c r="A205" s="321" t="n">
        <f aca="false">A204+1</f>
        <v>194</v>
      </c>
      <c r="B205" s="322" t="s">
        <v>2156</v>
      </c>
      <c r="C205" s="322" t="s">
        <v>1859</v>
      </c>
      <c r="D205" s="322" t="s">
        <v>2157</v>
      </c>
      <c r="E205" s="223" t="n">
        <v>31560</v>
      </c>
      <c r="F205" s="223"/>
    </row>
    <row r="206" customFormat="false" ht="12.75" hidden="false" customHeight="false" outlineLevel="0" collapsed="false">
      <c r="A206" s="321" t="n">
        <f aca="false">A205+1</f>
        <v>195</v>
      </c>
      <c r="B206" s="322" t="s">
        <v>2158</v>
      </c>
      <c r="C206" s="322" t="s">
        <v>1839</v>
      </c>
      <c r="D206" s="322" t="s">
        <v>1889</v>
      </c>
      <c r="E206" s="223" t="n">
        <v>31560</v>
      </c>
      <c r="F206" s="223"/>
    </row>
    <row r="207" customFormat="false" ht="12.75" hidden="false" customHeight="false" outlineLevel="0" collapsed="false">
      <c r="A207" s="321" t="n">
        <f aca="false">A206+1</f>
        <v>196</v>
      </c>
      <c r="B207" s="322" t="s">
        <v>2009</v>
      </c>
      <c r="C207" s="322" t="s">
        <v>1886</v>
      </c>
      <c r="D207" s="322" t="s">
        <v>1840</v>
      </c>
      <c r="E207" s="223" t="n">
        <v>31560</v>
      </c>
      <c r="F207" s="223"/>
    </row>
    <row r="208" customFormat="false" ht="12.75" hidden="false" customHeight="false" outlineLevel="0" collapsed="false">
      <c r="A208" s="321" t="n">
        <f aca="false">A207+1</f>
        <v>197</v>
      </c>
      <c r="B208" s="322" t="s">
        <v>2159</v>
      </c>
      <c r="C208" s="322" t="s">
        <v>1915</v>
      </c>
      <c r="D208" s="322" t="s">
        <v>1872</v>
      </c>
      <c r="E208" s="223" t="n">
        <v>31561</v>
      </c>
      <c r="F208" s="223"/>
    </row>
    <row r="209" customFormat="false" ht="12.75" hidden="false" customHeight="false" outlineLevel="0" collapsed="false">
      <c r="A209" s="321" t="n">
        <f aca="false">A208+1</f>
        <v>198</v>
      </c>
      <c r="B209" s="322" t="s">
        <v>2160</v>
      </c>
      <c r="C209" s="322" t="s">
        <v>1845</v>
      </c>
      <c r="D209" s="322" t="s">
        <v>1832</v>
      </c>
      <c r="E209" s="223" t="n">
        <v>31566</v>
      </c>
      <c r="F209" s="223"/>
    </row>
    <row r="210" customFormat="false" ht="12.75" hidden="false" customHeight="false" outlineLevel="0" collapsed="false">
      <c r="A210" s="321" t="n">
        <f aca="false">A209+1</f>
        <v>199</v>
      </c>
      <c r="B210" s="322" t="s">
        <v>2161</v>
      </c>
      <c r="C210" s="322" t="s">
        <v>1834</v>
      </c>
      <c r="D210" s="322" t="s">
        <v>2162</v>
      </c>
      <c r="E210" s="223" t="n">
        <v>31566</v>
      </c>
      <c r="F210" s="223"/>
    </row>
    <row r="211" customFormat="false" ht="12.75" hidden="false" customHeight="false" outlineLevel="0" collapsed="false">
      <c r="A211" s="321" t="n">
        <f aca="false">A210+1</f>
        <v>200</v>
      </c>
      <c r="B211" s="322" t="s">
        <v>2163</v>
      </c>
      <c r="C211" s="322" t="s">
        <v>1845</v>
      </c>
      <c r="D211" s="322" t="s">
        <v>1999</v>
      </c>
      <c r="E211" s="223" t="n">
        <v>31601</v>
      </c>
      <c r="F211" s="223"/>
    </row>
    <row r="212" customFormat="false" ht="12.75" hidden="false" customHeight="false" outlineLevel="0" collapsed="false">
      <c r="A212" s="321" t="n">
        <f aca="false">A211+1</f>
        <v>201</v>
      </c>
      <c r="B212" s="322" t="s">
        <v>2164</v>
      </c>
      <c r="C212" s="322" t="s">
        <v>2130</v>
      </c>
      <c r="D212" s="322" t="s">
        <v>1898</v>
      </c>
      <c r="E212" s="223" t="n">
        <v>31601</v>
      </c>
      <c r="F212" s="223"/>
    </row>
    <row r="213" customFormat="false" ht="12.75" hidden="false" customHeight="false" outlineLevel="0" collapsed="false">
      <c r="A213" s="321" t="n">
        <f aca="false">A212+1</f>
        <v>202</v>
      </c>
      <c r="B213" s="322" t="s">
        <v>2165</v>
      </c>
      <c r="C213" s="322" t="s">
        <v>1906</v>
      </c>
      <c r="D213" s="322" t="s">
        <v>1898</v>
      </c>
      <c r="E213" s="223" t="n">
        <v>31601</v>
      </c>
      <c r="F213" s="223"/>
    </row>
    <row r="214" customFormat="false" ht="12.75" hidden="false" customHeight="false" outlineLevel="0" collapsed="false">
      <c r="A214" s="321" t="n">
        <f aca="false">A213+1</f>
        <v>203</v>
      </c>
      <c r="B214" s="322" t="s">
        <v>2166</v>
      </c>
      <c r="C214" s="322" t="s">
        <v>1944</v>
      </c>
      <c r="D214" s="322" t="s">
        <v>1949</v>
      </c>
      <c r="E214" s="223" t="n">
        <v>31615</v>
      </c>
      <c r="F214" s="223"/>
    </row>
    <row r="215" customFormat="false" ht="12.75" hidden="false" customHeight="false" outlineLevel="0" collapsed="false">
      <c r="A215" s="321" t="n">
        <f aca="false">A214+1</f>
        <v>204</v>
      </c>
      <c r="B215" s="322" t="s">
        <v>2167</v>
      </c>
      <c r="C215" s="322" t="s">
        <v>1897</v>
      </c>
      <c r="D215" s="322" t="s">
        <v>1898</v>
      </c>
      <c r="E215" s="223" t="n">
        <v>31629</v>
      </c>
      <c r="F215" s="223"/>
    </row>
    <row r="216" customFormat="false" ht="12.75" hidden="false" customHeight="false" outlineLevel="0" collapsed="false">
      <c r="A216" s="321" t="n">
        <f aca="false">A215+1</f>
        <v>205</v>
      </c>
      <c r="B216" s="322" t="s">
        <v>2168</v>
      </c>
      <c r="C216" s="322" t="s">
        <v>2169</v>
      </c>
      <c r="D216" s="322" t="s">
        <v>1898</v>
      </c>
      <c r="E216" s="223" t="n">
        <v>31635</v>
      </c>
      <c r="F216" s="223"/>
    </row>
    <row r="217" customFormat="false" ht="12.75" hidden="false" customHeight="false" outlineLevel="0" collapsed="false">
      <c r="A217" s="321" t="n">
        <f aca="false">A216+1</f>
        <v>206</v>
      </c>
      <c r="B217" s="322" t="s">
        <v>2170</v>
      </c>
      <c r="C217" s="322" t="s">
        <v>2171</v>
      </c>
      <c r="D217" s="322" t="s">
        <v>1999</v>
      </c>
      <c r="E217" s="223" t="n">
        <v>31575</v>
      </c>
      <c r="F217" s="223"/>
    </row>
    <row r="218" customFormat="false" ht="12.75" hidden="false" customHeight="false" outlineLevel="0" collapsed="false">
      <c r="A218" s="321" t="n">
        <f aca="false">A217+1</f>
        <v>207</v>
      </c>
      <c r="B218" s="322" t="s">
        <v>2172</v>
      </c>
      <c r="C218" s="322" t="s">
        <v>1859</v>
      </c>
      <c r="D218" s="322" t="s">
        <v>1846</v>
      </c>
      <c r="E218" s="223" t="n">
        <v>31643</v>
      </c>
      <c r="F218" s="223"/>
    </row>
    <row r="219" customFormat="false" ht="12.75" hidden="false" customHeight="false" outlineLevel="0" collapsed="false">
      <c r="A219" s="321" t="n">
        <f aca="false">A218+1</f>
        <v>208</v>
      </c>
      <c r="B219" s="322" t="s">
        <v>2173</v>
      </c>
      <c r="C219" s="322" t="s">
        <v>1929</v>
      </c>
      <c r="D219" s="322" t="s">
        <v>1835</v>
      </c>
      <c r="E219" s="223" t="n">
        <v>31643</v>
      </c>
      <c r="F219" s="223"/>
    </row>
    <row r="220" customFormat="false" ht="12.75" hidden="false" customHeight="false" outlineLevel="0" collapsed="false">
      <c r="A220" s="321" t="n">
        <f aca="false">A219+1</f>
        <v>209</v>
      </c>
      <c r="B220" s="322" t="s">
        <v>2174</v>
      </c>
      <c r="C220" s="322" t="s">
        <v>1845</v>
      </c>
      <c r="D220" s="322" t="s">
        <v>1843</v>
      </c>
      <c r="E220" s="223" t="n">
        <v>31643</v>
      </c>
      <c r="F220" s="223"/>
    </row>
    <row r="221" customFormat="false" ht="12.75" hidden="false" customHeight="false" outlineLevel="0" collapsed="false">
      <c r="A221" s="321" t="n">
        <f aca="false">A220+1</f>
        <v>210</v>
      </c>
      <c r="B221" s="322" t="s">
        <v>2175</v>
      </c>
      <c r="C221" s="322" t="s">
        <v>1831</v>
      </c>
      <c r="D221" s="322" t="s">
        <v>1951</v>
      </c>
      <c r="E221" s="223" t="n">
        <v>31643</v>
      </c>
      <c r="F221" s="223"/>
    </row>
    <row r="222" customFormat="false" ht="12.75" hidden="false" customHeight="false" outlineLevel="0" collapsed="false">
      <c r="A222" s="321" t="n">
        <f aca="false">A221+1</f>
        <v>211</v>
      </c>
      <c r="B222" s="322" t="s">
        <v>2176</v>
      </c>
      <c r="C222" s="322" t="s">
        <v>1886</v>
      </c>
      <c r="D222" s="322" t="s">
        <v>1913</v>
      </c>
      <c r="E222" s="223" t="n">
        <v>31589</v>
      </c>
      <c r="F222" s="223"/>
    </row>
    <row r="223" customFormat="false" ht="12.75" hidden="false" customHeight="false" outlineLevel="0" collapsed="false">
      <c r="A223" s="321" t="n">
        <f aca="false">A222+1</f>
        <v>212</v>
      </c>
      <c r="B223" s="322" t="s">
        <v>2139</v>
      </c>
      <c r="C223" s="322" t="s">
        <v>1997</v>
      </c>
      <c r="D223" s="322" t="s">
        <v>2177</v>
      </c>
      <c r="E223" s="223" t="n">
        <v>31657</v>
      </c>
      <c r="F223" s="223"/>
    </row>
    <row r="224" customFormat="false" ht="12.75" hidden="false" customHeight="false" outlineLevel="0" collapsed="false">
      <c r="A224" s="321" t="n">
        <f aca="false">A223+1</f>
        <v>213</v>
      </c>
      <c r="B224" s="322" t="s">
        <v>2178</v>
      </c>
      <c r="C224" s="322" t="s">
        <v>1918</v>
      </c>
      <c r="D224" s="322" t="s">
        <v>1835</v>
      </c>
      <c r="E224" s="223" t="n">
        <v>31657</v>
      </c>
      <c r="F224" s="223"/>
    </row>
    <row r="225" customFormat="false" ht="12.75" hidden="false" customHeight="false" outlineLevel="0" collapsed="false">
      <c r="A225" s="321" t="n">
        <f aca="false">A224+1</f>
        <v>214</v>
      </c>
      <c r="B225" s="322" t="s">
        <v>2179</v>
      </c>
      <c r="C225" s="322" t="s">
        <v>1959</v>
      </c>
      <c r="D225" s="322" t="s">
        <v>1869</v>
      </c>
      <c r="E225" s="223" t="n">
        <v>31664</v>
      </c>
      <c r="F225" s="223"/>
    </row>
    <row r="226" customFormat="false" ht="12.75" hidden="false" customHeight="false" outlineLevel="0" collapsed="false">
      <c r="A226" s="321" t="n">
        <f aca="false">A225+1</f>
        <v>215</v>
      </c>
      <c r="B226" s="322" t="s">
        <v>2180</v>
      </c>
      <c r="C226" s="322" t="s">
        <v>1897</v>
      </c>
      <c r="D226" s="322" t="s">
        <v>1982</v>
      </c>
      <c r="E226" s="223" t="n">
        <v>31664</v>
      </c>
      <c r="F226" s="223"/>
    </row>
    <row r="227" customFormat="false" ht="12.75" hidden="false" customHeight="false" outlineLevel="0" collapsed="false">
      <c r="A227" s="321" t="n">
        <f aca="false">A226+1</f>
        <v>216</v>
      </c>
      <c r="B227" s="322" t="s">
        <v>2181</v>
      </c>
      <c r="C227" s="322" t="s">
        <v>2086</v>
      </c>
      <c r="D227" s="322" t="s">
        <v>1855</v>
      </c>
      <c r="E227" s="223" t="n">
        <v>31664</v>
      </c>
      <c r="F227" s="223"/>
    </row>
    <row r="228" customFormat="false" ht="12.75" hidden="false" customHeight="false" outlineLevel="0" collapsed="false">
      <c r="A228" s="321" t="n">
        <f aca="false">A227+1</f>
        <v>217</v>
      </c>
      <c r="B228" s="322" t="s">
        <v>2182</v>
      </c>
      <c r="C228" s="322" t="s">
        <v>1906</v>
      </c>
      <c r="D228" s="322" t="s">
        <v>1846</v>
      </c>
      <c r="E228" s="223" t="n">
        <v>31671</v>
      </c>
      <c r="F228" s="223"/>
    </row>
    <row r="229" customFormat="false" ht="12.75" hidden="false" customHeight="false" outlineLevel="0" collapsed="false">
      <c r="A229" s="321" t="n">
        <f aca="false">A228+1</f>
        <v>218</v>
      </c>
      <c r="B229" s="322" t="s">
        <v>2183</v>
      </c>
      <c r="C229" s="322" t="s">
        <v>2130</v>
      </c>
      <c r="D229" s="322" t="s">
        <v>1898</v>
      </c>
      <c r="E229" s="223" t="n">
        <v>31671</v>
      </c>
      <c r="F229" s="223"/>
    </row>
    <row r="230" customFormat="false" ht="12.75" hidden="false" customHeight="false" outlineLevel="0" collapsed="false">
      <c r="A230" s="321" t="n">
        <f aca="false">A229+1</f>
        <v>219</v>
      </c>
      <c r="B230" s="322" t="s">
        <v>2184</v>
      </c>
      <c r="C230" s="322" t="s">
        <v>1906</v>
      </c>
      <c r="D230" s="322" t="s">
        <v>1850</v>
      </c>
      <c r="E230" s="223" t="n">
        <v>31678</v>
      </c>
      <c r="F230" s="223"/>
    </row>
    <row r="231" customFormat="false" ht="12.75" hidden="false" customHeight="false" outlineLevel="0" collapsed="false">
      <c r="A231" s="321" t="n">
        <f aca="false">A230+1</f>
        <v>220</v>
      </c>
      <c r="B231" s="322" t="s">
        <v>2185</v>
      </c>
      <c r="C231" s="322" t="s">
        <v>1845</v>
      </c>
      <c r="D231" s="322" t="s">
        <v>1843</v>
      </c>
      <c r="E231" s="223" t="n">
        <v>31678</v>
      </c>
      <c r="F231" s="223"/>
    </row>
    <row r="232" customFormat="false" ht="12.75" hidden="false" customHeight="false" outlineLevel="0" collapsed="false">
      <c r="A232" s="321" t="n">
        <f aca="false">A231+1</f>
        <v>221</v>
      </c>
      <c r="B232" s="322" t="s">
        <v>2186</v>
      </c>
      <c r="C232" s="322" t="s">
        <v>1857</v>
      </c>
      <c r="D232" s="322" t="s">
        <v>1913</v>
      </c>
      <c r="E232" s="223" t="n">
        <v>31698</v>
      </c>
      <c r="F232" s="223"/>
    </row>
    <row r="233" customFormat="false" ht="12.75" hidden="false" customHeight="false" outlineLevel="0" collapsed="false">
      <c r="A233" s="321" t="n">
        <f aca="false">A232+1</f>
        <v>222</v>
      </c>
      <c r="B233" s="322" t="s">
        <v>2187</v>
      </c>
      <c r="C233" s="322" t="s">
        <v>2079</v>
      </c>
      <c r="D233" s="322" t="s">
        <v>1872</v>
      </c>
      <c r="E233" s="223" t="n">
        <v>31699</v>
      </c>
      <c r="F233" s="223"/>
    </row>
    <row r="234" customFormat="false" ht="12.75" hidden="false" customHeight="false" outlineLevel="0" collapsed="false">
      <c r="A234" s="321" t="n">
        <f aca="false">A233+1</f>
        <v>223</v>
      </c>
      <c r="B234" s="322" t="s">
        <v>2188</v>
      </c>
      <c r="C234" s="322" t="s">
        <v>1944</v>
      </c>
      <c r="D234" s="322" t="s">
        <v>2189</v>
      </c>
      <c r="E234" s="223" t="n">
        <v>31699</v>
      </c>
      <c r="F234" s="223"/>
    </row>
    <row r="235" customFormat="false" ht="12.75" hidden="false" customHeight="false" outlineLevel="0" collapsed="false">
      <c r="A235" s="321" t="n">
        <f aca="false">A234+1</f>
        <v>224</v>
      </c>
      <c r="B235" s="322" t="s">
        <v>2190</v>
      </c>
      <c r="C235" s="322" t="s">
        <v>2050</v>
      </c>
      <c r="D235" s="322" t="s">
        <v>1880</v>
      </c>
      <c r="E235" s="223" t="n">
        <v>31706</v>
      </c>
      <c r="F235" s="223" t="n">
        <v>41576</v>
      </c>
    </row>
    <row r="236" customFormat="false" ht="12.75" hidden="false" customHeight="false" outlineLevel="0" collapsed="false">
      <c r="A236" s="321" t="n">
        <f aca="false">A235+1</f>
        <v>225</v>
      </c>
      <c r="B236" s="322" t="s">
        <v>2191</v>
      </c>
      <c r="C236" s="322" t="s">
        <v>2192</v>
      </c>
      <c r="D236" s="322" t="s">
        <v>1924</v>
      </c>
      <c r="E236" s="223" t="n">
        <v>31706</v>
      </c>
      <c r="F236" s="223"/>
    </row>
    <row r="237" customFormat="false" ht="12.75" hidden="false" customHeight="false" outlineLevel="0" collapsed="false">
      <c r="A237" s="321" t="n">
        <f aca="false">A236+1</f>
        <v>226</v>
      </c>
      <c r="B237" s="322" t="s">
        <v>2193</v>
      </c>
      <c r="C237" s="322" t="s">
        <v>1888</v>
      </c>
      <c r="D237" s="322" t="s">
        <v>1907</v>
      </c>
      <c r="E237" s="223" t="n">
        <v>31713</v>
      </c>
      <c r="F237" s="223"/>
    </row>
    <row r="238" customFormat="false" ht="12.75" hidden="false" customHeight="false" outlineLevel="0" collapsed="false">
      <c r="A238" s="321" t="n">
        <f aca="false">A237+1</f>
        <v>227</v>
      </c>
      <c r="B238" s="322" t="s">
        <v>2194</v>
      </c>
      <c r="C238" s="322" t="s">
        <v>2079</v>
      </c>
      <c r="D238" s="322" t="s">
        <v>1835</v>
      </c>
      <c r="E238" s="223" t="n">
        <v>31713</v>
      </c>
      <c r="F238" s="223"/>
    </row>
    <row r="239" customFormat="false" ht="12.75" hidden="false" customHeight="false" outlineLevel="0" collapsed="false">
      <c r="A239" s="321" t="n">
        <f aca="false">A238+1</f>
        <v>228</v>
      </c>
      <c r="B239" s="322" t="s">
        <v>2195</v>
      </c>
      <c r="C239" s="322" t="s">
        <v>1906</v>
      </c>
      <c r="D239" s="322" t="s">
        <v>1843</v>
      </c>
      <c r="E239" s="223" t="n">
        <v>31720</v>
      </c>
      <c r="F239" s="223"/>
    </row>
    <row r="240" customFormat="false" ht="12.75" hidden="false" customHeight="false" outlineLevel="0" collapsed="false">
      <c r="A240" s="321" t="n">
        <f aca="false">A239+1</f>
        <v>229</v>
      </c>
      <c r="B240" s="322" t="s">
        <v>2196</v>
      </c>
      <c r="C240" s="322" t="s">
        <v>1859</v>
      </c>
      <c r="D240" s="322" t="s">
        <v>1907</v>
      </c>
      <c r="E240" s="223" t="n">
        <v>31720</v>
      </c>
      <c r="F240" s="223"/>
    </row>
    <row r="241" customFormat="false" ht="12.75" hidden="false" customHeight="false" outlineLevel="0" collapsed="false">
      <c r="A241" s="321" t="n">
        <f aca="false">A240+1</f>
        <v>230</v>
      </c>
      <c r="B241" s="322" t="s">
        <v>2197</v>
      </c>
      <c r="C241" s="322" t="s">
        <v>1882</v>
      </c>
      <c r="D241" s="322" t="s">
        <v>2075</v>
      </c>
      <c r="E241" s="223" t="n">
        <v>31734</v>
      </c>
      <c r="F241" s="223"/>
    </row>
    <row r="242" customFormat="false" ht="12.75" hidden="false" customHeight="false" outlineLevel="0" collapsed="false">
      <c r="A242" s="321" t="n">
        <f aca="false">A241+1</f>
        <v>231</v>
      </c>
      <c r="B242" s="322" t="s">
        <v>2198</v>
      </c>
      <c r="C242" s="322" t="s">
        <v>2050</v>
      </c>
      <c r="D242" s="322" t="s">
        <v>1835</v>
      </c>
      <c r="E242" s="223" t="n">
        <v>31734</v>
      </c>
      <c r="F242" s="223"/>
    </row>
    <row r="243" customFormat="false" ht="12.75" hidden="false" customHeight="false" outlineLevel="0" collapsed="false">
      <c r="A243" s="321" t="n">
        <f aca="false">A242+1</f>
        <v>232</v>
      </c>
      <c r="B243" s="322" t="s">
        <v>2199</v>
      </c>
      <c r="C243" s="322" t="s">
        <v>1886</v>
      </c>
      <c r="D243" s="322" t="s">
        <v>2200</v>
      </c>
      <c r="E243" s="223" t="n">
        <v>31734</v>
      </c>
      <c r="F243" s="223"/>
    </row>
    <row r="244" customFormat="false" ht="12.75" hidden="false" customHeight="false" outlineLevel="0" collapsed="false">
      <c r="A244" s="321" t="n">
        <f aca="false">A243+1</f>
        <v>233</v>
      </c>
      <c r="B244" s="322" t="s">
        <v>2201</v>
      </c>
      <c r="C244" s="322" t="s">
        <v>1997</v>
      </c>
      <c r="D244" s="322" t="s">
        <v>1835</v>
      </c>
      <c r="E244" s="223" t="n">
        <v>31748</v>
      </c>
      <c r="F244" s="223"/>
    </row>
    <row r="245" customFormat="false" ht="12.75" hidden="false" customHeight="false" outlineLevel="0" collapsed="false">
      <c r="A245" s="321" t="n">
        <f aca="false">A244+1</f>
        <v>234</v>
      </c>
      <c r="B245" s="322" t="s">
        <v>2202</v>
      </c>
      <c r="C245" s="322" t="s">
        <v>1891</v>
      </c>
      <c r="D245" s="322" t="s">
        <v>1846</v>
      </c>
      <c r="E245" s="223" t="n">
        <v>31748</v>
      </c>
      <c r="F245" s="223"/>
    </row>
    <row r="246" customFormat="false" ht="12.75" hidden="false" customHeight="false" outlineLevel="0" collapsed="false">
      <c r="A246" s="321" t="n">
        <f aca="false">A245+1</f>
        <v>235</v>
      </c>
      <c r="B246" s="322" t="s">
        <v>2203</v>
      </c>
      <c r="C246" s="322" t="s">
        <v>2204</v>
      </c>
      <c r="D246" s="322" t="s">
        <v>1999</v>
      </c>
      <c r="E246" s="223" t="n">
        <v>31755</v>
      </c>
      <c r="F246" s="223"/>
    </row>
    <row r="247" customFormat="false" ht="12.75" hidden="false" customHeight="false" outlineLevel="0" collapsed="false">
      <c r="A247" s="321" t="n">
        <f aca="false">A246+1</f>
        <v>236</v>
      </c>
      <c r="B247" s="322" t="s">
        <v>2205</v>
      </c>
      <c r="C247" s="322" t="s">
        <v>2003</v>
      </c>
      <c r="D247" s="322" t="s">
        <v>2096</v>
      </c>
      <c r="E247" s="223" t="n">
        <v>31762</v>
      </c>
      <c r="F247" s="223"/>
    </row>
    <row r="248" customFormat="false" ht="12.75" hidden="false" customHeight="false" outlineLevel="0" collapsed="false">
      <c r="A248" s="321" t="n">
        <f aca="false">A247+1</f>
        <v>237</v>
      </c>
      <c r="B248" s="322" t="s">
        <v>2206</v>
      </c>
      <c r="C248" s="322" t="s">
        <v>1897</v>
      </c>
      <c r="D248" s="322" t="s">
        <v>2133</v>
      </c>
      <c r="E248" s="223" t="n">
        <v>31762</v>
      </c>
      <c r="F248" s="223"/>
    </row>
    <row r="249" customFormat="false" ht="12.75" hidden="false" customHeight="false" outlineLevel="0" collapsed="false">
      <c r="A249" s="321" t="n">
        <f aca="false">A248+1</f>
        <v>238</v>
      </c>
      <c r="B249" s="322" t="s">
        <v>2207</v>
      </c>
      <c r="C249" s="322" t="s">
        <v>2120</v>
      </c>
      <c r="D249" s="322" t="s">
        <v>1835</v>
      </c>
      <c r="E249" s="223" t="n">
        <v>31789</v>
      </c>
      <c r="F249" s="223"/>
    </row>
    <row r="250" customFormat="false" ht="12.75" hidden="false" customHeight="false" outlineLevel="0" collapsed="false">
      <c r="A250" s="321" t="n">
        <f aca="false">A249+1</f>
        <v>239</v>
      </c>
      <c r="B250" s="322" t="s">
        <v>2208</v>
      </c>
      <c r="C250" s="322" t="s">
        <v>1839</v>
      </c>
      <c r="D250" s="322" t="s">
        <v>1898</v>
      </c>
      <c r="E250" s="223" t="n">
        <v>31790</v>
      </c>
      <c r="F250" s="223"/>
    </row>
    <row r="251" customFormat="false" ht="12.75" hidden="false" customHeight="false" outlineLevel="0" collapsed="false">
      <c r="A251" s="321" t="n">
        <f aca="false">A250+1</f>
        <v>240</v>
      </c>
      <c r="B251" s="322" t="s">
        <v>2209</v>
      </c>
      <c r="C251" s="322" t="s">
        <v>1877</v>
      </c>
      <c r="D251" s="322" t="s">
        <v>1832</v>
      </c>
      <c r="E251" s="223" t="n">
        <v>31790</v>
      </c>
      <c r="F251" s="223"/>
    </row>
    <row r="252" customFormat="false" ht="12.75" hidden="false" customHeight="false" outlineLevel="0" collapsed="false">
      <c r="A252" s="321" t="n">
        <f aca="false">A251+1</f>
        <v>241</v>
      </c>
      <c r="B252" s="322" t="s">
        <v>2210</v>
      </c>
      <c r="C252" s="322" t="s">
        <v>2211</v>
      </c>
      <c r="D252" s="322" t="s">
        <v>2096</v>
      </c>
      <c r="E252" s="223" t="n">
        <v>31790</v>
      </c>
      <c r="F252" s="223"/>
    </row>
    <row r="253" customFormat="false" ht="12.75" hidden="false" customHeight="false" outlineLevel="0" collapsed="false">
      <c r="A253" s="321" t="n">
        <f aca="false">A252+1</f>
        <v>242</v>
      </c>
      <c r="B253" s="322" t="s">
        <v>2212</v>
      </c>
      <c r="C253" s="322" t="s">
        <v>1944</v>
      </c>
      <c r="D253" s="322" t="s">
        <v>1872</v>
      </c>
      <c r="E253" s="223" t="n">
        <v>31790</v>
      </c>
      <c r="F253" s="223"/>
    </row>
    <row r="254" customFormat="false" ht="12.75" hidden="false" customHeight="false" outlineLevel="0" collapsed="false">
      <c r="A254" s="321" t="n">
        <f aca="false">A253+1</f>
        <v>243</v>
      </c>
      <c r="B254" s="322" t="s">
        <v>2213</v>
      </c>
      <c r="C254" s="322" t="s">
        <v>1886</v>
      </c>
      <c r="D254" s="322" t="s">
        <v>1846</v>
      </c>
      <c r="E254" s="223" t="n">
        <v>31790</v>
      </c>
      <c r="F254" s="223"/>
    </row>
    <row r="255" customFormat="false" ht="12.75" hidden="false" customHeight="false" outlineLevel="0" collapsed="false">
      <c r="A255" s="321" t="n">
        <f aca="false">A254+1</f>
        <v>244</v>
      </c>
      <c r="B255" s="322" t="s">
        <v>2214</v>
      </c>
      <c r="C255" s="322" t="s">
        <v>1882</v>
      </c>
      <c r="D255" s="322" t="s">
        <v>2215</v>
      </c>
      <c r="E255" s="223" t="n">
        <v>31425</v>
      </c>
      <c r="F255" s="223"/>
    </row>
    <row r="256" customFormat="false" ht="12.75" hidden="false" customHeight="false" outlineLevel="0" collapsed="false">
      <c r="A256" s="321" t="n">
        <f aca="false">A255+1</f>
        <v>245</v>
      </c>
      <c r="B256" s="322" t="s">
        <v>2216</v>
      </c>
      <c r="C256" s="322" t="s">
        <v>1886</v>
      </c>
      <c r="D256" s="322" t="s">
        <v>1999</v>
      </c>
      <c r="E256" s="223" t="n">
        <v>31797</v>
      </c>
      <c r="F256" s="223"/>
    </row>
    <row r="257" customFormat="false" ht="12.75" hidden="false" customHeight="false" outlineLevel="0" collapsed="false">
      <c r="A257" s="321" t="n">
        <f aca="false">A256+1</f>
        <v>246</v>
      </c>
      <c r="B257" s="322" t="s">
        <v>2217</v>
      </c>
      <c r="C257" s="322" t="s">
        <v>1834</v>
      </c>
      <c r="D257" s="322" t="s">
        <v>1869</v>
      </c>
      <c r="E257" s="223" t="n">
        <v>31797</v>
      </c>
      <c r="F257" s="223"/>
    </row>
    <row r="258" customFormat="false" ht="12.75" hidden="false" customHeight="false" outlineLevel="0" collapsed="false">
      <c r="A258" s="321" t="n">
        <f aca="false">A257+1</f>
        <v>247</v>
      </c>
      <c r="B258" s="322" t="s">
        <v>2218</v>
      </c>
      <c r="C258" s="322" t="s">
        <v>1965</v>
      </c>
      <c r="D258" s="322" t="s">
        <v>2219</v>
      </c>
      <c r="E258" s="223" t="n">
        <v>31804</v>
      </c>
      <c r="F258" s="223"/>
    </row>
    <row r="259" customFormat="false" ht="12.75" hidden="false" customHeight="false" outlineLevel="0" collapsed="false">
      <c r="A259" s="321" t="n">
        <f aca="false">A258+1</f>
        <v>248</v>
      </c>
      <c r="B259" s="322" t="s">
        <v>2220</v>
      </c>
      <c r="C259" s="322" t="s">
        <v>1906</v>
      </c>
      <c r="D259" s="322" t="s">
        <v>1951</v>
      </c>
      <c r="E259" s="223" t="n">
        <v>31804</v>
      </c>
      <c r="F259" s="223"/>
    </row>
    <row r="260" customFormat="false" ht="12.75" hidden="false" customHeight="false" outlineLevel="0" collapsed="false">
      <c r="A260" s="321" t="n">
        <f aca="false">A259+1</f>
        <v>249</v>
      </c>
      <c r="B260" s="322" t="s">
        <v>2221</v>
      </c>
      <c r="C260" s="322" t="s">
        <v>1886</v>
      </c>
      <c r="D260" s="322" t="s">
        <v>1951</v>
      </c>
      <c r="E260" s="223" t="n">
        <v>31811</v>
      </c>
      <c r="F260" s="223"/>
    </row>
    <row r="261" customFormat="false" ht="12.75" hidden="false" customHeight="false" outlineLevel="0" collapsed="false">
      <c r="A261" s="321" t="n">
        <f aca="false">A260+1</f>
        <v>250</v>
      </c>
      <c r="B261" s="322" t="s">
        <v>1912</v>
      </c>
      <c r="C261" s="322" t="s">
        <v>1891</v>
      </c>
      <c r="D261" s="322" t="s">
        <v>1913</v>
      </c>
      <c r="E261" s="223" t="n">
        <v>31818</v>
      </c>
      <c r="F261" s="223"/>
    </row>
    <row r="262" customFormat="false" ht="12.75" hidden="false" customHeight="false" outlineLevel="0" collapsed="false">
      <c r="A262" s="321" t="n">
        <f aca="false">A261+1</f>
        <v>251</v>
      </c>
      <c r="B262" s="322" t="s">
        <v>2222</v>
      </c>
      <c r="C262" s="322" t="s">
        <v>1845</v>
      </c>
      <c r="D262" s="322" t="s">
        <v>1840</v>
      </c>
      <c r="E262" s="223" t="n">
        <v>31818</v>
      </c>
      <c r="F262" s="223"/>
    </row>
    <row r="263" customFormat="false" ht="12.75" hidden="false" customHeight="false" outlineLevel="0" collapsed="false">
      <c r="A263" s="321" t="n">
        <f aca="false">A262+1</f>
        <v>252</v>
      </c>
      <c r="B263" s="322" t="s">
        <v>2223</v>
      </c>
      <c r="C263" s="322" t="s">
        <v>1997</v>
      </c>
      <c r="D263" s="322" t="s">
        <v>2224</v>
      </c>
      <c r="E263" s="223" t="n">
        <v>31825</v>
      </c>
      <c r="F263" s="223"/>
    </row>
    <row r="264" customFormat="false" ht="12.75" hidden="false" customHeight="false" outlineLevel="0" collapsed="false">
      <c r="A264" s="321" t="n">
        <f aca="false">A263+1</f>
        <v>253</v>
      </c>
      <c r="B264" s="322" t="s">
        <v>2225</v>
      </c>
      <c r="C264" s="322" t="s">
        <v>2005</v>
      </c>
      <c r="D264" s="322" t="s">
        <v>1843</v>
      </c>
      <c r="E264" s="223" t="n">
        <v>31825</v>
      </c>
      <c r="F264" s="223"/>
    </row>
    <row r="265" customFormat="false" ht="12.75" hidden="false" customHeight="false" outlineLevel="0" collapsed="false">
      <c r="A265" s="321" t="n">
        <f aca="false">A264+1</f>
        <v>254</v>
      </c>
      <c r="B265" s="322" t="s">
        <v>2226</v>
      </c>
      <c r="C265" s="322" t="s">
        <v>2227</v>
      </c>
      <c r="D265" s="322" t="s">
        <v>1869</v>
      </c>
      <c r="E265" s="223" t="n">
        <v>31827</v>
      </c>
      <c r="F265" s="223"/>
    </row>
    <row r="266" customFormat="false" ht="12.75" hidden="false" customHeight="false" outlineLevel="0" collapsed="false">
      <c r="A266" s="321" t="n">
        <f aca="false">A265+1</f>
        <v>255</v>
      </c>
      <c r="B266" s="322" t="s">
        <v>2228</v>
      </c>
      <c r="C266" s="322" t="s">
        <v>1891</v>
      </c>
      <c r="D266" s="322" t="s">
        <v>2229</v>
      </c>
      <c r="E266" s="223" t="n">
        <v>31832</v>
      </c>
      <c r="F266" s="223"/>
    </row>
    <row r="267" customFormat="false" ht="12.75" hidden="false" customHeight="false" outlineLevel="0" collapsed="false">
      <c r="A267" s="321" t="n">
        <f aca="false">A266+1</f>
        <v>256</v>
      </c>
      <c r="B267" s="322" t="s">
        <v>2230</v>
      </c>
      <c r="C267" s="322" t="s">
        <v>2192</v>
      </c>
      <c r="D267" s="322" t="s">
        <v>1869</v>
      </c>
      <c r="E267" s="223" t="n">
        <v>31839</v>
      </c>
      <c r="F267" s="223"/>
    </row>
    <row r="268" customFormat="false" ht="12.75" hidden="false" customHeight="false" outlineLevel="0" collapsed="false">
      <c r="A268" s="321" t="n">
        <f aca="false">A267+1</f>
        <v>257</v>
      </c>
      <c r="B268" s="322" t="s">
        <v>2231</v>
      </c>
      <c r="C268" s="322" t="s">
        <v>1859</v>
      </c>
      <c r="D268" s="322" t="s">
        <v>1840</v>
      </c>
      <c r="E268" s="223" t="n">
        <v>31839</v>
      </c>
      <c r="F268" s="223"/>
    </row>
    <row r="269" customFormat="false" ht="12.75" hidden="false" customHeight="false" outlineLevel="0" collapsed="false">
      <c r="A269" s="321" t="n">
        <f aca="false">A268+1</f>
        <v>258</v>
      </c>
      <c r="B269" s="322" t="s">
        <v>2232</v>
      </c>
      <c r="C269" s="322" t="s">
        <v>1854</v>
      </c>
      <c r="D269" s="322" t="s">
        <v>1835</v>
      </c>
      <c r="E269" s="223" t="n">
        <v>31846</v>
      </c>
      <c r="F269" s="223"/>
    </row>
    <row r="270" customFormat="false" ht="12.75" hidden="false" customHeight="false" outlineLevel="0" collapsed="false">
      <c r="A270" s="321" t="n">
        <f aca="false">A269+1</f>
        <v>259</v>
      </c>
      <c r="B270" s="322" t="s">
        <v>2233</v>
      </c>
      <c r="C270" s="322" t="s">
        <v>2234</v>
      </c>
      <c r="D270" s="322" t="s">
        <v>1840</v>
      </c>
      <c r="E270" s="223" t="n">
        <v>31846</v>
      </c>
      <c r="F270" s="223"/>
    </row>
    <row r="271" customFormat="false" ht="12.75" hidden="false" customHeight="false" outlineLevel="0" collapsed="false">
      <c r="A271" s="321" t="n">
        <f aca="false">A270+1</f>
        <v>260</v>
      </c>
      <c r="B271" s="322" t="s">
        <v>2235</v>
      </c>
      <c r="C271" s="322" t="s">
        <v>2111</v>
      </c>
      <c r="D271" s="322" t="s">
        <v>1889</v>
      </c>
      <c r="E271" s="223" t="n">
        <v>31853</v>
      </c>
      <c r="F271" s="223"/>
    </row>
    <row r="272" customFormat="false" ht="12.75" hidden="false" customHeight="false" outlineLevel="0" collapsed="false">
      <c r="A272" s="321" t="n">
        <f aca="false">A271+1</f>
        <v>261</v>
      </c>
      <c r="B272" s="322" t="s">
        <v>1904</v>
      </c>
      <c r="C272" s="322" t="s">
        <v>1897</v>
      </c>
      <c r="D272" s="322" t="s">
        <v>1898</v>
      </c>
      <c r="E272" s="223" t="n">
        <v>31867</v>
      </c>
      <c r="F272" s="223"/>
    </row>
    <row r="273" customFormat="false" ht="12.75" hidden="false" customHeight="false" outlineLevel="0" collapsed="false">
      <c r="A273" s="321" t="n">
        <f aca="false">A272+1</f>
        <v>262</v>
      </c>
      <c r="B273" s="322" t="s">
        <v>2236</v>
      </c>
      <c r="C273" s="322" t="s">
        <v>1831</v>
      </c>
      <c r="D273" s="322" t="s">
        <v>1832</v>
      </c>
      <c r="E273" s="223" t="n">
        <v>31874</v>
      </c>
      <c r="F273" s="223"/>
    </row>
    <row r="274" customFormat="false" ht="12.75" hidden="false" customHeight="false" outlineLevel="0" collapsed="false">
      <c r="A274" s="321" t="n">
        <f aca="false">A273+1</f>
        <v>263</v>
      </c>
      <c r="B274" s="322" t="s">
        <v>2237</v>
      </c>
      <c r="C274" s="322" t="s">
        <v>2089</v>
      </c>
      <c r="D274" s="322" t="s">
        <v>1880</v>
      </c>
      <c r="E274" s="223" t="n">
        <v>31874</v>
      </c>
      <c r="F274" s="223"/>
    </row>
    <row r="275" customFormat="false" ht="12.75" hidden="false" customHeight="false" outlineLevel="0" collapsed="false">
      <c r="A275" s="321" t="n">
        <f aca="false">A274+1</f>
        <v>264</v>
      </c>
      <c r="B275" s="322" t="s">
        <v>2238</v>
      </c>
      <c r="C275" s="322" t="s">
        <v>1897</v>
      </c>
      <c r="D275" s="322" t="s">
        <v>2239</v>
      </c>
      <c r="E275" s="223" t="n">
        <v>31881</v>
      </c>
      <c r="F275" s="223"/>
    </row>
    <row r="276" customFormat="false" ht="12.75" hidden="false" customHeight="false" outlineLevel="0" collapsed="false">
      <c r="A276" s="321" t="n">
        <f aca="false">A275+1</f>
        <v>265</v>
      </c>
      <c r="B276" s="322" t="s">
        <v>2240</v>
      </c>
      <c r="C276" s="322" t="s">
        <v>1895</v>
      </c>
      <c r="D276" s="322" t="s">
        <v>2108</v>
      </c>
      <c r="E276" s="223" t="n">
        <v>31883</v>
      </c>
      <c r="F276" s="223"/>
    </row>
    <row r="277" customFormat="false" ht="12.75" hidden="false" customHeight="false" outlineLevel="0" collapsed="false">
      <c r="A277" s="321" t="n">
        <f aca="false">A276+1</f>
        <v>266</v>
      </c>
      <c r="B277" s="322" t="s">
        <v>2241</v>
      </c>
      <c r="C277" s="322" t="s">
        <v>1845</v>
      </c>
      <c r="D277" s="322" t="s">
        <v>1907</v>
      </c>
      <c r="E277" s="223" t="n">
        <v>31888</v>
      </c>
      <c r="F277" s="223"/>
    </row>
    <row r="278" customFormat="false" ht="12.75" hidden="false" customHeight="false" outlineLevel="0" collapsed="false">
      <c r="A278" s="321" t="n">
        <f aca="false">A277+1</f>
        <v>267</v>
      </c>
      <c r="B278" s="322" t="s">
        <v>2242</v>
      </c>
      <c r="C278" s="322" t="s">
        <v>2130</v>
      </c>
      <c r="D278" s="322" t="s">
        <v>1840</v>
      </c>
      <c r="E278" s="223" t="n">
        <v>31888</v>
      </c>
      <c r="F278" s="223"/>
    </row>
    <row r="279" customFormat="false" ht="12.75" hidden="false" customHeight="false" outlineLevel="0" collapsed="false">
      <c r="A279" s="321" t="n">
        <f aca="false">A278+1</f>
        <v>268</v>
      </c>
      <c r="B279" s="322" t="s">
        <v>2243</v>
      </c>
      <c r="C279" s="322" t="s">
        <v>1845</v>
      </c>
      <c r="D279" s="322" t="s">
        <v>1850</v>
      </c>
      <c r="E279" s="223" t="n">
        <v>31902</v>
      </c>
      <c r="F279" s="223"/>
    </row>
    <row r="280" customFormat="false" ht="12.75" hidden="false" customHeight="false" outlineLevel="0" collapsed="false">
      <c r="A280" s="321" t="n">
        <f aca="false">A279+1</f>
        <v>269</v>
      </c>
      <c r="B280" s="322" t="s">
        <v>2244</v>
      </c>
      <c r="C280" s="322" t="s">
        <v>1891</v>
      </c>
      <c r="D280" s="322" t="s">
        <v>1898</v>
      </c>
      <c r="E280" s="223" t="n">
        <v>31902</v>
      </c>
      <c r="F280" s="223"/>
    </row>
    <row r="281" customFormat="false" ht="12.75" hidden="false" customHeight="false" outlineLevel="0" collapsed="false">
      <c r="A281" s="321" t="n">
        <f aca="false">A280+1</f>
        <v>270</v>
      </c>
      <c r="B281" s="322" t="s">
        <v>2245</v>
      </c>
      <c r="C281" s="322" t="s">
        <v>1845</v>
      </c>
      <c r="D281" s="322" t="s">
        <v>1846</v>
      </c>
      <c r="E281" s="223" t="n">
        <v>31902</v>
      </c>
      <c r="F281" s="223"/>
    </row>
    <row r="282" customFormat="false" ht="12.75" hidden="false" customHeight="false" outlineLevel="0" collapsed="false">
      <c r="A282" s="321" t="n">
        <f aca="false">A281+1</f>
        <v>271</v>
      </c>
      <c r="B282" s="322" t="s">
        <v>2246</v>
      </c>
      <c r="C282" s="322" t="s">
        <v>1909</v>
      </c>
      <c r="D282" s="322" t="s">
        <v>1869</v>
      </c>
      <c r="E282" s="223" t="n">
        <v>31902</v>
      </c>
      <c r="F282" s="223"/>
    </row>
    <row r="283" customFormat="false" ht="12.75" hidden="false" customHeight="false" outlineLevel="0" collapsed="false">
      <c r="A283" s="321" t="n">
        <f aca="false">A282+1</f>
        <v>272</v>
      </c>
      <c r="B283" s="322" t="s">
        <v>2247</v>
      </c>
      <c r="C283" s="322" t="s">
        <v>1947</v>
      </c>
      <c r="D283" s="322" t="s">
        <v>1910</v>
      </c>
      <c r="E283" s="223" t="n">
        <v>31909</v>
      </c>
      <c r="F283" s="223"/>
    </row>
    <row r="284" customFormat="false" ht="12.75" hidden="false" customHeight="false" outlineLevel="0" collapsed="false">
      <c r="A284" s="321" t="n">
        <f aca="false">A283+1</f>
        <v>273</v>
      </c>
      <c r="B284" s="322" t="s">
        <v>2248</v>
      </c>
      <c r="C284" s="322" t="s">
        <v>1845</v>
      </c>
      <c r="D284" s="322" t="s">
        <v>1843</v>
      </c>
      <c r="E284" s="223" t="n">
        <v>31916</v>
      </c>
      <c r="F284" s="223"/>
    </row>
    <row r="285" customFormat="false" ht="12.75" hidden="false" customHeight="false" outlineLevel="0" collapsed="false">
      <c r="A285" s="321" t="n">
        <f aca="false">A284+1</f>
        <v>274</v>
      </c>
      <c r="B285" s="322" t="s">
        <v>2249</v>
      </c>
      <c r="C285" s="322" t="s">
        <v>1877</v>
      </c>
      <c r="D285" s="322" t="s">
        <v>2052</v>
      </c>
      <c r="E285" s="223" t="n">
        <v>31926</v>
      </c>
      <c r="F285" s="223"/>
    </row>
    <row r="286" customFormat="false" ht="12.75" hidden="false" customHeight="false" outlineLevel="0" collapsed="false">
      <c r="A286" s="321" t="n">
        <f aca="false">A285+1</f>
        <v>275</v>
      </c>
      <c r="B286" s="322" t="s">
        <v>2250</v>
      </c>
      <c r="C286" s="322" t="s">
        <v>1897</v>
      </c>
      <c r="D286" s="322" t="s">
        <v>1898</v>
      </c>
      <c r="E286" s="223" t="n">
        <v>31930</v>
      </c>
      <c r="F286" s="223"/>
    </row>
    <row r="287" customFormat="false" ht="12.75" hidden="false" customHeight="false" outlineLevel="0" collapsed="false">
      <c r="A287" s="321" t="n">
        <f aca="false">A286+1</f>
        <v>276</v>
      </c>
      <c r="B287" s="322" t="s">
        <v>2251</v>
      </c>
      <c r="C287" s="322" t="s">
        <v>1859</v>
      </c>
      <c r="D287" s="322" t="s">
        <v>1867</v>
      </c>
      <c r="E287" s="223" t="n">
        <v>31930</v>
      </c>
      <c r="F287" s="223"/>
    </row>
    <row r="288" customFormat="false" ht="12.75" hidden="false" customHeight="false" outlineLevel="0" collapsed="false">
      <c r="A288" s="321" t="n">
        <f aca="false">A287+1</f>
        <v>277</v>
      </c>
      <c r="B288" s="322" t="s">
        <v>2252</v>
      </c>
      <c r="C288" s="322" t="s">
        <v>2111</v>
      </c>
      <c r="D288" s="322" t="s">
        <v>2253</v>
      </c>
      <c r="E288" s="223" t="n">
        <v>31930</v>
      </c>
      <c r="F288" s="223"/>
    </row>
    <row r="289" customFormat="false" ht="12.75" hidden="false" customHeight="false" outlineLevel="0" collapsed="false">
      <c r="A289" s="321" t="n">
        <f aca="false">A288+1</f>
        <v>278</v>
      </c>
      <c r="B289" s="322" t="s">
        <v>2254</v>
      </c>
      <c r="C289" s="322" t="s">
        <v>1897</v>
      </c>
      <c r="D289" s="322" t="s">
        <v>1852</v>
      </c>
      <c r="E289" s="223" t="n">
        <v>31930</v>
      </c>
      <c r="F289" s="223"/>
    </row>
    <row r="290" customFormat="false" ht="12.75" hidden="false" customHeight="false" outlineLevel="0" collapsed="false">
      <c r="A290" s="321" t="n">
        <f aca="false">A289+1</f>
        <v>279</v>
      </c>
      <c r="B290" s="322" t="s">
        <v>2255</v>
      </c>
      <c r="C290" s="322" t="s">
        <v>2256</v>
      </c>
      <c r="D290" s="322" t="s">
        <v>1872</v>
      </c>
      <c r="E290" s="223" t="n">
        <v>31930</v>
      </c>
      <c r="F290" s="223"/>
    </row>
    <row r="291" customFormat="false" ht="12.75" hidden="false" customHeight="false" outlineLevel="0" collapsed="false">
      <c r="A291" s="321" t="n">
        <f aca="false">A290+1</f>
        <v>280</v>
      </c>
      <c r="B291" s="322" t="s">
        <v>2257</v>
      </c>
      <c r="C291" s="322" t="s">
        <v>2258</v>
      </c>
      <c r="D291" s="322" t="s">
        <v>1945</v>
      </c>
      <c r="E291" s="223" t="n">
        <v>31944</v>
      </c>
      <c r="F291" s="223"/>
    </row>
    <row r="292" customFormat="false" ht="12.75" hidden="false" customHeight="false" outlineLevel="0" collapsed="false">
      <c r="A292" s="321" t="n">
        <f aca="false">A291+1</f>
        <v>281</v>
      </c>
      <c r="B292" s="322" t="s">
        <v>2259</v>
      </c>
      <c r="C292" s="322" t="s">
        <v>1845</v>
      </c>
      <c r="D292" s="322" t="s">
        <v>1907</v>
      </c>
      <c r="E292" s="223" t="n">
        <v>31951</v>
      </c>
      <c r="F292" s="223"/>
    </row>
    <row r="293" customFormat="false" ht="12.75" hidden="false" customHeight="false" outlineLevel="0" collapsed="false">
      <c r="A293" s="321" t="n">
        <f aca="false">A292+1</f>
        <v>282</v>
      </c>
      <c r="B293" s="322" t="s">
        <v>2260</v>
      </c>
      <c r="C293" s="322" t="s">
        <v>1886</v>
      </c>
      <c r="D293" s="322" t="s">
        <v>1898</v>
      </c>
      <c r="E293" s="223" t="n">
        <v>3097</v>
      </c>
      <c r="F293" s="223"/>
    </row>
    <row r="294" customFormat="false" ht="12.75" hidden="false" customHeight="false" outlineLevel="0" collapsed="false">
      <c r="A294" s="321" t="n">
        <f aca="false">A293+1</f>
        <v>283</v>
      </c>
      <c r="B294" s="322" t="s">
        <v>2261</v>
      </c>
      <c r="C294" s="322" t="s">
        <v>2262</v>
      </c>
      <c r="D294" s="322" t="s">
        <v>1832</v>
      </c>
      <c r="E294" s="223" t="n">
        <v>31965</v>
      </c>
      <c r="F294" s="223"/>
    </row>
    <row r="295" customFormat="false" ht="12.75" hidden="false" customHeight="false" outlineLevel="0" collapsed="false">
      <c r="A295" s="321" t="n">
        <f aca="false">A294+1</f>
        <v>284</v>
      </c>
      <c r="B295" s="322" t="s">
        <v>2263</v>
      </c>
      <c r="C295" s="322" t="s">
        <v>1857</v>
      </c>
      <c r="D295" s="322" t="s">
        <v>1852</v>
      </c>
      <c r="E295" s="223" t="n">
        <v>31972</v>
      </c>
      <c r="F295" s="223"/>
    </row>
    <row r="296" customFormat="false" ht="12.75" hidden="false" customHeight="false" outlineLevel="0" collapsed="false">
      <c r="A296" s="321" t="n">
        <f aca="false">A295+1</f>
        <v>285</v>
      </c>
      <c r="B296" s="322" t="s">
        <v>2264</v>
      </c>
      <c r="C296" s="322" t="s">
        <v>2070</v>
      </c>
      <c r="D296" s="322" t="s">
        <v>1835</v>
      </c>
      <c r="E296" s="223" t="n">
        <v>31972</v>
      </c>
      <c r="F296" s="223"/>
    </row>
    <row r="297" customFormat="false" ht="12.75" hidden="false" customHeight="false" outlineLevel="0" collapsed="false">
      <c r="A297" s="321" t="n">
        <f aca="false">A296+1</f>
        <v>286</v>
      </c>
      <c r="B297" s="322" t="s">
        <v>2265</v>
      </c>
      <c r="C297" s="322" t="s">
        <v>1886</v>
      </c>
      <c r="D297" s="322" t="s">
        <v>1852</v>
      </c>
      <c r="E297" s="223" t="n">
        <v>32014</v>
      </c>
      <c r="F297" s="223"/>
    </row>
    <row r="298" customFormat="false" ht="12.75" hidden="false" customHeight="false" outlineLevel="0" collapsed="false">
      <c r="A298" s="321" t="n">
        <f aca="false">A297+1</f>
        <v>287</v>
      </c>
      <c r="B298" s="322" t="s">
        <v>2266</v>
      </c>
      <c r="C298" s="322" t="s">
        <v>1862</v>
      </c>
      <c r="D298" s="322" t="s">
        <v>1846</v>
      </c>
      <c r="E298" s="223" t="n">
        <v>32028</v>
      </c>
      <c r="F298" s="223"/>
    </row>
    <row r="299" customFormat="false" ht="12.75" hidden="false" customHeight="false" outlineLevel="0" collapsed="false">
      <c r="A299" s="321" t="n">
        <f aca="false">A298+1</f>
        <v>288</v>
      </c>
      <c r="B299" s="322" t="s">
        <v>2267</v>
      </c>
      <c r="C299" s="322" t="s">
        <v>1886</v>
      </c>
      <c r="D299" s="322" t="s">
        <v>2268</v>
      </c>
      <c r="E299" s="223" t="n">
        <v>32035</v>
      </c>
      <c r="F299" s="223"/>
    </row>
    <row r="300" customFormat="false" ht="12.75" hidden="false" customHeight="false" outlineLevel="0" collapsed="false">
      <c r="A300" s="321" t="n">
        <f aca="false">A299+1</f>
        <v>289</v>
      </c>
      <c r="B300" s="322" t="s">
        <v>2269</v>
      </c>
      <c r="C300" s="322" t="s">
        <v>1854</v>
      </c>
      <c r="D300" s="322" t="s">
        <v>1835</v>
      </c>
      <c r="E300" s="223" t="n">
        <v>32049</v>
      </c>
      <c r="F300" s="223"/>
    </row>
    <row r="301" customFormat="false" ht="12.75" hidden="false" customHeight="false" outlineLevel="0" collapsed="false">
      <c r="A301" s="321" t="n">
        <f aca="false">A300+1</f>
        <v>290</v>
      </c>
      <c r="B301" s="322" t="s">
        <v>2270</v>
      </c>
      <c r="C301" s="322" t="s">
        <v>1859</v>
      </c>
      <c r="D301" s="322" t="s">
        <v>1832</v>
      </c>
      <c r="E301" s="223" t="n">
        <v>32049</v>
      </c>
      <c r="F301" s="223"/>
    </row>
    <row r="302" customFormat="false" ht="12.75" hidden="false" customHeight="false" outlineLevel="0" collapsed="false">
      <c r="A302" s="321" t="n">
        <f aca="false">A301+1</f>
        <v>291</v>
      </c>
      <c r="B302" s="322" t="s">
        <v>2271</v>
      </c>
      <c r="C302" s="322" t="s">
        <v>1906</v>
      </c>
      <c r="D302" s="322" t="s">
        <v>1892</v>
      </c>
      <c r="E302" s="223" t="n">
        <v>32049</v>
      </c>
      <c r="F302" s="223"/>
    </row>
    <row r="303" customFormat="false" ht="12.75" hidden="false" customHeight="false" outlineLevel="0" collapsed="false">
      <c r="A303" s="321" t="n">
        <f aca="false">A302+1</f>
        <v>292</v>
      </c>
      <c r="B303" s="322" t="s">
        <v>2272</v>
      </c>
      <c r="C303" s="322" t="s">
        <v>2064</v>
      </c>
      <c r="D303" s="322" t="s">
        <v>1898</v>
      </c>
      <c r="E303" s="223" t="n">
        <v>32070</v>
      </c>
      <c r="F303" s="223"/>
    </row>
    <row r="304" customFormat="false" ht="12.75" hidden="false" customHeight="false" outlineLevel="0" collapsed="false">
      <c r="A304" s="321" t="n">
        <f aca="false">A303+1</f>
        <v>293</v>
      </c>
      <c r="B304" s="322" t="s">
        <v>2273</v>
      </c>
      <c r="C304" s="322" t="s">
        <v>1842</v>
      </c>
      <c r="D304" s="322" t="s">
        <v>1840</v>
      </c>
      <c r="E304" s="223" t="n">
        <v>32070</v>
      </c>
      <c r="F304" s="223"/>
    </row>
    <row r="305" customFormat="false" ht="12.75" hidden="false" customHeight="false" outlineLevel="0" collapsed="false">
      <c r="A305" s="321" t="n">
        <f aca="false">A304+1</f>
        <v>294</v>
      </c>
      <c r="B305" s="322" t="s">
        <v>2274</v>
      </c>
      <c r="C305" s="322" t="s">
        <v>2275</v>
      </c>
      <c r="D305" s="322" t="s">
        <v>2276</v>
      </c>
      <c r="E305" s="223" t="n">
        <v>32070</v>
      </c>
      <c r="F305" s="223"/>
    </row>
    <row r="306" customFormat="false" ht="12.75" hidden="false" customHeight="false" outlineLevel="0" collapsed="false">
      <c r="A306" s="321" t="n">
        <f aca="false">A305+1</f>
        <v>295</v>
      </c>
      <c r="B306" s="322" t="s">
        <v>2277</v>
      </c>
      <c r="C306" s="322" t="s">
        <v>1859</v>
      </c>
      <c r="D306" s="322" t="s">
        <v>2278</v>
      </c>
      <c r="E306" s="223" t="n">
        <v>32070</v>
      </c>
      <c r="F306" s="223"/>
    </row>
    <row r="307" customFormat="false" ht="12.75" hidden="false" customHeight="false" outlineLevel="0" collapsed="false">
      <c r="A307" s="321" t="n">
        <f aca="false">A306+1</f>
        <v>296</v>
      </c>
      <c r="B307" s="322" t="s">
        <v>2279</v>
      </c>
      <c r="C307" s="322" t="s">
        <v>1942</v>
      </c>
      <c r="D307" s="322" t="s">
        <v>2055</v>
      </c>
      <c r="E307" s="223" t="n">
        <v>32077</v>
      </c>
      <c r="F307" s="223"/>
    </row>
    <row r="308" customFormat="false" ht="12.75" hidden="false" customHeight="false" outlineLevel="0" collapsed="false">
      <c r="A308" s="321" t="n">
        <f aca="false">A307+1</f>
        <v>297</v>
      </c>
      <c r="B308" s="322" t="s">
        <v>2280</v>
      </c>
      <c r="C308" s="322" t="s">
        <v>1997</v>
      </c>
      <c r="D308" s="322" t="s">
        <v>2281</v>
      </c>
      <c r="E308" s="223" t="n">
        <v>32077</v>
      </c>
      <c r="F308" s="223"/>
    </row>
    <row r="309" customFormat="false" ht="12.75" hidden="false" customHeight="false" outlineLevel="0" collapsed="false">
      <c r="A309" s="321" t="n">
        <f aca="false">A308+1</f>
        <v>298</v>
      </c>
      <c r="B309" s="322" t="s">
        <v>2023</v>
      </c>
      <c r="C309" s="322" t="s">
        <v>2282</v>
      </c>
      <c r="D309" s="322" t="s">
        <v>1852</v>
      </c>
      <c r="E309" s="223" t="n">
        <v>32078</v>
      </c>
      <c r="F309" s="223"/>
    </row>
    <row r="310" customFormat="false" ht="12.75" hidden="false" customHeight="false" outlineLevel="0" collapsed="false">
      <c r="A310" s="321" t="n">
        <f aca="false">A309+1</f>
        <v>299</v>
      </c>
      <c r="B310" s="322" t="s">
        <v>2042</v>
      </c>
      <c r="C310" s="322" t="s">
        <v>1845</v>
      </c>
      <c r="D310" s="322" t="s">
        <v>2133</v>
      </c>
      <c r="E310" s="223" t="n">
        <v>32084</v>
      </c>
      <c r="F310" s="223"/>
    </row>
    <row r="311" customFormat="false" ht="12.75" hidden="false" customHeight="false" outlineLevel="0" collapsed="false">
      <c r="A311" s="321" t="n">
        <f aca="false">A310+1</f>
        <v>300</v>
      </c>
      <c r="B311" s="322" t="s">
        <v>2283</v>
      </c>
      <c r="C311" s="322" t="s">
        <v>1845</v>
      </c>
      <c r="D311" s="322" t="s">
        <v>1898</v>
      </c>
      <c r="E311" s="223" t="n">
        <v>32084</v>
      </c>
      <c r="F311" s="223"/>
    </row>
    <row r="312" customFormat="false" ht="12.75" hidden="false" customHeight="false" outlineLevel="0" collapsed="false">
      <c r="A312" s="321" t="n">
        <f aca="false">A311+1</f>
        <v>301</v>
      </c>
      <c r="B312" s="322" t="s">
        <v>2284</v>
      </c>
      <c r="C312" s="322" t="s">
        <v>2064</v>
      </c>
      <c r="D312" s="322" t="s">
        <v>1843</v>
      </c>
      <c r="E312" s="223" t="n">
        <v>32084</v>
      </c>
      <c r="F312" s="223"/>
    </row>
    <row r="313" customFormat="false" ht="12.75" hidden="false" customHeight="false" outlineLevel="0" collapsed="false">
      <c r="A313" s="321" t="n">
        <f aca="false">A312+1</f>
        <v>302</v>
      </c>
      <c r="B313" s="322" t="s">
        <v>2285</v>
      </c>
      <c r="C313" s="322" t="s">
        <v>2286</v>
      </c>
      <c r="D313" s="322" t="s">
        <v>2114</v>
      </c>
      <c r="E313" s="223" t="n">
        <v>32091</v>
      </c>
      <c r="F313" s="223"/>
    </row>
    <row r="314" customFormat="false" ht="12.75" hidden="false" customHeight="false" outlineLevel="0" collapsed="false">
      <c r="A314" s="321" t="n">
        <f aca="false">A313+1</f>
        <v>303</v>
      </c>
      <c r="B314" s="322" t="s">
        <v>2287</v>
      </c>
      <c r="C314" s="322" t="s">
        <v>1845</v>
      </c>
      <c r="D314" s="322" t="s">
        <v>1852</v>
      </c>
      <c r="E314" s="223" t="n">
        <v>32091</v>
      </c>
      <c r="F314" s="223"/>
    </row>
    <row r="315" customFormat="false" ht="12.75" hidden="false" customHeight="false" outlineLevel="0" collapsed="false">
      <c r="A315" s="321" t="n">
        <f aca="false">A314+1</f>
        <v>304</v>
      </c>
      <c r="B315" s="322" t="s">
        <v>2288</v>
      </c>
      <c r="C315" s="322" t="s">
        <v>1897</v>
      </c>
      <c r="D315" s="322" t="s">
        <v>1843</v>
      </c>
      <c r="E315" s="223" t="n">
        <v>32091</v>
      </c>
      <c r="F315" s="223"/>
    </row>
    <row r="316" customFormat="false" ht="12.75" hidden="false" customHeight="false" outlineLevel="0" collapsed="false">
      <c r="A316" s="321" t="n">
        <f aca="false">A315+1</f>
        <v>305</v>
      </c>
      <c r="B316" s="322" t="s">
        <v>2289</v>
      </c>
      <c r="C316" s="322" t="s">
        <v>1897</v>
      </c>
      <c r="D316" s="322" t="s">
        <v>1850</v>
      </c>
      <c r="E316" s="223" t="n">
        <v>32091</v>
      </c>
      <c r="F316" s="223"/>
    </row>
    <row r="317" customFormat="false" ht="12.75" hidden="false" customHeight="false" outlineLevel="0" collapsed="false">
      <c r="A317" s="321" t="n">
        <f aca="false">A316+1</f>
        <v>306</v>
      </c>
      <c r="B317" s="322" t="s">
        <v>2290</v>
      </c>
      <c r="C317" s="322" t="s">
        <v>2079</v>
      </c>
      <c r="D317" s="322" t="s">
        <v>2099</v>
      </c>
      <c r="E317" s="223" t="n">
        <v>32098</v>
      </c>
      <c r="F317" s="223"/>
    </row>
    <row r="318" customFormat="false" ht="12.75" hidden="false" customHeight="false" outlineLevel="0" collapsed="false">
      <c r="A318" s="321" t="n">
        <f aca="false">A317+1</f>
        <v>307</v>
      </c>
      <c r="B318" s="322" t="s">
        <v>2291</v>
      </c>
      <c r="C318" s="322" t="s">
        <v>1845</v>
      </c>
      <c r="D318" s="322" t="s">
        <v>1846</v>
      </c>
      <c r="E318" s="223" t="n">
        <v>32100</v>
      </c>
      <c r="F318" s="223"/>
    </row>
    <row r="319" customFormat="false" ht="12.75" hidden="false" customHeight="false" outlineLevel="0" collapsed="false">
      <c r="A319" s="321" t="n">
        <f aca="false">A318+1</f>
        <v>308</v>
      </c>
      <c r="B319" s="322" t="s">
        <v>2292</v>
      </c>
      <c r="C319" s="322" t="s">
        <v>1915</v>
      </c>
      <c r="D319" s="322" t="s">
        <v>2293</v>
      </c>
      <c r="E319" s="223" t="n">
        <v>32101</v>
      </c>
      <c r="F319" s="223"/>
    </row>
    <row r="320" customFormat="false" ht="12.75" hidden="false" customHeight="false" outlineLevel="0" collapsed="false">
      <c r="A320" s="321" t="n">
        <f aca="false">A319+1</f>
        <v>309</v>
      </c>
      <c r="B320" s="322" t="s">
        <v>2294</v>
      </c>
      <c r="C320" s="322" t="s">
        <v>1891</v>
      </c>
      <c r="D320" s="322" t="s">
        <v>1832</v>
      </c>
      <c r="E320" s="223" t="n">
        <v>32105</v>
      </c>
      <c r="F320" s="223"/>
    </row>
    <row r="321" customFormat="false" ht="12.75" hidden="false" customHeight="false" outlineLevel="0" collapsed="false">
      <c r="A321" s="321" t="n">
        <f aca="false">A320+1</f>
        <v>310</v>
      </c>
      <c r="B321" s="322" t="s">
        <v>2277</v>
      </c>
      <c r="C321" s="322" t="s">
        <v>1994</v>
      </c>
      <c r="D321" s="322" t="s">
        <v>1880</v>
      </c>
      <c r="E321" s="223" t="n">
        <v>32119</v>
      </c>
      <c r="F321" s="223"/>
    </row>
    <row r="322" customFormat="false" ht="12.75" hidden="false" customHeight="false" outlineLevel="0" collapsed="false">
      <c r="A322" s="321" t="n">
        <f aca="false">A321+1</f>
        <v>311</v>
      </c>
      <c r="B322" s="322" t="s">
        <v>2295</v>
      </c>
      <c r="C322" s="322" t="s">
        <v>2064</v>
      </c>
      <c r="D322" s="322" t="s">
        <v>2296</v>
      </c>
      <c r="E322" s="223" t="n">
        <v>32126</v>
      </c>
      <c r="F322" s="223"/>
    </row>
    <row r="323" customFormat="false" ht="12.75" hidden="false" customHeight="false" outlineLevel="0" collapsed="false">
      <c r="A323" s="321" t="n">
        <f aca="false">A322+1</f>
        <v>312</v>
      </c>
      <c r="B323" s="322" t="s">
        <v>2297</v>
      </c>
      <c r="C323" s="322" t="s">
        <v>1897</v>
      </c>
      <c r="D323" s="322" t="s">
        <v>1913</v>
      </c>
      <c r="E323" s="223" t="n">
        <v>32126</v>
      </c>
      <c r="F323" s="223"/>
    </row>
    <row r="324" customFormat="false" ht="12.75" hidden="false" customHeight="false" outlineLevel="0" collapsed="false">
      <c r="A324" s="321" t="n">
        <f aca="false">A323+1</f>
        <v>313</v>
      </c>
      <c r="B324" s="322" t="s">
        <v>2298</v>
      </c>
      <c r="C324" s="322" t="s">
        <v>1831</v>
      </c>
      <c r="D324" s="322" t="s">
        <v>2299</v>
      </c>
      <c r="E324" s="223" t="n">
        <v>32126</v>
      </c>
      <c r="F324" s="223"/>
    </row>
    <row r="325" customFormat="false" ht="12.75" hidden="false" customHeight="false" outlineLevel="0" collapsed="false">
      <c r="A325" s="321" t="n">
        <f aca="false">A324+1</f>
        <v>314</v>
      </c>
      <c r="B325" s="322" t="s">
        <v>2300</v>
      </c>
      <c r="C325" s="322" t="s">
        <v>1857</v>
      </c>
      <c r="D325" s="322" t="s">
        <v>1867</v>
      </c>
      <c r="E325" s="223" t="n">
        <v>32126</v>
      </c>
      <c r="F325" s="223" t="n">
        <v>39646</v>
      </c>
    </row>
    <row r="326" customFormat="false" ht="12.75" hidden="false" customHeight="false" outlineLevel="0" collapsed="false">
      <c r="A326" s="321" t="n">
        <f aca="false">A325+1</f>
        <v>315</v>
      </c>
      <c r="B326" s="322" t="s">
        <v>2301</v>
      </c>
      <c r="C326" s="322" t="s">
        <v>1877</v>
      </c>
      <c r="D326" s="322" t="s">
        <v>1875</v>
      </c>
      <c r="E326" s="223" t="n">
        <v>32126</v>
      </c>
      <c r="F326" s="223"/>
    </row>
    <row r="327" customFormat="false" ht="12.75" hidden="false" customHeight="false" outlineLevel="0" collapsed="false">
      <c r="A327" s="321" t="n">
        <f aca="false">A326+1</f>
        <v>316</v>
      </c>
      <c r="B327" s="322" t="s">
        <v>2023</v>
      </c>
      <c r="C327" s="322" t="s">
        <v>2003</v>
      </c>
      <c r="D327" s="322" t="s">
        <v>1835</v>
      </c>
      <c r="E327" s="223" t="n">
        <v>32126</v>
      </c>
      <c r="F327" s="223" t="n">
        <v>40897</v>
      </c>
    </row>
    <row r="328" customFormat="false" ht="12.75" hidden="false" customHeight="false" outlineLevel="0" collapsed="false">
      <c r="A328" s="321" t="n">
        <f aca="false">A327+1</f>
        <v>317</v>
      </c>
      <c r="B328" s="322" t="s">
        <v>2302</v>
      </c>
      <c r="C328" s="322" t="s">
        <v>1897</v>
      </c>
      <c r="D328" s="322" t="s">
        <v>1907</v>
      </c>
      <c r="E328" s="223" t="n">
        <v>32127</v>
      </c>
      <c r="F328" s="223"/>
    </row>
    <row r="329" customFormat="false" ht="12.75" hidden="false" customHeight="false" outlineLevel="0" collapsed="false">
      <c r="A329" s="321" t="n">
        <f aca="false">A328+1</f>
        <v>318</v>
      </c>
      <c r="B329" s="322" t="s">
        <v>2303</v>
      </c>
      <c r="C329" s="322" t="s">
        <v>1897</v>
      </c>
      <c r="D329" s="322" t="s">
        <v>2304</v>
      </c>
      <c r="E329" s="223" t="n">
        <v>32133</v>
      </c>
      <c r="F329" s="223"/>
    </row>
    <row r="330" customFormat="false" ht="12.75" hidden="false" customHeight="false" outlineLevel="0" collapsed="false">
      <c r="A330" s="321" t="n">
        <f aca="false">A329+1</f>
        <v>319</v>
      </c>
      <c r="B330" s="322" t="s">
        <v>2305</v>
      </c>
      <c r="C330" s="322" t="s">
        <v>2306</v>
      </c>
      <c r="D330" s="322" t="s">
        <v>2307</v>
      </c>
      <c r="E330" s="223" t="n">
        <v>32133</v>
      </c>
      <c r="F330" s="223"/>
    </row>
    <row r="331" customFormat="false" ht="12.75" hidden="false" customHeight="false" outlineLevel="0" collapsed="false">
      <c r="A331" s="321" t="n">
        <f aca="false">A330+1</f>
        <v>320</v>
      </c>
      <c r="B331" s="322" t="s">
        <v>2308</v>
      </c>
      <c r="C331" s="322" t="s">
        <v>1831</v>
      </c>
      <c r="D331" s="322" t="s">
        <v>2309</v>
      </c>
      <c r="E331" s="223" t="n">
        <v>32140</v>
      </c>
      <c r="F331" s="223"/>
    </row>
    <row r="332" customFormat="false" ht="12.75" hidden="false" customHeight="false" outlineLevel="0" collapsed="false">
      <c r="A332" s="321" t="n">
        <f aca="false">A331+1</f>
        <v>321</v>
      </c>
      <c r="B332" s="322" t="s">
        <v>2310</v>
      </c>
      <c r="C332" s="322" t="s">
        <v>2064</v>
      </c>
      <c r="D332" s="322" t="s">
        <v>1898</v>
      </c>
      <c r="E332" s="223" t="n">
        <v>32140</v>
      </c>
      <c r="F332" s="223"/>
    </row>
    <row r="333" customFormat="false" ht="12.75" hidden="false" customHeight="false" outlineLevel="0" collapsed="false">
      <c r="A333" s="321" t="n">
        <f aca="false">A332+1</f>
        <v>322</v>
      </c>
      <c r="B333" s="322" t="s">
        <v>2311</v>
      </c>
      <c r="C333" s="322" t="s">
        <v>1845</v>
      </c>
      <c r="D333" s="322" t="s">
        <v>2253</v>
      </c>
      <c r="E333" s="223" t="n">
        <v>32140</v>
      </c>
      <c r="F333" s="223"/>
    </row>
    <row r="334" customFormat="false" ht="12.75" hidden="false" customHeight="false" outlineLevel="0" collapsed="false">
      <c r="A334" s="321" t="n">
        <f aca="false">A333+1</f>
        <v>323</v>
      </c>
      <c r="B334" s="322" t="s">
        <v>2312</v>
      </c>
      <c r="C334" s="322" t="s">
        <v>2062</v>
      </c>
      <c r="D334" s="322" t="s">
        <v>2313</v>
      </c>
      <c r="E334" s="223" t="n">
        <v>32183</v>
      </c>
      <c r="F334" s="223"/>
    </row>
    <row r="335" customFormat="false" ht="12.75" hidden="false" customHeight="false" outlineLevel="0" collapsed="false">
      <c r="A335" s="321" t="n">
        <f aca="false">A334+1</f>
        <v>324</v>
      </c>
      <c r="B335" s="322" t="s">
        <v>1963</v>
      </c>
      <c r="C335" s="322" t="s">
        <v>1862</v>
      </c>
      <c r="D335" s="322" t="s">
        <v>1846</v>
      </c>
      <c r="E335" s="223" t="n">
        <v>32183</v>
      </c>
      <c r="F335" s="223"/>
    </row>
    <row r="336" customFormat="false" ht="12.75" hidden="false" customHeight="false" outlineLevel="0" collapsed="false">
      <c r="A336" s="321" t="n">
        <f aca="false">A335+1</f>
        <v>325</v>
      </c>
      <c r="B336" s="322" t="s">
        <v>2314</v>
      </c>
      <c r="C336" s="322" t="s">
        <v>1839</v>
      </c>
      <c r="D336" s="322" t="s">
        <v>2307</v>
      </c>
      <c r="E336" s="223" t="n">
        <v>32183</v>
      </c>
      <c r="F336" s="223"/>
    </row>
    <row r="337" customFormat="false" ht="12.75" hidden="false" customHeight="false" outlineLevel="0" collapsed="false">
      <c r="A337" s="321" t="n">
        <f aca="false">A336+1</f>
        <v>326</v>
      </c>
      <c r="B337" s="322" t="s">
        <v>2315</v>
      </c>
      <c r="C337" s="322" t="s">
        <v>1831</v>
      </c>
      <c r="D337" s="322" t="s">
        <v>1852</v>
      </c>
      <c r="E337" s="223" t="n">
        <v>32183</v>
      </c>
      <c r="F337" s="223"/>
    </row>
    <row r="338" customFormat="false" ht="12.75" hidden="false" customHeight="false" outlineLevel="0" collapsed="false">
      <c r="A338" s="321" t="n">
        <f aca="false">A337+1</f>
        <v>327</v>
      </c>
      <c r="B338" s="322" t="s">
        <v>2316</v>
      </c>
      <c r="C338" s="322" t="s">
        <v>1897</v>
      </c>
      <c r="D338" s="322" t="s">
        <v>1883</v>
      </c>
      <c r="E338" s="223" t="n">
        <v>32183</v>
      </c>
      <c r="F338" s="223"/>
    </row>
    <row r="339" customFormat="false" ht="12.75" hidden="false" customHeight="false" outlineLevel="0" collapsed="false">
      <c r="A339" s="321" t="n">
        <f aca="false">A338+1</f>
        <v>328</v>
      </c>
      <c r="B339" s="322" t="s">
        <v>2317</v>
      </c>
      <c r="C339" s="322" t="s">
        <v>2130</v>
      </c>
      <c r="D339" s="322" t="s">
        <v>2318</v>
      </c>
      <c r="E339" s="223" t="n">
        <v>32183</v>
      </c>
      <c r="F339" s="223"/>
    </row>
    <row r="340" customFormat="false" ht="12.75" hidden="false" customHeight="false" outlineLevel="0" collapsed="false">
      <c r="A340" s="321" t="n">
        <f aca="false">A339+1</f>
        <v>329</v>
      </c>
      <c r="B340" s="322" t="s">
        <v>2319</v>
      </c>
      <c r="C340" s="322" t="s">
        <v>1859</v>
      </c>
      <c r="D340" s="322" t="s">
        <v>1907</v>
      </c>
      <c r="E340" s="223" t="n">
        <v>32183</v>
      </c>
      <c r="F340" s="223"/>
    </row>
    <row r="341" customFormat="false" ht="12.75" hidden="false" customHeight="false" outlineLevel="0" collapsed="false">
      <c r="A341" s="321" t="n">
        <f aca="false">A340+1</f>
        <v>330</v>
      </c>
      <c r="B341" s="322" t="s">
        <v>2320</v>
      </c>
      <c r="C341" s="322" t="s">
        <v>1897</v>
      </c>
      <c r="D341" s="322" t="s">
        <v>2052</v>
      </c>
      <c r="E341" s="223" t="n">
        <v>32183</v>
      </c>
      <c r="F341" s="223"/>
    </row>
    <row r="342" customFormat="false" ht="12.75" hidden="false" customHeight="false" outlineLevel="0" collapsed="false">
      <c r="A342" s="321" t="n">
        <f aca="false">A341+1</f>
        <v>331</v>
      </c>
      <c r="B342" s="322" t="s">
        <v>2321</v>
      </c>
      <c r="C342" s="322" t="s">
        <v>1886</v>
      </c>
      <c r="D342" s="322" t="s">
        <v>1913</v>
      </c>
      <c r="E342" s="223" t="n">
        <v>32198</v>
      </c>
      <c r="F342" s="223"/>
    </row>
    <row r="343" customFormat="false" ht="12.75" hidden="false" customHeight="false" outlineLevel="0" collapsed="false">
      <c r="A343" s="321" t="n">
        <f aca="false">A342+1</f>
        <v>332</v>
      </c>
      <c r="B343" s="322" t="s">
        <v>1899</v>
      </c>
      <c r="C343" s="322" t="s">
        <v>1845</v>
      </c>
      <c r="D343" s="322" t="s">
        <v>1832</v>
      </c>
      <c r="E343" s="223" t="n">
        <v>32211</v>
      </c>
      <c r="F343" s="223"/>
    </row>
    <row r="344" customFormat="false" ht="12.75" hidden="false" customHeight="false" outlineLevel="0" collapsed="false">
      <c r="A344" s="321" t="n">
        <f aca="false">A343+1</f>
        <v>333</v>
      </c>
      <c r="B344" s="322" t="s">
        <v>2322</v>
      </c>
      <c r="C344" s="322" t="s">
        <v>1845</v>
      </c>
      <c r="D344" s="322" t="s">
        <v>1832</v>
      </c>
      <c r="E344" s="223" t="n">
        <v>32211</v>
      </c>
      <c r="F344" s="223"/>
    </row>
    <row r="345" customFormat="false" ht="12.75" hidden="false" customHeight="false" outlineLevel="0" collapsed="false">
      <c r="A345" s="321" t="n">
        <f aca="false">A344+1</f>
        <v>334</v>
      </c>
      <c r="B345" s="322" t="s">
        <v>2323</v>
      </c>
      <c r="C345" s="322" t="s">
        <v>1859</v>
      </c>
      <c r="D345" s="322" t="s">
        <v>2304</v>
      </c>
      <c r="E345" s="223" t="n">
        <v>32211</v>
      </c>
      <c r="F345" s="223"/>
    </row>
    <row r="346" customFormat="false" ht="12.75" hidden="false" customHeight="false" outlineLevel="0" collapsed="false">
      <c r="A346" s="321" t="n">
        <f aca="false">A345+1</f>
        <v>335</v>
      </c>
      <c r="B346" s="322" t="s">
        <v>2324</v>
      </c>
      <c r="C346" s="322" t="s">
        <v>2325</v>
      </c>
      <c r="D346" s="322" t="s">
        <v>2096</v>
      </c>
      <c r="E346" s="223" t="n">
        <v>32247</v>
      </c>
      <c r="F346" s="223"/>
    </row>
    <row r="347" customFormat="false" ht="12.75" hidden="false" customHeight="false" outlineLevel="0" collapsed="false">
      <c r="A347" s="321" t="n">
        <f aca="false">A346+1</f>
        <v>336</v>
      </c>
      <c r="B347" s="322" t="s">
        <v>2326</v>
      </c>
      <c r="C347" s="322" t="s">
        <v>1897</v>
      </c>
      <c r="D347" s="322" t="s">
        <v>1843</v>
      </c>
      <c r="E347" s="223" t="n">
        <v>32247</v>
      </c>
      <c r="F347" s="223"/>
    </row>
    <row r="348" customFormat="false" ht="12.75" hidden="false" customHeight="false" outlineLevel="0" collapsed="false">
      <c r="A348" s="321" t="n">
        <f aca="false">A347+1</f>
        <v>337</v>
      </c>
      <c r="B348" s="322" t="s">
        <v>2327</v>
      </c>
      <c r="C348" s="322" t="s">
        <v>1979</v>
      </c>
      <c r="D348" s="322" t="s">
        <v>2328</v>
      </c>
      <c r="E348" s="223" t="n">
        <v>32247</v>
      </c>
      <c r="F348" s="223"/>
    </row>
    <row r="349" customFormat="false" ht="12.75" hidden="false" customHeight="false" outlineLevel="0" collapsed="false">
      <c r="A349" s="321" t="n">
        <f aca="false">A348+1</f>
        <v>338</v>
      </c>
      <c r="B349" s="322" t="s">
        <v>2329</v>
      </c>
      <c r="C349" s="322" t="s">
        <v>1879</v>
      </c>
      <c r="D349" s="322" t="s">
        <v>1869</v>
      </c>
      <c r="E349" s="223" t="n">
        <v>32247</v>
      </c>
      <c r="F349" s="223"/>
    </row>
    <row r="350" customFormat="false" ht="12.75" hidden="false" customHeight="false" outlineLevel="0" collapsed="false">
      <c r="A350" s="321" t="n">
        <f aca="false">A349+1</f>
        <v>339</v>
      </c>
      <c r="B350" s="322" t="s">
        <v>2330</v>
      </c>
      <c r="C350" s="322" t="s">
        <v>2331</v>
      </c>
      <c r="D350" s="322" t="s">
        <v>1846</v>
      </c>
      <c r="E350" s="223" t="n">
        <v>32274</v>
      </c>
      <c r="F350" s="223"/>
    </row>
    <row r="351" customFormat="false" ht="12.75" hidden="false" customHeight="false" outlineLevel="0" collapsed="false">
      <c r="A351" s="321" t="n">
        <f aca="false">A350+1</f>
        <v>340</v>
      </c>
      <c r="B351" s="322" t="s">
        <v>2332</v>
      </c>
      <c r="C351" s="322" t="s">
        <v>2079</v>
      </c>
      <c r="D351" s="322" t="s">
        <v>1835</v>
      </c>
      <c r="E351" s="223" t="n">
        <v>32274</v>
      </c>
      <c r="F351" s="223"/>
    </row>
    <row r="352" customFormat="false" ht="12.75" hidden="false" customHeight="false" outlineLevel="0" collapsed="false">
      <c r="A352" s="321" t="n">
        <f aca="false">A351+1</f>
        <v>341</v>
      </c>
      <c r="B352" s="322" t="s">
        <v>2333</v>
      </c>
      <c r="C352" s="322" t="s">
        <v>2130</v>
      </c>
      <c r="D352" s="322" t="s">
        <v>2334</v>
      </c>
      <c r="E352" s="223" t="n">
        <v>32274</v>
      </c>
      <c r="F352" s="223"/>
    </row>
    <row r="353" customFormat="false" ht="12.75" hidden="false" customHeight="false" outlineLevel="0" collapsed="false">
      <c r="A353" s="321" t="n">
        <f aca="false">A352+1</f>
        <v>342</v>
      </c>
      <c r="B353" s="322" t="s">
        <v>2335</v>
      </c>
      <c r="C353" s="322" t="s">
        <v>1886</v>
      </c>
      <c r="D353" s="322" t="s">
        <v>1843</v>
      </c>
      <c r="E353" s="223" t="n">
        <v>32274</v>
      </c>
      <c r="F353" s="223"/>
    </row>
    <row r="354" customFormat="false" ht="12.75" hidden="false" customHeight="false" outlineLevel="0" collapsed="false">
      <c r="A354" s="321" t="n">
        <f aca="false">A353+1</f>
        <v>343</v>
      </c>
      <c r="B354" s="322" t="s">
        <v>2336</v>
      </c>
      <c r="C354" s="322" t="s">
        <v>1834</v>
      </c>
      <c r="D354" s="322" t="s">
        <v>1872</v>
      </c>
      <c r="E354" s="223" t="n">
        <v>32274</v>
      </c>
      <c r="F354" s="223"/>
    </row>
    <row r="355" customFormat="false" ht="12.75" hidden="false" customHeight="false" outlineLevel="0" collapsed="false">
      <c r="A355" s="321" t="n">
        <f aca="false">A354+1</f>
        <v>344</v>
      </c>
      <c r="B355" s="322" t="s">
        <v>2337</v>
      </c>
      <c r="C355" s="322" t="s">
        <v>1997</v>
      </c>
      <c r="D355" s="322" t="s">
        <v>1869</v>
      </c>
      <c r="E355" s="223" t="n">
        <v>32274</v>
      </c>
      <c r="F355" s="223"/>
    </row>
    <row r="356" customFormat="false" ht="12.75" hidden="false" customHeight="false" outlineLevel="0" collapsed="false">
      <c r="A356" s="321" t="n">
        <f aca="false">A355+1</f>
        <v>345</v>
      </c>
      <c r="B356" s="322" t="s">
        <v>2338</v>
      </c>
      <c r="C356" s="322" t="s">
        <v>1842</v>
      </c>
      <c r="D356" s="322" t="s">
        <v>1913</v>
      </c>
      <c r="E356" s="223" t="n">
        <v>32274</v>
      </c>
      <c r="F356" s="223"/>
    </row>
    <row r="357" customFormat="false" ht="12.75" hidden="false" customHeight="false" outlineLevel="0" collapsed="false">
      <c r="A357" s="321" t="n">
        <f aca="false">A356+1</f>
        <v>346</v>
      </c>
      <c r="B357" s="322" t="s">
        <v>2339</v>
      </c>
      <c r="C357" s="322" t="s">
        <v>1877</v>
      </c>
      <c r="D357" s="322" t="s">
        <v>1898</v>
      </c>
      <c r="E357" s="223" t="n">
        <v>32274</v>
      </c>
      <c r="F357" s="223"/>
    </row>
    <row r="358" customFormat="false" ht="12.75" hidden="false" customHeight="false" outlineLevel="0" collapsed="false">
      <c r="A358" s="321" t="n">
        <f aca="false">A357+1</f>
        <v>347</v>
      </c>
      <c r="B358" s="322" t="s">
        <v>2340</v>
      </c>
      <c r="C358" s="322" t="s">
        <v>1842</v>
      </c>
      <c r="D358" s="322" t="s">
        <v>1843</v>
      </c>
      <c r="E358" s="223" t="n">
        <v>32274</v>
      </c>
      <c r="F358" s="223"/>
    </row>
    <row r="359" customFormat="false" ht="12.75" hidden="false" customHeight="false" outlineLevel="0" collapsed="false">
      <c r="A359" s="321" t="n">
        <f aca="false">A358+1</f>
        <v>348</v>
      </c>
      <c r="B359" s="322" t="s">
        <v>2341</v>
      </c>
      <c r="C359" s="322" t="s">
        <v>1897</v>
      </c>
      <c r="D359" s="322" t="s">
        <v>1843</v>
      </c>
      <c r="E359" s="223" t="n">
        <v>32274</v>
      </c>
      <c r="F359" s="223"/>
    </row>
    <row r="360" customFormat="false" ht="12.75" hidden="false" customHeight="false" outlineLevel="0" collapsed="false">
      <c r="A360" s="321" t="n">
        <f aca="false">A359+1</f>
        <v>349</v>
      </c>
      <c r="B360" s="322" t="s">
        <v>2342</v>
      </c>
      <c r="C360" s="322" t="s">
        <v>1859</v>
      </c>
      <c r="D360" s="322" t="s">
        <v>1913</v>
      </c>
      <c r="E360" s="223" t="n">
        <v>32274</v>
      </c>
      <c r="F360" s="223"/>
    </row>
    <row r="361" customFormat="false" ht="12.75" hidden="false" customHeight="false" outlineLevel="0" collapsed="false">
      <c r="A361" s="321" t="n">
        <f aca="false">A360+1</f>
        <v>350</v>
      </c>
      <c r="B361" s="322" t="s">
        <v>2343</v>
      </c>
      <c r="C361" s="322" t="s">
        <v>1834</v>
      </c>
      <c r="D361" s="322" t="s">
        <v>2219</v>
      </c>
      <c r="E361" s="223" t="n">
        <v>32302</v>
      </c>
      <c r="F361" s="223"/>
    </row>
    <row r="362" customFormat="false" ht="12.75" hidden="false" customHeight="false" outlineLevel="0" collapsed="false">
      <c r="A362" s="321" t="n">
        <f aca="false">A361+1</f>
        <v>351</v>
      </c>
      <c r="B362" s="322" t="s">
        <v>2344</v>
      </c>
      <c r="C362" s="322" t="s">
        <v>1997</v>
      </c>
      <c r="D362" s="322" t="s">
        <v>2345</v>
      </c>
      <c r="E362" s="223" t="n">
        <v>32302</v>
      </c>
      <c r="F362" s="223"/>
    </row>
    <row r="363" customFormat="false" ht="12.75" hidden="false" customHeight="false" outlineLevel="0" collapsed="false">
      <c r="A363" s="321" t="n">
        <f aca="false">A362+1</f>
        <v>352</v>
      </c>
      <c r="B363" s="322" t="s">
        <v>2346</v>
      </c>
      <c r="C363" s="322" t="s">
        <v>2130</v>
      </c>
      <c r="D363" s="322" t="s">
        <v>1907</v>
      </c>
      <c r="E363" s="223" t="n">
        <v>32302</v>
      </c>
      <c r="F363" s="223"/>
    </row>
    <row r="364" customFormat="false" ht="12.75" hidden="false" customHeight="false" outlineLevel="0" collapsed="false">
      <c r="A364" s="321" t="n">
        <f aca="false">A363+1</f>
        <v>353</v>
      </c>
      <c r="B364" s="322" t="s">
        <v>2347</v>
      </c>
      <c r="C364" s="322" t="s">
        <v>2130</v>
      </c>
      <c r="D364" s="322" t="s">
        <v>2348</v>
      </c>
      <c r="E364" s="223" t="n">
        <v>32302</v>
      </c>
      <c r="F364" s="223"/>
    </row>
    <row r="365" customFormat="false" ht="12.75" hidden="false" customHeight="false" outlineLevel="0" collapsed="false">
      <c r="A365" s="321" t="n">
        <f aca="false">A364+1</f>
        <v>354</v>
      </c>
      <c r="B365" s="322" t="s">
        <v>2349</v>
      </c>
      <c r="C365" s="322" t="s">
        <v>2350</v>
      </c>
      <c r="D365" s="322" t="s">
        <v>1907</v>
      </c>
      <c r="E365" s="223" t="n">
        <v>32302</v>
      </c>
      <c r="F365" s="223"/>
    </row>
    <row r="366" customFormat="false" ht="12.75" hidden="false" customHeight="false" outlineLevel="0" collapsed="false">
      <c r="A366" s="321" t="n">
        <f aca="false">A365+1</f>
        <v>355</v>
      </c>
      <c r="B366" s="322" t="s">
        <v>2351</v>
      </c>
      <c r="C366" s="322" t="s">
        <v>1857</v>
      </c>
      <c r="D366" s="322" t="s">
        <v>2133</v>
      </c>
      <c r="E366" s="223" t="n">
        <v>32361</v>
      </c>
      <c r="F366" s="223"/>
    </row>
    <row r="367" customFormat="false" ht="12.75" hidden="false" customHeight="false" outlineLevel="0" collapsed="false">
      <c r="A367" s="321" t="n">
        <f aca="false">A366+1</f>
        <v>356</v>
      </c>
      <c r="B367" s="322" t="s">
        <v>2352</v>
      </c>
      <c r="C367" s="322" t="s">
        <v>1839</v>
      </c>
      <c r="D367" s="322" t="s">
        <v>1867</v>
      </c>
      <c r="E367" s="223" t="n">
        <v>32302</v>
      </c>
      <c r="F367" s="223"/>
    </row>
    <row r="368" customFormat="false" ht="12.75" hidden="false" customHeight="false" outlineLevel="0" collapsed="false">
      <c r="A368" s="321" t="n">
        <f aca="false">A367+1</f>
        <v>357</v>
      </c>
      <c r="B368" s="322" t="s">
        <v>2353</v>
      </c>
      <c r="C368" s="322" t="s">
        <v>1837</v>
      </c>
      <c r="D368" s="322" t="s">
        <v>1832</v>
      </c>
      <c r="E368" s="223" t="n">
        <v>32338</v>
      </c>
      <c r="F368" s="223"/>
    </row>
    <row r="369" customFormat="false" ht="12.75" hidden="false" customHeight="false" outlineLevel="0" collapsed="false">
      <c r="A369" s="321" t="n">
        <f aca="false">A368+1</f>
        <v>358</v>
      </c>
      <c r="B369" s="322" t="s">
        <v>2354</v>
      </c>
      <c r="C369" s="322" t="s">
        <v>1845</v>
      </c>
      <c r="D369" s="322" t="s">
        <v>1843</v>
      </c>
      <c r="E369" s="223" t="n">
        <v>32338</v>
      </c>
      <c r="F369" s="223"/>
    </row>
    <row r="370" customFormat="false" ht="12.75" hidden="false" customHeight="false" outlineLevel="0" collapsed="false">
      <c r="A370" s="321" t="n">
        <f aca="false">A369+1</f>
        <v>359</v>
      </c>
      <c r="B370" s="322" t="s">
        <v>2355</v>
      </c>
      <c r="C370" s="322" t="s">
        <v>1977</v>
      </c>
      <c r="D370" s="322" t="s">
        <v>1843</v>
      </c>
      <c r="E370" s="223" t="n">
        <v>32338</v>
      </c>
      <c r="F370" s="223"/>
    </row>
    <row r="371" customFormat="false" ht="12.75" hidden="false" customHeight="false" outlineLevel="0" collapsed="false">
      <c r="A371" s="321" t="n">
        <f aca="false">A370+1</f>
        <v>360</v>
      </c>
      <c r="B371" s="322" t="s">
        <v>2356</v>
      </c>
      <c r="C371" s="322" t="s">
        <v>1845</v>
      </c>
      <c r="D371" s="322" t="s">
        <v>1832</v>
      </c>
      <c r="E371" s="223" t="n">
        <v>32338</v>
      </c>
      <c r="F371" s="223"/>
    </row>
    <row r="372" customFormat="false" ht="12.75" hidden="false" customHeight="false" outlineLevel="0" collapsed="false">
      <c r="A372" s="321" t="n">
        <f aca="false">A371+1</f>
        <v>361</v>
      </c>
      <c r="B372" s="322" t="s">
        <v>2357</v>
      </c>
      <c r="C372" s="322" t="s">
        <v>1882</v>
      </c>
      <c r="D372" s="322" t="s">
        <v>1889</v>
      </c>
      <c r="E372" s="223" t="n">
        <v>32338</v>
      </c>
      <c r="F372" s="223"/>
    </row>
    <row r="373" customFormat="false" ht="12.75" hidden="false" customHeight="false" outlineLevel="0" collapsed="false">
      <c r="A373" s="321" t="n">
        <f aca="false">A372+1</f>
        <v>362</v>
      </c>
      <c r="B373" s="322" t="s">
        <v>2358</v>
      </c>
      <c r="C373" s="322" t="s">
        <v>1859</v>
      </c>
      <c r="D373" s="322" t="s">
        <v>1898</v>
      </c>
      <c r="E373" s="223" t="n">
        <v>32338</v>
      </c>
      <c r="F373" s="223"/>
    </row>
    <row r="374" customFormat="false" ht="12.75" hidden="false" customHeight="false" outlineLevel="0" collapsed="false">
      <c r="A374" s="321" t="n">
        <f aca="false">A373+1</f>
        <v>363</v>
      </c>
      <c r="B374" s="322" t="s">
        <v>2279</v>
      </c>
      <c r="C374" s="322" t="s">
        <v>1859</v>
      </c>
      <c r="D374" s="322" t="s">
        <v>1922</v>
      </c>
      <c r="E374" s="223" t="n">
        <v>32338</v>
      </c>
      <c r="F374" s="223"/>
    </row>
    <row r="375" customFormat="false" ht="12.75" hidden="false" customHeight="false" outlineLevel="0" collapsed="false">
      <c r="A375" s="321" t="n">
        <f aca="false">A374+1</f>
        <v>364</v>
      </c>
      <c r="B375" s="322" t="s">
        <v>2359</v>
      </c>
      <c r="C375" s="322" t="s">
        <v>1857</v>
      </c>
      <c r="D375" s="322" t="s">
        <v>1898</v>
      </c>
      <c r="E375" s="223" t="n">
        <v>32338</v>
      </c>
      <c r="F375" s="223"/>
    </row>
    <row r="376" customFormat="false" ht="12.75" hidden="false" customHeight="false" outlineLevel="0" collapsed="false">
      <c r="A376" s="321" t="n">
        <f aca="false">A375+1</f>
        <v>365</v>
      </c>
      <c r="B376" s="322" t="s">
        <v>2360</v>
      </c>
      <c r="C376" s="322" t="s">
        <v>2064</v>
      </c>
      <c r="D376" s="322" t="s">
        <v>1898</v>
      </c>
      <c r="E376" s="223" t="n">
        <v>32338</v>
      </c>
      <c r="F376" s="223"/>
    </row>
    <row r="377" customFormat="false" ht="12.75" hidden="false" customHeight="false" outlineLevel="0" collapsed="false">
      <c r="A377" s="321" t="n">
        <f aca="false">A376+1</f>
        <v>366</v>
      </c>
      <c r="B377" s="322" t="s">
        <v>2361</v>
      </c>
      <c r="C377" s="322" t="s">
        <v>1859</v>
      </c>
      <c r="D377" s="322" t="s">
        <v>1846</v>
      </c>
      <c r="E377" s="223" t="n">
        <v>32338</v>
      </c>
      <c r="F377" s="223"/>
    </row>
    <row r="378" customFormat="false" ht="12.75" hidden="false" customHeight="false" outlineLevel="0" collapsed="false">
      <c r="A378" s="321" t="n">
        <f aca="false">A377+1</f>
        <v>367</v>
      </c>
      <c r="B378" s="322" t="s">
        <v>1985</v>
      </c>
      <c r="C378" s="322" t="s">
        <v>1859</v>
      </c>
      <c r="D378" s="322" t="s">
        <v>1852</v>
      </c>
      <c r="E378" s="223" t="n">
        <v>32338</v>
      </c>
      <c r="F378" s="223"/>
    </row>
    <row r="379" customFormat="false" ht="12.75" hidden="false" customHeight="false" outlineLevel="0" collapsed="false">
      <c r="A379" s="321" t="n">
        <f aca="false">A378+1</f>
        <v>368</v>
      </c>
      <c r="B379" s="322" t="s">
        <v>2362</v>
      </c>
      <c r="C379" s="322" t="s">
        <v>1897</v>
      </c>
      <c r="D379" s="322" t="s">
        <v>1832</v>
      </c>
      <c r="E379" s="223" t="n">
        <v>32343</v>
      </c>
      <c r="F379" s="223" t="n">
        <v>41178</v>
      </c>
    </row>
    <row r="380" customFormat="false" ht="12.75" hidden="false" customHeight="false" outlineLevel="0" collapsed="false">
      <c r="A380" s="321" t="n">
        <f aca="false">A379+1</f>
        <v>369</v>
      </c>
      <c r="B380" s="322" t="s">
        <v>2363</v>
      </c>
      <c r="C380" s="322" t="s">
        <v>1897</v>
      </c>
      <c r="D380" s="322" t="s">
        <v>2364</v>
      </c>
      <c r="E380" s="223" t="n">
        <v>32343</v>
      </c>
      <c r="F380" s="223" t="n">
        <v>40812</v>
      </c>
    </row>
    <row r="381" customFormat="false" ht="12.75" hidden="false" customHeight="false" outlineLevel="0" collapsed="false">
      <c r="A381" s="321" t="n">
        <f aca="false">A380+1</f>
        <v>370</v>
      </c>
      <c r="B381" s="322" t="s">
        <v>2365</v>
      </c>
      <c r="C381" s="322" t="s">
        <v>1994</v>
      </c>
      <c r="D381" s="322" t="s">
        <v>1869</v>
      </c>
      <c r="E381" s="223" t="n">
        <v>32365</v>
      </c>
      <c r="F381" s="223"/>
    </row>
    <row r="382" customFormat="false" ht="12.75" hidden="false" customHeight="false" outlineLevel="0" collapsed="false">
      <c r="A382" s="321" t="n">
        <f aca="false">A381+1</f>
        <v>371</v>
      </c>
      <c r="B382" s="322" t="s">
        <v>2366</v>
      </c>
      <c r="C382" s="322" t="s">
        <v>1862</v>
      </c>
      <c r="D382" s="322" t="s">
        <v>2200</v>
      </c>
      <c r="E382" s="223" t="n">
        <v>32365</v>
      </c>
      <c r="F382" s="223"/>
    </row>
    <row r="383" customFormat="false" ht="12.75" hidden="false" customHeight="false" outlineLevel="0" collapsed="false">
      <c r="A383" s="321" t="n">
        <f aca="false">A382+1</f>
        <v>372</v>
      </c>
      <c r="B383" s="322" t="s">
        <v>2367</v>
      </c>
      <c r="C383" s="322" t="s">
        <v>1947</v>
      </c>
      <c r="D383" s="322" t="s">
        <v>2219</v>
      </c>
      <c r="E383" s="223" t="n">
        <v>32365</v>
      </c>
      <c r="F383" s="223"/>
    </row>
    <row r="384" customFormat="false" ht="12.75" hidden="false" customHeight="false" outlineLevel="0" collapsed="false">
      <c r="A384" s="321" t="n">
        <f aca="false">A383+1</f>
        <v>373</v>
      </c>
      <c r="B384" s="322" t="s">
        <v>2368</v>
      </c>
      <c r="C384" s="322" t="s">
        <v>1886</v>
      </c>
      <c r="D384" s="322" t="s">
        <v>1898</v>
      </c>
      <c r="E384" s="223" t="n">
        <v>32365</v>
      </c>
      <c r="F384" s="223"/>
    </row>
    <row r="385" customFormat="false" ht="12.75" hidden="false" customHeight="false" outlineLevel="0" collapsed="false">
      <c r="A385" s="321" t="n">
        <f aca="false">A384+1</f>
        <v>374</v>
      </c>
      <c r="B385" s="322" t="s">
        <v>2369</v>
      </c>
      <c r="C385" s="322" t="s">
        <v>1877</v>
      </c>
      <c r="D385" s="322" t="s">
        <v>1832</v>
      </c>
      <c r="E385" s="223" t="n">
        <v>32372</v>
      </c>
      <c r="F385" s="223"/>
    </row>
    <row r="386" customFormat="false" ht="12.75" hidden="false" customHeight="false" outlineLevel="0" collapsed="false">
      <c r="A386" s="321" t="n">
        <f aca="false">A385+1</f>
        <v>375</v>
      </c>
      <c r="B386" s="322" t="s">
        <v>2370</v>
      </c>
      <c r="C386" s="322" t="s">
        <v>1977</v>
      </c>
      <c r="D386" s="322" t="s">
        <v>1852</v>
      </c>
      <c r="E386" s="223" t="n">
        <v>32400</v>
      </c>
      <c r="F386" s="223"/>
    </row>
    <row r="387" customFormat="false" ht="12.75" hidden="false" customHeight="false" outlineLevel="0" collapsed="false">
      <c r="A387" s="321" t="n">
        <f aca="false">A386+1</f>
        <v>376</v>
      </c>
      <c r="B387" s="322" t="s">
        <v>2216</v>
      </c>
      <c r="C387" s="322" t="s">
        <v>1886</v>
      </c>
      <c r="D387" s="322" t="s">
        <v>1850</v>
      </c>
      <c r="E387" s="223" t="n">
        <v>32400</v>
      </c>
      <c r="F387" s="223"/>
    </row>
    <row r="388" customFormat="false" ht="12.75" hidden="false" customHeight="false" outlineLevel="0" collapsed="false">
      <c r="A388" s="321" t="n">
        <f aca="false">A387+1</f>
        <v>377</v>
      </c>
      <c r="B388" s="322" t="s">
        <v>2371</v>
      </c>
      <c r="C388" s="322" t="s">
        <v>1834</v>
      </c>
      <c r="D388" s="322" t="s">
        <v>1902</v>
      </c>
      <c r="E388" s="223" t="n">
        <v>32400</v>
      </c>
      <c r="F388" s="223"/>
    </row>
    <row r="389" customFormat="false" ht="12.75" hidden="false" customHeight="false" outlineLevel="0" collapsed="false">
      <c r="A389" s="321" t="n">
        <f aca="false">A388+1</f>
        <v>378</v>
      </c>
      <c r="B389" s="322" t="s">
        <v>2372</v>
      </c>
      <c r="C389" s="322" t="s">
        <v>2089</v>
      </c>
      <c r="D389" s="322" t="s">
        <v>1872</v>
      </c>
      <c r="E389" s="223" t="n">
        <v>32400</v>
      </c>
      <c r="F389" s="223"/>
    </row>
    <row r="390" customFormat="false" ht="12.75" hidden="false" customHeight="false" outlineLevel="0" collapsed="false">
      <c r="A390" s="321" t="n">
        <f aca="false">A389+1</f>
        <v>379</v>
      </c>
      <c r="B390" s="322" t="s">
        <v>2373</v>
      </c>
      <c r="C390" s="322" t="s">
        <v>1891</v>
      </c>
      <c r="D390" s="322" t="s">
        <v>2307</v>
      </c>
      <c r="E390" s="223" t="n">
        <v>32400</v>
      </c>
      <c r="F390" s="223"/>
    </row>
    <row r="391" customFormat="false" ht="12.75" hidden="false" customHeight="false" outlineLevel="0" collapsed="false">
      <c r="A391" s="321" t="n">
        <f aca="false">A390+1</f>
        <v>380</v>
      </c>
      <c r="B391" s="322" t="s">
        <v>2374</v>
      </c>
      <c r="C391" s="322" t="s">
        <v>1845</v>
      </c>
      <c r="D391" s="322" t="s">
        <v>1840</v>
      </c>
      <c r="E391" s="223" t="n">
        <v>32400</v>
      </c>
      <c r="F391" s="223"/>
    </row>
    <row r="392" customFormat="false" ht="12.75" hidden="false" customHeight="false" outlineLevel="0" collapsed="false">
      <c r="A392" s="321" t="n">
        <f aca="false">A391+1</f>
        <v>381</v>
      </c>
      <c r="B392" s="322" t="s">
        <v>2375</v>
      </c>
      <c r="C392" s="322" t="s">
        <v>2050</v>
      </c>
      <c r="D392" s="322" t="s">
        <v>1869</v>
      </c>
      <c r="E392" s="223" t="n">
        <v>32405</v>
      </c>
      <c r="F392" s="223" t="n">
        <v>40806</v>
      </c>
    </row>
    <row r="393" customFormat="false" ht="12.75" hidden="false" customHeight="false" outlineLevel="0" collapsed="false">
      <c r="A393" s="321" t="n">
        <f aca="false">A392+1</f>
        <v>382</v>
      </c>
      <c r="B393" s="322" t="s">
        <v>2376</v>
      </c>
      <c r="C393" s="322" t="s">
        <v>1831</v>
      </c>
      <c r="D393" s="322" t="s">
        <v>1938</v>
      </c>
      <c r="E393" s="223" t="n">
        <v>33522</v>
      </c>
      <c r="F393" s="223" t="n">
        <v>41173</v>
      </c>
    </row>
    <row r="394" customFormat="false" ht="12.75" hidden="false" customHeight="false" outlineLevel="0" collapsed="false">
      <c r="A394" s="321" t="n">
        <f aca="false">A393+1</f>
        <v>383</v>
      </c>
      <c r="B394" s="322" t="s">
        <v>2377</v>
      </c>
      <c r="C394" s="322" t="s">
        <v>1859</v>
      </c>
      <c r="D394" s="322" t="s">
        <v>1843</v>
      </c>
      <c r="E394" s="223" t="n">
        <v>32426</v>
      </c>
      <c r="F394" s="223"/>
    </row>
    <row r="395" customFormat="false" ht="12.75" hidden="false" customHeight="false" outlineLevel="0" collapsed="false">
      <c r="A395" s="321" t="n">
        <f aca="false">A394+1</f>
        <v>384</v>
      </c>
      <c r="B395" s="322" t="s">
        <v>2378</v>
      </c>
      <c r="C395" s="322" t="s">
        <v>1897</v>
      </c>
      <c r="D395" s="322" t="s">
        <v>1832</v>
      </c>
      <c r="E395" s="223" t="n">
        <v>32428</v>
      </c>
      <c r="F395" s="223" t="n">
        <v>41110</v>
      </c>
    </row>
    <row r="396" customFormat="false" ht="12.75" hidden="false" customHeight="false" outlineLevel="0" collapsed="false">
      <c r="A396" s="321" t="n">
        <f aca="false">A395+1</f>
        <v>385</v>
      </c>
      <c r="B396" s="322" t="s">
        <v>2379</v>
      </c>
      <c r="C396" s="322" t="s">
        <v>1886</v>
      </c>
      <c r="D396" s="322" t="s">
        <v>2380</v>
      </c>
      <c r="E396" s="223" t="n">
        <v>32428</v>
      </c>
      <c r="F396" s="223"/>
    </row>
    <row r="397" customFormat="false" ht="12.75" hidden="false" customHeight="false" outlineLevel="0" collapsed="false">
      <c r="A397" s="321" t="n">
        <f aca="false">A396+1</f>
        <v>386</v>
      </c>
      <c r="B397" s="322" t="s">
        <v>2381</v>
      </c>
      <c r="C397" s="322" t="s">
        <v>2120</v>
      </c>
      <c r="D397" s="322" t="s">
        <v>1869</v>
      </c>
      <c r="E397" s="223" t="n">
        <v>32434</v>
      </c>
      <c r="F397" s="223"/>
    </row>
    <row r="398" customFormat="false" ht="12.75" hidden="false" customHeight="false" outlineLevel="0" collapsed="false">
      <c r="A398" s="321" t="n">
        <f aca="false">A397+1</f>
        <v>387</v>
      </c>
      <c r="B398" s="322" t="s">
        <v>2382</v>
      </c>
      <c r="C398" s="322" t="s">
        <v>1897</v>
      </c>
      <c r="D398" s="322" t="s">
        <v>1832</v>
      </c>
      <c r="E398" s="223" t="n">
        <v>32434</v>
      </c>
      <c r="F398" s="223"/>
    </row>
    <row r="399" customFormat="false" ht="12.75" hidden="false" customHeight="false" outlineLevel="0" collapsed="false">
      <c r="A399" s="321" t="n">
        <f aca="false">A398+1</f>
        <v>388</v>
      </c>
      <c r="B399" s="322" t="s">
        <v>2383</v>
      </c>
      <c r="C399" s="322" t="s">
        <v>1877</v>
      </c>
      <c r="D399" s="322" t="s">
        <v>1898</v>
      </c>
      <c r="E399" s="223" t="n">
        <v>32435</v>
      </c>
      <c r="F399" s="223" t="n">
        <v>40753</v>
      </c>
    </row>
    <row r="400" customFormat="false" ht="12.75" hidden="false" customHeight="false" outlineLevel="0" collapsed="false">
      <c r="A400" s="321" t="n">
        <f aca="false">A399+1</f>
        <v>389</v>
      </c>
      <c r="B400" s="322" t="s">
        <v>2384</v>
      </c>
      <c r="C400" s="322" t="s">
        <v>1859</v>
      </c>
      <c r="D400" s="322" t="s">
        <v>1832</v>
      </c>
      <c r="E400" s="223" t="n">
        <v>32443</v>
      </c>
      <c r="F400" s="223" t="n">
        <v>40704</v>
      </c>
    </row>
    <row r="401" customFormat="false" ht="12.75" hidden="false" customHeight="false" outlineLevel="0" collapsed="false">
      <c r="A401" s="321" t="n">
        <f aca="false">A400+1</f>
        <v>390</v>
      </c>
      <c r="B401" s="322" t="s">
        <v>2385</v>
      </c>
      <c r="C401" s="322" t="s">
        <v>2005</v>
      </c>
      <c r="D401" s="322" t="s">
        <v>2386</v>
      </c>
      <c r="E401" s="223" t="n">
        <v>32456</v>
      </c>
      <c r="F401" s="223"/>
    </row>
    <row r="402" customFormat="false" ht="12.75" hidden="false" customHeight="false" outlineLevel="0" collapsed="false">
      <c r="A402" s="321" t="n">
        <f aca="false">A401+1</f>
        <v>391</v>
      </c>
      <c r="B402" s="322" t="s">
        <v>2387</v>
      </c>
      <c r="C402" s="322" t="s">
        <v>1831</v>
      </c>
      <c r="D402" s="322" t="s">
        <v>1846</v>
      </c>
      <c r="E402" s="223" t="n">
        <v>32456</v>
      </c>
      <c r="F402" s="223"/>
    </row>
    <row r="403" customFormat="false" ht="12.75" hidden="false" customHeight="false" outlineLevel="0" collapsed="false">
      <c r="A403" s="321" t="n">
        <f aca="false">A402+1</f>
        <v>392</v>
      </c>
      <c r="B403" s="322" t="s">
        <v>2388</v>
      </c>
      <c r="C403" s="322" t="s">
        <v>1906</v>
      </c>
      <c r="D403" s="322" t="s">
        <v>2389</v>
      </c>
      <c r="E403" s="223" t="n">
        <v>32456</v>
      </c>
      <c r="F403" s="223"/>
    </row>
    <row r="404" customFormat="false" ht="12.75" hidden="false" customHeight="false" outlineLevel="0" collapsed="false">
      <c r="A404" s="321" t="n">
        <f aca="false">A403+1</f>
        <v>393</v>
      </c>
      <c r="B404" s="322" t="s">
        <v>2390</v>
      </c>
      <c r="C404" s="322" t="s">
        <v>1845</v>
      </c>
      <c r="D404" s="322" t="s">
        <v>1846</v>
      </c>
      <c r="E404" s="223" t="n">
        <v>32491</v>
      </c>
      <c r="F404" s="223"/>
    </row>
    <row r="405" customFormat="false" ht="12.75" hidden="false" customHeight="false" outlineLevel="0" collapsed="false">
      <c r="A405" s="321" t="n">
        <f aca="false">A404+1</f>
        <v>394</v>
      </c>
      <c r="B405" s="322" t="s">
        <v>2391</v>
      </c>
      <c r="C405" s="322" t="s">
        <v>1895</v>
      </c>
      <c r="D405" s="322" t="s">
        <v>2348</v>
      </c>
      <c r="E405" s="223" t="n">
        <v>32491</v>
      </c>
      <c r="F405" s="223"/>
    </row>
    <row r="406" customFormat="false" ht="12.75" hidden="false" customHeight="false" outlineLevel="0" collapsed="false">
      <c r="A406" s="321" t="n">
        <f aca="false">A405+1</f>
        <v>395</v>
      </c>
      <c r="B406" s="322" t="s">
        <v>2392</v>
      </c>
      <c r="C406" s="322" t="s">
        <v>1859</v>
      </c>
      <c r="D406" s="322" t="s">
        <v>1907</v>
      </c>
      <c r="E406" s="223" t="n">
        <v>32491</v>
      </c>
      <c r="F406" s="223"/>
    </row>
    <row r="407" customFormat="false" ht="12.75" hidden="false" customHeight="false" outlineLevel="0" collapsed="false">
      <c r="A407" s="321" t="n">
        <f aca="false">A406+1</f>
        <v>396</v>
      </c>
      <c r="B407" s="322" t="s">
        <v>2393</v>
      </c>
      <c r="C407" s="322" t="s">
        <v>1879</v>
      </c>
      <c r="D407" s="322" t="s">
        <v>1835</v>
      </c>
      <c r="E407" s="223" t="n">
        <v>32491</v>
      </c>
      <c r="F407" s="223"/>
    </row>
    <row r="408" customFormat="false" ht="12.75" hidden="false" customHeight="false" outlineLevel="0" collapsed="false">
      <c r="A408" s="321" t="n">
        <f aca="false">A407+1</f>
        <v>397</v>
      </c>
      <c r="B408" s="322" t="s">
        <v>2394</v>
      </c>
      <c r="C408" s="322" t="s">
        <v>2395</v>
      </c>
      <c r="D408" s="322" t="s">
        <v>1907</v>
      </c>
      <c r="E408" s="223" t="n">
        <v>32518</v>
      </c>
      <c r="F408" s="223"/>
    </row>
    <row r="409" customFormat="false" ht="12.75" hidden="false" customHeight="false" outlineLevel="0" collapsed="false">
      <c r="A409" s="321" t="n">
        <f aca="false">A408+1</f>
        <v>398</v>
      </c>
      <c r="B409" s="322" t="s">
        <v>2396</v>
      </c>
      <c r="C409" s="322" t="s">
        <v>2130</v>
      </c>
      <c r="D409" s="322" t="s">
        <v>2397</v>
      </c>
      <c r="E409" s="223" t="n">
        <v>32519</v>
      </c>
      <c r="F409" s="223"/>
    </row>
    <row r="410" customFormat="false" ht="12.75" hidden="false" customHeight="false" outlineLevel="0" collapsed="false">
      <c r="A410" s="321" t="n">
        <f aca="false">A409+1</f>
        <v>399</v>
      </c>
      <c r="B410" s="322" t="s">
        <v>2398</v>
      </c>
      <c r="C410" s="322" t="s">
        <v>1857</v>
      </c>
      <c r="D410" s="322" t="s">
        <v>1843</v>
      </c>
      <c r="E410" s="223" t="n">
        <v>32519</v>
      </c>
      <c r="F410" s="223"/>
    </row>
    <row r="411" customFormat="false" ht="12.75" hidden="false" customHeight="false" outlineLevel="0" collapsed="false">
      <c r="A411" s="321" t="n">
        <f aca="false">A410+1</f>
        <v>400</v>
      </c>
      <c r="B411" s="322" t="s">
        <v>2370</v>
      </c>
      <c r="C411" s="322" t="s">
        <v>2111</v>
      </c>
      <c r="D411" s="322" t="s">
        <v>1846</v>
      </c>
      <c r="E411" s="223" t="n">
        <v>32519</v>
      </c>
      <c r="F411" s="223"/>
    </row>
    <row r="412" customFormat="false" ht="12.75" hidden="false" customHeight="false" outlineLevel="0" collapsed="false">
      <c r="A412" s="321" t="n">
        <f aca="false">A411+1</f>
        <v>401</v>
      </c>
      <c r="B412" s="322" t="s">
        <v>2399</v>
      </c>
      <c r="C412" s="322" t="s">
        <v>2008</v>
      </c>
      <c r="D412" s="322" t="s">
        <v>2400</v>
      </c>
      <c r="E412" s="223" t="n">
        <v>32519</v>
      </c>
      <c r="F412" s="223"/>
    </row>
    <row r="413" customFormat="false" ht="12.75" hidden="false" customHeight="false" outlineLevel="0" collapsed="false">
      <c r="A413" s="321" t="n">
        <f aca="false">A412+1</f>
        <v>402</v>
      </c>
      <c r="B413" s="322" t="s">
        <v>2401</v>
      </c>
      <c r="C413" s="322" t="s">
        <v>2005</v>
      </c>
      <c r="D413" s="322" t="s">
        <v>2133</v>
      </c>
      <c r="E413" s="223" t="n">
        <v>32519</v>
      </c>
      <c r="F413" s="223"/>
    </row>
    <row r="414" customFormat="false" ht="12.75" hidden="false" customHeight="false" outlineLevel="0" collapsed="false">
      <c r="A414" s="321" t="n">
        <f aca="false">A413+1</f>
        <v>403</v>
      </c>
      <c r="B414" s="322" t="s">
        <v>2402</v>
      </c>
      <c r="C414" s="322" t="s">
        <v>1862</v>
      </c>
      <c r="D414" s="322" t="s">
        <v>1913</v>
      </c>
      <c r="E414" s="223" t="n">
        <v>32519</v>
      </c>
      <c r="F414" s="223"/>
    </row>
    <row r="415" customFormat="false" ht="12.75" hidden="false" customHeight="false" outlineLevel="0" collapsed="false">
      <c r="A415" s="321" t="n">
        <f aca="false">A414+1</f>
        <v>404</v>
      </c>
      <c r="B415" s="322" t="s">
        <v>2403</v>
      </c>
      <c r="C415" s="322" t="s">
        <v>1837</v>
      </c>
      <c r="D415" s="322" t="s">
        <v>1843</v>
      </c>
      <c r="E415" s="223" t="n">
        <v>32519</v>
      </c>
      <c r="F415" s="223"/>
    </row>
    <row r="416" customFormat="false" ht="12.75" hidden="false" customHeight="false" outlineLevel="0" collapsed="false">
      <c r="A416" s="321" t="n">
        <f aca="false">A415+1</f>
        <v>405</v>
      </c>
      <c r="B416" s="322" t="s">
        <v>2404</v>
      </c>
      <c r="C416" s="322" t="s">
        <v>2089</v>
      </c>
      <c r="D416" s="322" t="s">
        <v>1869</v>
      </c>
      <c r="E416" s="223" t="n">
        <v>32519</v>
      </c>
      <c r="F416" s="223"/>
    </row>
    <row r="417" customFormat="false" ht="12.75" hidden="false" customHeight="false" outlineLevel="0" collapsed="false">
      <c r="A417" s="321" t="n">
        <f aca="false">A416+1</f>
        <v>406</v>
      </c>
      <c r="B417" s="322" t="s">
        <v>2405</v>
      </c>
      <c r="C417" s="322" t="s">
        <v>1886</v>
      </c>
      <c r="D417" s="322" t="s">
        <v>1852</v>
      </c>
      <c r="E417" s="223" t="n">
        <v>32519</v>
      </c>
      <c r="F417" s="223"/>
    </row>
    <row r="418" customFormat="false" ht="12.75" hidden="false" customHeight="false" outlineLevel="0" collapsed="false">
      <c r="A418" s="321" t="n">
        <f aca="false">A417+1</f>
        <v>407</v>
      </c>
      <c r="B418" s="322" t="s">
        <v>2406</v>
      </c>
      <c r="C418" s="322" t="s">
        <v>1857</v>
      </c>
      <c r="D418" s="322" t="s">
        <v>1850</v>
      </c>
      <c r="E418" s="223" t="n">
        <v>32519</v>
      </c>
      <c r="F418" s="223"/>
    </row>
    <row r="419" customFormat="false" ht="12.75" hidden="false" customHeight="false" outlineLevel="0" collapsed="false">
      <c r="A419" s="321" t="n">
        <f aca="false">A418+1</f>
        <v>408</v>
      </c>
      <c r="B419" s="322" t="s">
        <v>2407</v>
      </c>
      <c r="C419" s="322" t="s">
        <v>1862</v>
      </c>
      <c r="D419" s="322" t="s">
        <v>1832</v>
      </c>
      <c r="E419" s="223" t="n">
        <v>32519</v>
      </c>
      <c r="F419" s="223"/>
    </row>
    <row r="420" customFormat="false" ht="12.75" hidden="false" customHeight="false" outlineLevel="0" collapsed="false">
      <c r="A420" s="321" t="n">
        <f aca="false">A419+1</f>
        <v>409</v>
      </c>
      <c r="B420" s="322" t="s">
        <v>2408</v>
      </c>
      <c r="C420" s="322" t="s">
        <v>2064</v>
      </c>
      <c r="D420" s="322" t="s">
        <v>1898</v>
      </c>
      <c r="E420" s="223" t="n">
        <v>32519</v>
      </c>
      <c r="F420" s="223"/>
    </row>
    <row r="421" customFormat="false" ht="12.75" hidden="false" customHeight="false" outlineLevel="0" collapsed="false">
      <c r="A421" s="321" t="n">
        <f aca="false">A420+1</f>
        <v>410</v>
      </c>
      <c r="B421" s="322" t="s">
        <v>2409</v>
      </c>
      <c r="C421" s="322" t="s">
        <v>1879</v>
      </c>
      <c r="D421" s="322" t="s">
        <v>1869</v>
      </c>
      <c r="E421" s="223" t="n">
        <v>32519</v>
      </c>
      <c r="F421" s="223"/>
    </row>
    <row r="422" customFormat="false" ht="12.75" hidden="false" customHeight="false" outlineLevel="0" collapsed="false">
      <c r="A422" s="321" t="n">
        <f aca="false">A421+1</f>
        <v>411</v>
      </c>
      <c r="B422" s="322" t="s">
        <v>2410</v>
      </c>
      <c r="C422" s="322" t="s">
        <v>1831</v>
      </c>
      <c r="D422" s="322" t="s">
        <v>1951</v>
      </c>
      <c r="E422" s="223" t="n">
        <v>32519</v>
      </c>
      <c r="F422" s="223"/>
    </row>
    <row r="423" customFormat="false" ht="12.75" hidden="false" customHeight="false" outlineLevel="0" collapsed="false">
      <c r="A423" s="321" t="n">
        <f aca="false">A422+1</f>
        <v>412</v>
      </c>
      <c r="B423" s="322" t="s">
        <v>2411</v>
      </c>
      <c r="C423" s="322" t="s">
        <v>1886</v>
      </c>
      <c r="D423" s="322" t="s">
        <v>1832</v>
      </c>
      <c r="E423" s="223" t="n">
        <v>32519</v>
      </c>
      <c r="F423" s="223"/>
    </row>
    <row r="424" customFormat="false" ht="12.75" hidden="false" customHeight="false" outlineLevel="0" collapsed="false">
      <c r="A424" s="321" t="n">
        <f aca="false">A423+1</f>
        <v>413</v>
      </c>
      <c r="B424" s="322" t="s">
        <v>2412</v>
      </c>
      <c r="C424" s="322" t="s">
        <v>1845</v>
      </c>
      <c r="D424" s="322" t="s">
        <v>1832</v>
      </c>
      <c r="E424" s="223" t="n">
        <v>32519</v>
      </c>
      <c r="F424" s="223" t="n">
        <v>40882</v>
      </c>
    </row>
    <row r="425" customFormat="false" ht="12.75" hidden="false" customHeight="false" outlineLevel="0" collapsed="false">
      <c r="A425" s="321" t="n">
        <f aca="false">A424+1</f>
        <v>414</v>
      </c>
      <c r="B425" s="322" t="s">
        <v>2413</v>
      </c>
      <c r="C425" s="322" t="s">
        <v>1857</v>
      </c>
      <c r="D425" s="322" t="s">
        <v>1875</v>
      </c>
      <c r="E425" s="223" t="n">
        <v>32533</v>
      </c>
      <c r="F425" s="223"/>
    </row>
    <row r="426" customFormat="false" ht="12.75" hidden="false" customHeight="false" outlineLevel="0" collapsed="false">
      <c r="A426" s="321" t="n">
        <f aca="false">A425+1</f>
        <v>415</v>
      </c>
      <c r="B426" s="322" t="s">
        <v>2414</v>
      </c>
      <c r="C426" s="322" t="s">
        <v>2130</v>
      </c>
      <c r="D426" s="322" t="s">
        <v>1843</v>
      </c>
      <c r="E426" s="223" t="n">
        <v>32542</v>
      </c>
      <c r="F426" s="223"/>
    </row>
    <row r="427" customFormat="false" ht="12.75" hidden="false" customHeight="false" outlineLevel="0" collapsed="false">
      <c r="A427" s="321" t="n">
        <f aca="false">A426+1</f>
        <v>416</v>
      </c>
      <c r="B427" s="322" t="s">
        <v>2415</v>
      </c>
      <c r="C427" s="322" t="s">
        <v>1882</v>
      </c>
      <c r="D427" s="322" t="s">
        <v>1913</v>
      </c>
      <c r="E427" s="223" t="n">
        <v>32563</v>
      </c>
      <c r="F427" s="223"/>
    </row>
    <row r="428" customFormat="false" ht="12.75" hidden="false" customHeight="false" outlineLevel="0" collapsed="false">
      <c r="A428" s="321" t="n">
        <f aca="false">A427+1</f>
        <v>417</v>
      </c>
      <c r="B428" s="322" t="s">
        <v>2416</v>
      </c>
      <c r="C428" s="322" t="s">
        <v>1845</v>
      </c>
      <c r="D428" s="322" t="s">
        <v>2417</v>
      </c>
      <c r="E428" s="223" t="n">
        <v>32563</v>
      </c>
      <c r="F428" s="223"/>
    </row>
    <row r="429" customFormat="false" ht="12.75" hidden="false" customHeight="false" outlineLevel="0" collapsed="false">
      <c r="A429" s="321" t="n">
        <f aca="false">A428+1</f>
        <v>418</v>
      </c>
      <c r="B429" s="322" t="s">
        <v>2418</v>
      </c>
      <c r="C429" s="322" t="s">
        <v>2204</v>
      </c>
      <c r="D429" s="322" t="s">
        <v>2278</v>
      </c>
      <c r="E429" s="223" t="n">
        <v>32563</v>
      </c>
      <c r="F429" s="223"/>
    </row>
    <row r="430" customFormat="false" ht="12.75" hidden="false" customHeight="false" outlineLevel="0" collapsed="false">
      <c r="A430" s="321" t="n">
        <f aca="false">A429+1</f>
        <v>419</v>
      </c>
      <c r="B430" s="322" t="s">
        <v>2025</v>
      </c>
      <c r="C430" s="322" t="s">
        <v>1947</v>
      </c>
      <c r="D430" s="322" t="s">
        <v>1835</v>
      </c>
      <c r="E430" s="223" t="n">
        <v>32563</v>
      </c>
      <c r="F430" s="223"/>
    </row>
    <row r="431" customFormat="false" ht="12.75" hidden="false" customHeight="false" outlineLevel="0" collapsed="false">
      <c r="A431" s="321" t="n">
        <f aca="false">A430+1</f>
        <v>420</v>
      </c>
      <c r="B431" s="322" t="s">
        <v>2419</v>
      </c>
      <c r="C431" s="322" t="s">
        <v>1886</v>
      </c>
      <c r="D431" s="322" t="s">
        <v>1875</v>
      </c>
      <c r="E431" s="223" t="n">
        <v>32581</v>
      </c>
      <c r="F431" s="223"/>
    </row>
    <row r="432" customFormat="false" ht="12.75" hidden="false" customHeight="false" outlineLevel="0" collapsed="false">
      <c r="A432" s="321" t="n">
        <f aca="false">A431+1</f>
        <v>421</v>
      </c>
      <c r="B432" s="322" t="s">
        <v>2420</v>
      </c>
      <c r="C432" s="322" t="s">
        <v>2421</v>
      </c>
      <c r="D432" s="322" t="s">
        <v>1907</v>
      </c>
      <c r="E432" s="223" t="n">
        <v>32581</v>
      </c>
      <c r="F432" s="223"/>
    </row>
    <row r="433" customFormat="false" ht="12.75" hidden="false" customHeight="false" outlineLevel="0" collapsed="false">
      <c r="A433" s="321" t="n">
        <f aca="false">A432+1</f>
        <v>422</v>
      </c>
      <c r="B433" s="322" t="s">
        <v>2422</v>
      </c>
      <c r="C433" s="322" t="s">
        <v>2050</v>
      </c>
      <c r="D433" s="322" t="s">
        <v>1916</v>
      </c>
      <c r="E433" s="223" t="n">
        <v>32581</v>
      </c>
      <c r="F433" s="223"/>
    </row>
    <row r="434" customFormat="false" ht="12.75" hidden="false" customHeight="false" outlineLevel="0" collapsed="false">
      <c r="A434" s="321" t="n">
        <f aca="false">A433+1</f>
        <v>423</v>
      </c>
      <c r="B434" s="322" t="s">
        <v>1899</v>
      </c>
      <c r="C434" s="322" t="s">
        <v>1857</v>
      </c>
      <c r="D434" s="322" t="s">
        <v>1843</v>
      </c>
      <c r="E434" s="223" t="n">
        <v>32581</v>
      </c>
      <c r="F434" s="223"/>
    </row>
    <row r="435" customFormat="false" ht="12.75" hidden="false" customHeight="false" outlineLevel="0" collapsed="false">
      <c r="A435" s="321" t="n">
        <f aca="false">A434+1</f>
        <v>424</v>
      </c>
      <c r="B435" s="322" t="s">
        <v>2423</v>
      </c>
      <c r="C435" s="322" t="s">
        <v>1897</v>
      </c>
      <c r="D435" s="322" t="s">
        <v>1883</v>
      </c>
      <c r="E435" s="223" t="n">
        <v>32610</v>
      </c>
      <c r="F435" s="223"/>
    </row>
    <row r="436" customFormat="false" ht="12.75" hidden="false" customHeight="false" outlineLevel="0" collapsed="false">
      <c r="A436" s="321" t="n">
        <f aca="false">A435+1</f>
        <v>425</v>
      </c>
      <c r="B436" s="322" t="s">
        <v>2424</v>
      </c>
      <c r="C436" s="322" t="s">
        <v>1994</v>
      </c>
      <c r="D436" s="322" t="s">
        <v>1880</v>
      </c>
      <c r="E436" s="223" t="n">
        <v>32610</v>
      </c>
      <c r="F436" s="223"/>
    </row>
    <row r="437" customFormat="false" ht="12.75" hidden="false" customHeight="false" outlineLevel="0" collapsed="false">
      <c r="A437" s="321" t="n">
        <f aca="false">A436+1</f>
        <v>426</v>
      </c>
      <c r="B437" s="322" t="s">
        <v>2425</v>
      </c>
      <c r="C437" s="322" t="s">
        <v>1918</v>
      </c>
      <c r="D437" s="322" t="s">
        <v>2426</v>
      </c>
      <c r="E437" s="223" t="n">
        <v>32610</v>
      </c>
      <c r="F437" s="223"/>
    </row>
    <row r="438" customFormat="false" ht="12.75" hidden="false" customHeight="false" outlineLevel="0" collapsed="false">
      <c r="A438" s="321" t="n">
        <f aca="false">A437+1</f>
        <v>427</v>
      </c>
      <c r="B438" s="322" t="s">
        <v>2427</v>
      </c>
      <c r="C438" s="322" t="s">
        <v>1897</v>
      </c>
      <c r="D438" s="322" t="s">
        <v>1883</v>
      </c>
      <c r="E438" s="223" t="n">
        <v>32610</v>
      </c>
      <c r="F438" s="223"/>
    </row>
    <row r="439" customFormat="false" ht="12.75" hidden="false" customHeight="false" outlineLevel="0" collapsed="false">
      <c r="A439" s="321" t="n">
        <f aca="false">A438+1</f>
        <v>428</v>
      </c>
      <c r="B439" s="322" t="s">
        <v>2428</v>
      </c>
      <c r="C439" s="322" t="s">
        <v>1927</v>
      </c>
      <c r="D439" s="322" t="s">
        <v>1852</v>
      </c>
      <c r="E439" s="223" t="n">
        <v>32610</v>
      </c>
      <c r="F439" s="223"/>
    </row>
    <row r="440" customFormat="false" ht="12.75" hidden="false" customHeight="false" outlineLevel="0" collapsed="false">
      <c r="A440" s="321" t="n">
        <f aca="false">A439+1</f>
        <v>429</v>
      </c>
      <c r="B440" s="322" t="s">
        <v>2429</v>
      </c>
      <c r="C440" s="322" t="s">
        <v>1994</v>
      </c>
      <c r="D440" s="322" t="s">
        <v>1869</v>
      </c>
      <c r="E440" s="223" t="n">
        <v>32610</v>
      </c>
      <c r="F440" s="223"/>
    </row>
    <row r="441" customFormat="false" ht="12.75" hidden="false" customHeight="false" outlineLevel="0" collapsed="false">
      <c r="A441" s="321" t="n">
        <f aca="false">A440+1</f>
        <v>430</v>
      </c>
      <c r="B441" s="322" t="s">
        <v>2430</v>
      </c>
      <c r="C441" s="322" t="s">
        <v>2282</v>
      </c>
      <c r="D441" s="322" t="s">
        <v>1832</v>
      </c>
      <c r="E441" s="223" t="n">
        <v>32616</v>
      </c>
      <c r="F441" s="223"/>
    </row>
    <row r="442" customFormat="false" ht="12.75" hidden="false" customHeight="false" outlineLevel="0" collapsed="false">
      <c r="A442" s="321" t="n">
        <f aca="false">A441+1</f>
        <v>431</v>
      </c>
      <c r="B442" s="322" t="s">
        <v>2431</v>
      </c>
      <c r="C442" s="322" t="s">
        <v>1886</v>
      </c>
      <c r="D442" s="322" t="s">
        <v>1898</v>
      </c>
      <c r="E442" s="223" t="n">
        <v>32673</v>
      </c>
      <c r="F442" s="223"/>
    </row>
    <row r="443" customFormat="false" ht="12.75" hidden="false" customHeight="false" outlineLevel="0" collapsed="false">
      <c r="A443" s="321" t="n">
        <f aca="false">A442+1</f>
        <v>432</v>
      </c>
      <c r="B443" s="322" t="s">
        <v>2432</v>
      </c>
      <c r="C443" s="322" t="s">
        <v>1895</v>
      </c>
      <c r="D443" s="322" t="s">
        <v>1832</v>
      </c>
      <c r="E443" s="223" t="n">
        <v>32673</v>
      </c>
      <c r="F443" s="223"/>
    </row>
    <row r="444" customFormat="false" ht="12.75" hidden="false" customHeight="false" outlineLevel="0" collapsed="false">
      <c r="A444" s="321" t="n">
        <f aca="false">A443+1</f>
        <v>433</v>
      </c>
      <c r="B444" s="322" t="s">
        <v>2433</v>
      </c>
      <c r="C444" s="322" t="s">
        <v>1859</v>
      </c>
      <c r="D444" s="322" t="s">
        <v>2068</v>
      </c>
      <c r="E444" s="223" t="n">
        <v>32673</v>
      </c>
      <c r="F444" s="223"/>
    </row>
    <row r="445" customFormat="false" ht="12.75" hidden="false" customHeight="false" outlineLevel="0" collapsed="false">
      <c r="A445" s="321" t="n">
        <f aca="false">A444+1</f>
        <v>434</v>
      </c>
      <c r="B445" s="322" t="s">
        <v>2434</v>
      </c>
      <c r="C445" s="322" t="s">
        <v>2005</v>
      </c>
      <c r="D445" s="322" t="s">
        <v>1892</v>
      </c>
      <c r="E445" s="223" t="n">
        <v>32673</v>
      </c>
      <c r="F445" s="223"/>
    </row>
    <row r="446" customFormat="false" ht="12.75" hidden="false" customHeight="false" outlineLevel="0" collapsed="false">
      <c r="A446" s="321" t="n">
        <f aca="false">A445+1</f>
        <v>435</v>
      </c>
      <c r="B446" s="322" t="s">
        <v>2435</v>
      </c>
      <c r="C446" s="322" t="s">
        <v>1897</v>
      </c>
      <c r="D446" s="322" t="s">
        <v>1850</v>
      </c>
      <c r="E446" s="223" t="n">
        <v>32673</v>
      </c>
      <c r="F446" s="223"/>
    </row>
    <row r="447" customFormat="false" ht="12.75" hidden="false" customHeight="false" outlineLevel="0" collapsed="false">
      <c r="A447" s="321" t="n">
        <f aca="false">A446+1</f>
        <v>436</v>
      </c>
      <c r="B447" s="322" t="s">
        <v>2436</v>
      </c>
      <c r="C447" s="322" t="s">
        <v>1897</v>
      </c>
      <c r="D447" s="322" t="s">
        <v>1852</v>
      </c>
      <c r="E447" s="223" t="n">
        <v>32673</v>
      </c>
      <c r="F447" s="223"/>
    </row>
    <row r="448" customFormat="false" ht="12.75" hidden="false" customHeight="false" outlineLevel="0" collapsed="false">
      <c r="A448" s="321" t="n">
        <f aca="false">A447+1</f>
        <v>437</v>
      </c>
      <c r="B448" s="322" t="s">
        <v>2437</v>
      </c>
      <c r="C448" s="322" t="s">
        <v>2204</v>
      </c>
      <c r="D448" s="322" t="s">
        <v>1875</v>
      </c>
      <c r="E448" s="223" t="n">
        <v>32675</v>
      </c>
      <c r="F448" s="223"/>
    </row>
    <row r="449" customFormat="false" ht="12.75" hidden="false" customHeight="false" outlineLevel="0" collapsed="false">
      <c r="A449" s="321" t="n">
        <f aca="false">A448+1</f>
        <v>438</v>
      </c>
      <c r="B449" s="322" t="s">
        <v>2438</v>
      </c>
      <c r="C449" s="322" t="s">
        <v>1929</v>
      </c>
      <c r="D449" s="322" t="s">
        <v>2219</v>
      </c>
      <c r="E449" s="223" t="n">
        <v>32676</v>
      </c>
      <c r="F449" s="223"/>
    </row>
    <row r="450" customFormat="false" ht="12.75" hidden="false" customHeight="false" outlineLevel="0" collapsed="false">
      <c r="A450" s="321" t="n">
        <f aca="false">A449+1</f>
        <v>439</v>
      </c>
      <c r="B450" s="322" t="s">
        <v>2439</v>
      </c>
      <c r="C450" s="322" t="s">
        <v>1886</v>
      </c>
      <c r="D450" s="322" t="s">
        <v>1852</v>
      </c>
      <c r="E450" s="223" t="n">
        <v>32695</v>
      </c>
      <c r="F450" s="223" t="n">
        <v>40784</v>
      </c>
    </row>
    <row r="451" customFormat="false" ht="12.75" hidden="false" customHeight="false" outlineLevel="0" collapsed="false">
      <c r="A451" s="321" t="n">
        <f aca="false">A450+1</f>
        <v>440</v>
      </c>
      <c r="B451" s="322" t="s">
        <v>2440</v>
      </c>
      <c r="C451" s="322" t="s">
        <v>2070</v>
      </c>
      <c r="D451" s="322" t="s">
        <v>1869</v>
      </c>
      <c r="E451" s="223" t="n">
        <v>32701</v>
      </c>
      <c r="F451" s="223"/>
    </row>
    <row r="452" customFormat="false" ht="12.75" hidden="false" customHeight="false" outlineLevel="0" collapsed="false">
      <c r="A452" s="321" t="n">
        <f aca="false">A451+1</f>
        <v>441</v>
      </c>
      <c r="B452" s="322" t="s">
        <v>2441</v>
      </c>
      <c r="C452" s="322" t="s">
        <v>1947</v>
      </c>
      <c r="D452" s="322" t="s">
        <v>1855</v>
      </c>
      <c r="E452" s="223" t="n">
        <v>32701</v>
      </c>
      <c r="F452" s="223"/>
    </row>
    <row r="453" customFormat="false" ht="12.75" hidden="false" customHeight="false" outlineLevel="0" collapsed="false">
      <c r="A453" s="321" t="n">
        <f aca="false">A452+1</f>
        <v>442</v>
      </c>
      <c r="B453" s="322" t="s">
        <v>2442</v>
      </c>
      <c r="C453" s="322" t="s">
        <v>2005</v>
      </c>
      <c r="D453" s="322" t="s">
        <v>1875</v>
      </c>
      <c r="E453" s="223" t="n">
        <v>32701</v>
      </c>
      <c r="F453" s="223"/>
    </row>
    <row r="454" customFormat="false" ht="12.75" hidden="false" customHeight="false" outlineLevel="0" collapsed="false">
      <c r="A454" s="321" t="n">
        <f aca="false">A453+1</f>
        <v>443</v>
      </c>
      <c r="B454" s="322" t="s">
        <v>2443</v>
      </c>
      <c r="C454" s="322" t="s">
        <v>1834</v>
      </c>
      <c r="D454" s="322" t="s">
        <v>2444</v>
      </c>
      <c r="E454" s="223" t="n">
        <v>32701</v>
      </c>
      <c r="F454" s="223"/>
    </row>
    <row r="455" customFormat="false" ht="12.75" hidden="false" customHeight="false" outlineLevel="0" collapsed="false">
      <c r="A455" s="321" t="n">
        <f aca="false">A454+1</f>
        <v>444</v>
      </c>
      <c r="B455" s="322" t="s">
        <v>2445</v>
      </c>
      <c r="C455" s="322" t="s">
        <v>2130</v>
      </c>
      <c r="D455" s="322" t="s">
        <v>1840</v>
      </c>
      <c r="E455" s="223" t="n">
        <v>32729</v>
      </c>
      <c r="F455" s="223"/>
    </row>
    <row r="456" customFormat="false" ht="12.75" hidden="false" customHeight="false" outlineLevel="0" collapsed="false">
      <c r="A456" s="321" t="n">
        <f aca="false">A455+1</f>
        <v>445</v>
      </c>
      <c r="B456" s="322" t="s">
        <v>2446</v>
      </c>
      <c r="C456" s="322" t="s">
        <v>1895</v>
      </c>
      <c r="D456" s="322" t="s">
        <v>2447</v>
      </c>
      <c r="E456" s="223" t="n">
        <v>32729</v>
      </c>
      <c r="F456" s="223"/>
    </row>
    <row r="457" customFormat="false" ht="12.75" hidden="false" customHeight="false" outlineLevel="0" collapsed="false">
      <c r="A457" s="321" t="n">
        <f aca="false">A456+1</f>
        <v>446</v>
      </c>
      <c r="B457" s="322" t="s">
        <v>2448</v>
      </c>
      <c r="C457" s="322" t="s">
        <v>2130</v>
      </c>
      <c r="D457" s="322" t="s">
        <v>1840</v>
      </c>
      <c r="E457" s="223" t="n">
        <v>32729</v>
      </c>
      <c r="F457" s="223"/>
    </row>
    <row r="458" customFormat="false" ht="12.75" hidden="false" customHeight="false" outlineLevel="0" collapsed="false">
      <c r="A458" s="321" t="n">
        <f aca="false">A457+1</f>
        <v>447</v>
      </c>
      <c r="B458" s="322" t="s">
        <v>2449</v>
      </c>
      <c r="C458" s="322" t="s">
        <v>2450</v>
      </c>
      <c r="D458" s="322" t="s">
        <v>1846</v>
      </c>
      <c r="E458" s="223" t="n">
        <v>32729</v>
      </c>
      <c r="F458" s="223"/>
    </row>
    <row r="459" customFormat="false" ht="12.75" hidden="false" customHeight="false" outlineLevel="0" collapsed="false">
      <c r="A459" s="321" t="n">
        <f aca="false">A458+1</f>
        <v>448</v>
      </c>
      <c r="B459" s="322" t="s">
        <v>2451</v>
      </c>
      <c r="C459" s="322" t="s">
        <v>1845</v>
      </c>
      <c r="D459" s="322" t="s">
        <v>2041</v>
      </c>
      <c r="E459" s="223" t="n">
        <v>32729</v>
      </c>
      <c r="F459" s="223" t="n">
        <v>40821</v>
      </c>
    </row>
    <row r="460" customFormat="false" ht="12.75" hidden="false" customHeight="false" outlineLevel="0" collapsed="false">
      <c r="A460" s="321" t="n">
        <f aca="false">A459+1</f>
        <v>449</v>
      </c>
      <c r="B460" s="322" t="s">
        <v>2452</v>
      </c>
      <c r="C460" s="322" t="s">
        <v>1886</v>
      </c>
      <c r="D460" s="322" t="s">
        <v>1913</v>
      </c>
      <c r="E460" s="223" t="n">
        <v>32729</v>
      </c>
      <c r="F460" s="223"/>
    </row>
    <row r="461" customFormat="false" ht="12.75" hidden="false" customHeight="false" outlineLevel="0" collapsed="false">
      <c r="A461" s="321" t="n">
        <f aca="false">A460+1</f>
        <v>450</v>
      </c>
      <c r="B461" s="322" t="s">
        <v>2453</v>
      </c>
      <c r="C461" s="322" t="s">
        <v>1831</v>
      </c>
      <c r="D461" s="322" t="s">
        <v>1843</v>
      </c>
      <c r="E461" s="223" t="n">
        <v>32735</v>
      </c>
      <c r="F461" s="223"/>
    </row>
    <row r="462" customFormat="false" ht="12.75" hidden="false" customHeight="false" outlineLevel="0" collapsed="false">
      <c r="A462" s="321" t="n">
        <f aca="false">A461+1</f>
        <v>451</v>
      </c>
      <c r="B462" s="322" t="s">
        <v>2454</v>
      </c>
      <c r="C462" s="322" t="s">
        <v>2455</v>
      </c>
      <c r="D462" s="322" t="s">
        <v>2456</v>
      </c>
      <c r="E462" s="223" t="n">
        <v>32735</v>
      </c>
      <c r="F462" s="223"/>
    </row>
    <row r="463" customFormat="false" ht="12.75" hidden="false" customHeight="false" outlineLevel="0" collapsed="false">
      <c r="A463" s="321" t="n">
        <f aca="false">A462+1</f>
        <v>452</v>
      </c>
      <c r="B463" s="322" t="s">
        <v>2194</v>
      </c>
      <c r="C463" s="322" t="s">
        <v>1947</v>
      </c>
      <c r="D463" s="322" t="s">
        <v>2457</v>
      </c>
      <c r="E463" s="223" t="n">
        <v>32764</v>
      </c>
      <c r="F463" s="223"/>
    </row>
    <row r="464" customFormat="false" ht="12.75" hidden="false" customHeight="false" outlineLevel="0" collapsed="false">
      <c r="A464" s="321" t="n">
        <f aca="false">A463+1</f>
        <v>453</v>
      </c>
      <c r="B464" s="322" t="s">
        <v>2458</v>
      </c>
      <c r="C464" s="322" t="s">
        <v>1862</v>
      </c>
      <c r="D464" s="322" t="s">
        <v>1922</v>
      </c>
      <c r="E464" s="223" t="n">
        <v>32764</v>
      </c>
      <c r="F464" s="223"/>
    </row>
    <row r="465" customFormat="false" ht="12.75" hidden="false" customHeight="false" outlineLevel="0" collapsed="false">
      <c r="A465" s="321" t="n">
        <f aca="false">A464+1</f>
        <v>454</v>
      </c>
      <c r="B465" s="322" t="s">
        <v>2459</v>
      </c>
      <c r="C465" s="322" t="s">
        <v>1897</v>
      </c>
      <c r="D465" s="322" t="s">
        <v>2380</v>
      </c>
      <c r="E465" s="223" t="n">
        <v>32764</v>
      </c>
      <c r="F465" s="223"/>
    </row>
    <row r="466" customFormat="false" ht="12.75" hidden="false" customHeight="false" outlineLevel="0" collapsed="false">
      <c r="A466" s="321" t="n">
        <f aca="false">A465+1</f>
        <v>455</v>
      </c>
      <c r="B466" s="322" t="s">
        <v>2460</v>
      </c>
      <c r="C466" s="322" t="s">
        <v>1886</v>
      </c>
      <c r="D466" s="322" t="s">
        <v>1898</v>
      </c>
      <c r="E466" s="223" t="n">
        <v>32792</v>
      </c>
      <c r="F466" s="223"/>
    </row>
    <row r="467" customFormat="false" ht="12.75" hidden="false" customHeight="false" outlineLevel="0" collapsed="false">
      <c r="A467" s="321" t="n">
        <f aca="false">A466+1</f>
        <v>456</v>
      </c>
      <c r="B467" s="322" t="s">
        <v>2461</v>
      </c>
      <c r="C467" s="322" t="s">
        <v>2050</v>
      </c>
      <c r="D467" s="322" t="s">
        <v>2140</v>
      </c>
      <c r="E467" s="223" t="n">
        <v>32792</v>
      </c>
      <c r="F467" s="223"/>
    </row>
    <row r="468" customFormat="false" ht="12.75" hidden="false" customHeight="false" outlineLevel="0" collapsed="false">
      <c r="A468" s="321" t="n">
        <f aca="false">A467+1</f>
        <v>457</v>
      </c>
      <c r="B468" s="322" t="s">
        <v>2462</v>
      </c>
      <c r="C468" s="322" t="s">
        <v>1845</v>
      </c>
      <c r="D468" s="322" t="s">
        <v>1852</v>
      </c>
      <c r="E468" s="223" t="n">
        <v>32792</v>
      </c>
      <c r="F468" s="223"/>
    </row>
    <row r="469" customFormat="false" ht="12.75" hidden="false" customHeight="false" outlineLevel="0" collapsed="false">
      <c r="A469" s="321" t="n">
        <f aca="false">A468+1</f>
        <v>458</v>
      </c>
      <c r="B469" s="322" t="s">
        <v>2463</v>
      </c>
      <c r="C469" s="322" t="s">
        <v>1839</v>
      </c>
      <c r="D469" s="322" t="s">
        <v>1843</v>
      </c>
      <c r="E469" s="223" t="n">
        <v>32792</v>
      </c>
      <c r="F469" s="223"/>
    </row>
    <row r="470" customFormat="false" ht="12.75" hidden="false" customHeight="false" outlineLevel="0" collapsed="false">
      <c r="A470" s="321" t="n">
        <f aca="false">A469+1</f>
        <v>459</v>
      </c>
      <c r="B470" s="322" t="s">
        <v>2464</v>
      </c>
      <c r="C470" s="322" t="s">
        <v>1906</v>
      </c>
      <c r="D470" s="322" t="s">
        <v>1875</v>
      </c>
      <c r="E470" s="223" t="n">
        <v>32792</v>
      </c>
      <c r="F470" s="223"/>
    </row>
    <row r="471" customFormat="false" ht="12.75" hidden="false" customHeight="false" outlineLevel="0" collapsed="false">
      <c r="A471" s="321" t="n">
        <f aca="false">A470+1</f>
        <v>460</v>
      </c>
      <c r="B471" s="322" t="s">
        <v>2465</v>
      </c>
      <c r="C471" s="322" t="s">
        <v>2227</v>
      </c>
      <c r="D471" s="322" t="s">
        <v>2096</v>
      </c>
      <c r="E471" s="223" t="n">
        <v>32811</v>
      </c>
      <c r="F471" s="223"/>
    </row>
    <row r="472" customFormat="false" ht="12.75" hidden="false" customHeight="false" outlineLevel="0" collapsed="false">
      <c r="A472" s="321" t="n">
        <f aca="false">A471+1</f>
        <v>461</v>
      </c>
      <c r="B472" s="322" t="s">
        <v>2466</v>
      </c>
      <c r="C472" s="322" t="s">
        <v>1886</v>
      </c>
      <c r="D472" s="322" t="s">
        <v>1832</v>
      </c>
      <c r="E472" s="223" t="n">
        <v>32821</v>
      </c>
      <c r="F472" s="223"/>
    </row>
    <row r="473" customFormat="false" ht="12.75" hidden="false" customHeight="false" outlineLevel="0" collapsed="false">
      <c r="A473" s="321" t="n">
        <f aca="false">A472+1</f>
        <v>462</v>
      </c>
      <c r="B473" s="322" t="s">
        <v>2467</v>
      </c>
      <c r="C473" s="322" t="s">
        <v>2089</v>
      </c>
      <c r="D473" s="322" t="s">
        <v>2219</v>
      </c>
      <c r="E473" s="223" t="n">
        <v>32821</v>
      </c>
      <c r="F473" s="223"/>
    </row>
    <row r="474" customFormat="false" ht="12.75" hidden="false" customHeight="false" outlineLevel="0" collapsed="false">
      <c r="A474" s="321" t="n">
        <f aca="false">A473+1</f>
        <v>463</v>
      </c>
      <c r="B474" s="322" t="s">
        <v>2468</v>
      </c>
      <c r="C474" s="322" t="s">
        <v>2111</v>
      </c>
      <c r="D474" s="322" t="s">
        <v>1832</v>
      </c>
      <c r="E474" s="223" t="n">
        <v>32821</v>
      </c>
      <c r="F474" s="223"/>
    </row>
    <row r="475" customFormat="false" ht="12.75" hidden="false" customHeight="false" outlineLevel="0" collapsed="false">
      <c r="A475" s="321" t="n">
        <f aca="false">A474+1</f>
        <v>464</v>
      </c>
      <c r="B475" s="322" t="s">
        <v>1858</v>
      </c>
      <c r="C475" s="322" t="s">
        <v>1877</v>
      </c>
      <c r="D475" s="322" t="s">
        <v>1913</v>
      </c>
      <c r="E475" s="223" t="n">
        <v>32822</v>
      </c>
      <c r="F475" s="223" t="n">
        <v>40904</v>
      </c>
    </row>
    <row r="476" customFormat="false" ht="12.75" hidden="false" customHeight="false" outlineLevel="0" collapsed="false">
      <c r="A476" s="321" t="n">
        <f aca="false">A475+1</f>
        <v>465</v>
      </c>
      <c r="B476" s="322" t="s">
        <v>2469</v>
      </c>
      <c r="C476" s="322" t="s">
        <v>2282</v>
      </c>
      <c r="D476" s="322" t="s">
        <v>1875</v>
      </c>
      <c r="E476" s="223" t="n">
        <v>32847</v>
      </c>
      <c r="F476" s="223"/>
    </row>
    <row r="477" customFormat="false" ht="12.75" hidden="false" customHeight="false" outlineLevel="0" collapsed="false">
      <c r="A477" s="321" t="n">
        <f aca="false">A476+1</f>
        <v>466</v>
      </c>
      <c r="B477" s="322" t="s">
        <v>2470</v>
      </c>
      <c r="C477" s="322" t="s">
        <v>1845</v>
      </c>
      <c r="D477" s="322" t="s">
        <v>2108</v>
      </c>
      <c r="E477" s="223" t="n">
        <v>32855</v>
      </c>
      <c r="F477" s="223"/>
    </row>
    <row r="478" customFormat="false" ht="12.75" hidden="false" customHeight="false" outlineLevel="0" collapsed="false">
      <c r="A478" s="321" t="n">
        <f aca="false">A477+1</f>
        <v>467</v>
      </c>
      <c r="B478" s="322" t="s">
        <v>2137</v>
      </c>
      <c r="C478" s="322" t="s">
        <v>1882</v>
      </c>
      <c r="D478" s="322" t="s">
        <v>1898</v>
      </c>
      <c r="E478" s="223" t="n">
        <v>32855</v>
      </c>
      <c r="F478" s="223"/>
    </row>
    <row r="479" customFormat="false" ht="12.75" hidden="false" customHeight="false" outlineLevel="0" collapsed="false">
      <c r="A479" s="321" t="n">
        <f aca="false">A478+1</f>
        <v>468</v>
      </c>
      <c r="B479" s="322" t="s">
        <v>2471</v>
      </c>
      <c r="C479" s="322" t="s">
        <v>1897</v>
      </c>
      <c r="D479" s="322" t="s">
        <v>1832</v>
      </c>
      <c r="E479" s="223" t="n">
        <v>32855</v>
      </c>
      <c r="F479" s="223"/>
    </row>
    <row r="480" customFormat="false" ht="12.75" hidden="false" customHeight="false" outlineLevel="0" collapsed="false">
      <c r="A480" s="321" t="n">
        <f aca="false">A479+1</f>
        <v>469</v>
      </c>
      <c r="B480" s="322" t="s">
        <v>2472</v>
      </c>
      <c r="C480" s="322" t="s">
        <v>2473</v>
      </c>
      <c r="D480" s="322" t="s">
        <v>1883</v>
      </c>
      <c r="E480" s="223" t="n">
        <v>32855</v>
      </c>
      <c r="F480" s="223"/>
    </row>
    <row r="481" customFormat="false" ht="12.75" hidden="false" customHeight="false" outlineLevel="0" collapsed="false">
      <c r="A481" s="321" t="n">
        <f aca="false">A480+1</f>
        <v>470</v>
      </c>
      <c r="B481" s="322" t="s">
        <v>2474</v>
      </c>
      <c r="C481" s="322" t="s">
        <v>1882</v>
      </c>
      <c r="D481" s="322" t="s">
        <v>2307</v>
      </c>
      <c r="E481" s="223" t="n">
        <v>32855</v>
      </c>
      <c r="F481" s="223"/>
    </row>
    <row r="482" customFormat="false" ht="12.75" hidden="false" customHeight="false" outlineLevel="0" collapsed="false">
      <c r="A482" s="321" t="n">
        <f aca="false">A481+1</f>
        <v>471</v>
      </c>
      <c r="B482" s="322" t="s">
        <v>2475</v>
      </c>
      <c r="C482" s="322" t="s">
        <v>1859</v>
      </c>
      <c r="D482" s="322" t="s">
        <v>1898</v>
      </c>
      <c r="E482" s="223" t="n">
        <v>32855</v>
      </c>
      <c r="F482" s="223"/>
    </row>
    <row r="483" customFormat="false" ht="12.75" hidden="false" customHeight="false" outlineLevel="0" collapsed="false">
      <c r="A483" s="321" t="n">
        <f aca="false">A482+1</f>
        <v>472</v>
      </c>
      <c r="B483" s="322" t="s">
        <v>2404</v>
      </c>
      <c r="C483" s="322" t="s">
        <v>2282</v>
      </c>
      <c r="D483" s="322" t="s">
        <v>1951</v>
      </c>
      <c r="E483" s="223" t="n">
        <v>32855</v>
      </c>
      <c r="F483" s="223"/>
    </row>
    <row r="484" customFormat="false" ht="12.75" hidden="false" customHeight="false" outlineLevel="0" collapsed="false">
      <c r="A484" s="321" t="n">
        <f aca="false">A483+1</f>
        <v>473</v>
      </c>
      <c r="B484" s="322" t="s">
        <v>2216</v>
      </c>
      <c r="C484" s="322" t="s">
        <v>2003</v>
      </c>
      <c r="D484" s="322" t="s">
        <v>2140</v>
      </c>
      <c r="E484" s="223" t="n">
        <v>32883</v>
      </c>
      <c r="F484" s="223"/>
    </row>
    <row r="485" customFormat="false" ht="12.75" hidden="false" customHeight="false" outlineLevel="0" collapsed="false">
      <c r="A485" s="321" t="n">
        <f aca="false">A484+1</f>
        <v>474</v>
      </c>
      <c r="B485" s="322" t="s">
        <v>2476</v>
      </c>
      <c r="C485" s="322" t="s">
        <v>1897</v>
      </c>
      <c r="D485" s="322" t="s">
        <v>1898</v>
      </c>
      <c r="E485" s="223" t="n">
        <v>32883</v>
      </c>
      <c r="F485" s="223"/>
    </row>
    <row r="486" customFormat="false" ht="12.75" hidden="false" customHeight="false" outlineLevel="0" collapsed="false">
      <c r="A486" s="321" t="n">
        <f aca="false">A485+1</f>
        <v>475</v>
      </c>
      <c r="B486" s="322" t="s">
        <v>2477</v>
      </c>
      <c r="C486" s="322" t="s">
        <v>2130</v>
      </c>
      <c r="D486" s="322" t="s">
        <v>1832</v>
      </c>
      <c r="E486" s="223" t="n">
        <v>32883</v>
      </c>
      <c r="F486" s="223"/>
    </row>
    <row r="487" customFormat="false" ht="12.75" hidden="false" customHeight="false" outlineLevel="0" collapsed="false">
      <c r="A487" s="321" t="n">
        <f aca="false">A486+1</f>
        <v>476</v>
      </c>
      <c r="B487" s="322" t="s">
        <v>2478</v>
      </c>
      <c r="C487" s="322" t="s">
        <v>1845</v>
      </c>
      <c r="D487" s="322" t="s">
        <v>1875</v>
      </c>
      <c r="E487" s="223" t="n">
        <v>32883</v>
      </c>
      <c r="F487" s="223"/>
    </row>
    <row r="488" customFormat="false" ht="12.75" hidden="false" customHeight="false" outlineLevel="0" collapsed="false">
      <c r="A488" s="321" t="n">
        <f aca="false">A487+1</f>
        <v>477</v>
      </c>
      <c r="B488" s="322" t="s">
        <v>2479</v>
      </c>
      <c r="C488" s="322" t="s">
        <v>1845</v>
      </c>
      <c r="D488" s="322" t="s">
        <v>1852</v>
      </c>
      <c r="E488" s="223" t="n">
        <v>32918</v>
      </c>
      <c r="F488" s="223"/>
    </row>
    <row r="489" customFormat="false" ht="12.75" hidden="false" customHeight="false" outlineLevel="0" collapsed="false">
      <c r="A489" s="321" t="n">
        <f aca="false">A488+1</f>
        <v>478</v>
      </c>
      <c r="B489" s="322" t="s">
        <v>2480</v>
      </c>
      <c r="C489" s="322" t="s">
        <v>1857</v>
      </c>
      <c r="D489" s="322" t="s">
        <v>1852</v>
      </c>
      <c r="E489" s="223" t="n">
        <v>32918</v>
      </c>
      <c r="F489" s="223"/>
    </row>
    <row r="490" customFormat="false" ht="12.75" hidden="false" customHeight="false" outlineLevel="0" collapsed="false">
      <c r="A490" s="321" t="n">
        <f aca="false">A489+1</f>
        <v>479</v>
      </c>
      <c r="B490" s="322" t="s">
        <v>2481</v>
      </c>
      <c r="C490" s="322" t="s">
        <v>2482</v>
      </c>
      <c r="D490" s="322" t="s">
        <v>2483</v>
      </c>
      <c r="E490" s="223" t="n">
        <v>32918</v>
      </c>
      <c r="F490" s="223"/>
    </row>
    <row r="491" customFormat="false" ht="12.75" hidden="false" customHeight="false" outlineLevel="0" collapsed="false">
      <c r="A491" s="321" t="n">
        <f aca="false">A490+1</f>
        <v>480</v>
      </c>
      <c r="B491" s="322" t="s">
        <v>2484</v>
      </c>
      <c r="C491" s="322" t="s">
        <v>2485</v>
      </c>
      <c r="D491" s="322" t="s">
        <v>2397</v>
      </c>
      <c r="E491" s="223" t="n">
        <v>32946</v>
      </c>
      <c r="F491" s="223"/>
    </row>
    <row r="492" customFormat="false" ht="12.75" hidden="false" customHeight="false" outlineLevel="0" collapsed="false">
      <c r="A492" s="321" t="n">
        <f aca="false">A491+1</f>
        <v>481</v>
      </c>
      <c r="B492" s="322" t="s">
        <v>2486</v>
      </c>
      <c r="C492" s="322" t="s">
        <v>1862</v>
      </c>
      <c r="D492" s="322" t="s">
        <v>1852</v>
      </c>
      <c r="E492" s="223" t="n">
        <v>32946</v>
      </c>
      <c r="F492" s="223"/>
    </row>
    <row r="493" customFormat="false" ht="12.75" hidden="false" customHeight="false" outlineLevel="0" collapsed="false">
      <c r="A493" s="321" t="n">
        <f aca="false">A492+1</f>
        <v>482</v>
      </c>
      <c r="B493" s="322" t="s">
        <v>2291</v>
      </c>
      <c r="C493" s="322" t="s">
        <v>1942</v>
      </c>
      <c r="D493" s="322" t="s">
        <v>1846</v>
      </c>
      <c r="E493" s="223" t="n">
        <v>32946</v>
      </c>
      <c r="F493" s="223"/>
    </row>
    <row r="494" customFormat="false" ht="12.75" hidden="false" customHeight="false" outlineLevel="0" collapsed="false">
      <c r="A494" s="321" t="n">
        <f aca="false">A493+1</f>
        <v>483</v>
      </c>
      <c r="B494" s="322" t="s">
        <v>2487</v>
      </c>
      <c r="C494" s="322" t="s">
        <v>1989</v>
      </c>
      <c r="D494" s="322" t="s">
        <v>1852</v>
      </c>
      <c r="E494" s="223" t="n">
        <v>32946</v>
      </c>
      <c r="F494" s="223"/>
    </row>
    <row r="495" customFormat="false" ht="12.75" hidden="false" customHeight="false" outlineLevel="0" collapsed="false">
      <c r="A495" s="321" t="n">
        <f aca="false">A494+1</f>
        <v>484</v>
      </c>
      <c r="B495" s="322" t="s">
        <v>2488</v>
      </c>
      <c r="C495" s="322" t="s">
        <v>1888</v>
      </c>
      <c r="D495" s="322" t="s">
        <v>1907</v>
      </c>
      <c r="E495" s="223" t="n">
        <v>32946</v>
      </c>
      <c r="F495" s="223"/>
    </row>
    <row r="496" customFormat="false" ht="12.75" hidden="false" customHeight="false" outlineLevel="0" collapsed="false">
      <c r="A496" s="321" t="n">
        <f aca="false">A495+1</f>
        <v>485</v>
      </c>
      <c r="B496" s="322" t="s">
        <v>2489</v>
      </c>
      <c r="C496" s="322" t="s">
        <v>1965</v>
      </c>
      <c r="D496" s="322" t="s">
        <v>1872</v>
      </c>
      <c r="E496" s="223" t="n">
        <v>32982</v>
      </c>
      <c r="F496" s="223"/>
    </row>
    <row r="497" customFormat="false" ht="12.75" hidden="false" customHeight="false" outlineLevel="0" collapsed="false">
      <c r="A497" s="321" t="n">
        <f aca="false">A496+1</f>
        <v>486</v>
      </c>
      <c r="B497" s="322" t="s">
        <v>2490</v>
      </c>
      <c r="C497" s="322" t="s">
        <v>1997</v>
      </c>
      <c r="D497" s="322" t="s">
        <v>2219</v>
      </c>
      <c r="E497" s="223" t="n">
        <v>33003</v>
      </c>
      <c r="F497" s="223"/>
    </row>
    <row r="498" customFormat="false" ht="12.75" hidden="false" customHeight="false" outlineLevel="0" collapsed="false">
      <c r="A498" s="321" t="n">
        <f aca="false">A497+1</f>
        <v>487</v>
      </c>
      <c r="B498" s="322" t="s">
        <v>2491</v>
      </c>
      <c r="C498" s="322" t="s">
        <v>2492</v>
      </c>
      <c r="D498" s="322" t="s">
        <v>1852</v>
      </c>
      <c r="E498" s="223" t="n">
        <v>33003</v>
      </c>
      <c r="F498" s="223"/>
    </row>
    <row r="499" customFormat="false" ht="12.75" hidden="false" customHeight="false" outlineLevel="0" collapsed="false">
      <c r="A499" s="321" t="n">
        <f aca="false">A498+1</f>
        <v>488</v>
      </c>
      <c r="B499" s="322" t="s">
        <v>2179</v>
      </c>
      <c r="C499" s="322" t="s">
        <v>1947</v>
      </c>
      <c r="D499" s="322" t="s">
        <v>1835</v>
      </c>
      <c r="E499" s="223" t="n">
        <v>33003</v>
      </c>
      <c r="F499" s="223"/>
    </row>
    <row r="500" customFormat="false" ht="12.75" hidden="false" customHeight="false" outlineLevel="0" collapsed="false">
      <c r="A500" s="321" t="n">
        <f aca="false">A499+1</f>
        <v>489</v>
      </c>
      <c r="B500" s="322" t="s">
        <v>2493</v>
      </c>
      <c r="C500" s="322" t="s">
        <v>1831</v>
      </c>
      <c r="D500" s="322" t="s">
        <v>1846</v>
      </c>
      <c r="E500" s="223" t="n">
        <v>33003</v>
      </c>
      <c r="F500" s="223"/>
    </row>
    <row r="501" customFormat="false" ht="12.75" hidden="false" customHeight="false" outlineLevel="0" collapsed="false">
      <c r="A501" s="321" t="n">
        <f aca="false">A500+1</f>
        <v>490</v>
      </c>
      <c r="B501" s="322" t="s">
        <v>2494</v>
      </c>
      <c r="C501" s="322" t="s">
        <v>1859</v>
      </c>
      <c r="D501" s="322" t="s">
        <v>1860</v>
      </c>
      <c r="E501" s="223" t="n">
        <v>33003</v>
      </c>
      <c r="F501" s="223"/>
    </row>
    <row r="502" customFormat="false" ht="12.75" hidden="false" customHeight="false" outlineLevel="0" collapsed="false">
      <c r="A502" s="321" t="n">
        <f aca="false">A501+1</f>
        <v>491</v>
      </c>
      <c r="B502" s="322" t="s">
        <v>2495</v>
      </c>
      <c r="C502" s="322" t="s">
        <v>2258</v>
      </c>
      <c r="D502" s="322" t="s">
        <v>1916</v>
      </c>
      <c r="E502" s="223" t="n">
        <v>33039</v>
      </c>
      <c r="F502" s="223"/>
    </row>
    <row r="503" customFormat="false" ht="12.75" hidden="false" customHeight="false" outlineLevel="0" collapsed="false">
      <c r="A503" s="321" t="n">
        <f aca="false">A502+1</f>
        <v>492</v>
      </c>
      <c r="B503" s="322" t="s">
        <v>2496</v>
      </c>
      <c r="C503" s="322" t="s">
        <v>2079</v>
      </c>
      <c r="D503" s="322" t="s">
        <v>1945</v>
      </c>
      <c r="E503" s="223" t="n">
        <v>33039</v>
      </c>
      <c r="F503" s="223"/>
    </row>
    <row r="504" customFormat="false" ht="12.75" hidden="false" customHeight="false" outlineLevel="0" collapsed="false">
      <c r="A504" s="321" t="n">
        <f aca="false">A503+1</f>
        <v>493</v>
      </c>
      <c r="B504" s="322" t="s">
        <v>2497</v>
      </c>
      <c r="C504" s="322" t="s">
        <v>1859</v>
      </c>
      <c r="D504" s="322" t="s">
        <v>1898</v>
      </c>
      <c r="E504" s="223" t="n">
        <v>33039</v>
      </c>
      <c r="F504" s="223"/>
    </row>
    <row r="505" customFormat="false" ht="12.75" hidden="false" customHeight="false" outlineLevel="0" collapsed="false">
      <c r="A505" s="321" t="n">
        <f aca="false">A504+1</f>
        <v>494</v>
      </c>
      <c r="B505" s="322" t="s">
        <v>2498</v>
      </c>
      <c r="C505" s="322" t="s">
        <v>1994</v>
      </c>
      <c r="D505" s="322" t="s">
        <v>1869</v>
      </c>
      <c r="E505" s="223" t="n">
        <v>33065</v>
      </c>
      <c r="F505" s="223"/>
    </row>
    <row r="506" customFormat="false" ht="12.75" hidden="false" customHeight="false" outlineLevel="0" collapsed="false">
      <c r="A506" s="321" t="n">
        <f aca="false">A505+1</f>
        <v>495</v>
      </c>
      <c r="B506" s="322" t="s">
        <v>2499</v>
      </c>
      <c r="C506" s="322" t="s">
        <v>1942</v>
      </c>
      <c r="D506" s="322" t="s">
        <v>1898</v>
      </c>
      <c r="E506" s="223" t="n">
        <v>33065</v>
      </c>
      <c r="F506" s="223"/>
    </row>
    <row r="507" customFormat="false" ht="12.75" hidden="false" customHeight="false" outlineLevel="0" collapsed="false">
      <c r="A507" s="321" t="n">
        <f aca="false">A506+1</f>
        <v>496</v>
      </c>
      <c r="B507" s="322" t="s">
        <v>2500</v>
      </c>
      <c r="C507" s="322" t="s">
        <v>1845</v>
      </c>
      <c r="D507" s="322" t="s">
        <v>2501</v>
      </c>
      <c r="E507" s="223" t="n">
        <v>33065</v>
      </c>
      <c r="F507" s="223"/>
    </row>
    <row r="508" customFormat="false" ht="12.75" hidden="false" customHeight="false" outlineLevel="0" collapsed="false">
      <c r="A508" s="321" t="n">
        <f aca="false">A507+1</f>
        <v>497</v>
      </c>
      <c r="B508" s="322" t="s">
        <v>2502</v>
      </c>
      <c r="C508" s="322" t="s">
        <v>1897</v>
      </c>
      <c r="D508" s="322" t="s">
        <v>1852</v>
      </c>
      <c r="E508" s="223" t="n">
        <v>33065</v>
      </c>
      <c r="F508" s="223"/>
    </row>
    <row r="509" customFormat="false" ht="12.75" hidden="false" customHeight="false" outlineLevel="0" collapsed="false">
      <c r="A509" s="321" t="n">
        <f aca="false">A508+1</f>
        <v>498</v>
      </c>
      <c r="B509" s="322" t="s">
        <v>2503</v>
      </c>
      <c r="C509" s="322" t="s">
        <v>1906</v>
      </c>
      <c r="D509" s="322" t="s">
        <v>1907</v>
      </c>
      <c r="E509" s="223" t="n">
        <v>33065</v>
      </c>
      <c r="F509" s="223"/>
    </row>
    <row r="510" customFormat="false" ht="12.75" hidden="false" customHeight="false" outlineLevel="0" collapsed="false">
      <c r="A510" s="321" t="n">
        <f aca="false">A509+1</f>
        <v>499</v>
      </c>
      <c r="B510" s="322" t="s">
        <v>2354</v>
      </c>
      <c r="C510" s="322" t="s">
        <v>1909</v>
      </c>
      <c r="D510" s="322" t="s">
        <v>1880</v>
      </c>
      <c r="E510" s="223" t="n">
        <v>33065</v>
      </c>
      <c r="F510" s="223"/>
    </row>
    <row r="511" customFormat="false" ht="12.75" hidden="false" customHeight="false" outlineLevel="0" collapsed="false">
      <c r="A511" s="321" t="n">
        <f aca="false">A510+1</f>
        <v>500</v>
      </c>
      <c r="B511" s="322" t="s">
        <v>2504</v>
      </c>
      <c r="C511" s="322" t="s">
        <v>1845</v>
      </c>
      <c r="D511" s="322" t="s">
        <v>2041</v>
      </c>
      <c r="E511" s="223" t="n">
        <v>33065</v>
      </c>
      <c r="F511" s="223"/>
    </row>
    <row r="512" customFormat="false" ht="12.75" hidden="false" customHeight="false" outlineLevel="0" collapsed="false">
      <c r="A512" s="321" t="n">
        <f aca="false">A511+1</f>
        <v>501</v>
      </c>
      <c r="B512" s="322" t="s">
        <v>2505</v>
      </c>
      <c r="C512" s="322" t="s">
        <v>1965</v>
      </c>
      <c r="D512" s="322" t="s">
        <v>1902</v>
      </c>
      <c r="E512" s="223" t="n">
        <v>33067</v>
      </c>
      <c r="F512" s="223"/>
    </row>
    <row r="513" customFormat="false" ht="12.75" hidden="false" customHeight="false" outlineLevel="0" collapsed="false">
      <c r="A513" s="321" t="n">
        <f aca="false">A512+1</f>
        <v>502</v>
      </c>
      <c r="B513" s="322" t="s">
        <v>2506</v>
      </c>
      <c r="C513" s="322" t="s">
        <v>1897</v>
      </c>
      <c r="D513" s="322" t="s">
        <v>1951</v>
      </c>
      <c r="E513" s="223" t="n">
        <v>33085</v>
      </c>
      <c r="F513" s="223" t="n">
        <v>33085</v>
      </c>
    </row>
    <row r="514" customFormat="false" ht="12.75" hidden="false" customHeight="false" outlineLevel="0" collapsed="false">
      <c r="A514" s="321" t="n">
        <f aca="false">A513+1</f>
        <v>503</v>
      </c>
      <c r="B514" s="322" t="s">
        <v>2507</v>
      </c>
      <c r="C514" s="322" t="s">
        <v>1906</v>
      </c>
      <c r="D514" s="322" t="s">
        <v>1843</v>
      </c>
      <c r="E514" s="223" t="n">
        <v>33085</v>
      </c>
      <c r="F514" s="223"/>
    </row>
    <row r="515" customFormat="false" ht="12.75" hidden="false" customHeight="false" outlineLevel="0" collapsed="false">
      <c r="A515" s="321" t="n">
        <f aca="false">A514+1</f>
        <v>504</v>
      </c>
      <c r="B515" s="322" t="s">
        <v>2508</v>
      </c>
      <c r="C515" s="322" t="s">
        <v>1891</v>
      </c>
      <c r="D515" s="322" t="s">
        <v>1898</v>
      </c>
      <c r="E515" s="223" t="n">
        <v>33093</v>
      </c>
      <c r="F515" s="223"/>
    </row>
    <row r="516" customFormat="false" ht="12.75" hidden="false" customHeight="false" outlineLevel="0" collapsed="false">
      <c r="A516" s="321" t="n">
        <f aca="false">A515+1</f>
        <v>505</v>
      </c>
      <c r="B516" s="322" t="s">
        <v>2509</v>
      </c>
      <c r="C516" s="322" t="s">
        <v>1857</v>
      </c>
      <c r="D516" s="322" t="s">
        <v>1852</v>
      </c>
      <c r="E516" s="223" t="n">
        <v>33093</v>
      </c>
      <c r="F516" s="223"/>
    </row>
    <row r="517" customFormat="false" ht="12.75" hidden="false" customHeight="false" outlineLevel="0" collapsed="false">
      <c r="A517" s="321" t="n">
        <f aca="false">A516+1</f>
        <v>506</v>
      </c>
      <c r="B517" s="322" t="s">
        <v>2510</v>
      </c>
      <c r="C517" s="322" t="s">
        <v>1997</v>
      </c>
      <c r="D517" s="322" t="s">
        <v>2511</v>
      </c>
      <c r="E517" s="223" t="n">
        <v>33093</v>
      </c>
      <c r="F517" s="223"/>
    </row>
    <row r="518" customFormat="false" ht="12.75" hidden="false" customHeight="false" outlineLevel="0" collapsed="false">
      <c r="A518" s="321" t="n">
        <f aca="false">A517+1</f>
        <v>507</v>
      </c>
      <c r="B518" s="322" t="s">
        <v>2512</v>
      </c>
      <c r="C518" s="322" t="s">
        <v>1947</v>
      </c>
      <c r="D518" s="322" t="s">
        <v>2140</v>
      </c>
      <c r="E518" s="223" t="n">
        <v>33093</v>
      </c>
      <c r="F518" s="223"/>
    </row>
    <row r="519" customFormat="false" ht="12.75" hidden="false" customHeight="false" outlineLevel="0" collapsed="false">
      <c r="A519" s="321" t="n">
        <f aca="false">A518+1</f>
        <v>508</v>
      </c>
      <c r="B519" s="322" t="s">
        <v>2399</v>
      </c>
      <c r="C519" s="322" t="s">
        <v>2050</v>
      </c>
      <c r="D519" s="322" t="s">
        <v>1869</v>
      </c>
      <c r="E519" s="223" t="n">
        <v>33093</v>
      </c>
      <c r="F519" s="223"/>
    </row>
    <row r="520" customFormat="false" ht="12.75" hidden="false" customHeight="false" outlineLevel="0" collapsed="false">
      <c r="A520" s="321" t="n">
        <f aca="false">A519+1</f>
        <v>509</v>
      </c>
      <c r="B520" s="322" t="s">
        <v>2513</v>
      </c>
      <c r="C520" s="322" t="s">
        <v>1886</v>
      </c>
      <c r="D520" s="322" t="s">
        <v>1846</v>
      </c>
      <c r="E520" s="223" t="n">
        <v>33128</v>
      </c>
      <c r="F520" s="223"/>
    </row>
    <row r="521" customFormat="false" ht="12.75" hidden="false" customHeight="false" outlineLevel="0" collapsed="false">
      <c r="A521" s="321" t="n">
        <f aca="false">A520+1</f>
        <v>510</v>
      </c>
      <c r="B521" s="322" t="s">
        <v>2514</v>
      </c>
      <c r="C521" s="322" t="s">
        <v>2020</v>
      </c>
      <c r="D521" s="322" t="s">
        <v>1945</v>
      </c>
      <c r="E521" s="223" t="n">
        <v>33128</v>
      </c>
      <c r="F521" s="223"/>
    </row>
    <row r="522" customFormat="false" ht="12.75" hidden="false" customHeight="false" outlineLevel="0" collapsed="false">
      <c r="A522" s="321" t="n">
        <f aca="false">A521+1</f>
        <v>511</v>
      </c>
      <c r="B522" s="322" t="s">
        <v>2515</v>
      </c>
      <c r="C522" s="322" t="s">
        <v>1979</v>
      </c>
      <c r="D522" s="322" t="s">
        <v>1850</v>
      </c>
      <c r="E522" s="223" t="n">
        <v>33128</v>
      </c>
      <c r="F522" s="223"/>
    </row>
    <row r="523" customFormat="false" ht="12.75" hidden="false" customHeight="false" outlineLevel="0" collapsed="false">
      <c r="A523" s="321" t="n">
        <f aca="false">A522+1</f>
        <v>512</v>
      </c>
      <c r="B523" s="322" t="s">
        <v>2516</v>
      </c>
      <c r="C523" s="322" t="s">
        <v>1886</v>
      </c>
      <c r="D523" s="322" t="s">
        <v>1832</v>
      </c>
      <c r="E523" s="223" t="n">
        <v>33128</v>
      </c>
      <c r="F523" s="223"/>
    </row>
    <row r="524" customFormat="false" ht="12.75" hidden="false" customHeight="false" outlineLevel="0" collapsed="false">
      <c r="A524" s="321" t="n">
        <f aca="false">A523+1</f>
        <v>513</v>
      </c>
      <c r="B524" s="322" t="s">
        <v>2517</v>
      </c>
      <c r="C524" s="322" t="s">
        <v>2050</v>
      </c>
      <c r="D524" s="322" t="s">
        <v>1880</v>
      </c>
      <c r="E524" s="223" t="n">
        <v>33142</v>
      </c>
      <c r="F524" s="223"/>
    </row>
    <row r="525" customFormat="false" ht="12.75" hidden="false" customHeight="false" outlineLevel="0" collapsed="false">
      <c r="A525" s="321" t="n">
        <f aca="false">A524+1</f>
        <v>514</v>
      </c>
      <c r="B525" s="322" t="s">
        <v>2518</v>
      </c>
      <c r="C525" s="322" t="s">
        <v>2519</v>
      </c>
      <c r="D525" s="322" t="s">
        <v>1907</v>
      </c>
      <c r="E525" s="223" t="n">
        <v>33158</v>
      </c>
      <c r="F525" s="223"/>
    </row>
    <row r="526" customFormat="false" ht="12.75" hidden="false" customHeight="false" outlineLevel="0" collapsed="false">
      <c r="A526" s="321" t="n">
        <f aca="false">A525+1</f>
        <v>515</v>
      </c>
      <c r="B526" s="322" t="s">
        <v>2520</v>
      </c>
      <c r="C526" s="322" t="s">
        <v>1944</v>
      </c>
      <c r="D526" s="322" t="s">
        <v>1880</v>
      </c>
      <c r="E526" s="223" t="n">
        <v>33169</v>
      </c>
      <c r="F526" s="223"/>
    </row>
    <row r="527" customFormat="false" ht="12.75" hidden="false" customHeight="false" outlineLevel="0" collapsed="false">
      <c r="A527" s="321" t="n">
        <f aca="false">A526+1</f>
        <v>516</v>
      </c>
      <c r="B527" s="322" t="s">
        <v>2521</v>
      </c>
      <c r="C527" s="322" t="s">
        <v>2089</v>
      </c>
      <c r="D527" s="322" t="s">
        <v>1835</v>
      </c>
      <c r="E527" s="223" t="n">
        <v>33169</v>
      </c>
      <c r="F527" s="223"/>
    </row>
    <row r="528" customFormat="false" ht="12.75" hidden="false" customHeight="false" outlineLevel="0" collapsed="false">
      <c r="A528" s="321" t="n">
        <f aca="false">A527+1</f>
        <v>517</v>
      </c>
      <c r="B528" s="322" t="s">
        <v>2522</v>
      </c>
      <c r="C528" s="322" t="s">
        <v>1886</v>
      </c>
      <c r="D528" s="322" t="s">
        <v>1840</v>
      </c>
      <c r="E528" s="223" t="n">
        <v>33169</v>
      </c>
      <c r="F528" s="223"/>
    </row>
    <row r="529" customFormat="false" ht="12.75" hidden="false" customHeight="false" outlineLevel="0" collapsed="false">
      <c r="A529" s="321" t="n">
        <f aca="false">A528+1</f>
        <v>518</v>
      </c>
      <c r="B529" s="322" t="s">
        <v>2523</v>
      </c>
      <c r="C529" s="322" t="s">
        <v>2089</v>
      </c>
      <c r="D529" s="322" t="s">
        <v>1916</v>
      </c>
      <c r="E529" s="223" t="n">
        <v>33169</v>
      </c>
      <c r="F529" s="223"/>
    </row>
    <row r="530" customFormat="false" ht="12.75" hidden="false" customHeight="false" outlineLevel="0" collapsed="false">
      <c r="A530" s="321" t="n">
        <f aca="false">A529+1</f>
        <v>519</v>
      </c>
      <c r="B530" s="322" t="s">
        <v>2137</v>
      </c>
      <c r="C530" s="322" t="s">
        <v>1994</v>
      </c>
      <c r="D530" s="322" t="s">
        <v>2219</v>
      </c>
      <c r="E530" s="223" t="n">
        <v>33198</v>
      </c>
      <c r="F530" s="223"/>
    </row>
    <row r="531" customFormat="false" ht="12.75" hidden="false" customHeight="false" outlineLevel="0" collapsed="false">
      <c r="A531" s="321" t="n">
        <f aca="false">A530+1</f>
        <v>520</v>
      </c>
      <c r="B531" s="322" t="s">
        <v>2524</v>
      </c>
      <c r="C531" s="322" t="s">
        <v>1994</v>
      </c>
      <c r="D531" s="322" t="s">
        <v>1835</v>
      </c>
      <c r="E531" s="223" t="n">
        <v>33198</v>
      </c>
      <c r="F531" s="223"/>
    </row>
    <row r="532" customFormat="false" ht="12.75" hidden="false" customHeight="false" outlineLevel="0" collapsed="false">
      <c r="A532" s="321" t="n">
        <f aca="false">A531+1</f>
        <v>521</v>
      </c>
      <c r="B532" s="322" t="s">
        <v>2525</v>
      </c>
      <c r="C532" s="322" t="s">
        <v>1891</v>
      </c>
      <c r="D532" s="322" t="s">
        <v>1951</v>
      </c>
      <c r="E532" s="223" t="n">
        <v>33198</v>
      </c>
      <c r="F532" s="223"/>
    </row>
    <row r="533" customFormat="false" ht="12.75" hidden="false" customHeight="false" outlineLevel="0" collapsed="false">
      <c r="A533" s="321" t="n">
        <f aca="false">A532+1</f>
        <v>522</v>
      </c>
      <c r="B533" s="322" t="s">
        <v>2526</v>
      </c>
      <c r="C533" s="322" t="s">
        <v>2527</v>
      </c>
      <c r="D533" s="322" t="s">
        <v>1872</v>
      </c>
      <c r="E533" s="223" t="n">
        <v>33198</v>
      </c>
      <c r="F533" s="223"/>
    </row>
    <row r="534" customFormat="false" ht="12.75" hidden="false" customHeight="false" outlineLevel="0" collapsed="false">
      <c r="A534" s="321" t="n">
        <f aca="false">A533+1</f>
        <v>523</v>
      </c>
      <c r="B534" s="322" t="s">
        <v>2528</v>
      </c>
      <c r="C534" s="322" t="s">
        <v>1831</v>
      </c>
      <c r="D534" s="322" t="s">
        <v>2075</v>
      </c>
      <c r="E534" s="223" t="n">
        <v>33198</v>
      </c>
      <c r="F534" s="223"/>
    </row>
    <row r="535" customFormat="false" ht="12.75" hidden="false" customHeight="false" outlineLevel="0" collapsed="false">
      <c r="A535" s="321" t="n">
        <f aca="false">A534+1</f>
        <v>524</v>
      </c>
      <c r="B535" s="322" t="s">
        <v>2529</v>
      </c>
      <c r="C535" s="322" t="s">
        <v>1845</v>
      </c>
      <c r="D535" s="322" t="s">
        <v>1898</v>
      </c>
      <c r="E535" s="223" t="n">
        <v>33198</v>
      </c>
      <c r="F535" s="223"/>
    </row>
    <row r="536" customFormat="false" ht="12.75" hidden="false" customHeight="false" outlineLevel="0" collapsed="false">
      <c r="A536" s="321" t="n">
        <f aca="false">A535+1</f>
        <v>525</v>
      </c>
      <c r="B536" s="322" t="s">
        <v>2530</v>
      </c>
      <c r="C536" s="322" t="s">
        <v>2130</v>
      </c>
      <c r="D536" s="322" t="s">
        <v>1850</v>
      </c>
      <c r="E536" s="223" t="n">
        <v>33198</v>
      </c>
      <c r="F536" s="223"/>
    </row>
    <row r="537" customFormat="false" ht="12.75" hidden="false" customHeight="false" outlineLevel="0" collapsed="false">
      <c r="A537" s="321" t="n">
        <f aca="false">A536+1</f>
        <v>526</v>
      </c>
      <c r="B537" s="322" t="s">
        <v>2479</v>
      </c>
      <c r="C537" s="322" t="s">
        <v>1845</v>
      </c>
      <c r="D537" s="322" t="s">
        <v>2531</v>
      </c>
      <c r="E537" s="223" t="n">
        <v>33219</v>
      </c>
      <c r="F537" s="223"/>
    </row>
    <row r="538" customFormat="false" ht="12.75" hidden="false" customHeight="false" outlineLevel="0" collapsed="false">
      <c r="A538" s="321" t="n">
        <f aca="false">A537+1</f>
        <v>527</v>
      </c>
      <c r="B538" s="322" t="s">
        <v>2532</v>
      </c>
      <c r="C538" s="322" t="s">
        <v>1997</v>
      </c>
      <c r="D538" s="322" t="s">
        <v>2293</v>
      </c>
      <c r="E538" s="223" t="n">
        <v>33219</v>
      </c>
      <c r="F538" s="223"/>
    </row>
    <row r="539" customFormat="false" ht="12.75" hidden="false" customHeight="false" outlineLevel="0" collapsed="false">
      <c r="A539" s="321" t="n">
        <f aca="false">A538+1</f>
        <v>528</v>
      </c>
      <c r="B539" s="322" t="s">
        <v>2533</v>
      </c>
      <c r="C539" s="322" t="s">
        <v>2534</v>
      </c>
      <c r="D539" s="322" t="s">
        <v>1949</v>
      </c>
      <c r="E539" s="223" t="n">
        <v>33219</v>
      </c>
      <c r="F539" s="223"/>
    </row>
    <row r="540" customFormat="false" ht="12.75" hidden="false" customHeight="false" outlineLevel="0" collapsed="false">
      <c r="A540" s="321" t="n">
        <f aca="false">A539+1</f>
        <v>529</v>
      </c>
      <c r="B540" s="322" t="s">
        <v>2535</v>
      </c>
      <c r="C540" s="322" t="s">
        <v>1877</v>
      </c>
      <c r="D540" s="322" t="s">
        <v>1913</v>
      </c>
      <c r="E540" s="223" t="n">
        <v>33219</v>
      </c>
      <c r="F540" s="223"/>
    </row>
    <row r="541" customFormat="false" ht="12.75" hidden="false" customHeight="false" outlineLevel="0" collapsed="false">
      <c r="A541" s="321" t="n">
        <f aca="false">A540+1</f>
        <v>530</v>
      </c>
      <c r="B541" s="322" t="s">
        <v>2419</v>
      </c>
      <c r="C541" s="322" t="s">
        <v>1857</v>
      </c>
      <c r="D541" s="322" t="s">
        <v>1875</v>
      </c>
      <c r="E541" s="223" t="n">
        <v>33219</v>
      </c>
      <c r="F541" s="223"/>
    </row>
    <row r="542" customFormat="false" ht="12.75" hidden="false" customHeight="false" outlineLevel="0" collapsed="false">
      <c r="A542" s="321" t="n">
        <f aca="false">A541+1</f>
        <v>531</v>
      </c>
      <c r="B542" s="322" t="s">
        <v>2536</v>
      </c>
      <c r="C542" s="322" t="s">
        <v>1859</v>
      </c>
      <c r="D542" s="322" t="s">
        <v>1843</v>
      </c>
      <c r="E542" s="223" t="n">
        <v>33219</v>
      </c>
      <c r="F542" s="223"/>
    </row>
    <row r="543" customFormat="false" ht="12.75" hidden="false" customHeight="false" outlineLevel="0" collapsed="false">
      <c r="A543" s="321" t="n">
        <f aca="false">A542+1</f>
        <v>532</v>
      </c>
      <c r="B543" s="322" t="s">
        <v>2537</v>
      </c>
      <c r="C543" s="322" t="s">
        <v>2079</v>
      </c>
      <c r="D543" s="322" t="s">
        <v>1835</v>
      </c>
      <c r="E543" s="223" t="n">
        <v>33219</v>
      </c>
      <c r="F543" s="223"/>
    </row>
    <row r="544" customFormat="false" ht="12.75" hidden="false" customHeight="false" outlineLevel="0" collapsed="false">
      <c r="A544" s="321" t="n">
        <f aca="false">A543+1</f>
        <v>533</v>
      </c>
      <c r="B544" s="322" t="s">
        <v>2538</v>
      </c>
      <c r="C544" s="322" t="s">
        <v>1837</v>
      </c>
      <c r="D544" s="322" t="s">
        <v>2539</v>
      </c>
      <c r="E544" s="223" t="n">
        <v>33231</v>
      </c>
      <c r="F544" s="223"/>
    </row>
    <row r="545" customFormat="false" ht="12.75" hidden="false" customHeight="false" outlineLevel="0" collapsed="false">
      <c r="A545" s="321" t="n">
        <f aca="false">A544+1</f>
        <v>534</v>
      </c>
      <c r="B545" s="322" t="s">
        <v>2540</v>
      </c>
      <c r="C545" s="322" t="s">
        <v>1886</v>
      </c>
      <c r="D545" s="322" t="s">
        <v>1898</v>
      </c>
      <c r="E545" s="223" t="n">
        <v>33261</v>
      </c>
      <c r="F545" s="223"/>
    </row>
    <row r="546" customFormat="false" ht="12.75" hidden="false" customHeight="false" outlineLevel="0" collapsed="false">
      <c r="A546" s="321" t="n">
        <f aca="false">A545+1</f>
        <v>535</v>
      </c>
      <c r="B546" s="322" t="s">
        <v>2541</v>
      </c>
      <c r="C546" s="322" t="s">
        <v>2282</v>
      </c>
      <c r="D546" s="322" t="s">
        <v>1852</v>
      </c>
      <c r="E546" s="223" t="n">
        <v>33261</v>
      </c>
      <c r="F546" s="223"/>
    </row>
    <row r="547" customFormat="false" ht="12.75" hidden="false" customHeight="false" outlineLevel="0" collapsed="false">
      <c r="A547" s="321" t="n">
        <f aca="false">A546+1</f>
        <v>536</v>
      </c>
      <c r="B547" s="322" t="s">
        <v>2542</v>
      </c>
      <c r="C547" s="322" t="s">
        <v>1859</v>
      </c>
      <c r="D547" s="322" t="s">
        <v>2364</v>
      </c>
      <c r="E547" s="223" t="n">
        <v>33261</v>
      </c>
      <c r="F547" s="223"/>
    </row>
    <row r="548" customFormat="false" ht="12.75" hidden="false" customHeight="false" outlineLevel="0" collapsed="false">
      <c r="A548" s="321" t="n">
        <f aca="false">A547+1</f>
        <v>537</v>
      </c>
      <c r="B548" s="322" t="s">
        <v>2543</v>
      </c>
      <c r="C548" s="322" t="s">
        <v>1854</v>
      </c>
      <c r="D548" s="322" t="s">
        <v>1869</v>
      </c>
      <c r="E548" s="223" t="n">
        <v>33261</v>
      </c>
      <c r="F548" s="223"/>
    </row>
    <row r="549" customFormat="false" ht="12.75" hidden="false" customHeight="false" outlineLevel="0" collapsed="false">
      <c r="A549" s="321" t="n">
        <f aca="false">A548+1</f>
        <v>538</v>
      </c>
      <c r="B549" s="322" t="s">
        <v>2344</v>
      </c>
      <c r="C549" s="322" t="s">
        <v>1915</v>
      </c>
      <c r="D549" s="322" t="s">
        <v>2457</v>
      </c>
      <c r="E549" s="223" t="n">
        <v>33261</v>
      </c>
      <c r="F549" s="223"/>
    </row>
    <row r="550" customFormat="false" ht="12.75" hidden="false" customHeight="false" outlineLevel="0" collapsed="false">
      <c r="A550" s="321" t="n">
        <f aca="false">A549+1</f>
        <v>539</v>
      </c>
      <c r="B550" s="322" t="s">
        <v>2544</v>
      </c>
      <c r="C550" s="322" t="s">
        <v>2258</v>
      </c>
      <c r="D550" s="322" t="s">
        <v>2545</v>
      </c>
      <c r="E550" s="223" t="n">
        <v>33268</v>
      </c>
      <c r="F550" s="223"/>
    </row>
    <row r="551" customFormat="false" ht="12.75" hidden="false" customHeight="false" outlineLevel="0" collapsed="false">
      <c r="A551" s="321" t="n">
        <f aca="false">A550+1</f>
        <v>540</v>
      </c>
      <c r="B551" s="322" t="s">
        <v>2546</v>
      </c>
      <c r="C551" s="322" t="s">
        <v>1845</v>
      </c>
      <c r="D551" s="322" t="s">
        <v>1913</v>
      </c>
      <c r="E551" s="223" t="n">
        <v>33282</v>
      </c>
      <c r="F551" s="223"/>
    </row>
    <row r="552" customFormat="false" ht="12.75" hidden="false" customHeight="false" outlineLevel="0" collapsed="false">
      <c r="A552" s="321" t="n">
        <f aca="false">A551+1</f>
        <v>541</v>
      </c>
      <c r="B552" s="322" t="s">
        <v>2547</v>
      </c>
      <c r="C552" s="322" t="s">
        <v>1862</v>
      </c>
      <c r="D552" s="322" t="s">
        <v>1892</v>
      </c>
      <c r="E552" s="223" t="n">
        <v>33282</v>
      </c>
      <c r="F552" s="223"/>
    </row>
    <row r="553" customFormat="false" ht="12.75" hidden="false" customHeight="false" outlineLevel="0" collapsed="false">
      <c r="A553" s="321" t="n">
        <f aca="false">A552+1</f>
        <v>542</v>
      </c>
      <c r="B553" s="322" t="s">
        <v>2210</v>
      </c>
      <c r="C553" s="322" t="s">
        <v>1859</v>
      </c>
      <c r="D553" s="322" t="s">
        <v>1846</v>
      </c>
      <c r="E553" s="223" t="n">
        <v>33282</v>
      </c>
      <c r="F553" s="223"/>
    </row>
    <row r="554" customFormat="false" ht="12.75" hidden="false" customHeight="false" outlineLevel="0" collapsed="false">
      <c r="A554" s="321" t="n">
        <f aca="false">A553+1</f>
        <v>543</v>
      </c>
      <c r="B554" s="322" t="s">
        <v>2548</v>
      </c>
      <c r="C554" s="322" t="s">
        <v>2070</v>
      </c>
      <c r="D554" s="322" t="s">
        <v>2096</v>
      </c>
      <c r="E554" s="223" t="n">
        <v>33282</v>
      </c>
      <c r="F554" s="223"/>
    </row>
    <row r="555" customFormat="false" ht="12.75" hidden="false" customHeight="false" outlineLevel="0" collapsed="false">
      <c r="A555" s="321" t="n">
        <f aca="false">A554+1</f>
        <v>544</v>
      </c>
      <c r="B555" s="322" t="s">
        <v>2549</v>
      </c>
      <c r="C555" s="322" t="s">
        <v>1859</v>
      </c>
      <c r="D555" s="322" t="s">
        <v>1843</v>
      </c>
      <c r="E555" s="223" t="n">
        <v>33310</v>
      </c>
      <c r="F555" s="223"/>
    </row>
    <row r="556" customFormat="false" ht="12.75" hidden="false" customHeight="false" outlineLevel="0" collapsed="false">
      <c r="A556" s="321" t="n">
        <f aca="false">A555+1</f>
        <v>545</v>
      </c>
      <c r="B556" s="322" t="s">
        <v>2550</v>
      </c>
      <c r="C556" s="322" t="s">
        <v>2130</v>
      </c>
      <c r="D556" s="322" t="s">
        <v>2052</v>
      </c>
      <c r="E556" s="223" t="n">
        <v>33310</v>
      </c>
      <c r="F556" s="223"/>
    </row>
    <row r="557" customFormat="false" ht="12.75" hidden="false" customHeight="false" outlineLevel="0" collapsed="false">
      <c r="A557" s="321" t="n">
        <f aca="false">A556+1</f>
        <v>546</v>
      </c>
      <c r="B557" s="322" t="s">
        <v>2551</v>
      </c>
      <c r="C557" s="322" t="s">
        <v>1897</v>
      </c>
      <c r="D557" s="322" t="s">
        <v>2299</v>
      </c>
      <c r="E557" s="223" t="n">
        <v>33310</v>
      </c>
      <c r="F557" s="223"/>
    </row>
    <row r="558" customFormat="false" ht="12.75" hidden="false" customHeight="false" outlineLevel="0" collapsed="false">
      <c r="A558" s="321" t="n">
        <f aca="false">A557+1</f>
        <v>547</v>
      </c>
      <c r="B558" s="322" t="s">
        <v>2552</v>
      </c>
      <c r="C558" s="322" t="s">
        <v>1897</v>
      </c>
      <c r="D558" s="322" t="s">
        <v>1883</v>
      </c>
      <c r="E558" s="223" t="n">
        <v>33310</v>
      </c>
      <c r="F558" s="223"/>
    </row>
    <row r="559" customFormat="false" ht="12.75" hidden="false" customHeight="false" outlineLevel="0" collapsed="false">
      <c r="A559" s="321" t="n">
        <f aca="false">A558+1</f>
        <v>548</v>
      </c>
      <c r="B559" s="322" t="s">
        <v>2553</v>
      </c>
      <c r="C559" s="322" t="s">
        <v>1859</v>
      </c>
      <c r="D559" s="322" t="s">
        <v>1898</v>
      </c>
      <c r="E559" s="223" t="n">
        <v>33310</v>
      </c>
      <c r="F559" s="223"/>
    </row>
    <row r="560" customFormat="false" ht="12.75" hidden="false" customHeight="false" outlineLevel="0" collapsed="false">
      <c r="A560" s="321" t="n">
        <f aca="false">A559+1</f>
        <v>549</v>
      </c>
      <c r="B560" s="322" t="s">
        <v>2554</v>
      </c>
      <c r="C560" s="322" t="s">
        <v>2005</v>
      </c>
      <c r="D560" s="322" t="s">
        <v>1875</v>
      </c>
      <c r="E560" s="223" t="n">
        <v>33323</v>
      </c>
      <c r="F560" s="223"/>
    </row>
    <row r="561" customFormat="false" ht="12.75" hidden="false" customHeight="false" outlineLevel="0" collapsed="false">
      <c r="A561" s="321" t="n">
        <f aca="false">A560+1</f>
        <v>550</v>
      </c>
      <c r="B561" s="322" t="s">
        <v>2399</v>
      </c>
      <c r="C561" s="322" t="s">
        <v>1989</v>
      </c>
      <c r="D561" s="322" t="s">
        <v>1832</v>
      </c>
      <c r="E561" s="223" t="n">
        <v>33338</v>
      </c>
      <c r="F561" s="223"/>
    </row>
    <row r="562" customFormat="false" ht="12.75" hidden="false" customHeight="false" outlineLevel="0" collapsed="false">
      <c r="A562" s="321" t="n">
        <f aca="false">A561+1</f>
        <v>551</v>
      </c>
      <c r="B562" s="322" t="s">
        <v>2555</v>
      </c>
      <c r="C562" s="322" t="s">
        <v>1859</v>
      </c>
      <c r="D562" s="322" t="s">
        <v>1898</v>
      </c>
      <c r="E562" s="223" t="n">
        <v>33338</v>
      </c>
      <c r="F562" s="223"/>
    </row>
    <row r="563" customFormat="false" ht="12.75" hidden="false" customHeight="false" outlineLevel="0" collapsed="false">
      <c r="A563" s="321" t="n">
        <f aca="false">A562+1</f>
        <v>552</v>
      </c>
      <c r="B563" s="322" t="s">
        <v>2556</v>
      </c>
      <c r="C563" s="322" t="s">
        <v>1859</v>
      </c>
      <c r="D563" s="322" t="s">
        <v>2108</v>
      </c>
      <c r="E563" s="223" t="n">
        <v>33338</v>
      </c>
      <c r="F563" s="223"/>
    </row>
    <row r="564" customFormat="false" ht="12.75" hidden="false" customHeight="false" outlineLevel="0" collapsed="false">
      <c r="A564" s="321" t="n">
        <f aca="false">A563+1</f>
        <v>553</v>
      </c>
      <c r="B564" s="322" t="s">
        <v>2557</v>
      </c>
      <c r="C564" s="322" t="s">
        <v>1859</v>
      </c>
      <c r="D564" s="322" t="s">
        <v>2304</v>
      </c>
      <c r="E564" s="223" t="n">
        <v>33373</v>
      </c>
      <c r="F564" s="223"/>
    </row>
    <row r="565" customFormat="false" ht="12.75" hidden="false" customHeight="false" outlineLevel="0" collapsed="false">
      <c r="A565" s="321" t="n">
        <f aca="false">A564+1</f>
        <v>554</v>
      </c>
      <c r="B565" s="322" t="s">
        <v>2440</v>
      </c>
      <c r="C565" s="322" t="s">
        <v>2050</v>
      </c>
      <c r="D565" s="322" t="s">
        <v>1869</v>
      </c>
      <c r="E565" s="223" t="n">
        <v>33373</v>
      </c>
      <c r="F565" s="223"/>
    </row>
    <row r="566" customFormat="false" ht="12.75" hidden="false" customHeight="false" outlineLevel="0" collapsed="false">
      <c r="A566" s="321" t="n">
        <f aca="false">A565+1</f>
        <v>555</v>
      </c>
      <c r="B566" s="322" t="s">
        <v>2558</v>
      </c>
      <c r="C566" s="322" t="s">
        <v>1886</v>
      </c>
      <c r="D566" s="322" t="s">
        <v>1907</v>
      </c>
      <c r="E566" s="223" t="n">
        <v>33401</v>
      </c>
      <c r="F566" s="223"/>
    </row>
    <row r="567" customFormat="false" ht="12.75" hidden="false" customHeight="false" outlineLevel="0" collapsed="false">
      <c r="A567" s="321" t="n">
        <f aca="false">A566+1</f>
        <v>556</v>
      </c>
      <c r="B567" s="322" t="s">
        <v>2559</v>
      </c>
      <c r="C567" s="322" t="s">
        <v>2282</v>
      </c>
      <c r="D567" s="322" t="s">
        <v>2400</v>
      </c>
      <c r="E567" s="223" t="n">
        <v>33401</v>
      </c>
      <c r="F567" s="223"/>
    </row>
    <row r="568" customFormat="false" ht="12.75" hidden="false" customHeight="false" outlineLevel="0" collapsed="false">
      <c r="A568" s="321" t="n">
        <f aca="false">A567+1</f>
        <v>557</v>
      </c>
      <c r="B568" s="322" t="s">
        <v>1904</v>
      </c>
      <c r="C568" s="322" t="s">
        <v>1906</v>
      </c>
      <c r="D568" s="322" t="s">
        <v>1843</v>
      </c>
      <c r="E568" s="223" t="n">
        <v>33429</v>
      </c>
      <c r="F568" s="223"/>
    </row>
    <row r="569" customFormat="false" ht="12.75" hidden="false" customHeight="false" outlineLevel="0" collapsed="false">
      <c r="A569" s="321" t="n">
        <f aca="false">A568+1</f>
        <v>558</v>
      </c>
      <c r="B569" s="322" t="s">
        <v>2560</v>
      </c>
      <c r="C569" s="322" t="s">
        <v>1997</v>
      </c>
      <c r="D569" s="322" t="s">
        <v>1949</v>
      </c>
      <c r="E569" s="223" t="n">
        <v>33429</v>
      </c>
      <c r="F569" s="223"/>
    </row>
    <row r="570" customFormat="false" ht="12.75" hidden="false" customHeight="false" outlineLevel="0" collapsed="false">
      <c r="A570" s="321" t="n">
        <f aca="false">A569+1</f>
        <v>559</v>
      </c>
      <c r="B570" s="322" t="s">
        <v>2561</v>
      </c>
      <c r="C570" s="322" t="s">
        <v>1845</v>
      </c>
      <c r="D570" s="322" t="s">
        <v>1840</v>
      </c>
      <c r="E570" s="223" t="n">
        <v>33471</v>
      </c>
      <c r="F570" s="223"/>
    </row>
    <row r="571" customFormat="false" ht="12.75" hidden="false" customHeight="false" outlineLevel="0" collapsed="false">
      <c r="A571" s="321" t="n">
        <f aca="false">A570+1</f>
        <v>560</v>
      </c>
      <c r="B571" s="322" t="s">
        <v>2562</v>
      </c>
      <c r="C571" s="322" t="s">
        <v>1845</v>
      </c>
      <c r="D571" s="322" t="s">
        <v>1843</v>
      </c>
      <c r="E571" s="223" t="n">
        <v>33471</v>
      </c>
      <c r="F571" s="223" t="n">
        <v>40757</v>
      </c>
    </row>
    <row r="572" customFormat="false" ht="12.75" hidden="false" customHeight="false" outlineLevel="0" collapsed="false">
      <c r="A572" s="321" t="n">
        <f aca="false">A571+1</f>
        <v>561</v>
      </c>
      <c r="B572" s="322" t="s">
        <v>2563</v>
      </c>
      <c r="C572" s="322" t="s">
        <v>2130</v>
      </c>
      <c r="D572" s="322" t="s">
        <v>1840</v>
      </c>
      <c r="E572" s="223" t="n">
        <v>33476</v>
      </c>
      <c r="F572" s="223"/>
    </row>
    <row r="573" customFormat="false" ht="12.75" hidden="false" customHeight="false" outlineLevel="0" collapsed="false">
      <c r="A573" s="321" t="n">
        <f aca="false">A572+1</f>
        <v>562</v>
      </c>
      <c r="B573" s="322" t="s">
        <v>2059</v>
      </c>
      <c r="C573" s="322" t="s">
        <v>1997</v>
      </c>
      <c r="D573" s="322" t="s">
        <v>2096</v>
      </c>
      <c r="E573" s="223" t="n">
        <v>33484</v>
      </c>
      <c r="F573" s="223"/>
    </row>
    <row r="574" customFormat="false" ht="12.75" hidden="false" customHeight="false" outlineLevel="0" collapsed="false">
      <c r="A574" s="321" t="n">
        <f aca="false">A573+1</f>
        <v>563</v>
      </c>
      <c r="B574" s="322" t="s">
        <v>2564</v>
      </c>
      <c r="C574" s="322" t="s">
        <v>1997</v>
      </c>
      <c r="D574" s="322" t="s">
        <v>1835</v>
      </c>
      <c r="E574" s="223" t="n">
        <v>33492</v>
      </c>
      <c r="F574" s="223"/>
    </row>
    <row r="575" customFormat="false" ht="12.75" hidden="false" customHeight="false" outlineLevel="0" collapsed="false">
      <c r="A575" s="321" t="n">
        <f aca="false">A574+1</f>
        <v>564</v>
      </c>
      <c r="B575" s="322" t="s">
        <v>2565</v>
      </c>
      <c r="C575" s="322" t="s">
        <v>1979</v>
      </c>
      <c r="D575" s="322" t="s">
        <v>1913</v>
      </c>
      <c r="E575" s="223" t="n">
        <v>33513</v>
      </c>
      <c r="F575" s="223" t="n">
        <v>41173</v>
      </c>
    </row>
    <row r="576" customFormat="false" ht="12.75" hidden="false" customHeight="false" outlineLevel="0" collapsed="false">
      <c r="A576" s="321" t="n">
        <f aca="false">A575+1</f>
        <v>565</v>
      </c>
      <c r="B576" s="322" t="s">
        <v>2566</v>
      </c>
      <c r="C576" s="322" t="s">
        <v>2005</v>
      </c>
      <c r="D576" s="322" t="s">
        <v>1843</v>
      </c>
      <c r="E576" s="223" t="n">
        <v>33520</v>
      </c>
      <c r="F576" s="223"/>
    </row>
    <row r="577" customFormat="false" ht="12.75" hidden="false" customHeight="false" outlineLevel="0" collapsed="false">
      <c r="A577" s="321" t="n">
        <f aca="false">A576+1</f>
        <v>566</v>
      </c>
      <c r="B577" s="322" t="s">
        <v>2567</v>
      </c>
      <c r="C577" s="322" t="s">
        <v>1834</v>
      </c>
      <c r="D577" s="322" t="s">
        <v>2096</v>
      </c>
      <c r="E577" s="223" t="n">
        <v>33522</v>
      </c>
      <c r="F577" s="223"/>
    </row>
    <row r="578" customFormat="false" ht="12.75" hidden="false" customHeight="false" outlineLevel="0" collapsed="false">
      <c r="A578" s="321" t="n">
        <f aca="false">A577+1</f>
        <v>567</v>
      </c>
      <c r="B578" s="322" t="s">
        <v>2568</v>
      </c>
      <c r="C578" s="322" t="s">
        <v>1882</v>
      </c>
      <c r="D578" s="322" t="s">
        <v>1898</v>
      </c>
      <c r="E578" s="223" t="n">
        <v>33529</v>
      </c>
      <c r="F578" s="223"/>
    </row>
    <row r="579" customFormat="false" ht="12.75" hidden="false" customHeight="false" outlineLevel="0" collapsed="false">
      <c r="A579" s="321" t="n">
        <f aca="false">A578+1</f>
        <v>568</v>
      </c>
      <c r="B579" s="322" t="s">
        <v>1868</v>
      </c>
      <c r="C579" s="322" t="s">
        <v>1877</v>
      </c>
      <c r="D579" s="322" t="s">
        <v>1840</v>
      </c>
      <c r="E579" s="223" t="n">
        <v>33555</v>
      </c>
      <c r="F579" s="223"/>
    </row>
    <row r="580" customFormat="false" ht="12.75" hidden="false" customHeight="false" outlineLevel="0" collapsed="false">
      <c r="A580" s="321" t="n">
        <f aca="false">A579+1</f>
        <v>569</v>
      </c>
      <c r="B580" s="322" t="s">
        <v>2569</v>
      </c>
      <c r="C580" s="322" t="s">
        <v>1906</v>
      </c>
      <c r="D580" s="322" t="s">
        <v>1846</v>
      </c>
      <c r="E580" s="223" t="n">
        <v>33555</v>
      </c>
      <c r="F580" s="223"/>
    </row>
    <row r="581" customFormat="false" ht="12.75" hidden="false" customHeight="false" outlineLevel="0" collapsed="false">
      <c r="A581" s="321" t="n">
        <f aca="false">A580+1</f>
        <v>570</v>
      </c>
      <c r="B581" s="322" t="s">
        <v>2570</v>
      </c>
      <c r="C581" s="322" t="s">
        <v>1897</v>
      </c>
      <c r="D581" s="322" t="s">
        <v>2571</v>
      </c>
      <c r="E581" s="223" t="n">
        <v>33583</v>
      </c>
      <c r="F581" s="223"/>
    </row>
    <row r="582" customFormat="false" ht="12.75" hidden="false" customHeight="false" outlineLevel="0" collapsed="false">
      <c r="A582" s="321" t="n">
        <f aca="false">A581+1</f>
        <v>571</v>
      </c>
      <c r="B582" s="322" t="s">
        <v>2053</v>
      </c>
      <c r="C582" s="322" t="s">
        <v>2079</v>
      </c>
      <c r="D582" s="322" t="s">
        <v>1869</v>
      </c>
      <c r="E582" s="223" t="n">
        <v>33583</v>
      </c>
      <c r="F582" s="223"/>
    </row>
    <row r="583" customFormat="false" ht="12.75" hidden="false" customHeight="false" outlineLevel="0" collapsed="false">
      <c r="A583" s="321" t="n">
        <f aca="false">A582+1</f>
        <v>572</v>
      </c>
      <c r="B583" s="322" t="s">
        <v>2572</v>
      </c>
      <c r="C583" s="322" t="s">
        <v>2089</v>
      </c>
      <c r="D583" s="322" t="s">
        <v>2573</v>
      </c>
      <c r="E583" s="223" t="n">
        <v>33591</v>
      </c>
      <c r="F583" s="223"/>
    </row>
    <row r="584" customFormat="false" ht="12.75" hidden="false" customHeight="false" outlineLevel="0" collapsed="false">
      <c r="A584" s="321" t="n">
        <f aca="false">A583+1</f>
        <v>573</v>
      </c>
      <c r="B584" s="322" t="s">
        <v>2574</v>
      </c>
      <c r="C584" s="322" t="s">
        <v>2575</v>
      </c>
      <c r="D584" s="322" t="s">
        <v>2219</v>
      </c>
      <c r="E584" s="223" t="n">
        <v>33591</v>
      </c>
      <c r="F584" s="223"/>
    </row>
    <row r="585" customFormat="false" ht="12.75" hidden="false" customHeight="false" outlineLevel="0" collapsed="false">
      <c r="A585" s="321" t="n">
        <f aca="false">A584+1</f>
        <v>574</v>
      </c>
      <c r="B585" s="322" t="s">
        <v>2576</v>
      </c>
      <c r="C585" s="322" t="s">
        <v>1929</v>
      </c>
      <c r="D585" s="322" t="s">
        <v>2219</v>
      </c>
      <c r="E585" s="223" t="n">
        <v>33591</v>
      </c>
      <c r="F585" s="223"/>
    </row>
    <row r="586" customFormat="false" ht="12.75" hidden="false" customHeight="false" outlineLevel="0" collapsed="false">
      <c r="A586" s="321" t="n">
        <f aca="false">A585+1</f>
        <v>575</v>
      </c>
      <c r="B586" s="322" t="s">
        <v>2577</v>
      </c>
      <c r="C586" s="322" t="s">
        <v>2578</v>
      </c>
      <c r="D586" s="322" t="s">
        <v>2579</v>
      </c>
      <c r="E586" s="223" t="n">
        <v>33591</v>
      </c>
      <c r="F586" s="223"/>
    </row>
    <row r="587" customFormat="false" ht="12.75" hidden="false" customHeight="false" outlineLevel="0" collapsed="false">
      <c r="A587" s="321" t="n">
        <f aca="false">A586+1</f>
        <v>576</v>
      </c>
      <c r="B587" s="322" t="s">
        <v>2580</v>
      </c>
      <c r="C587" s="322" t="s">
        <v>2003</v>
      </c>
      <c r="D587" s="322" t="s">
        <v>1835</v>
      </c>
      <c r="E587" s="223" t="n">
        <v>33591</v>
      </c>
      <c r="F587" s="223"/>
    </row>
    <row r="588" customFormat="false" ht="12.75" hidden="false" customHeight="false" outlineLevel="0" collapsed="false">
      <c r="A588" s="321" t="n">
        <f aca="false">A587+1</f>
        <v>577</v>
      </c>
      <c r="B588" s="322" t="s">
        <v>2581</v>
      </c>
      <c r="C588" s="322" t="s">
        <v>1965</v>
      </c>
      <c r="D588" s="322" t="s">
        <v>1902</v>
      </c>
      <c r="E588" s="223" t="n">
        <v>33591</v>
      </c>
      <c r="F588" s="223"/>
    </row>
    <row r="589" customFormat="false" ht="12.75" hidden="false" customHeight="false" outlineLevel="0" collapsed="false">
      <c r="A589" s="321" t="n">
        <f aca="false">A588+1</f>
        <v>578</v>
      </c>
      <c r="B589" s="322" t="s">
        <v>2582</v>
      </c>
      <c r="C589" s="322" t="s">
        <v>1947</v>
      </c>
      <c r="D589" s="322" t="s">
        <v>1869</v>
      </c>
      <c r="E589" s="223" t="n">
        <v>33591</v>
      </c>
      <c r="F589" s="223"/>
    </row>
    <row r="590" customFormat="false" ht="12.75" hidden="false" customHeight="false" outlineLevel="0" collapsed="false">
      <c r="A590" s="321" t="n">
        <f aca="false">A589+1</f>
        <v>579</v>
      </c>
      <c r="B590" s="322" t="s">
        <v>2583</v>
      </c>
      <c r="C590" s="322" t="s">
        <v>2130</v>
      </c>
      <c r="D590" s="322" t="s">
        <v>1850</v>
      </c>
      <c r="E590" s="223" t="n">
        <v>33591</v>
      </c>
      <c r="F590" s="223" t="n">
        <v>41533</v>
      </c>
    </row>
    <row r="591" customFormat="false" ht="12.75" hidden="false" customHeight="false" outlineLevel="0" collapsed="false">
      <c r="A591" s="321" t="n">
        <f aca="false">A590+1</f>
        <v>580</v>
      </c>
      <c r="B591" s="322" t="s">
        <v>2584</v>
      </c>
      <c r="C591" s="322" t="s">
        <v>1854</v>
      </c>
      <c r="D591" s="322" t="s">
        <v>2189</v>
      </c>
      <c r="E591" s="223" t="n">
        <v>33596</v>
      </c>
      <c r="F591" s="223"/>
    </row>
    <row r="592" customFormat="false" ht="12.75" hidden="false" customHeight="false" outlineLevel="0" collapsed="false">
      <c r="A592" s="321" t="n">
        <f aca="false">A591+1</f>
        <v>581</v>
      </c>
      <c r="B592" s="322" t="s">
        <v>2585</v>
      </c>
      <c r="C592" s="322" t="s">
        <v>2282</v>
      </c>
      <c r="D592" s="322" t="s">
        <v>1832</v>
      </c>
      <c r="E592" s="223" t="n">
        <v>33624</v>
      </c>
      <c r="F592" s="223"/>
    </row>
    <row r="593" customFormat="false" ht="12.75" hidden="false" customHeight="false" outlineLevel="0" collapsed="false">
      <c r="A593" s="321" t="n">
        <f aca="false">A592+1</f>
        <v>582</v>
      </c>
      <c r="B593" s="322" t="s">
        <v>2586</v>
      </c>
      <c r="C593" s="322" t="s">
        <v>1897</v>
      </c>
      <c r="D593" s="322" t="s">
        <v>1843</v>
      </c>
      <c r="E593" s="223" t="n">
        <v>33660</v>
      </c>
      <c r="F593" s="223"/>
    </row>
    <row r="594" customFormat="false" ht="12.75" hidden="false" customHeight="false" outlineLevel="0" collapsed="false">
      <c r="A594" s="321" t="n">
        <f aca="false">A593+1</f>
        <v>583</v>
      </c>
      <c r="B594" s="322" t="s">
        <v>2587</v>
      </c>
      <c r="C594" s="322" t="s">
        <v>1895</v>
      </c>
      <c r="D594" s="322" t="s">
        <v>1867</v>
      </c>
      <c r="E594" s="223" t="n">
        <v>33660</v>
      </c>
      <c r="F594" s="223"/>
    </row>
    <row r="595" customFormat="false" ht="12.75" hidden="false" customHeight="false" outlineLevel="0" collapsed="false">
      <c r="A595" s="321" t="n">
        <f aca="false">A594+1</f>
        <v>584</v>
      </c>
      <c r="B595" s="322" t="s">
        <v>2588</v>
      </c>
      <c r="C595" s="322" t="s">
        <v>2079</v>
      </c>
      <c r="D595" s="322" t="s">
        <v>2219</v>
      </c>
      <c r="E595" s="223" t="n">
        <v>33681</v>
      </c>
      <c r="F595" s="223"/>
    </row>
    <row r="596" customFormat="false" ht="12.75" hidden="false" customHeight="false" outlineLevel="0" collapsed="false">
      <c r="A596" s="321" t="n">
        <f aca="false">A595+1</f>
        <v>585</v>
      </c>
      <c r="B596" s="322" t="s">
        <v>2589</v>
      </c>
      <c r="C596" s="322" t="s">
        <v>2395</v>
      </c>
      <c r="D596" s="322" t="s">
        <v>1875</v>
      </c>
      <c r="E596" s="223" t="n">
        <v>33681</v>
      </c>
      <c r="F596" s="223"/>
    </row>
    <row r="597" customFormat="false" ht="12.75" hidden="false" customHeight="false" outlineLevel="0" collapsed="false">
      <c r="A597" s="321" t="n">
        <f aca="false">A596+1</f>
        <v>586</v>
      </c>
      <c r="B597" s="322" t="s">
        <v>2559</v>
      </c>
      <c r="C597" s="322" t="s">
        <v>1879</v>
      </c>
      <c r="D597" s="322" t="s">
        <v>1902</v>
      </c>
      <c r="E597" s="223" t="n">
        <v>33681</v>
      </c>
      <c r="F597" s="223"/>
    </row>
    <row r="598" customFormat="false" ht="12.75" hidden="false" customHeight="false" outlineLevel="0" collapsed="false">
      <c r="A598" s="321" t="n">
        <f aca="false">A597+1</f>
        <v>587</v>
      </c>
      <c r="B598" s="322" t="s">
        <v>2590</v>
      </c>
      <c r="C598" s="322" t="s">
        <v>1929</v>
      </c>
      <c r="D598" s="322" t="s">
        <v>1872</v>
      </c>
      <c r="E598" s="223" t="n">
        <v>33702</v>
      </c>
      <c r="F598" s="223" t="n">
        <v>41257</v>
      </c>
    </row>
    <row r="599" customFormat="false" ht="12.75" hidden="false" customHeight="false" outlineLevel="0" collapsed="false">
      <c r="A599" s="321" t="n">
        <f aca="false">A598+1</f>
        <v>588</v>
      </c>
      <c r="B599" s="322" t="s">
        <v>2591</v>
      </c>
      <c r="C599" s="322" t="s">
        <v>1854</v>
      </c>
      <c r="D599" s="322" t="s">
        <v>1872</v>
      </c>
      <c r="E599" s="223" t="n">
        <v>33702</v>
      </c>
      <c r="F599" s="223" t="n">
        <v>40742</v>
      </c>
    </row>
    <row r="600" customFormat="false" ht="12.75" hidden="false" customHeight="false" outlineLevel="0" collapsed="false">
      <c r="A600" s="321" t="n">
        <f aca="false">A599+1</f>
        <v>589</v>
      </c>
      <c r="B600" s="322" t="s">
        <v>2592</v>
      </c>
      <c r="C600" s="322" t="s">
        <v>1947</v>
      </c>
      <c r="D600" s="322" t="s">
        <v>1872</v>
      </c>
      <c r="E600" s="223" t="n">
        <v>33702</v>
      </c>
      <c r="F600" s="223"/>
    </row>
    <row r="601" customFormat="false" ht="12.75" hidden="false" customHeight="false" outlineLevel="0" collapsed="false">
      <c r="A601" s="321" t="n">
        <f aca="false">A600+1</f>
        <v>590</v>
      </c>
      <c r="B601" s="322" t="s">
        <v>1836</v>
      </c>
      <c r="C601" s="322" t="s">
        <v>1947</v>
      </c>
      <c r="D601" s="322" t="s">
        <v>2219</v>
      </c>
      <c r="E601" s="223" t="n">
        <v>33702</v>
      </c>
      <c r="F601" s="223"/>
    </row>
    <row r="602" customFormat="false" ht="12.75" hidden="false" customHeight="false" outlineLevel="0" collapsed="false">
      <c r="A602" s="321" t="n">
        <f aca="false">A601+1</f>
        <v>591</v>
      </c>
      <c r="B602" s="322" t="s">
        <v>2593</v>
      </c>
      <c r="C602" s="322" t="s">
        <v>1886</v>
      </c>
      <c r="D602" s="322" t="s">
        <v>1898</v>
      </c>
      <c r="E602" s="223" t="n">
        <v>33743</v>
      </c>
      <c r="F602" s="223"/>
    </row>
    <row r="603" customFormat="false" ht="12.75" hidden="false" customHeight="false" outlineLevel="0" collapsed="false">
      <c r="A603" s="321" t="n">
        <f aca="false">A602+1</f>
        <v>592</v>
      </c>
      <c r="B603" s="322" t="s">
        <v>2497</v>
      </c>
      <c r="C603" s="322" t="s">
        <v>1947</v>
      </c>
      <c r="D603" s="322" t="s">
        <v>2140</v>
      </c>
      <c r="E603" s="223" t="n">
        <v>33772</v>
      </c>
      <c r="F603" s="223"/>
    </row>
    <row r="604" customFormat="false" ht="12.75" hidden="false" customHeight="false" outlineLevel="0" collapsed="false">
      <c r="A604" s="321" t="n">
        <f aca="false">A603+1</f>
        <v>593</v>
      </c>
      <c r="B604" s="322" t="s">
        <v>2594</v>
      </c>
      <c r="C604" s="322" t="s">
        <v>1947</v>
      </c>
      <c r="D604" s="322" t="s">
        <v>1835</v>
      </c>
      <c r="E604" s="223" t="n">
        <v>33772</v>
      </c>
      <c r="F604" s="223"/>
    </row>
    <row r="605" customFormat="false" ht="12.75" hidden="false" customHeight="false" outlineLevel="0" collapsed="false">
      <c r="A605" s="321" t="n">
        <f aca="false">A604+1</f>
        <v>594</v>
      </c>
      <c r="B605" s="322" t="s">
        <v>2595</v>
      </c>
      <c r="C605" s="322" t="s">
        <v>1909</v>
      </c>
      <c r="D605" s="322" t="s">
        <v>1924</v>
      </c>
      <c r="E605" s="223" t="n">
        <v>33772</v>
      </c>
      <c r="F605" s="223"/>
    </row>
    <row r="606" customFormat="false" ht="12.75" hidden="false" customHeight="false" outlineLevel="0" collapsed="false">
      <c r="A606" s="321" t="n">
        <f aca="false">A605+1</f>
        <v>595</v>
      </c>
      <c r="B606" s="322" t="s">
        <v>2596</v>
      </c>
      <c r="C606" s="322" t="s">
        <v>2005</v>
      </c>
      <c r="D606" s="322" t="s">
        <v>2597</v>
      </c>
      <c r="E606" s="223" t="n">
        <v>33793</v>
      </c>
      <c r="F606" s="223"/>
    </row>
    <row r="607" customFormat="false" ht="12.75" hidden="false" customHeight="false" outlineLevel="0" collapsed="false">
      <c r="A607" s="321" t="n">
        <f aca="false">A606+1</f>
        <v>596</v>
      </c>
      <c r="B607" s="322" t="s">
        <v>2598</v>
      </c>
      <c r="C607" s="322" t="s">
        <v>1845</v>
      </c>
      <c r="D607" s="322" t="s">
        <v>1852</v>
      </c>
      <c r="E607" s="223" t="n">
        <v>33793</v>
      </c>
      <c r="F607" s="223"/>
    </row>
    <row r="608" customFormat="false" ht="12.75" hidden="false" customHeight="false" outlineLevel="0" collapsed="false">
      <c r="A608" s="321" t="n">
        <f aca="false">A607+1</f>
        <v>597</v>
      </c>
      <c r="B608" s="322" t="s">
        <v>2599</v>
      </c>
      <c r="C608" s="322" t="s">
        <v>1831</v>
      </c>
      <c r="D608" s="322" t="s">
        <v>2068</v>
      </c>
      <c r="E608" s="223" t="n">
        <v>33793</v>
      </c>
      <c r="F608" s="223"/>
    </row>
    <row r="609" customFormat="false" ht="12.75" hidden="false" customHeight="false" outlineLevel="0" collapsed="false">
      <c r="A609" s="321" t="n">
        <f aca="false">A608+1</f>
        <v>598</v>
      </c>
      <c r="B609" s="322" t="s">
        <v>2600</v>
      </c>
      <c r="C609" s="322" t="s">
        <v>1886</v>
      </c>
      <c r="D609" s="322" t="s">
        <v>1832</v>
      </c>
      <c r="E609" s="223" t="n">
        <v>33820</v>
      </c>
      <c r="F609" s="223"/>
    </row>
    <row r="610" customFormat="false" ht="12.75" hidden="false" customHeight="false" outlineLevel="0" collapsed="false">
      <c r="A610" s="321" t="n">
        <f aca="false">A609+1</f>
        <v>599</v>
      </c>
      <c r="B610" s="322" t="s">
        <v>2601</v>
      </c>
      <c r="C610" s="322" t="s">
        <v>1882</v>
      </c>
      <c r="D610" s="322" t="s">
        <v>1846</v>
      </c>
      <c r="E610" s="223" t="n">
        <v>33828</v>
      </c>
      <c r="F610" s="223" t="n">
        <v>41387</v>
      </c>
    </row>
    <row r="611" customFormat="false" ht="12.75" hidden="false" customHeight="false" outlineLevel="0" collapsed="false">
      <c r="A611" s="321" t="n">
        <f aca="false">A610+1</f>
        <v>600</v>
      </c>
      <c r="B611" s="322" t="s">
        <v>2602</v>
      </c>
      <c r="C611" s="322" t="s">
        <v>1979</v>
      </c>
      <c r="D611" s="322" t="s">
        <v>2052</v>
      </c>
      <c r="E611" s="223" t="n">
        <v>33856</v>
      </c>
      <c r="F611" s="223" t="n">
        <v>41547</v>
      </c>
    </row>
    <row r="612" customFormat="false" ht="12.75" hidden="false" customHeight="false" outlineLevel="0" collapsed="false">
      <c r="A612" s="321" t="n">
        <f aca="false">A611+1</f>
        <v>601</v>
      </c>
      <c r="B612" s="322" t="s">
        <v>2603</v>
      </c>
      <c r="C612" s="322" t="s">
        <v>1965</v>
      </c>
      <c r="D612" s="322" t="s">
        <v>1855</v>
      </c>
      <c r="E612" s="223" t="n">
        <v>33856</v>
      </c>
      <c r="F612" s="223"/>
    </row>
    <row r="613" customFormat="false" ht="12.75" hidden="false" customHeight="false" outlineLevel="0" collapsed="false">
      <c r="A613" s="321" t="n">
        <f aca="false">A612+1</f>
        <v>602</v>
      </c>
      <c r="B613" s="322" t="s">
        <v>2604</v>
      </c>
      <c r="C613" s="322" t="s">
        <v>2050</v>
      </c>
      <c r="D613" s="322" t="s">
        <v>2140</v>
      </c>
      <c r="E613" s="223" t="n">
        <v>33898</v>
      </c>
      <c r="F613" s="223"/>
    </row>
    <row r="614" customFormat="false" ht="12.75" hidden="false" customHeight="false" outlineLevel="0" collapsed="false">
      <c r="A614" s="321" t="n">
        <f aca="false">A613+1</f>
        <v>603</v>
      </c>
      <c r="B614" s="322" t="s">
        <v>2605</v>
      </c>
      <c r="C614" s="322" t="s">
        <v>2147</v>
      </c>
      <c r="D614" s="322" t="s">
        <v>2075</v>
      </c>
      <c r="E614" s="223" t="n">
        <v>33898</v>
      </c>
      <c r="F614" s="223"/>
    </row>
    <row r="615" customFormat="false" ht="12.75" hidden="false" customHeight="false" outlineLevel="0" collapsed="false">
      <c r="A615" s="321" t="n">
        <f aca="false">A614+1</f>
        <v>604</v>
      </c>
      <c r="B615" s="322" t="s">
        <v>2606</v>
      </c>
      <c r="C615" s="322" t="s">
        <v>1834</v>
      </c>
      <c r="D615" s="322" t="s">
        <v>1902</v>
      </c>
      <c r="E615" s="223" t="n">
        <v>33919</v>
      </c>
      <c r="F615" s="223"/>
    </row>
    <row r="616" customFormat="false" ht="12.75" hidden="false" customHeight="false" outlineLevel="0" collapsed="false">
      <c r="A616" s="321" t="n">
        <f aca="false">A615+1</f>
        <v>605</v>
      </c>
      <c r="B616" s="322" t="s">
        <v>2607</v>
      </c>
      <c r="C616" s="322" t="s">
        <v>1947</v>
      </c>
      <c r="D616" s="322" t="s">
        <v>1855</v>
      </c>
      <c r="E616" s="223" t="n">
        <v>33919</v>
      </c>
      <c r="F616" s="223"/>
    </row>
    <row r="617" customFormat="false" ht="12.75" hidden="false" customHeight="false" outlineLevel="0" collapsed="false">
      <c r="A617" s="321" t="n">
        <f aca="false">A616+1</f>
        <v>606</v>
      </c>
      <c r="B617" s="322" t="s">
        <v>2608</v>
      </c>
      <c r="C617" s="322" t="s">
        <v>1997</v>
      </c>
      <c r="D617" s="322" t="s">
        <v>2219</v>
      </c>
      <c r="E617" s="223" t="n">
        <v>33919</v>
      </c>
      <c r="F617" s="223"/>
    </row>
    <row r="618" customFormat="false" ht="12.75" hidden="false" customHeight="false" outlineLevel="0" collapsed="false">
      <c r="A618" s="321" t="n">
        <f aca="false">A617+1</f>
        <v>607</v>
      </c>
      <c r="B618" s="322" t="s">
        <v>2609</v>
      </c>
      <c r="C618" s="322" t="s">
        <v>1909</v>
      </c>
      <c r="D618" s="322" t="s">
        <v>1880</v>
      </c>
      <c r="E618" s="223" t="n">
        <v>33947</v>
      </c>
      <c r="F618" s="223"/>
    </row>
    <row r="619" customFormat="false" ht="12.75" hidden="false" customHeight="false" outlineLevel="0" collapsed="false">
      <c r="A619" s="321" t="n">
        <f aca="false">A618+1</f>
        <v>608</v>
      </c>
      <c r="B619" s="322" t="s">
        <v>2610</v>
      </c>
      <c r="C619" s="322" t="s">
        <v>1854</v>
      </c>
      <c r="D619" s="322" t="s">
        <v>1902</v>
      </c>
      <c r="E619" s="223" t="n">
        <v>33954</v>
      </c>
      <c r="F619" s="223"/>
    </row>
    <row r="620" customFormat="false" ht="12.75" hidden="false" customHeight="false" outlineLevel="0" collapsed="false">
      <c r="A620" s="321" t="n">
        <f aca="false">A619+1</f>
        <v>609</v>
      </c>
      <c r="B620" s="322" t="s">
        <v>2611</v>
      </c>
      <c r="C620" s="322" t="s">
        <v>1834</v>
      </c>
      <c r="D620" s="322" t="s">
        <v>2345</v>
      </c>
      <c r="E620" s="223" t="n">
        <v>33989</v>
      </c>
      <c r="F620" s="223" t="n">
        <v>40960</v>
      </c>
    </row>
    <row r="621" customFormat="false" ht="12.75" hidden="false" customHeight="false" outlineLevel="0" collapsed="false">
      <c r="A621" s="321" t="n">
        <f aca="false">A620+1</f>
        <v>610</v>
      </c>
      <c r="B621" s="322" t="s">
        <v>2612</v>
      </c>
      <c r="C621" s="322" t="s">
        <v>2613</v>
      </c>
      <c r="D621" s="322" t="s">
        <v>1835</v>
      </c>
      <c r="E621" s="223" t="n">
        <v>33989</v>
      </c>
      <c r="F621" s="223"/>
    </row>
    <row r="622" customFormat="false" ht="12.75" hidden="false" customHeight="false" outlineLevel="0" collapsed="false">
      <c r="A622" s="321" t="n">
        <f aca="false">A621+1</f>
        <v>611</v>
      </c>
      <c r="B622" s="322" t="s">
        <v>2614</v>
      </c>
      <c r="C622" s="322" t="s">
        <v>2130</v>
      </c>
      <c r="D622" s="322" t="s">
        <v>1898</v>
      </c>
      <c r="E622" s="223" t="n">
        <v>33989</v>
      </c>
      <c r="F622" s="223"/>
    </row>
    <row r="623" customFormat="false" ht="12.75" hidden="false" customHeight="false" outlineLevel="0" collapsed="false">
      <c r="A623" s="321" t="n">
        <f aca="false">A622+1</f>
        <v>612</v>
      </c>
      <c r="B623" s="322" t="s">
        <v>2615</v>
      </c>
      <c r="C623" s="322" t="s">
        <v>2613</v>
      </c>
      <c r="D623" s="322" t="s">
        <v>1913</v>
      </c>
      <c r="E623" s="223" t="n">
        <v>34038</v>
      </c>
      <c r="F623" s="223"/>
    </row>
    <row r="624" customFormat="false" ht="12.75" hidden="false" customHeight="false" outlineLevel="0" collapsed="false">
      <c r="A624" s="321" t="n">
        <f aca="false">A623+1</f>
        <v>613</v>
      </c>
      <c r="B624" s="322" t="s">
        <v>2616</v>
      </c>
      <c r="C624" s="322" t="s">
        <v>1886</v>
      </c>
      <c r="D624" s="322" t="s">
        <v>1907</v>
      </c>
      <c r="E624" s="223" t="n">
        <v>34038</v>
      </c>
      <c r="F624" s="223"/>
    </row>
    <row r="625" customFormat="false" ht="12.75" hidden="false" customHeight="false" outlineLevel="0" collapsed="false">
      <c r="A625" s="321" t="n">
        <f aca="false">A624+1</f>
        <v>614</v>
      </c>
      <c r="B625" s="322" t="s">
        <v>2232</v>
      </c>
      <c r="C625" s="322" t="s">
        <v>1845</v>
      </c>
      <c r="D625" s="322" t="s">
        <v>1843</v>
      </c>
      <c r="E625" s="223" t="n">
        <v>34038</v>
      </c>
      <c r="F625" s="223"/>
    </row>
    <row r="626" customFormat="false" ht="12.75" hidden="false" customHeight="false" outlineLevel="0" collapsed="false">
      <c r="A626" s="321" t="n">
        <f aca="false">A625+1</f>
        <v>615</v>
      </c>
      <c r="B626" s="322" t="s">
        <v>1904</v>
      </c>
      <c r="C626" s="322" t="s">
        <v>2050</v>
      </c>
      <c r="D626" s="322" t="s">
        <v>1916</v>
      </c>
      <c r="E626" s="223" t="n">
        <v>34087</v>
      </c>
      <c r="F626" s="223"/>
    </row>
    <row r="627" customFormat="false" ht="12.75" hidden="false" customHeight="false" outlineLevel="0" collapsed="false">
      <c r="A627" s="321" t="n">
        <f aca="false">A626+1</f>
        <v>616</v>
      </c>
      <c r="B627" s="322" t="s">
        <v>2617</v>
      </c>
      <c r="C627" s="322" t="s">
        <v>2111</v>
      </c>
      <c r="D627" s="322" t="s">
        <v>1898</v>
      </c>
      <c r="E627" s="223" t="n">
        <v>34100</v>
      </c>
      <c r="F627" s="223"/>
    </row>
    <row r="628" customFormat="false" ht="12.75" hidden="false" customHeight="false" outlineLevel="0" collapsed="false">
      <c r="A628" s="321" t="n">
        <f aca="false">A627+1</f>
        <v>617</v>
      </c>
      <c r="B628" s="322" t="s">
        <v>2618</v>
      </c>
      <c r="C628" s="322" t="s">
        <v>1877</v>
      </c>
      <c r="D628" s="322" t="s">
        <v>1843</v>
      </c>
      <c r="E628" s="223" t="n">
        <v>34103</v>
      </c>
      <c r="F628" s="223"/>
    </row>
    <row r="629" customFormat="false" ht="12.75" hidden="false" customHeight="false" outlineLevel="0" collapsed="false">
      <c r="A629" s="321" t="n">
        <f aca="false">A628+1</f>
        <v>618</v>
      </c>
      <c r="B629" s="322" t="s">
        <v>2619</v>
      </c>
      <c r="C629" s="322" t="s">
        <v>1831</v>
      </c>
      <c r="D629" s="322" t="s">
        <v>1907</v>
      </c>
      <c r="E629" s="223" t="n">
        <v>34120</v>
      </c>
      <c r="F629" s="223"/>
    </row>
    <row r="630" customFormat="false" ht="12.75" hidden="false" customHeight="false" outlineLevel="0" collapsed="false">
      <c r="A630" s="321" t="n">
        <f aca="false">A629+1</f>
        <v>619</v>
      </c>
      <c r="B630" s="322" t="s">
        <v>2620</v>
      </c>
      <c r="C630" s="322" t="s">
        <v>1845</v>
      </c>
      <c r="D630" s="322" t="s">
        <v>1840</v>
      </c>
      <c r="E630" s="223" t="n">
        <v>34122</v>
      </c>
      <c r="F630" s="223"/>
    </row>
    <row r="631" customFormat="false" ht="12.75" hidden="false" customHeight="false" outlineLevel="0" collapsed="false">
      <c r="A631" s="321" t="n">
        <f aca="false">A630+1</f>
        <v>620</v>
      </c>
      <c r="B631" s="322" t="s">
        <v>2621</v>
      </c>
      <c r="C631" s="322" t="s">
        <v>1906</v>
      </c>
      <c r="D631" s="322" t="s">
        <v>1843</v>
      </c>
      <c r="E631" s="223" t="n">
        <v>34129</v>
      </c>
      <c r="F631" s="223"/>
    </row>
    <row r="632" customFormat="false" ht="12.75" hidden="false" customHeight="false" outlineLevel="0" collapsed="false">
      <c r="A632" s="321" t="n">
        <f aca="false">A631+1</f>
        <v>621</v>
      </c>
      <c r="B632" s="322" t="s">
        <v>1998</v>
      </c>
      <c r="C632" s="322" t="s">
        <v>1845</v>
      </c>
      <c r="D632" s="322" t="s">
        <v>1832</v>
      </c>
      <c r="E632" s="223" t="n">
        <v>34170</v>
      </c>
      <c r="F632" s="223"/>
    </row>
    <row r="633" customFormat="false" ht="12.75" hidden="false" customHeight="false" outlineLevel="0" collapsed="false">
      <c r="A633" s="321" t="n">
        <f aca="false">A632+1</f>
        <v>622</v>
      </c>
      <c r="B633" s="322" t="s">
        <v>2622</v>
      </c>
      <c r="C633" s="322" t="s">
        <v>1947</v>
      </c>
      <c r="D633" s="322" t="s">
        <v>1855</v>
      </c>
      <c r="E633" s="223" t="n">
        <v>34172</v>
      </c>
      <c r="F633" s="223"/>
    </row>
    <row r="634" customFormat="false" ht="12.75" hidden="false" customHeight="false" outlineLevel="0" collapsed="false">
      <c r="A634" s="321" t="n">
        <f aca="false">A633+1</f>
        <v>623</v>
      </c>
      <c r="B634" s="322" t="s">
        <v>2623</v>
      </c>
      <c r="C634" s="322" t="s">
        <v>1845</v>
      </c>
      <c r="D634" s="322" t="s">
        <v>2052</v>
      </c>
      <c r="E634" s="223" t="n">
        <v>34192</v>
      </c>
      <c r="F634" s="223"/>
    </row>
    <row r="635" customFormat="false" ht="12.75" hidden="false" customHeight="false" outlineLevel="0" collapsed="false">
      <c r="A635" s="321" t="n">
        <f aca="false">A634+1</f>
        <v>624</v>
      </c>
      <c r="B635" s="322" t="s">
        <v>2624</v>
      </c>
      <c r="C635" s="322" t="s">
        <v>1997</v>
      </c>
      <c r="D635" s="322" t="s">
        <v>2219</v>
      </c>
      <c r="E635" s="223" t="n">
        <v>34192</v>
      </c>
      <c r="F635" s="223" t="n">
        <v>41554</v>
      </c>
    </row>
    <row r="636" customFormat="false" ht="12.75" hidden="false" customHeight="false" outlineLevel="0" collapsed="false">
      <c r="A636" s="321" t="n">
        <f aca="false">A635+1</f>
        <v>625</v>
      </c>
      <c r="B636" s="322" t="s">
        <v>2625</v>
      </c>
      <c r="C636" s="322" t="s">
        <v>2003</v>
      </c>
      <c r="D636" s="322" t="s">
        <v>1835</v>
      </c>
      <c r="E636" s="223" t="n">
        <v>34212</v>
      </c>
      <c r="F636" s="223"/>
    </row>
    <row r="637" customFormat="false" ht="12.75" hidden="false" customHeight="false" outlineLevel="0" collapsed="false">
      <c r="A637" s="321" t="n">
        <f aca="false">A636+1</f>
        <v>626</v>
      </c>
      <c r="B637" s="322" t="s">
        <v>2525</v>
      </c>
      <c r="C637" s="322" t="s">
        <v>1897</v>
      </c>
      <c r="D637" s="322" t="s">
        <v>1907</v>
      </c>
      <c r="E637" s="223" t="n">
        <v>34226</v>
      </c>
      <c r="F637" s="223"/>
    </row>
    <row r="638" customFormat="false" ht="12.75" hidden="false" customHeight="false" outlineLevel="0" collapsed="false">
      <c r="A638" s="321" t="n">
        <f aca="false">A637+1</f>
        <v>627</v>
      </c>
      <c r="B638" s="322" t="s">
        <v>2626</v>
      </c>
      <c r="C638" s="322" t="s">
        <v>1842</v>
      </c>
      <c r="D638" s="322" t="s">
        <v>1913</v>
      </c>
      <c r="E638" s="223" t="n">
        <v>34226</v>
      </c>
      <c r="F638" s="223"/>
    </row>
    <row r="639" customFormat="false" ht="12.75" hidden="false" customHeight="false" outlineLevel="0" collapsed="false">
      <c r="A639" s="321" t="n">
        <f aca="false">A638+1</f>
        <v>628</v>
      </c>
      <c r="B639" s="322" t="s">
        <v>2627</v>
      </c>
      <c r="C639" s="322" t="s">
        <v>1897</v>
      </c>
      <c r="D639" s="322" t="s">
        <v>1852</v>
      </c>
      <c r="E639" s="223" t="n">
        <v>34226</v>
      </c>
      <c r="F639" s="223"/>
    </row>
    <row r="640" customFormat="false" ht="12.75" hidden="false" customHeight="false" outlineLevel="0" collapsed="false">
      <c r="A640" s="321" t="n">
        <f aca="false">A639+1</f>
        <v>629</v>
      </c>
      <c r="B640" s="322" t="s">
        <v>2628</v>
      </c>
      <c r="C640" s="322" t="s">
        <v>1845</v>
      </c>
      <c r="D640" s="322" t="s">
        <v>1846</v>
      </c>
      <c r="E640" s="223" t="n">
        <v>34226</v>
      </c>
      <c r="F640" s="223"/>
    </row>
    <row r="641" customFormat="false" ht="12.75" hidden="false" customHeight="false" outlineLevel="0" collapsed="false">
      <c r="A641" s="321" t="n">
        <f aca="false">A640+1</f>
        <v>630</v>
      </c>
      <c r="B641" s="322" t="s">
        <v>2629</v>
      </c>
      <c r="C641" s="322" t="s">
        <v>2630</v>
      </c>
      <c r="D641" s="322" t="s">
        <v>1846</v>
      </c>
      <c r="E641" s="223" t="n">
        <v>34226</v>
      </c>
      <c r="F641" s="223"/>
    </row>
    <row r="642" customFormat="false" ht="12.75" hidden="false" customHeight="false" outlineLevel="0" collapsed="false">
      <c r="A642" s="321" t="n">
        <f aca="false">A641+1</f>
        <v>631</v>
      </c>
      <c r="B642" s="322" t="s">
        <v>2631</v>
      </c>
      <c r="C642" s="322" t="s">
        <v>2089</v>
      </c>
      <c r="D642" s="322" t="s">
        <v>2140</v>
      </c>
      <c r="E642" s="223" t="n">
        <v>34226</v>
      </c>
      <c r="F642" s="223" t="n">
        <v>40912</v>
      </c>
    </row>
    <row r="643" customFormat="false" ht="12.75" hidden="false" customHeight="false" outlineLevel="0" collapsed="false">
      <c r="A643" s="321" t="n">
        <f aca="false">A642+1</f>
        <v>632</v>
      </c>
      <c r="B643" s="322" t="s">
        <v>2632</v>
      </c>
      <c r="C643" s="322" t="s">
        <v>2633</v>
      </c>
      <c r="D643" s="322" t="s">
        <v>1872</v>
      </c>
      <c r="E643" s="223" t="n">
        <v>34226</v>
      </c>
      <c r="F643" s="223"/>
    </row>
    <row r="644" customFormat="false" ht="12.75" hidden="false" customHeight="false" outlineLevel="0" collapsed="false">
      <c r="A644" s="321" t="n">
        <f aca="false">A643+1</f>
        <v>633</v>
      </c>
      <c r="B644" s="322" t="s">
        <v>2025</v>
      </c>
      <c r="C644" s="322" t="s">
        <v>1886</v>
      </c>
      <c r="D644" s="322" t="s">
        <v>1907</v>
      </c>
      <c r="E644" s="223" t="n">
        <v>34283</v>
      </c>
      <c r="F644" s="223"/>
    </row>
    <row r="645" customFormat="false" ht="12.75" hidden="false" customHeight="false" outlineLevel="0" collapsed="false">
      <c r="A645" s="321" t="n">
        <f aca="false">A644+1</f>
        <v>634</v>
      </c>
      <c r="B645" s="322" t="s">
        <v>2634</v>
      </c>
      <c r="C645" s="322" t="s">
        <v>2003</v>
      </c>
      <c r="D645" s="322" t="s">
        <v>2058</v>
      </c>
      <c r="E645" s="223" t="n">
        <v>34283</v>
      </c>
      <c r="F645" s="223"/>
    </row>
    <row r="646" customFormat="false" ht="12.75" hidden="false" customHeight="false" outlineLevel="0" collapsed="false">
      <c r="A646" s="321" t="n">
        <f aca="false">A645+1</f>
        <v>635</v>
      </c>
      <c r="B646" s="322" t="s">
        <v>2635</v>
      </c>
      <c r="C646" s="322" t="s">
        <v>1947</v>
      </c>
      <c r="D646" s="322" t="s">
        <v>2122</v>
      </c>
      <c r="E646" s="223" t="n">
        <v>34311</v>
      </c>
      <c r="F646" s="223"/>
    </row>
    <row r="647" customFormat="false" ht="12.75" hidden="false" customHeight="false" outlineLevel="0" collapsed="false">
      <c r="A647" s="321" t="n">
        <f aca="false">A646+1</f>
        <v>636</v>
      </c>
      <c r="B647" s="322" t="s">
        <v>2636</v>
      </c>
      <c r="C647" s="322" t="s">
        <v>1897</v>
      </c>
      <c r="D647" s="322" t="s">
        <v>1863</v>
      </c>
      <c r="E647" s="223" t="n">
        <v>34311</v>
      </c>
      <c r="F647" s="223"/>
    </row>
    <row r="648" customFormat="false" ht="12.75" hidden="false" customHeight="false" outlineLevel="0" collapsed="false">
      <c r="A648" s="321" t="n">
        <f aca="false">A647+1</f>
        <v>637</v>
      </c>
      <c r="B648" s="322" t="s">
        <v>2637</v>
      </c>
      <c r="C648" s="322" t="s">
        <v>2638</v>
      </c>
      <c r="D648" s="322" t="s">
        <v>2639</v>
      </c>
      <c r="E648" s="223" t="n">
        <v>34335</v>
      </c>
      <c r="F648" s="223"/>
    </row>
    <row r="649" customFormat="false" ht="12.75" hidden="false" customHeight="false" outlineLevel="0" collapsed="false">
      <c r="A649" s="321" t="n">
        <f aca="false">A648+1</f>
        <v>638</v>
      </c>
      <c r="B649" s="322" t="s">
        <v>2640</v>
      </c>
      <c r="C649" s="322" t="s">
        <v>2641</v>
      </c>
      <c r="D649" s="322" t="s">
        <v>2642</v>
      </c>
      <c r="E649" s="223" t="n">
        <v>34335</v>
      </c>
      <c r="F649" s="223"/>
    </row>
    <row r="650" customFormat="false" ht="12.75" hidden="false" customHeight="false" outlineLevel="0" collapsed="false">
      <c r="A650" s="321" t="n">
        <f aca="false">A649+1</f>
        <v>639</v>
      </c>
      <c r="B650" s="322" t="s">
        <v>2643</v>
      </c>
      <c r="C650" s="322" t="s">
        <v>1871</v>
      </c>
      <c r="D650" s="322" t="s">
        <v>1872</v>
      </c>
      <c r="E650" s="223" t="n">
        <v>34335</v>
      </c>
      <c r="F650" s="223"/>
    </row>
    <row r="651" customFormat="false" ht="12.75" hidden="false" customHeight="false" outlineLevel="0" collapsed="false">
      <c r="A651" s="321" t="n">
        <f aca="false">A650+1</f>
        <v>640</v>
      </c>
      <c r="B651" s="322" t="s">
        <v>2644</v>
      </c>
      <c r="C651" s="322" t="s">
        <v>2645</v>
      </c>
      <c r="D651" s="322" t="s">
        <v>2457</v>
      </c>
      <c r="E651" s="223" t="n">
        <v>34335</v>
      </c>
      <c r="F651" s="223"/>
    </row>
    <row r="652" customFormat="false" ht="12.75" hidden="false" customHeight="false" outlineLevel="0" collapsed="false">
      <c r="A652" s="321" t="n">
        <f aca="false">A651+1</f>
        <v>641</v>
      </c>
      <c r="B652" s="322" t="s">
        <v>2646</v>
      </c>
      <c r="C652" s="322" t="s">
        <v>2647</v>
      </c>
      <c r="D652" s="322" t="s">
        <v>2096</v>
      </c>
      <c r="E652" s="223" t="n">
        <v>34335</v>
      </c>
      <c r="F652" s="223"/>
    </row>
    <row r="653" customFormat="false" ht="12.75" hidden="false" customHeight="false" outlineLevel="0" collapsed="false">
      <c r="A653" s="321" t="n">
        <f aca="false">A652+1</f>
        <v>642</v>
      </c>
      <c r="B653" s="322" t="s">
        <v>2648</v>
      </c>
      <c r="C653" s="322" t="s">
        <v>1897</v>
      </c>
      <c r="D653" s="322" t="s">
        <v>1843</v>
      </c>
      <c r="E653" s="223" t="n">
        <v>34335</v>
      </c>
      <c r="F653" s="223"/>
    </row>
    <row r="654" customFormat="false" ht="12.75" hidden="false" customHeight="false" outlineLevel="0" collapsed="false">
      <c r="A654" s="321" t="n">
        <f aca="false">A653+1</f>
        <v>643</v>
      </c>
      <c r="B654" s="322" t="s">
        <v>2649</v>
      </c>
      <c r="C654" s="322" t="s">
        <v>2003</v>
      </c>
      <c r="D654" s="322" t="s">
        <v>2189</v>
      </c>
      <c r="E654" s="223" t="n">
        <v>34335</v>
      </c>
      <c r="F654" s="223"/>
    </row>
    <row r="655" customFormat="false" ht="12.75" hidden="false" customHeight="false" outlineLevel="0" collapsed="false">
      <c r="A655" s="321" t="n">
        <f aca="false">A654+1</f>
        <v>644</v>
      </c>
      <c r="B655" s="322" t="s">
        <v>2650</v>
      </c>
      <c r="C655" s="322" t="s">
        <v>2455</v>
      </c>
      <c r="D655" s="322" t="s">
        <v>2651</v>
      </c>
      <c r="E655" s="223" t="n">
        <v>34335</v>
      </c>
      <c r="F655" s="223"/>
    </row>
    <row r="656" customFormat="false" ht="12.75" hidden="false" customHeight="false" outlineLevel="0" collapsed="false">
      <c r="A656" s="321" t="n">
        <f aca="false">A655+1</f>
        <v>645</v>
      </c>
      <c r="B656" s="322" t="s">
        <v>2652</v>
      </c>
      <c r="C656" s="322" t="s">
        <v>2534</v>
      </c>
      <c r="D656" s="322" t="s">
        <v>1835</v>
      </c>
      <c r="E656" s="223" t="n">
        <v>34335</v>
      </c>
      <c r="F656" s="223"/>
    </row>
    <row r="657" customFormat="false" ht="12.75" hidden="false" customHeight="false" outlineLevel="0" collapsed="false">
      <c r="A657" s="321" t="n">
        <f aca="false">A656+1</f>
        <v>646</v>
      </c>
      <c r="B657" s="322" t="s">
        <v>2653</v>
      </c>
      <c r="C657" s="322" t="s">
        <v>2050</v>
      </c>
      <c r="D657" s="322" t="s">
        <v>2654</v>
      </c>
      <c r="E657" s="223" t="n">
        <v>34335</v>
      </c>
      <c r="F657" s="223"/>
    </row>
    <row r="658" customFormat="false" ht="12.75" hidden="false" customHeight="false" outlineLevel="0" collapsed="false">
      <c r="A658" s="321" t="n">
        <f aca="false">A657+1</f>
        <v>647</v>
      </c>
      <c r="B658" s="322" t="s">
        <v>2010</v>
      </c>
      <c r="C658" s="322" t="s">
        <v>1834</v>
      </c>
      <c r="D658" s="322" t="s">
        <v>1924</v>
      </c>
      <c r="E658" s="223" t="n">
        <v>34335</v>
      </c>
      <c r="F658" s="223"/>
    </row>
    <row r="659" customFormat="false" ht="12.75" hidden="false" customHeight="false" outlineLevel="0" collapsed="false">
      <c r="A659" s="321" t="n">
        <f aca="false">A658+1</f>
        <v>648</v>
      </c>
      <c r="B659" s="322" t="s">
        <v>2655</v>
      </c>
      <c r="C659" s="322" t="s">
        <v>1947</v>
      </c>
      <c r="D659" s="322" t="s">
        <v>1945</v>
      </c>
      <c r="E659" s="223" t="n">
        <v>34335</v>
      </c>
      <c r="F659" s="223"/>
    </row>
    <row r="660" customFormat="false" ht="12.75" hidden="false" customHeight="false" outlineLevel="0" collapsed="false">
      <c r="A660" s="321" t="n">
        <f aca="false">A659+1</f>
        <v>649</v>
      </c>
      <c r="B660" s="322" t="s">
        <v>2656</v>
      </c>
      <c r="C660" s="322" t="s">
        <v>2657</v>
      </c>
      <c r="D660" s="322" t="s">
        <v>2219</v>
      </c>
      <c r="E660" s="223" t="n">
        <v>34335</v>
      </c>
      <c r="F660" s="223"/>
    </row>
    <row r="661" customFormat="false" ht="12.75" hidden="false" customHeight="false" outlineLevel="0" collapsed="false">
      <c r="A661" s="321" t="n">
        <f aca="false">A660+1</f>
        <v>650</v>
      </c>
      <c r="B661" s="322" t="s">
        <v>2658</v>
      </c>
      <c r="C661" s="322" t="s">
        <v>2659</v>
      </c>
      <c r="D661" s="322" t="s">
        <v>2660</v>
      </c>
      <c r="E661" s="223" t="n">
        <v>34335</v>
      </c>
      <c r="F661" s="223"/>
    </row>
    <row r="662" customFormat="false" ht="12.75" hidden="false" customHeight="false" outlineLevel="0" collapsed="false">
      <c r="A662" s="321" t="n">
        <f aca="false">A661+1</f>
        <v>651</v>
      </c>
      <c r="B662" s="322" t="s">
        <v>2661</v>
      </c>
      <c r="C662" s="322" t="s">
        <v>1854</v>
      </c>
      <c r="D662" s="322" t="s">
        <v>1855</v>
      </c>
      <c r="E662" s="223" t="n">
        <v>34335</v>
      </c>
      <c r="F662" s="223"/>
    </row>
    <row r="663" customFormat="false" ht="12.75" hidden="false" customHeight="false" outlineLevel="0" collapsed="false">
      <c r="A663" s="321" t="n">
        <f aca="false">A662+1</f>
        <v>652</v>
      </c>
      <c r="B663" s="322" t="s">
        <v>2662</v>
      </c>
      <c r="C663" s="322" t="s">
        <v>1845</v>
      </c>
      <c r="D663" s="322" t="s">
        <v>1889</v>
      </c>
      <c r="E663" s="223" t="n">
        <v>34335</v>
      </c>
      <c r="F663" s="223"/>
    </row>
    <row r="664" customFormat="false" ht="12.75" hidden="false" customHeight="false" outlineLevel="0" collapsed="false">
      <c r="A664" s="321" t="n">
        <f aca="false">A663+1</f>
        <v>653</v>
      </c>
      <c r="B664" s="322" t="s">
        <v>2663</v>
      </c>
      <c r="C664" s="322" t="s">
        <v>1947</v>
      </c>
      <c r="D664" s="322" t="s">
        <v>1869</v>
      </c>
      <c r="E664" s="223" t="n">
        <v>34335</v>
      </c>
      <c r="F664" s="223"/>
    </row>
    <row r="665" customFormat="false" ht="12.75" hidden="false" customHeight="false" outlineLevel="0" collapsed="false">
      <c r="A665" s="321" t="n">
        <f aca="false">A664+1</f>
        <v>654</v>
      </c>
      <c r="B665" s="322" t="s">
        <v>2664</v>
      </c>
      <c r="C665" s="322" t="s">
        <v>1879</v>
      </c>
      <c r="D665" s="322" t="s">
        <v>1835</v>
      </c>
      <c r="E665" s="223" t="n">
        <v>34335</v>
      </c>
      <c r="F665" s="223"/>
    </row>
    <row r="666" customFormat="false" ht="12.75" hidden="false" customHeight="false" outlineLevel="0" collapsed="false">
      <c r="A666" s="321" t="n">
        <f aca="false">A665+1</f>
        <v>655</v>
      </c>
      <c r="B666" s="322" t="s">
        <v>2665</v>
      </c>
      <c r="C666" s="322" t="s">
        <v>1834</v>
      </c>
      <c r="D666" s="322" t="s">
        <v>1880</v>
      </c>
      <c r="E666" s="223" t="n">
        <v>34335</v>
      </c>
      <c r="F666" s="223"/>
    </row>
    <row r="667" customFormat="false" ht="12.75" hidden="false" customHeight="false" outlineLevel="0" collapsed="false">
      <c r="A667" s="321" t="n">
        <f aca="false">A666+1</f>
        <v>656</v>
      </c>
      <c r="B667" s="322" t="s">
        <v>2666</v>
      </c>
      <c r="C667" s="322" t="s">
        <v>1997</v>
      </c>
      <c r="D667" s="322" t="s">
        <v>2293</v>
      </c>
      <c r="E667" s="223" t="n">
        <v>34335</v>
      </c>
      <c r="F667" s="223"/>
    </row>
    <row r="668" customFormat="false" ht="12.75" hidden="false" customHeight="false" outlineLevel="0" collapsed="false">
      <c r="A668" s="321" t="n">
        <f aca="false">A667+1</f>
        <v>657</v>
      </c>
      <c r="B668" s="322" t="s">
        <v>2667</v>
      </c>
      <c r="C668" s="322" t="s">
        <v>1947</v>
      </c>
      <c r="D668" s="322" t="s">
        <v>2668</v>
      </c>
      <c r="E668" s="223" t="n">
        <v>34335</v>
      </c>
      <c r="F668" s="223"/>
    </row>
    <row r="669" customFormat="false" ht="12.75" hidden="false" customHeight="false" outlineLevel="0" collapsed="false">
      <c r="A669" s="321" t="n">
        <f aca="false">A668+1</f>
        <v>658</v>
      </c>
      <c r="B669" s="322" t="s">
        <v>2669</v>
      </c>
      <c r="C669" s="322" t="s">
        <v>2659</v>
      </c>
      <c r="D669" s="322" t="s">
        <v>2276</v>
      </c>
      <c r="E669" s="223" t="n">
        <v>34335</v>
      </c>
      <c r="F669" s="223"/>
    </row>
    <row r="670" customFormat="false" ht="12.75" hidden="false" customHeight="false" outlineLevel="0" collapsed="false">
      <c r="A670" s="321" t="n">
        <f aca="false">A669+1</f>
        <v>659</v>
      </c>
      <c r="B670" s="322" t="s">
        <v>2670</v>
      </c>
      <c r="C670" s="322" t="s">
        <v>1947</v>
      </c>
      <c r="D670" s="322" t="s">
        <v>1924</v>
      </c>
      <c r="E670" s="223" t="n">
        <v>34335</v>
      </c>
      <c r="F670" s="223"/>
    </row>
    <row r="671" customFormat="false" ht="12.75" hidden="false" customHeight="false" outlineLevel="0" collapsed="false">
      <c r="A671" s="321" t="n">
        <f aca="false">A670+1</f>
        <v>660</v>
      </c>
      <c r="B671" s="322" t="s">
        <v>2671</v>
      </c>
      <c r="C671" s="322" t="s">
        <v>1845</v>
      </c>
      <c r="D671" s="322" t="s">
        <v>2075</v>
      </c>
      <c r="E671" s="223" t="n">
        <v>34335</v>
      </c>
      <c r="F671" s="223"/>
    </row>
    <row r="672" customFormat="false" ht="12.75" hidden="false" customHeight="false" outlineLevel="0" collapsed="false">
      <c r="A672" s="321" t="n">
        <f aca="false">A671+1</f>
        <v>661</v>
      </c>
      <c r="B672" s="322" t="s">
        <v>2672</v>
      </c>
      <c r="C672" s="322" t="s">
        <v>2079</v>
      </c>
      <c r="D672" s="322" t="s">
        <v>1835</v>
      </c>
      <c r="E672" s="223" t="n">
        <v>34335</v>
      </c>
      <c r="F672" s="223" t="n">
        <v>41240</v>
      </c>
    </row>
    <row r="673" customFormat="false" ht="12.75" hidden="false" customHeight="false" outlineLevel="0" collapsed="false">
      <c r="A673" s="321" t="n">
        <f aca="false">A672+1</f>
        <v>662</v>
      </c>
      <c r="B673" s="322" t="s">
        <v>2673</v>
      </c>
      <c r="C673" s="322" t="s">
        <v>1834</v>
      </c>
      <c r="D673" s="322" t="s">
        <v>1872</v>
      </c>
      <c r="E673" s="223" t="n">
        <v>34335</v>
      </c>
      <c r="F673" s="223"/>
    </row>
    <row r="674" customFormat="false" ht="12.75" hidden="false" customHeight="false" outlineLevel="0" collapsed="false">
      <c r="A674" s="321" t="n">
        <f aca="false">A673+1</f>
        <v>663</v>
      </c>
      <c r="B674" s="322" t="s">
        <v>2674</v>
      </c>
      <c r="C674" s="322" t="s">
        <v>2070</v>
      </c>
      <c r="D674" s="322" t="s">
        <v>1924</v>
      </c>
      <c r="E674" s="223" t="n">
        <v>34335</v>
      </c>
      <c r="F674" s="223"/>
    </row>
    <row r="675" customFormat="false" ht="12.75" hidden="false" customHeight="false" outlineLevel="0" collapsed="false">
      <c r="A675" s="321" t="n">
        <f aca="false">A674+1</f>
        <v>664</v>
      </c>
      <c r="B675" s="322" t="s">
        <v>2675</v>
      </c>
      <c r="C675" s="322" t="s">
        <v>1959</v>
      </c>
      <c r="D675" s="322" t="s">
        <v>1872</v>
      </c>
      <c r="E675" s="223" t="n">
        <v>34335</v>
      </c>
      <c r="F675" s="223"/>
    </row>
    <row r="676" customFormat="false" ht="12.75" hidden="false" customHeight="false" outlineLevel="0" collapsed="false">
      <c r="A676" s="321" t="n">
        <f aca="false">A675+1</f>
        <v>665</v>
      </c>
      <c r="B676" s="322" t="s">
        <v>2676</v>
      </c>
      <c r="C676" s="322" t="s">
        <v>1965</v>
      </c>
      <c r="D676" s="322" t="s">
        <v>1872</v>
      </c>
      <c r="E676" s="223" t="n">
        <v>34335</v>
      </c>
      <c r="F676" s="223"/>
    </row>
    <row r="677" customFormat="false" ht="12.75" hidden="false" customHeight="false" outlineLevel="0" collapsed="false">
      <c r="A677" s="321" t="n">
        <f aca="false">A676+1</f>
        <v>666</v>
      </c>
      <c r="B677" s="322" t="s">
        <v>1848</v>
      </c>
      <c r="C677" s="322" t="s">
        <v>2005</v>
      </c>
      <c r="D677" s="322" t="s">
        <v>1843</v>
      </c>
      <c r="E677" s="223" t="n">
        <v>34335</v>
      </c>
      <c r="F677" s="223"/>
    </row>
    <row r="678" customFormat="false" ht="12.75" hidden="false" customHeight="false" outlineLevel="0" collapsed="false">
      <c r="A678" s="321" t="n">
        <f aca="false">A677+1</f>
        <v>667</v>
      </c>
      <c r="B678" s="322" t="s">
        <v>2677</v>
      </c>
      <c r="C678" s="322" t="s">
        <v>1947</v>
      </c>
      <c r="D678" s="322" t="s">
        <v>1835</v>
      </c>
      <c r="E678" s="223" t="n">
        <v>34335</v>
      </c>
      <c r="F678" s="223"/>
    </row>
    <row r="679" customFormat="false" ht="12.75" hidden="false" customHeight="false" outlineLevel="0" collapsed="false">
      <c r="A679" s="321" t="n">
        <f aca="false">A678+1</f>
        <v>668</v>
      </c>
      <c r="B679" s="322" t="s">
        <v>2678</v>
      </c>
      <c r="C679" s="322" t="s">
        <v>2455</v>
      </c>
      <c r="D679" s="322" t="s">
        <v>2219</v>
      </c>
      <c r="E679" s="223" t="n">
        <v>34335</v>
      </c>
      <c r="F679" s="223"/>
    </row>
    <row r="680" customFormat="false" ht="12.75" hidden="false" customHeight="false" outlineLevel="0" collapsed="false">
      <c r="A680" s="321" t="n">
        <f aca="false">A679+1</f>
        <v>669</v>
      </c>
      <c r="B680" s="322" t="s">
        <v>2679</v>
      </c>
      <c r="C680" s="322" t="s">
        <v>1997</v>
      </c>
      <c r="D680" s="322" t="s">
        <v>2444</v>
      </c>
      <c r="E680" s="223" t="n">
        <v>34335</v>
      </c>
      <c r="F680" s="223"/>
    </row>
    <row r="681" customFormat="false" ht="12.75" hidden="false" customHeight="false" outlineLevel="0" collapsed="false">
      <c r="A681" s="321" t="n">
        <f aca="false">A680+1</f>
        <v>670</v>
      </c>
      <c r="B681" s="322" t="s">
        <v>2680</v>
      </c>
      <c r="C681" s="322" t="s">
        <v>1977</v>
      </c>
      <c r="D681" s="322" t="s">
        <v>1843</v>
      </c>
      <c r="E681" s="223" t="n">
        <v>34335</v>
      </c>
      <c r="F681" s="223"/>
    </row>
    <row r="682" customFormat="false" ht="12.75" hidden="false" customHeight="false" outlineLevel="0" collapsed="false">
      <c r="A682" s="321" t="n">
        <f aca="false">A681+1</f>
        <v>671</v>
      </c>
      <c r="B682" s="322" t="s">
        <v>2681</v>
      </c>
      <c r="C682" s="322" t="s">
        <v>1997</v>
      </c>
      <c r="D682" s="322" t="s">
        <v>1924</v>
      </c>
      <c r="E682" s="223" t="n">
        <v>34335</v>
      </c>
      <c r="F682" s="223"/>
    </row>
    <row r="683" customFormat="false" ht="12.75" hidden="false" customHeight="false" outlineLevel="0" collapsed="false">
      <c r="A683" s="321" t="n">
        <f aca="false">A682+1</f>
        <v>672</v>
      </c>
      <c r="B683" s="322" t="s">
        <v>2682</v>
      </c>
      <c r="C683" s="322" t="s">
        <v>2192</v>
      </c>
      <c r="D683" s="322" t="s">
        <v>2683</v>
      </c>
      <c r="E683" s="223" t="n">
        <v>34335</v>
      </c>
      <c r="F683" s="223"/>
    </row>
    <row r="684" customFormat="false" ht="12.75" hidden="false" customHeight="false" outlineLevel="0" collapsed="false">
      <c r="A684" s="321" t="n">
        <f aca="false">A683+1</f>
        <v>673</v>
      </c>
      <c r="B684" s="322" t="s">
        <v>2036</v>
      </c>
      <c r="C684" s="322" t="s">
        <v>1997</v>
      </c>
      <c r="D684" s="322" t="s">
        <v>2684</v>
      </c>
      <c r="E684" s="223" t="n">
        <v>34335</v>
      </c>
      <c r="F684" s="223"/>
    </row>
    <row r="685" customFormat="false" ht="12.75" hidden="false" customHeight="false" outlineLevel="0" collapsed="false">
      <c r="A685" s="321" t="n">
        <f aca="false">A684+1</f>
        <v>674</v>
      </c>
      <c r="B685" s="322" t="s">
        <v>2685</v>
      </c>
      <c r="C685" s="322" t="s">
        <v>1897</v>
      </c>
      <c r="D685" s="322" t="s">
        <v>1843</v>
      </c>
      <c r="E685" s="223" t="n">
        <v>34353</v>
      </c>
      <c r="F685" s="223"/>
    </row>
    <row r="686" customFormat="false" ht="12.75" hidden="false" customHeight="false" outlineLevel="0" collapsed="false">
      <c r="A686" s="321" t="n">
        <f aca="false">A685+1</f>
        <v>675</v>
      </c>
      <c r="B686" s="322" t="s">
        <v>2303</v>
      </c>
      <c r="C686" s="322" t="s">
        <v>1854</v>
      </c>
      <c r="D686" s="322" t="s">
        <v>1855</v>
      </c>
      <c r="E686" s="223" t="n">
        <v>34353</v>
      </c>
      <c r="F686" s="223"/>
    </row>
    <row r="687" customFormat="false" ht="12.75" hidden="false" customHeight="false" outlineLevel="0" collapsed="false">
      <c r="A687" s="321" t="n">
        <f aca="false">A686+1</f>
        <v>676</v>
      </c>
      <c r="B687" s="322" t="s">
        <v>2686</v>
      </c>
      <c r="C687" s="322" t="s">
        <v>2534</v>
      </c>
      <c r="D687" s="322" t="s">
        <v>1945</v>
      </c>
      <c r="E687" s="223" t="n">
        <v>34353</v>
      </c>
      <c r="F687" s="223"/>
    </row>
    <row r="688" customFormat="false" ht="12.75" hidden="false" customHeight="false" outlineLevel="0" collapsed="false">
      <c r="A688" s="321" t="n">
        <f aca="false">A687+1</f>
        <v>677</v>
      </c>
      <c r="B688" s="322" t="s">
        <v>2687</v>
      </c>
      <c r="C688" s="322" t="s">
        <v>2688</v>
      </c>
      <c r="D688" s="322" t="s">
        <v>2096</v>
      </c>
      <c r="E688" s="223" t="n">
        <v>34353</v>
      </c>
      <c r="F688" s="223"/>
    </row>
    <row r="689" customFormat="false" ht="12.75" hidden="false" customHeight="false" outlineLevel="0" collapsed="false">
      <c r="A689" s="321" t="n">
        <f aca="false">A688+1</f>
        <v>678</v>
      </c>
      <c r="B689" s="322" t="s">
        <v>2689</v>
      </c>
      <c r="C689" s="322" t="s">
        <v>1897</v>
      </c>
      <c r="D689" s="322" t="s">
        <v>1913</v>
      </c>
      <c r="E689" s="223" t="n">
        <v>34353</v>
      </c>
      <c r="F689" s="223"/>
    </row>
    <row r="690" customFormat="false" ht="12.75" hidden="false" customHeight="false" outlineLevel="0" collapsed="false">
      <c r="A690" s="321" t="n">
        <f aca="false">A689+1</f>
        <v>679</v>
      </c>
      <c r="B690" s="322" t="s">
        <v>1904</v>
      </c>
      <c r="C690" s="322" t="s">
        <v>1857</v>
      </c>
      <c r="D690" s="322" t="s">
        <v>2400</v>
      </c>
      <c r="E690" s="223" t="n">
        <v>34366</v>
      </c>
      <c r="F690" s="223" t="n">
        <v>41526</v>
      </c>
    </row>
    <row r="691" customFormat="false" ht="12.75" hidden="false" customHeight="false" outlineLevel="0" collapsed="false">
      <c r="A691" s="321" t="n">
        <f aca="false">A690+1</f>
        <v>680</v>
      </c>
      <c r="B691" s="322" t="s">
        <v>2690</v>
      </c>
      <c r="C691" s="322" t="s">
        <v>2050</v>
      </c>
      <c r="D691" s="322" t="s">
        <v>2058</v>
      </c>
      <c r="E691" s="223" t="n">
        <v>34374</v>
      </c>
      <c r="F691" s="223"/>
    </row>
    <row r="692" customFormat="false" ht="12.75" hidden="false" customHeight="false" outlineLevel="0" collapsed="false">
      <c r="A692" s="321" t="n">
        <f aca="false">A691+1</f>
        <v>681</v>
      </c>
      <c r="B692" s="322" t="s">
        <v>2691</v>
      </c>
      <c r="C692" s="322" t="s">
        <v>2455</v>
      </c>
      <c r="D692" s="322" t="s">
        <v>2096</v>
      </c>
      <c r="E692" s="223" t="n">
        <v>34374</v>
      </c>
      <c r="F692" s="223"/>
    </row>
    <row r="693" customFormat="false" ht="12.75" hidden="false" customHeight="false" outlineLevel="0" collapsed="false">
      <c r="A693" s="321" t="n">
        <f aca="false">A692+1</f>
        <v>682</v>
      </c>
      <c r="B693" s="322" t="s">
        <v>2692</v>
      </c>
      <c r="C693" s="322" t="s">
        <v>1997</v>
      </c>
      <c r="D693" s="322" t="s">
        <v>1835</v>
      </c>
      <c r="E693" s="223" t="n">
        <v>34409</v>
      </c>
      <c r="F693" s="223" t="n">
        <v>41257</v>
      </c>
    </row>
    <row r="694" customFormat="false" ht="12.75" hidden="false" customHeight="false" outlineLevel="0" collapsed="false">
      <c r="A694" s="321" t="n">
        <f aca="false">A693+1</f>
        <v>683</v>
      </c>
      <c r="B694" s="322" t="s">
        <v>2693</v>
      </c>
      <c r="C694" s="322" t="s">
        <v>2003</v>
      </c>
      <c r="D694" s="322" t="s">
        <v>1855</v>
      </c>
      <c r="E694" s="223" t="n">
        <v>34409</v>
      </c>
      <c r="F694" s="223" t="n">
        <v>41542</v>
      </c>
    </row>
    <row r="695" customFormat="false" ht="12.75" hidden="false" customHeight="false" outlineLevel="0" collapsed="false">
      <c r="A695" s="321" t="n">
        <f aca="false">A694+1</f>
        <v>684</v>
      </c>
      <c r="B695" s="322" t="s">
        <v>2694</v>
      </c>
      <c r="C695" s="322" t="s">
        <v>2695</v>
      </c>
      <c r="D695" s="322" t="s">
        <v>1916</v>
      </c>
      <c r="E695" s="223" t="n">
        <v>34409</v>
      </c>
      <c r="F695" s="223" t="n">
        <v>41255</v>
      </c>
    </row>
    <row r="696" customFormat="false" ht="12.75" hidden="false" customHeight="false" outlineLevel="0" collapsed="false">
      <c r="A696" s="321" t="n">
        <f aca="false">A695+1</f>
        <v>685</v>
      </c>
      <c r="B696" s="322" t="s">
        <v>2696</v>
      </c>
      <c r="C696" s="322" t="s">
        <v>1897</v>
      </c>
      <c r="D696" s="322" t="s">
        <v>1913</v>
      </c>
      <c r="E696" s="223" t="n">
        <v>34409</v>
      </c>
      <c r="F696" s="223"/>
    </row>
    <row r="697" customFormat="false" ht="12.75" hidden="false" customHeight="false" outlineLevel="0" collapsed="false">
      <c r="A697" s="321" t="n">
        <f aca="false">A696+1</f>
        <v>686</v>
      </c>
      <c r="B697" s="322" t="s">
        <v>2697</v>
      </c>
      <c r="C697" s="322" t="s">
        <v>1947</v>
      </c>
      <c r="D697" s="322" t="s">
        <v>1872</v>
      </c>
      <c r="E697" s="223" t="n">
        <v>34437</v>
      </c>
      <c r="F697" s="223"/>
    </row>
    <row r="698" customFormat="false" ht="12.75" hidden="false" customHeight="false" outlineLevel="0" collapsed="false">
      <c r="A698" s="321" t="n">
        <f aca="false">A697+1</f>
        <v>687</v>
      </c>
      <c r="B698" s="322" t="s">
        <v>2698</v>
      </c>
      <c r="C698" s="322" t="s">
        <v>1965</v>
      </c>
      <c r="D698" s="322" t="s">
        <v>1869</v>
      </c>
      <c r="E698" s="223" t="n">
        <v>34437</v>
      </c>
      <c r="F698" s="223"/>
    </row>
    <row r="699" customFormat="false" ht="12.75" hidden="false" customHeight="false" outlineLevel="0" collapsed="false">
      <c r="A699" s="321" t="n">
        <f aca="false">A698+1</f>
        <v>688</v>
      </c>
      <c r="B699" s="322" t="s">
        <v>2699</v>
      </c>
      <c r="C699" s="322" t="s">
        <v>1947</v>
      </c>
      <c r="D699" s="322" t="s">
        <v>1835</v>
      </c>
      <c r="E699" s="223" t="n">
        <v>34437</v>
      </c>
      <c r="F699" s="223"/>
    </row>
    <row r="700" customFormat="false" ht="12.75" hidden="false" customHeight="false" outlineLevel="0" collapsed="false">
      <c r="A700" s="321" t="n">
        <f aca="false">A699+1</f>
        <v>689</v>
      </c>
      <c r="B700" s="322" t="s">
        <v>2700</v>
      </c>
      <c r="C700" s="322" t="s">
        <v>1965</v>
      </c>
      <c r="D700" s="322" t="s">
        <v>2701</v>
      </c>
      <c r="E700" s="223" t="n">
        <v>34472</v>
      </c>
      <c r="F700" s="223"/>
    </row>
    <row r="701" customFormat="false" ht="12.75" hidden="false" customHeight="false" outlineLevel="0" collapsed="false">
      <c r="A701" s="321" t="n">
        <f aca="false">A700+1</f>
        <v>690</v>
      </c>
      <c r="B701" s="322" t="s">
        <v>2702</v>
      </c>
      <c r="C701" s="322" t="s">
        <v>1857</v>
      </c>
      <c r="D701" s="322" t="s">
        <v>2068</v>
      </c>
      <c r="E701" s="223" t="n">
        <v>34472</v>
      </c>
      <c r="F701" s="223"/>
    </row>
    <row r="702" customFormat="false" ht="12.75" hidden="false" customHeight="false" outlineLevel="0" collapsed="false">
      <c r="A702" s="321" t="n">
        <f aca="false">A701+1</f>
        <v>691</v>
      </c>
      <c r="B702" s="322" t="s">
        <v>2703</v>
      </c>
      <c r="C702" s="322" t="s">
        <v>2331</v>
      </c>
      <c r="D702" s="322" t="s">
        <v>1832</v>
      </c>
      <c r="E702" s="223" t="n">
        <v>34472</v>
      </c>
      <c r="F702" s="223"/>
    </row>
    <row r="703" customFormat="false" ht="12.75" hidden="false" customHeight="false" outlineLevel="0" collapsed="false">
      <c r="A703" s="321" t="n">
        <f aca="false">A702+1</f>
        <v>692</v>
      </c>
      <c r="B703" s="322" t="s">
        <v>2704</v>
      </c>
      <c r="C703" s="322" t="s">
        <v>2089</v>
      </c>
      <c r="D703" s="322" t="s">
        <v>1855</v>
      </c>
      <c r="E703" s="223" t="n">
        <v>34500</v>
      </c>
      <c r="F703" s="223"/>
    </row>
    <row r="704" customFormat="false" ht="12.75" hidden="false" customHeight="false" outlineLevel="0" collapsed="false">
      <c r="A704" s="321" t="n">
        <f aca="false">A703+1</f>
        <v>693</v>
      </c>
      <c r="B704" s="322" t="s">
        <v>2705</v>
      </c>
      <c r="C704" s="322" t="s">
        <v>2706</v>
      </c>
      <c r="D704" s="322" t="s">
        <v>1872</v>
      </c>
      <c r="E704" s="223" t="n">
        <v>34500</v>
      </c>
      <c r="F704" s="223"/>
    </row>
    <row r="705" customFormat="false" ht="12.75" hidden="false" customHeight="false" outlineLevel="0" collapsed="false">
      <c r="A705" s="321" t="n">
        <f aca="false">A704+1</f>
        <v>694</v>
      </c>
      <c r="B705" s="322" t="s">
        <v>2707</v>
      </c>
      <c r="C705" s="322" t="s">
        <v>1909</v>
      </c>
      <c r="D705" s="322" t="s">
        <v>1835</v>
      </c>
      <c r="E705" s="223" t="n">
        <v>34500</v>
      </c>
      <c r="F705" s="223"/>
    </row>
    <row r="706" customFormat="false" ht="12.75" hidden="false" customHeight="false" outlineLevel="0" collapsed="false">
      <c r="A706" s="321" t="n">
        <f aca="false">A705+1</f>
        <v>695</v>
      </c>
      <c r="B706" s="322" t="s">
        <v>2708</v>
      </c>
      <c r="C706" s="322" t="s">
        <v>1997</v>
      </c>
      <c r="D706" s="322" t="s">
        <v>1902</v>
      </c>
      <c r="E706" s="223" t="n">
        <v>34500</v>
      </c>
      <c r="F706" s="223"/>
    </row>
    <row r="707" customFormat="false" ht="12.75" hidden="false" customHeight="false" outlineLevel="0" collapsed="false">
      <c r="A707" s="321" t="n">
        <f aca="false">A706+1</f>
        <v>696</v>
      </c>
      <c r="B707" s="322" t="s">
        <v>2709</v>
      </c>
      <c r="C707" s="322" t="s">
        <v>2089</v>
      </c>
      <c r="D707" s="322" t="s">
        <v>1945</v>
      </c>
      <c r="E707" s="223" t="n">
        <v>34500</v>
      </c>
      <c r="F707" s="223"/>
    </row>
    <row r="708" customFormat="false" ht="12.75" hidden="false" customHeight="false" outlineLevel="0" collapsed="false">
      <c r="A708" s="321" t="n">
        <f aca="false">A707+1</f>
        <v>697</v>
      </c>
      <c r="B708" s="322" t="s">
        <v>2710</v>
      </c>
      <c r="C708" s="322" t="s">
        <v>1877</v>
      </c>
      <c r="D708" s="322" t="s">
        <v>1846</v>
      </c>
      <c r="E708" s="223" t="n">
        <v>34541</v>
      </c>
      <c r="F708" s="223"/>
    </row>
    <row r="709" customFormat="false" ht="12.75" hidden="false" customHeight="false" outlineLevel="0" collapsed="false">
      <c r="A709" s="321" t="n">
        <f aca="false">A708+1</f>
        <v>698</v>
      </c>
      <c r="B709" s="322" t="s">
        <v>2711</v>
      </c>
      <c r="C709" s="322" t="s">
        <v>2534</v>
      </c>
      <c r="D709" s="322" t="s">
        <v>1916</v>
      </c>
      <c r="E709" s="223" t="n">
        <v>34564</v>
      </c>
      <c r="F709" s="223"/>
    </row>
    <row r="710" customFormat="false" ht="12.75" hidden="false" customHeight="false" outlineLevel="0" collapsed="false">
      <c r="A710" s="321" t="n">
        <f aca="false">A709+1</f>
        <v>699</v>
      </c>
      <c r="B710" s="322" t="s">
        <v>2497</v>
      </c>
      <c r="C710" s="322" t="s">
        <v>1842</v>
      </c>
      <c r="D710" s="322" t="s">
        <v>2052</v>
      </c>
      <c r="E710" s="223" t="n">
        <v>34564</v>
      </c>
      <c r="F710" s="223"/>
    </row>
    <row r="711" customFormat="false" ht="12.75" hidden="false" customHeight="false" outlineLevel="0" collapsed="false">
      <c r="A711" s="321" t="n">
        <f aca="false">A710+1</f>
        <v>700</v>
      </c>
      <c r="B711" s="322" t="s">
        <v>2712</v>
      </c>
      <c r="C711" s="322" t="s">
        <v>2455</v>
      </c>
      <c r="D711" s="322" t="s">
        <v>2022</v>
      </c>
      <c r="E711" s="223" t="n">
        <v>34564</v>
      </c>
      <c r="F711" s="223"/>
    </row>
    <row r="712" customFormat="false" ht="12.75" hidden="false" customHeight="false" outlineLevel="0" collapsed="false">
      <c r="A712" s="321" t="n">
        <f aca="false">A711+1</f>
        <v>701</v>
      </c>
      <c r="B712" s="322" t="s">
        <v>2713</v>
      </c>
      <c r="C712" s="322" t="s">
        <v>2659</v>
      </c>
      <c r="D712" s="322" t="s">
        <v>1835</v>
      </c>
      <c r="E712" s="223" t="n">
        <v>34564</v>
      </c>
      <c r="F712" s="223"/>
    </row>
    <row r="713" customFormat="false" ht="12.75" hidden="false" customHeight="false" outlineLevel="0" collapsed="false">
      <c r="A713" s="321" t="n">
        <f aca="false">A712+1</f>
        <v>702</v>
      </c>
      <c r="B713" s="322" t="s">
        <v>2714</v>
      </c>
      <c r="C713" s="322" t="s">
        <v>2715</v>
      </c>
      <c r="D713" s="322" t="s">
        <v>1872</v>
      </c>
      <c r="E713" s="223" t="n">
        <v>34564</v>
      </c>
      <c r="F713" s="223" t="n">
        <v>40843</v>
      </c>
    </row>
    <row r="714" customFormat="false" ht="12.75" hidden="false" customHeight="false" outlineLevel="0" collapsed="false">
      <c r="A714" s="321" t="n">
        <f aca="false">A713+1</f>
        <v>703</v>
      </c>
      <c r="B714" s="322" t="s">
        <v>2716</v>
      </c>
      <c r="C714" s="322" t="s">
        <v>2717</v>
      </c>
      <c r="D714" s="322" t="s">
        <v>1880</v>
      </c>
      <c r="E714" s="223" t="n">
        <v>34564</v>
      </c>
      <c r="F714" s="223"/>
    </row>
    <row r="715" customFormat="false" ht="12.75" hidden="false" customHeight="false" outlineLevel="0" collapsed="false">
      <c r="A715" s="321" t="n">
        <f aca="false">A714+1</f>
        <v>704</v>
      </c>
      <c r="B715" s="322" t="s">
        <v>2718</v>
      </c>
      <c r="C715" s="322" t="s">
        <v>1895</v>
      </c>
      <c r="D715" s="322" t="s">
        <v>1898</v>
      </c>
      <c r="E715" s="223" t="n">
        <v>34590</v>
      </c>
      <c r="F715" s="223"/>
    </row>
    <row r="716" customFormat="false" ht="12.75" hidden="false" customHeight="false" outlineLevel="0" collapsed="false">
      <c r="A716" s="321" t="n">
        <f aca="false">A715+1</f>
        <v>705</v>
      </c>
      <c r="B716" s="322" t="s">
        <v>2719</v>
      </c>
      <c r="C716" s="322" t="s">
        <v>1989</v>
      </c>
      <c r="D716" s="322" t="s">
        <v>1832</v>
      </c>
      <c r="E716" s="223" t="n">
        <v>34598</v>
      </c>
      <c r="F716" s="223"/>
    </row>
    <row r="717" customFormat="false" ht="12.75" hidden="false" customHeight="false" outlineLevel="0" collapsed="false">
      <c r="A717" s="321" t="n">
        <f aca="false">A716+1</f>
        <v>706</v>
      </c>
      <c r="B717" s="322" t="s">
        <v>2720</v>
      </c>
      <c r="C717" s="322" t="s">
        <v>2003</v>
      </c>
      <c r="D717" s="322" t="s">
        <v>1924</v>
      </c>
      <c r="E717" s="223" t="n">
        <v>34598</v>
      </c>
      <c r="F717" s="223"/>
    </row>
    <row r="718" customFormat="false" ht="12.75" hidden="false" customHeight="false" outlineLevel="0" collapsed="false">
      <c r="A718" s="321" t="n">
        <f aca="false">A717+1</f>
        <v>707</v>
      </c>
      <c r="B718" s="322" t="s">
        <v>2721</v>
      </c>
      <c r="C718" s="322" t="s">
        <v>2050</v>
      </c>
      <c r="D718" s="322" t="s">
        <v>1869</v>
      </c>
      <c r="E718" s="223" t="n">
        <v>34625</v>
      </c>
      <c r="F718" s="223" t="n">
        <v>41260</v>
      </c>
    </row>
    <row r="719" customFormat="false" ht="12.75" hidden="false" customHeight="false" outlineLevel="0" collapsed="false">
      <c r="A719" s="321" t="n">
        <f aca="false">A718+1</f>
        <v>708</v>
      </c>
      <c r="B719" s="322" t="s">
        <v>2722</v>
      </c>
      <c r="C719" s="322" t="s">
        <v>2192</v>
      </c>
      <c r="D719" s="322" t="s">
        <v>1902</v>
      </c>
      <c r="E719" s="223" t="n">
        <v>34627</v>
      </c>
      <c r="F719" s="223"/>
    </row>
    <row r="720" customFormat="false" ht="12.75" hidden="false" customHeight="false" outlineLevel="0" collapsed="false">
      <c r="A720" s="321" t="n">
        <f aca="false">A719+1</f>
        <v>709</v>
      </c>
      <c r="B720" s="322" t="s">
        <v>2723</v>
      </c>
      <c r="C720" s="322" t="s">
        <v>2258</v>
      </c>
      <c r="D720" s="322" t="s">
        <v>1902</v>
      </c>
      <c r="E720" s="223" t="n">
        <v>34668</v>
      </c>
      <c r="F720" s="223"/>
    </row>
    <row r="721" customFormat="false" ht="12.75" hidden="false" customHeight="false" outlineLevel="0" collapsed="false">
      <c r="A721" s="321" t="n">
        <f aca="false">A720+1</f>
        <v>710</v>
      </c>
      <c r="B721" s="322" t="s">
        <v>2724</v>
      </c>
      <c r="C721" s="322" t="s">
        <v>1947</v>
      </c>
      <c r="D721" s="322" t="s">
        <v>1872</v>
      </c>
      <c r="E721" s="223" t="n">
        <v>34668</v>
      </c>
      <c r="F721" s="223"/>
    </row>
    <row r="722" customFormat="false" ht="12.75" hidden="false" customHeight="false" outlineLevel="0" collapsed="false">
      <c r="A722" s="321" t="n">
        <f aca="false">A721+1</f>
        <v>711</v>
      </c>
      <c r="B722" s="322" t="s">
        <v>2725</v>
      </c>
      <c r="C722" s="322" t="s">
        <v>1839</v>
      </c>
      <c r="D722" s="322" t="s">
        <v>2726</v>
      </c>
      <c r="E722" s="223" t="n">
        <v>34668</v>
      </c>
      <c r="F722" s="223"/>
    </row>
    <row r="723" customFormat="false" ht="12.75" hidden="false" customHeight="false" outlineLevel="0" collapsed="false">
      <c r="A723" s="321" t="n">
        <f aca="false">A722+1</f>
        <v>712</v>
      </c>
      <c r="B723" s="322" t="s">
        <v>2727</v>
      </c>
      <c r="C723" s="322" t="s">
        <v>2070</v>
      </c>
      <c r="D723" s="322" t="s">
        <v>2511</v>
      </c>
      <c r="E723" s="223" t="n">
        <v>34674</v>
      </c>
      <c r="F723" s="223"/>
    </row>
    <row r="724" customFormat="false" ht="12.75" hidden="false" customHeight="false" outlineLevel="0" collapsed="false">
      <c r="A724" s="321" t="n">
        <f aca="false">A723+1</f>
        <v>713</v>
      </c>
      <c r="B724" s="322" t="s">
        <v>2728</v>
      </c>
      <c r="C724" s="322" t="s">
        <v>1845</v>
      </c>
      <c r="D724" s="322" t="s">
        <v>1875</v>
      </c>
      <c r="E724" s="223" t="n">
        <v>34688</v>
      </c>
      <c r="F724" s="223"/>
    </row>
    <row r="725" customFormat="false" ht="12.75" hidden="false" customHeight="false" outlineLevel="0" collapsed="false">
      <c r="A725" s="321" t="n">
        <f aca="false">A724+1</f>
        <v>714</v>
      </c>
      <c r="B725" s="322" t="s">
        <v>2729</v>
      </c>
      <c r="C725" s="322" t="s">
        <v>2730</v>
      </c>
      <c r="D725" s="322" t="s">
        <v>2307</v>
      </c>
      <c r="E725" s="223" t="n">
        <v>34688</v>
      </c>
      <c r="F725" s="223"/>
    </row>
    <row r="726" customFormat="false" ht="12.75" hidden="false" customHeight="false" outlineLevel="0" collapsed="false">
      <c r="A726" s="321" t="n">
        <f aca="false">A725+1</f>
        <v>715</v>
      </c>
      <c r="B726" s="322" t="s">
        <v>2497</v>
      </c>
      <c r="C726" s="322" t="s">
        <v>1854</v>
      </c>
      <c r="D726" s="322" t="s">
        <v>1872</v>
      </c>
      <c r="E726" s="223" t="n">
        <v>34688</v>
      </c>
      <c r="F726" s="223"/>
    </row>
    <row r="727" customFormat="false" ht="12.75" hidden="false" customHeight="false" outlineLevel="0" collapsed="false">
      <c r="A727" s="321" t="n">
        <f aca="false">A726+1</f>
        <v>716</v>
      </c>
      <c r="B727" s="322" t="s">
        <v>2066</v>
      </c>
      <c r="C727" s="322" t="s">
        <v>1854</v>
      </c>
      <c r="D727" s="322" t="s">
        <v>2140</v>
      </c>
      <c r="E727" s="223" t="n">
        <v>34688</v>
      </c>
      <c r="F727" s="223" t="n">
        <v>41260</v>
      </c>
    </row>
    <row r="728" customFormat="false" ht="12.75" hidden="false" customHeight="false" outlineLevel="0" collapsed="false">
      <c r="A728" s="321" t="n">
        <f aca="false">A727+1</f>
        <v>717</v>
      </c>
      <c r="B728" s="322" t="s">
        <v>2731</v>
      </c>
      <c r="C728" s="322" t="s">
        <v>2647</v>
      </c>
      <c r="D728" s="322" t="s">
        <v>2732</v>
      </c>
      <c r="E728" s="223" t="n">
        <v>34688</v>
      </c>
      <c r="F728" s="223"/>
    </row>
    <row r="729" customFormat="false" ht="12.75" hidden="false" customHeight="false" outlineLevel="0" collapsed="false">
      <c r="A729" s="321" t="n">
        <f aca="false">A728+1</f>
        <v>718</v>
      </c>
      <c r="B729" s="322" t="s">
        <v>2733</v>
      </c>
      <c r="C729" s="322" t="s">
        <v>1834</v>
      </c>
      <c r="D729" s="322" t="s">
        <v>1902</v>
      </c>
      <c r="E729" s="223" t="n">
        <v>34688</v>
      </c>
      <c r="F729" s="223"/>
    </row>
    <row r="730" customFormat="false" ht="12.75" hidden="false" customHeight="false" outlineLevel="0" collapsed="false">
      <c r="A730" s="321" t="n">
        <f aca="false">A729+1</f>
        <v>719</v>
      </c>
      <c r="B730" s="322" t="s">
        <v>2734</v>
      </c>
      <c r="C730" s="322" t="s">
        <v>1979</v>
      </c>
      <c r="D730" s="322" t="s">
        <v>2239</v>
      </c>
      <c r="E730" s="223" t="n">
        <v>34688</v>
      </c>
      <c r="F730" s="223"/>
    </row>
    <row r="731" customFormat="false" ht="12.75" hidden="false" customHeight="false" outlineLevel="0" collapsed="false">
      <c r="A731" s="321" t="n">
        <f aca="false">A730+1</f>
        <v>720</v>
      </c>
      <c r="B731" s="322" t="s">
        <v>2735</v>
      </c>
      <c r="C731" s="322" t="s">
        <v>2005</v>
      </c>
      <c r="D731" s="322" t="s">
        <v>1913</v>
      </c>
      <c r="E731" s="223" t="n">
        <v>34716</v>
      </c>
      <c r="F731" s="223"/>
    </row>
    <row r="732" customFormat="false" ht="12.75" hidden="false" customHeight="false" outlineLevel="0" collapsed="false">
      <c r="A732" s="321" t="n">
        <f aca="false">A731+1</f>
        <v>721</v>
      </c>
      <c r="B732" s="322" t="s">
        <v>2736</v>
      </c>
      <c r="C732" s="322" t="s">
        <v>1877</v>
      </c>
      <c r="D732" s="322" t="s">
        <v>1913</v>
      </c>
      <c r="E732" s="223" t="n">
        <v>34723</v>
      </c>
      <c r="F732" s="223"/>
    </row>
    <row r="733" customFormat="false" ht="12.75" hidden="false" customHeight="false" outlineLevel="0" collapsed="false">
      <c r="A733" s="321" t="n">
        <f aca="false">A732+1</f>
        <v>722</v>
      </c>
      <c r="B733" s="322" t="s">
        <v>2471</v>
      </c>
      <c r="C733" s="322" t="s">
        <v>2005</v>
      </c>
      <c r="D733" s="322" t="s">
        <v>1843</v>
      </c>
      <c r="E733" s="223" t="n">
        <v>3312</v>
      </c>
      <c r="F733" s="223"/>
    </row>
    <row r="734" customFormat="false" ht="12.75" hidden="false" customHeight="false" outlineLevel="0" collapsed="false">
      <c r="A734" s="321" t="n">
        <f aca="false">A733+1</f>
        <v>723</v>
      </c>
      <c r="B734" s="322" t="s">
        <v>2737</v>
      </c>
      <c r="C734" s="322" t="s">
        <v>2050</v>
      </c>
      <c r="D734" s="322" t="s">
        <v>1902</v>
      </c>
      <c r="E734" s="223" t="n">
        <v>34723</v>
      </c>
      <c r="F734" s="223"/>
    </row>
    <row r="735" customFormat="false" ht="12.75" hidden="false" customHeight="false" outlineLevel="0" collapsed="false">
      <c r="A735" s="321" t="n">
        <f aca="false">A734+1</f>
        <v>724</v>
      </c>
      <c r="B735" s="322" t="s">
        <v>2738</v>
      </c>
      <c r="C735" s="322" t="s">
        <v>1879</v>
      </c>
      <c r="D735" s="322" t="s">
        <v>1945</v>
      </c>
      <c r="E735" s="223" t="n">
        <v>34723</v>
      </c>
      <c r="F735" s="223"/>
    </row>
    <row r="736" customFormat="false" ht="12.75" hidden="false" customHeight="false" outlineLevel="0" collapsed="false">
      <c r="A736" s="321" t="n">
        <f aca="false">A735+1</f>
        <v>725</v>
      </c>
      <c r="B736" s="322" t="s">
        <v>2739</v>
      </c>
      <c r="C736" s="322" t="s">
        <v>2740</v>
      </c>
      <c r="D736" s="322" t="s">
        <v>1832</v>
      </c>
      <c r="E736" s="223" t="n">
        <v>34723</v>
      </c>
      <c r="F736" s="223"/>
    </row>
    <row r="737" customFormat="false" ht="12.75" hidden="false" customHeight="false" outlineLevel="0" collapsed="false">
      <c r="A737" s="321" t="n">
        <f aca="false">A736+1</f>
        <v>726</v>
      </c>
      <c r="B737" s="322" t="s">
        <v>2741</v>
      </c>
      <c r="C737" s="322" t="s">
        <v>1886</v>
      </c>
      <c r="D737" s="322" t="s">
        <v>1832</v>
      </c>
      <c r="E737" s="223" t="n">
        <v>34752</v>
      </c>
      <c r="F737" s="223"/>
    </row>
    <row r="738" customFormat="false" ht="12.75" hidden="false" customHeight="false" outlineLevel="0" collapsed="false">
      <c r="A738" s="321" t="n">
        <f aca="false">A737+1</f>
        <v>727</v>
      </c>
      <c r="B738" s="322" t="s">
        <v>2742</v>
      </c>
      <c r="C738" s="322" t="s">
        <v>1997</v>
      </c>
      <c r="D738" s="322" t="s">
        <v>2579</v>
      </c>
      <c r="E738" s="223" t="n">
        <v>34752</v>
      </c>
      <c r="F738" s="223" t="n">
        <v>40792</v>
      </c>
    </row>
    <row r="739" customFormat="false" ht="12.75" hidden="false" customHeight="false" outlineLevel="0" collapsed="false">
      <c r="A739" s="321" t="n">
        <f aca="false">A738+1</f>
        <v>728</v>
      </c>
      <c r="B739" s="322" t="s">
        <v>2743</v>
      </c>
      <c r="C739" s="322" t="s">
        <v>1845</v>
      </c>
      <c r="D739" s="322" t="s">
        <v>1889</v>
      </c>
      <c r="E739" s="223" t="n">
        <v>34758</v>
      </c>
      <c r="F739" s="223"/>
    </row>
    <row r="740" customFormat="false" ht="12.75" hidden="false" customHeight="false" outlineLevel="0" collapsed="false">
      <c r="A740" s="321" t="n">
        <f aca="false">A739+1</f>
        <v>729</v>
      </c>
      <c r="B740" s="322" t="s">
        <v>2744</v>
      </c>
      <c r="C740" s="322" t="s">
        <v>2192</v>
      </c>
      <c r="D740" s="322" t="s">
        <v>1869</v>
      </c>
      <c r="E740" s="223" t="n">
        <v>34765</v>
      </c>
      <c r="F740" s="223"/>
    </row>
    <row r="741" customFormat="false" ht="12.75" hidden="false" customHeight="false" outlineLevel="0" collapsed="false">
      <c r="A741" s="321" t="n">
        <f aca="false">A740+1</f>
        <v>730</v>
      </c>
      <c r="B741" s="322" t="s">
        <v>2745</v>
      </c>
      <c r="C741" s="322" t="s">
        <v>2111</v>
      </c>
      <c r="D741" s="322" t="s">
        <v>2746</v>
      </c>
      <c r="E741" s="223" t="n">
        <v>34772</v>
      </c>
      <c r="F741" s="223"/>
    </row>
    <row r="742" customFormat="false" ht="12.75" hidden="false" customHeight="false" outlineLevel="0" collapsed="false">
      <c r="A742" s="321" t="n">
        <f aca="false">A741+1</f>
        <v>731</v>
      </c>
      <c r="B742" s="322" t="s">
        <v>2747</v>
      </c>
      <c r="C742" s="322" t="s">
        <v>2003</v>
      </c>
      <c r="D742" s="322" t="s">
        <v>2096</v>
      </c>
      <c r="E742" s="223" t="n">
        <v>34782</v>
      </c>
      <c r="F742" s="223" t="n">
        <v>41269</v>
      </c>
    </row>
    <row r="743" customFormat="false" ht="12.75" hidden="false" customHeight="false" outlineLevel="0" collapsed="false">
      <c r="A743" s="321" t="n">
        <f aca="false">A742+1</f>
        <v>732</v>
      </c>
      <c r="B743" s="322" t="s">
        <v>2748</v>
      </c>
      <c r="C743" s="322" t="s">
        <v>1834</v>
      </c>
      <c r="D743" s="322" t="s">
        <v>2749</v>
      </c>
      <c r="E743" s="223" t="n">
        <v>34782</v>
      </c>
      <c r="F743" s="223" t="n">
        <v>41520</v>
      </c>
    </row>
    <row r="744" customFormat="false" ht="12.75" hidden="false" customHeight="false" outlineLevel="0" collapsed="false">
      <c r="A744" s="321" t="n">
        <f aca="false">A743+1</f>
        <v>733</v>
      </c>
      <c r="B744" s="322" t="s">
        <v>2115</v>
      </c>
      <c r="C744" s="322" t="s">
        <v>1997</v>
      </c>
      <c r="D744" s="322" t="s">
        <v>2219</v>
      </c>
      <c r="E744" s="223" t="n">
        <v>34782</v>
      </c>
      <c r="F744" s="223"/>
    </row>
    <row r="745" customFormat="false" ht="12.75" hidden="false" customHeight="false" outlineLevel="0" collapsed="false">
      <c r="A745" s="321" t="n">
        <f aca="false">A744+1</f>
        <v>734</v>
      </c>
      <c r="B745" s="322" t="s">
        <v>2750</v>
      </c>
      <c r="C745" s="322" t="s">
        <v>1897</v>
      </c>
      <c r="D745" s="322" t="s">
        <v>2313</v>
      </c>
      <c r="E745" s="223" t="n">
        <v>34782</v>
      </c>
      <c r="F745" s="223"/>
    </row>
    <row r="746" customFormat="false" ht="12.75" hidden="false" customHeight="false" outlineLevel="0" collapsed="false">
      <c r="A746" s="321" t="n">
        <f aca="false">A745+1</f>
        <v>735</v>
      </c>
      <c r="B746" s="322" t="s">
        <v>2751</v>
      </c>
      <c r="C746" s="322" t="s">
        <v>2011</v>
      </c>
      <c r="D746" s="322" t="s">
        <v>2752</v>
      </c>
      <c r="E746" s="223" t="n">
        <v>34782</v>
      </c>
      <c r="F746" s="223"/>
    </row>
    <row r="747" customFormat="false" ht="12.75" hidden="false" customHeight="false" outlineLevel="0" collapsed="false">
      <c r="A747" s="321" t="n">
        <f aca="false">A746+1</f>
        <v>736</v>
      </c>
      <c r="B747" s="322" t="s">
        <v>2753</v>
      </c>
      <c r="C747" s="322" t="s">
        <v>1834</v>
      </c>
      <c r="D747" s="322" t="s">
        <v>1869</v>
      </c>
      <c r="E747" s="223" t="n">
        <v>34817</v>
      </c>
      <c r="F747" s="223"/>
    </row>
    <row r="748" customFormat="false" ht="12.75" hidden="false" customHeight="false" outlineLevel="0" collapsed="false">
      <c r="A748" s="321" t="n">
        <f aca="false">A747+1</f>
        <v>737</v>
      </c>
      <c r="B748" s="322" t="s">
        <v>2754</v>
      </c>
      <c r="C748" s="322" t="s">
        <v>2050</v>
      </c>
      <c r="D748" s="322" t="s">
        <v>1869</v>
      </c>
      <c r="E748" s="223" t="n">
        <v>34817</v>
      </c>
      <c r="F748" s="223"/>
    </row>
    <row r="749" customFormat="false" ht="12.75" hidden="false" customHeight="false" outlineLevel="0" collapsed="false">
      <c r="A749" s="321" t="n">
        <f aca="false">A748+1</f>
        <v>738</v>
      </c>
      <c r="B749" s="322" t="s">
        <v>2755</v>
      </c>
      <c r="C749" s="322" t="s">
        <v>1862</v>
      </c>
      <c r="D749" s="322" t="s">
        <v>1832</v>
      </c>
      <c r="E749" s="223" t="n">
        <v>34849</v>
      </c>
      <c r="F749" s="223"/>
    </row>
    <row r="750" customFormat="false" ht="12.75" hidden="false" customHeight="false" outlineLevel="0" collapsed="false">
      <c r="A750" s="321" t="n">
        <f aca="false">A749+1</f>
        <v>739</v>
      </c>
      <c r="B750" s="322" t="s">
        <v>2756</v>
      </c>
      <c r="C750" s="322" t="s">
        <v>2050</v>
      </c>
      <c r="D750" s="322" t="s">
        <v>1835</v>
      </c>
      <c r="E750" s="223" t="n">
        <v>34849</v>
      </c>
      <c r="F750" s="223"/>
    </row>
    <row r="751" customFormat="false" ht="12.75" hidden="false" customHeight="false" outlineLevel="0" collapsed="false">
      <c r="A751" s="321" t="n">
        <f aca="false">A750+1</f>
        <v>740</v>
      </c>
      <c r="B751" s="322" t="s">
        <v>2757</v>
      </c>
      <c r="C751" s="322" t="s">
        <v>2758</v>
      </c>
      <c r="D751" s="322" t="s">
        <v>1855</v>
      </c>
      <c r="E751" s="223" t="n">
        <v>34849</v>
      </c>
      <c r="F751" s="223"/>
    </row>
    <row r="752" customFormat="false" ht="12.75" hidden="false" customHeight="false" outlineLevel="0" collapsed="false">
      <c r="A752" s="321" t="n">
        <f aca="false">A751+1</f>
        <v>741</v>
      </c>
      <c r="B752" s="322" t="s">
        <v>2759</v>
      </c>
      <c r="C752" s="322" t="s">
        <v>1947</v>
      </c>
      <c r="D752" s="322" t="s">
        <v>2760</v>
      </c>
      <c r="E752" s="223" t="n">
        <v>34870</v>
      </c>
      <c r="F752" s="223"/>
    </row>
    <row r="753" customFormat="false" ht="12.75" hidden="false" customHeight="false" outlineLevel="0" collapsed="false">
      <c r="A753" s="321" t="n">
        <f aca="false">A752+1</f>
        <v>742</v>
      </c>
      <c r="B753" s="322" t="s">
        <v>2761</v>
      </c>
      <c r="C753" s="322" t="s">
        <v>1845</v>
      </c>
      <c r="D753" s="322" t="s">
        <v>1832</v>
      </c>
      <c r="E753" s="223" t="n">
        <v>34877</v>
      </c>
      <c r="F753" s="223"/>
    </row>
    <row r="754" customFormat="false" ht="12.75" hidden="false" customHeight="false" outlineLevel="0" collapsed="false">
      <c r="A754" s="321" t="n">
        <f aca="false">A753+1</f>
        <v>743</v>
      </c>
      <c r="B754" s="322" t="s">
        <v>2762</v>
      </c>
      <c r="C754" s="322" t="s">
        <v>1909</v>
      </c>
      <c r="D754" s="322" t="s">
        <v>1924</v>
      </c>
      <c r="E754" s="223" t="n">
        <v>34898</v>
      </c>
      <c r="F754" s="223" t="n">
        <v>41256</v>
      </c>
    </row>
    <row r="755" customFormat="false" ht="12.75" hidden="false" customHeight="false" outlineLevel="0" collapsed="false">
      <c r="A755" s="321" t="n">
        <f aca="false">A754+1</f>
        <v>744</v>
      </c>
      <c r="B755" s="322" t="s">
        <v>2763</v>
      </c>
      <c r="C755" s="322" t="s">
        <v>1955</v>
      </c>
      <c r="D755" s="322" t="s">
        <v>1840</v>
      </c>
      <c r="E755" s="223" t="n">
        <v>34898</v>
      </c>
      <c r="F755" s="223"/>
    </row>
    <row r="756" customFormat="false" ht="12.75" hidden="false" customHeight="false" outlineLevel="0" collapsed="false">
      <c r="A756" s="321" t="n">
        <f aca="false">A755+1</f>
        <v>745</v>
      </c>
      <c r="B756" s="322" t="s">
        <v>2764</v>
      </c>
      <c r="C756" s="322" t="s">
        <v>2473</v>
      </c>
      <c r="D756" s="322" t="s">
        <v>2068</v>
      </c>
      <c r="E756" s="223" t="n">
        <v>34975</v>
      </c>
      <c r="F756" s="223"/>
    </row>
    <row r="757" customFormat="false" ht="12.75" hidden="false" customHeight="false" outlineLevel="0" collapsed="false">
      <c r="A757" s="321" t="n">
        <f aca="false">A756+1</f>
        <v>746</v>
      </c>
      <c r="B757" s="322" t="s">
        <v>2765</v>
      </c>
      <c r="C757" s="322" t="s">
        <v>1947</v>
      </c>
      <c r="D757" s="322" t="s">
        <v>2219</v>
      </c>
      <c r="E757" s="223" t="n">
        <v>34991</v>
      </c>
      <c r="F757" s="223"/>
    </row>
    <row r="758" customFormat="false" ht="12.75" hidden="false" customHeight="false" outlineLevel="0" collapsed="false">
      <c r="A758" s="321" t="n">
        <f aca="false">A757+1</f>
        <v>747</v>
      </c>
      <c r="B758" s="322" t="s">
        <v>2766</v>
      </c>
      <c r="C758" s="322" t="s">
        <v>1909</v>
      </c>
      <c r="D758" s="322" t="s">
        <v>2096</v>
      </c>
      <c r="E758" s="223" t="n">
        <v>34991</v>
      </c>
      <c r="F758" s="223" t="n">
        <v>40833</v>
      </c>
    </row>
    <row r="759" customFormat="false" ht="12.75" hidden="false" customHeight="false" outlineLevel="0" collapsed="false">
      <c r="A759" s="321" t="n">
        <f aca="false">A758+1</f>
        <v>748</v>
      </c>
      <c r="B759" s="322" t="s">
        <v>2767</v>
      </c>
      <c r="C759" s="322" t="s">
        <v>2227</v>
      </c>
      <c r="D759" s="322" t="s">
        <v>2058</v>
      </c>
      <c r="E759" s="223" t="n">
        <v>34991</v>
      </c>
      <c r="F759" s="223"/>
    </row>
    <row r="760" customFormat="false" ht="12.75" hidden="false" customHeight="false" outlineLevel="0" collapsed="false">
      <c r="A760" s="321" t="n">
        <f aca="false">A759+1</f>
        <v>749</v>
      </c>
      <c r="B760" s="322" t="s">
        <v>2768</v>
      </c>
      <c r="C760" s="322" t="s">
        <v>1997</v>
      </c>
      <c r="D760" s="322" t="s">
        <v>1872</v>
      </c>
      <c r="E760" s="223" t="n">
        <v>34991</v>
      </c>
      <c r="F760" s="223" t="n">
        <v>41536</v>
      </c>
    </row>
    <row r="761" customFormat="false" ht="12.75" hidden="false" customHeight="false" outlineLevel="0" collapsed="false">
      <c r="A761" s="321" t="n">
        <f aca="false">A760+1</f>
        <v>750</v>
      </c>
      <c r="B761" s="322" t="s">
        <v>2769</v>
      </c>
      <c r="C761" s="322" t="s">
        <v>1897</v>
      </c>
      <c r="D761" s="322" t="s">
        <v>2770</v>
      </c>
      <c r="E761" s="223" t="n">
        <v>35038</v>
      </c>
      <c r="F761" s="223"/>
    </row>
    <row r="762" customFormat="false" ht="12.75" hidden="false" customHeight="false" outlineLevel="0" collapsed="false">
      <c r="A762" s="321" t="n">
        <f aca="false">A761+1</f>
        <v>751</v>
      </c>
      <c r="B762" s="322" t="s">
        <v>2771</v>
      </c>
      <c r="C762" s="322" t="s">
        <v>1845</v>
      </c>
      <c r="D762" s="322" t="s">
        <v>2052</v>
      </c>
      <c r="E762" s="223" t="n">
        <v>35059</v>
      </c>
      <c r="F762" s="223" t="n">
        <v>41260</v>
      </c>
    </row>
    <row r="763" customFormat="false" ht="12.75" hidden="false" customHeight="false" outlineLevel="0" collapsed="false">
      <c r="A763" s="321" t="n">
        <f aca="false">A762+1</f>
        <v>752</v>
      </c>
      <c r="B763" s="322" t="s">
        <v>2121</v>
      </c>
      <c r="C763" s="322" t="s">
        <v>1997</v>
      </c>
      <c r="D763" s="322" t="s">
        <v>2114</v>
      </c>
      <c r="E763" s="223" t="n">
        <v>35059</v>
      </c>
      <c r="F763" s="223"/>
    </row>
    <row r="764" customFormat="false" ht="12.75" hidden="false" customHeight="false" outlineLevel="0" collapsed="false">
      <c r="A764" s="321" t="n">
        <f aca="false">A763+1</f>
        <v>753</v>
      </c>
      <c r="B764" s="322" t="s">
        <v>2772</v>
      </c>
      <c r="C764" s="322" t="s">
        <v>2089</v>
      </c>
      <c r="D764" s="322" t="s">
        <v>2773</v>
      </c>
      <c r="E764" s="223" t="n">
        <v>35059</v>
      </c>
      <c r="F764" s="223"/>
    </row>
    <row r="765" customFormat="false" ht="12.75" hidden="false" customHeight="false" outlineLevel="0" collapsed="false">
      <c r="A765" s="321" t="n">
        <f aca="false">A764+1</f>
        <v>754</v>
      </c>
      <c r="B765" s="322" t="s">
        <v>2774</v>
      </c>
      <c r="C765" s="322" t="s">
        <v>1947</v>
      </c>
      <c r="D765" s="322" t="s">
        <v>2219</v>
      </c>
      <c r="E765" s="223" t="n">
        <v>35087</v>
      </c>
      <c r="F765" s="223"/>
    </row>
    <row r="766" customFormat="false" ht="12.75" hidden="false" customHeight="false" outlineLevel="0" collapsed="false">
      <c r="A766" s="321" t="n">
        <f aca="false">A765+1</f>
        <v>755</v>
      </c>
      <c r="B766" s="322" t="s">
        <v>2775</v>
      </c>
      <c r="C766" s="322" t="s">
        <v>1859</v>
      </c>
      <c r="D766" s="322" t="s">
        <v>2253</v>
      </c>
      <c r="E766" s="223" t="n">
        <v>35087</v>
      </c>
      <c r="F766" s="223"/>
    </row>
    <row r="767" customFormat="false" ht="12.75" hidden="false" customHeight="false" outlineLevel="0" collapsed="false">
      <c r="A767" s="321" t="n">
        <f aca="false">A766+1</f>
        <v>756</v>
      </c>
      <c r="B767" s="322" t="s">
        <v>2776</v>
      </c>
      <c r="C767" s="322" t="s">
        <v>2777</v>
      </c>
      <c r="D767" s="322" t="s">
        <v>1898</v>
      </c>
      <c r="E767" s="223" t="n">
        <v>35115</v>
      </c>
      <c r="F767" s="223"/>
    </row>
    <row r="768" customFormat="false" ht="12.75" hidden="false" customHeight="false" outlineLevel="0" collapsed="false">
      <c r="A768" s="321" t="n">
        <f aca="false">A767+1</f>
        <v>757</v>
      </c>
      <c r="B768" s="322" t="s">
        <v>2778</v>
      </c>
      <c r="C768" s="322" t="s">
        <v>2779</v>
      </c>
      <c r="D768" s="322" t="s">
        <v>1835</v>
      </c>
      <c r="E768" s="223" t="n">
        <v>35115</v>
      </c>
      <c r="F768" s="223" t="n">
        <v>41255</v>
      </c>
    </row>
    <row r="769" customFormat="false" ht="12.75" hidden="false" customHeight="false" outlineLevel="0" collapsed="false">
      <c r="A769" s="321" t="n">
        <f aca="false">A768+1</f>
        <v>758</v>
      </c>
      <c r="B769" s="322" t="s">
        <v>2780</v>
      </c>
      <c r="C769" s="322" t="s">
        <v>2282</v>
      </c>
      <c r="D769" s="322" t="s">
        <v>1832</v>
      </c>
      <c r="E769" s="223" t="n">
        <v>35115</v>
      </c>
      <c r="F769" s="223"/>
    </row>
    <row r="770" customFormat="false" ht="12.75" hidden="false" customHeight="false" outlineLevel="0" collapsed="false">
      <c r="A770" s="321" t="n">
        <f aca="false">A769+1</f>
        <v>759</v>
      </c>
      <c r="B770" s="322" t="s">
        <v>2781</v>
      </c>
      <c r="C770" s="322" t="s">
        <v>2003</v>
      </c>
      <c r="D770" s="322" t="s">
        <v>2293</v>
      </c>
      <c r="E770" s="223" t="n">
        <v>35115</v>
      </c>
      <c r="F770" s="223"/>
    </row>
    <row r="771" customFormat="false" ht="12.75" hidden="false" customHeight="false" outlineLevel="0" collapsed="false">
      <c r="A771" s="321" t="n">
        <f aca="false">A770+1</f>
        <v>760</v>
      </c>
      <c r="B771" s="322" t="s">
        <v>2782</v>
      </c>
      <c r="C771" s="322" t="s">
        <v>2079</v>
      </c>
      <c r="D771" s="322" t="s">
        <v>1916</v>
      </c>
      <c r="E771" s="223" t="n">
        <v>35115</v>
      </c>
      <c r="F771" s="223"/>
    </row>
    <row r="772" customFormat="false" ht="12.75" hidden="false" customHeight="false" outlineLevel="0" collapsed="false">
      <c r="A772" s="321" t="n">
        <f aca="false">A771+1</f>
        <v>761</v>
      </c>
      <c r="B772" s="322" t="s">
        <v>2783</v>
      </c>
      <c r="C772" s="322" t="s">
        <v>1997</v>
      </c>
      <c r="D772" s="322" t="s">
        <v>2784</v>
      </c>
      <c r="E772" s="223" t="n">
        <v>35143</v>
      </c>
      <c r="F772" s="223"/>
    </row>
    <row r="773" customFormat="false" ht="12.75" hidden="false" customHeight="false" outlineLevel="0" collapsed="false">
      <c r="A773" s="321" t="n">
        <f aca="false">A772+1</f>
        <v>762</v>
      </c>
      <c r="B773" s="322" t="s">
        <v>2785</v>
      </c>
      <c r="C773" s="322" t="s">
        <v>1947</v>
      </c>
      <c r="D773" s="322" t="s">
        <v>1902</v>
      </c>
      <c r="E773" s="223" t="n">
        <v>35143</v>
      </c>
      <c r="F773" s="223"/>
    </row>
    <row r="774" customFormat="false" ht="12.75" hidden="false" customHeight="false" outlineLevel="0" collapsed="false">
      <c r="A774" s="321" t="n">
        <f aca="false">A773+1</f>
        <v>763</v>
      </c>
      <c r="B774" s="322" t="s">
        <v>2786</v>
      </c>
      <c r="C774" s="322" t="s">
        <v>2787</v>
      </c>
      <c r="D774" s="322" t="s">
        <v>2579</v>
      </c>
      <c r="E774" s="223" t="n">
        <v>35143</v>
      </c>
      <c r="F774" s="223"/>
    </row>
    <row r="775" customFormat="false" ht="12.75" hidden="false" customHeight="false" outlineLevel="0" collapsed="false">
      <c r="A775" s="321" t="n">
        <f aca="false">A774+1</f>
        <v>764</v>
      </c>
      <c r="B775" s="322" t="s">
        <v>2788</v>
      </c>
      <c r="C775" s="322" t="s">
        <v>1994</v>
      </c>
      <c r="D775" s="322" t="s">
        <v>2789</v>
      </c>
      <c r="E775" s="223" t="n">
        <v>35143</v>
      </c>
      <c r="F775" s="223"/>
    </row>
    <row r="776" customFormat="false" ht="12.75" hidden="false" customHeight="false" outlineLevel="0" collapsed="false">
      <c r="A776" s="321" t="n">
        <f aca="false">A775+1</f>
        <v>765</v>
      </c>
      <c r="B776" s="322" t="s">
        <v>2790</v>
      </c>
      <c r="C776" s="322" t="s">
        <v>1994</v>
      </c>
      <c r="D776" s="322" t="s">
        <v>1835</v>
      </c>
      <c r="E776" s="223" t="n">
        <v>35143</v>
      </c>
      <c r="F776" s="223"/>
    </row>
    <row r="777" customFormat="false" ht="12.75" hidden="false" customHeight="false" outlineLevel="0" collapsed="false">
      <c r="A777" s="321" t="n">
        <f aca="false">A776+1</f>
        <v>766</v>
      </c>
      <c r="B777" s="322" t="s">
        <v>2791</v>
      </c>
      <c r="C777" s="322" t="s">
        <v>1997</v>
      </c>
      <c r="D777" s="322" t="s">
        <v>1880</v>
      </c>
      <c r="E777" s="223" t="n">
        <v>35143</v>
      </c>
      <c r="F777" s="223"/>
    </row>
    <row r="778" customFormat="false" ht="12.75" hidden="false" customHeight="false" outlineLevel="0" collapsed="false">
      <c r="A778" s="321" t="n">
        <f aca="false">A777+1</f>
        <v>767</v>
      </c>
      <c r="B778" s="322" t="s">
        <v>2587</v>
      </c>
      <c r="C778" s="322" t="s">
        <v>1879</v>
      </c>
      <c r="D778" s="322" t="s">
        <v>2792</v>
      </c>
      <c r="E778" s="223" t="n">
        <v>35157</v>
      </c>
      <c r="F778" s="223"/>
    </row>
    <row r="779" customFormat="false" ht="12.75" hidden="false" customHeight="false" outlineLevel="0" collapsed="false">
      <c r="A779" s="321" t="n">
        <f aca="false">A778+1</f>
        <v>768</v>
      </c>
      <c r="B779" s="322" t="s">
        <v>2793</v>
      </c>
      <c r="C779" s="322" t="s">
        <v>2070</v>
      </c>
      <c r="D779" s="322" t="s">
        <v>2794</v>
      </c>
      <c r="E779" s="223" t="n">
        <v>35157</v>
      </c>
      <c r="F779" s="223"/>
    </row>
    <row r="780" customFormat="false" ht="12.75" hidden="false" customHeight="false" outlineLevel="0" collapsed="false">
      <c r="A780" s="321" t="n">
        <f aca="false">A779+1</f>
        <v>769</v>
      </c>
      <c r="B780" s="322" t="s">
        <v>2795</v>
      </c>
      <c r="C780" s="322" t="s">
        <v>2192</v>
      </c>
      <c r="D780" s="322" t="s">
        <v>1835</v>
      </c>
      <c r="E780" s="223" t="n">
        <v>35185</v>
      </c>
      <c r="F780" s="223"/>
    </row>
    <row r="781" customFormat="false" ht="12.75" hidden="false" customHeight="false" outlineLevel="0" collapsed="false">
      <c r="A781" s="321" t="n">
        <f aca="false">A780+1</f>
        <v>770</v>
      </c>
      <c r="B781" s="322" t="s">
        <v>2796</v>
      </c>
      <c r="C781" s="322" t="s">
        <v>1909</v>
      </c>
      <c r="D781" s="322" t="s">
        <v>1880</v>
      </c>
      <c r="E781" s="223" t="n">
        <v>35185</v>
      </c>
      <c r="F781" s="223"/>
    </row>
    <row r="782" customFormat="false" ht="12.75" hidden="false" customHeight="false" outlineLevel="0" collapsed="false">
      <c r="A782" s="321" t="n">
        <f aca="false">A781+1</f>
        <v>771</v>
      </c>
      <c r="B782" s="322" t="s">
        <v>2797</v>
      </c>
      <c r="C782" s="322" t="s">
        <v>2005</v>
      </c>
      <c r="D782" s="322" t="s">
        <v>1843</v>
      </c>
      <c r="E782" s="223" t="n">
        <v>35185</v>
      </c>
      <c r="F782" s="223"/>
    </row>
    <row r="783" customFormat="false" ht="12.75" hidden="false" customHeight="false" outlineLevel="0" collapsed="false">
      <c r="A783" s="321" t="n">
        <f aca="false">A782+1</f>
        <v>772</v>
      </c>
      <c r="B783" s="322" t="s">
        <v>2423</v>
      </c>
      <c r="C783" s="322" t="s">
        <v>1909</v>
      </c>
      <c r="D783" s="322" t="s">
        <v>1872</v>
      </c>
      <c r="E783" s="223" t="n">
        <v>35185</v>
      </c>
      <c r="F783" s="223"/>
    </row>
    <row r="784" customFormat="false" ht="12.75" hidden="false" customHeight="false" outlineLevel="0" collapsed="false">
      <c r="A784" s="321" t="n">
        <f aca="false">A783+1</f>
        <v>773</v>
      </c>
      <c r="B784" s="322" t="s">
        <v>2798</v>
      </c>
      <c r="C784" s="322" t="s">
        <v>1895</v>
      </c>
      <c r="D784" s="322" t="s">
        <v>1846</v>
      </c>
      <c r="E784" s="223" t="n">
        <v>35206</v>
      </c>
      <c r="F784" s="223"/>
    </row>
    <row r="785" customFormat="false" ht="12.75" hidden="false" customHeight="false" outlineLevel="0" collapsed="false">
      <c r="A785" s="321" t="n">
        <f aca="false">A784+1</f>
        <v>774</v>
      </c>
      <c r="B785" s="322" t="s">
        <v>2799</v>
      </c>
      <c r="C785" s="322" t="s">
        <v>2089</v>
      </c>
      <c r="D785" s="322" t="s">
        <v>2219</v>
      </c>
      <c r="E785" s="223" t="n">
        <v>35206</v>
      </c>
      <c r="F785" s="223"/>
    </row>
    <row r="786" customFormat="false" ht="12.75" hidden="false" customHeight="false" outlineLevel="0" collapsed="false">
      <c r="A786" s="321" t="n">
        <f aca="false">A785+1</f>
        <v>775</v>
      </c>
      <c r="B786" s="322" t="s">
        <v>2800</v>
      </c>
      <c r="C786" s="322" t="s">
        <v>2801</v>
      </c>
      <c r="D786" s="322" t="s">
        <v>1869</v>
      </c>
      <c r="E786" s="223" t="n">
        <v>35220</v>
      </c>
      <c r="F786" s="223"/>
    </row>
    <row r="787" customFormat="false" ht="12.75" hidden="false" customHeight="false" outlineLevel="0" collapsed="false">
      <c r="A787" s="321" t="n">
        <f aca="false">A786+1</f>
        <v>776</v>
      </c>
      <c r="B787" s="322" t="s">
        <v>2802</v>
      </c>
      <c r="C787" s="322" t="s">
        <v>1857</v>
      </c>
      <c r="D787" s="322" t="s">
        <v>2803</v>
      </c>
      <c r="E787" s="223" t="n">
        <v>35243</v>
      </c>
      <c r="F787" s="223"/>
    </row>
    <row r="788" customFormat="false" ht="12.75" hidden="false" customHeight="false" outlineLevel="0" collapsed="false">
      <c r="A788" s="321" t="n">
        <f aca="false">A787+1</f>
        <v>777</v>
      </c>
      <c r="B788" s="322" t="s">
        <v>2804</v>
      </c>
      <c r="C788" s="322" t="s">
        <v>1965</v>
      </c>
      <c r="D788" s="322" t="s">
        <v>1880</v>
      </c>
      <c r="E788" s="223" t="n">
        <v>35243</v>
      </c>
      <c r="F788" s="223"/>
    </row>
    <row r="789" customFormat="false" ht="12.75" hidden="false" customHeight="false" outlineLevel="0" collapsed="false">
      <c r="A789" s="321" t="n">
        <f aca="false">A788+1</f>
        <v>778</v>
      </c>
      <c r="B789" s="322" t="s">
        <v>2805</v>
      </c>
      <c r="C789" s="322" t="s">
        <v>1834</v>
      </c>
      <c r="D789" s="322" t="s">
        <v>2668</v>
      </c>
      <c r="E789" s="223" t="n">
        <v>35243</v>
      </c>
      <c r="F789" s="223"/>
    </row>
    <row r="790" customFormat="false" ht="12.75" hidden="false" customHeight="false" outlineLevel="0" collapsed="false">
      <c r="A790" s="321" t="n">
        <f aca="false">A789+1</f>
        <v>779</v>
      </c>
      <c r="B790" s="322" t="s">
        <v>2806</v>
      </c>
      <c r="C790" s="322" t="s">
        <v>1906</v>
      </c>
      <c r="D790" s="322" t="s">
        <v>1852</v>
      </c>
      <c r="E790" s="223" t="n">
        <v>35243</v>
      </c>
      <c r="F790" s="223"/>
    </row>
    <row r="791" customFormat="false" ht="12.75" hidden="false" customHeight="false" outlineLevel="0" collapsed="false">
      <c r="A791" s="321" t="n">
        <f aca="false">A790+1</f>
        <v>780</v>
      </c>
      <c r="B791" s="322" t="s">
        <v>2807</v>
      </c>
      <c r="C791" s="322" t="s">
        <v>1906</v>
      </c>
      <c r="D791" s="322" t="s">
        <v>1843</v>
      </c>
      <c r="E791" s="223" t="n">
        <v>35325</v>
      </c>
      <c r="F791" s="223"/>
    </row>
    <row r="792" customFormat="false" ht="12.75" hidden="false" customHeight="false" outlineLevel="0" collapsed="false">
      <c r="A792" s="321" t="n">
        <f aca="false">A791+1</f>
        <v>781</v>
      </c>
      <c r="B792" s="322" t="s">
        <v>2808</v>
      </c>
      <c r="C792" s="322" t="s">
        <v>2079</v>
      </c>
      <c r="D792" s="322" t="s">
        <v>2099</v>
      </c>
      <c r="E792" s="223" t="n">
        <v>35325</v>
      </c>
      <c r="F792" s="223"/>
    </row>
    <row r="793" customFormat="false" ht="12.75" hidden="false" customHeight="false" outlineLevel="0" collapsed="false">
      <c r="A793" s="321" t="n">
        <f aca="false">A792+1</f>
        <v>782</v>
      </c>
      <c r="B793" s="322" t="s">
        <v>2809</v>
      </c>
      <c r="C793" s="322" t="s">
        <v>1906</v>
      </c>
      <c r="D793" s="322" t="s">
        <v>2597</v>
      </c>
      <c r="E793" s="223" t="n">
        <v>35353</v>
      </c>
      <c r="F793" s="223"/>
    </row>
    <row r="794" customFormat="false" ht="12.75" hidden="false" customHeight="false" outlineLevel="0" collapsed="false">
      <c r="A794" s="321" t="n">
        <f aca="false">A793+1</f>
        <v>783</v>
      </c>
      <c r="B794" s="322" t="s">
        <v>2810</v>
      </c>
      <c r="C794" s="322" t="s">
        <v>2811</v>
      </c>
      <c r="D794" s="322" t="s">
        <v>1832</v>
      </c>
      <c r="E794" s="223" t="n">
        <v>35374</v>
      </c>
      <c r="F794" s="223" t="n">
        <v>41633</v>
      </c>
    </row>
    <row r="795" customFormat="false" ht="12.75" hidden="false" customHeight="false" outlineLevel="0" collapsed="false">
      <c r="A795" s="321" t="n">
        <f aca="false">A794+1</f>
        <v>784</v>
      </c>
      <c r="B795" s="322" t="s">
        <v>2812</v>
      </c>
      <c r="C795" s="322" t="s">
        <v>1834</v>
      </c>
      <c r="D795" s="322" t="s">
        <v>1872</v>
      </c>
      <c r="E795" s="223" t="n">
        <v>35374</v>
      </c>
      <c r="F795" s="223"/>
    </row>
    <row r="796" customFormat="false" ht="12.75" hidden="false" customHeight="false" outlineLevel="0" collapsed="false">
      <c r="A796" s="321" t="n">
        <f aca="false">A795+1</f>
        <v>785</v>
      </c>
      <c r="B796" s="322" t="s">
        <v>2813</v>
      </c>
      <c r="C796" s="322" t="s">
        <v>1854</v>
      </c>
      <c r="D796" s="322" t="s">
        <v>2276</v>
      </c>
      <c r="E796" s="223" t="n">
        <v>35425</v>
      </c>
      <c r="F796" s="223"/>
    </row>
    <row r="797" customFormat="false" ht="12.75" hidden="false" customHeight="false" outlineLevel="0" collapsed="false">
      <c r="A797" s="321" t="n">
        <f aca="false">A796+1</f>
        <v>786</v>
      </c>
      <c r="B797" s="322" t="s">
        <v>2814</v>
      </c>
      <c r="C797" s="322" t="s">
        <v>1845</v>
      </c>
      <c r="D797" s="322" t="s">
        <v>1898</v>
      </c>
      <c r="E797" s="223" t="n">
        <v>35425</v>
      </c>
      <c r="F797" s="223" t="n">
        <v>41526</v>
      </c>
    </row>
    <row r="798" customFormat="false" ht="12.75" hidden="false" customHeight="false" outlineLevel="0" collapsed="false">
      <c r="A798" s="321" t="n">
        <f aca="false">A797+1</f>
        <v>787</v>
      </c>
      <c r="B798" s="322" t="s">
        <v>2424</v>
      </c>
      <c r="C798" s="322" t="s">
        <v>2211</v>
      </c>
      <c r="D798" s="322" t="s">
        <v>1872</v>
      </c>
      <c r="E798" s="223" t="n">
        <v>35425</v>
      </c>
      <c r="F798" s="223" t="n">
        <v>41017</v>
      </c>
    </row>
    <row r="799" customFormat="false" ht="12.75" hidden="false" customHeight="false" outlineLevel="0" collapsed="false">
      <c r="A799" s="321" t="n">
        <f aca="false">A798+1</f>
        <v>788</v>
      </c>
      <c r="B799" s="322" t="s">
        <v>2815</v>
      </c>
      <c r="C799" s="322" t="s">
        <v>1897</v>
      </c>
      <c r="D799" s="322" t="s">
        <v>2816</v>
      </c>
      <c r="E799" s="223" t="n">
        <v>35459</v>
      </c>
      <c r="F799" s="223" t="n">
        <v>41459</v>
      </c>
    </row>
    <row r="800" customFormat="false" ht="12.75" hidden="false" customHeight="false" outlineLevel="0" collapsed="false">
      <c r="A800" s="321" t="n">
        <f aca="false">A799+1</f>
        <v>789</v>
      </c>
      <c r="B800" s="322" t="s">
        <v>2817</v>
      </c>
      <c r="C800" s="322" t="s">
        <v>2534</v>
      </c>
      <c r="D800" s="322" t="s">
        <v>2818</v>
      </c>
      <c r="E800" s="223" t="n">
        <v>35459</v>
      </c>
      <c r="F800" s="223" t="n">
        <v>41540</v>
      </c>
    </row>
    <row r="801" customFormat="false" ht="12.75" hidden="false" customHeight="false" outlineLevel="0" collapsed="false">
      <c r="A801" s="321" t="n">
        <f aca="false">A800+1</f>
        <v>790</v>
      </c>
      <c r="B801" s="322" t="s">
        <v>2569</v>
      </c>
      <c r="C801" s="322" t="s">
        <v>1886</v>
      </c>
      <c r="D801" s="322" t="s">
        <v>2819</v>
      </c>
      <c r="E801" s="223" t="n">
        <v>35459</v>
      </c>
      <c r="F801" s="223"/>
    </row>
    <row r="802" customFormat="false" ht="12.75" hidden="false" customHeight="false" outlineLevel="0" collapsed="false">
      <c r="A802" s="321" t="n">
        <f aca="false">A801+1</f>
        <v>791</v>
      </c>
      <c r="B802" s="322" t="s">
        <v>2820</v>
      </c>
      <c r="C802" s="322" t="s">
        <v>2282</v>
      </c>
      <c r="D802" s="322" t="s">
        <v>1846</v>
      </c>
      <c r="E802" s="223" t="n">
        <v>35459</v>
      </c>
      <c r="F802" s="223" t="n">
        <v>40808</v>
      </c>
    </row>
    <row r="803" customFormat="false" ht="12.75" hidden="false" customHeight="false" outlineLevel="0" collapsed="false">
      <c r="A803" s="321" t="n">
        <f aca="false">A802+1</f>
        <v>792</v>
      </c>
      <c r="B803" s="322" t="s">
        <v>2246</v>
      </c>
      <c r="C803" s="322" t="s">
        <v>2821</v>
      </c>
      <c r="D803" s="322" t="s">
        <v>1835</v>
      </c>
      <c r="E803" s="223" t="n">
        <v>35459</v>
      </c>
      <c r="F803" s="223"/>
    </row>
    <row r="804" customFormat="false" ht="12.75" hidden="false" customHeight="false" outlineLevel="0" collapsed="false">
      <c r="A804" s="321" t="n">
        <f aca="false">A803+1</f>
        <v>793</v>
      </c>
      <c r="B804" s="322" t="s">
        <v>2822</v>
      </c>
      <c r="C804" s="322" t="s">
        <v>2098</v>
      </c>
      <c r="D804" s="322" t="s">
        <v>1872</v>
      </c>
      <c r="E804" s="223" t="n">
        <v>35459</v>
      </c>
      <c r="F804" s="223"/>
    </row>
    <row r="805" customFormat="false" ht="12.75" hidden="false" customHeight="false" outlineLevel="0" collapsed="false">
      <c r="A805" s="321" t="n">
        <f aca="false">A804+1</f>
        <v>794</v>
      </c>
      <c r="B805" s="322" t="s">
        <v>2823</v>
      </c>
      <c r="C805" s="322" t="s">
        <v>1997</v>
      </c>
      <c r="D805" s="322" t="s">
        <v>2096</v>
      </c>
      <c r="E805" s="223" t="n">
        <v>35515</v>
      </c>
      <c r="F805" s="223"/>
    </row>
    <row r="806" customFormat="false" ht="12.75" hidden="false" customHeight="false" outlineLevel="0" collapsed="false">
      <c r="A806" s="321" t="n">
        <f aca="false">A805+1</f>
        <v>795</v>
      </c>
      <c r="B806" s="322" t="s">
        <v>2824</v>
      </c>
      <c r="C806" s="322" t="s">
        <v>1997</v>
      </c>
      <c r="D806" s="322" t="s">
        <v>2456</v>
      </c>
      <c r="E806" s="223" t="n">
        <v>35515</v>
      </c>
      <c r="F806" s="223"/>
    </row>
    <row r="807" customFormat="false" ht="12.75" hidden="false" customHeight="false" outlineLevel="0" collapsed="false">
      <c r="A807" s="321" t="n">
        <f aca="false">A806+1</f>
        <v>796</v>
      </c>
      <c r="B807" s="322" t="s">
        <v>2825</v>
      </c>
      <c r="C807" s="322" t="s">
        <v>2079</v>
      </c>
      <c r="D807" s="322" t="s">
        <v>1872</v>
      </c>
      <c r="E807" s="223" t="n">
        <v>35515</v>
      </c>
      <c r="F807" s="223"/>
    </row>
    <row r="808" customFormat="false" ht="12.75" hidden="false" customHeight="false" outlineLevel="0" collapsed="false">
      <c r="A808" s="321" t="n">
        <f aca="false">A807+1</f>
        <v>797</v>
      </c>
      <c r="B808" s="322" t="s">
        <v>2826</v>
      </c>
      <c r="C808" s="322" t="s">
        <v>2079</v>
      </c>
      <c r="D808" s="322" t="s">
        <v>1835</v>
      </c>
      <c r="E808" s="223" t="n">
        <v>35542</v>
      </c>
      <c r="F808" s="223"/>
    </row>
    <row r="809" customFormat="false" ht="12.75" hidden="false" customHeight="false" outlineLevel="0" collapsed="false">
      <c r="A809" s="321" t="n">
        <f aca="false">A808+1</f>
        <v>798</v>
      </c>
      <c r="B809" s="322" t="s">
        <v>2827</v>
      </c>
      <c r="C809" s="322" t="s">
        <v>1834</v>
      </c>
      <c r="D809" s="322" t="s">
        <v>1902</v>
      </c>
      <c r="E809" s="223" t="n">
        <v>35542</v>
      </c>
      <c r="F809" s="223"/>
    </row>
    <row r="810" customFormat="false" ht="12.75" hidden="false" customHeight="false" outlineLevel="0" collapsed="false">
      <c r="A810" s="321" t="n">
        <f aca="false">A809+1</f>
        <v>799</v>
      </c>
      <c r="B810" s="322" t="s">
        <v>2828</v>
      </c>
      <c r="C810" s="322" t="s">
        <v>2192</v>
      </c>
      <c r="D810" s="322" t="s">
        <v>1880</v>
      </c>
      <c r="E810" s="223" t="n">
        <v>35542</v>
      </c>
      <c r="F810" s="223" t="n">
        <v>40745</v>
      </c>
    </row>
    <row r="811" customFormat="false" ht="12.75" hidden="false" customHeight="false" outlineLevel="0" collapsed="false">
      <c r="A811" s="321" t="n">
        <f aca="false">A810+1</f>
        <v>800</v>
      </c>
      <c r="B811" s="322" t="s">
        <v>2829</v>
      </c>
      <c r="C811" s="322" t="s">
        <v>1854</v>
      </c>
      <c r="D811" s="322" t="s">
        <v>2281</v>
      </c>
      <c r="E811" s="223" t="n">
        <v>35570</v>
      </c>
      <c r="F811" s="223" t="n">
        <v>40877</v>
      </c>
    </row>
    <row r="812" customFormat="false" ht="12.75" hidden="false" customHeight="false" outlineLevel="0" collapsed="false">
      <c r="A812" s="321" t="n">
        <f aca="false">A811+1</f>
        <v>801</v>
      </c>
      <c r="B812" s="322" t="s">
        <v>2115</v>
      </c>
      <c r="C812" s="322" t="s">
        <v>1879</v>
      </c>
      <c r="D812" s="322" t="s">
        <v>1872</v>
      </c>
      <c r="E812" s="223" t="n">
        <v>35605</v>
      </c>
      <c r="F812" s="223" t="n">
        <v>40861</v>
      </c>
    </row>
    <row r="813" customFormat="false" ht="12.75" hidden="false" customHeight="false" outlineLevel="0" collapsed="false">
      <c r="A813" s="321" t="n">
        <f aca="false">A812+1</f>
        <v>802</v>
      </c>
      <c r="B813" s="322" t="s">
        <v>2830</v>
      </c>
      <c r="C813" s="322" t="s">
        <v>1997</v>
      </c>
      <c r="D813" s="322" t="s">
        <v>2579</v>
      </c>
      <c r="E813" s="223" t="n">
        <v>35605</v>
      </c>
      <c r="F813" s="223" t="n">
        <v>41255</v>
      </c>
    </row>
    <row r="814" customFormat="false" ht="12.75" hidden="false" customHeight="false" outlineLevel="0" collapsed="false">
      <c r="A814" s="321" t="n">
        <f aca="false">A813+1</f>
        <v>803</v>
      </c>
      <c r="B814" s="322" t="s">
        <v>2831</v>
      </c>
      <c r="C814" s="322" t="s">
        <v>2003</v>
      </c>
      <c r="D814" s="322" t="s">
        <v>2219</v>
      </c>
      <c r="E814" s="223" t="n">
        <v>35605</v>
      </c>
      <c r="F814" s="223"/>
    </row>
    <row r="815" customFormat="false" ht="12.75" hidden="false" customHeight="false" outlineLevel="0" collapsed="false">
      <c r="A815" s="321" t="n">
        <f aca="false">A814+1</f>
        <v>804</v>
      </c>
      <c r="B815" s="322" t="s">
        <v>2832</v>
      </c>
      <c r="C815" s="322" t="s">
        <v>2282</v>
      </c>
      <c r="D815" s="322" t="s">
        <v>1832</v>
      </c>
      <c r="E815" s="223" t="n">
        <v>35605</v>
      </c>
      <c r="F815" s="223"/>
    </row>
    <row r="816" customFormat="false" ht="12.75" hidden="false" customHeight="false" outlineLevel="0" collapsed="false">
      <c r="A816" s="321" t="n">
        <f aca="false">A815+1</f>
        <v>805</v>
      </c>
      <c r="B816" s="322" t="s">
        <v>2833</v>
      </c>
      <c r="C816" s="322" t="s">
        <v>1877</v>
      </c>
      <c r="D816" s="322" t="s">
        <v>1898</v>
      </c>
      <c r="E816" s="223" t="n">
        <v>35605</v>
      </c>
      <c r="F816" s="223"/>
    </row>
    <row r="817" customFormat="false" ht="12.75" hidden="false" customHeight="false" outlineLevel="0" collapsed="false">
      <c r="A817" s="321" t="n">
        <f aca="false">A816+1</f>
        <v>806</v>
      </c>
      <c r="B817" s="322" t="s">
        <v>2834</v>
      </c>
      <c r="C817" s="322" t="s">
        <v>2079</v>
      </c>
      <c r="D817" s="322" t="s">
        <v>1869</v>
      </c>
      <c r="E817" s="223" t="n">
        <v>35636</v>
      </c>
      <c r="F817" s="223"/>
    </row>
    <row r="818" customFormat="false" ht="12.75" hidden="false" customHeight="false" outlineLevel="0" collapsed="false">
      <c r="A818" s="321" t="n">
        <f aca="false">A817+1</f>
        <v>807</v>
      </c>
      <c r="B818" s="322" t="s">
        <v>2835</v>
      </c>
      <c r="C818" s="322" t="s">
        <v>1857</v>
      </c>
      <c r="D818" s="322" t="s">
        <v>2836</v>
      </c>
      <c r="E818" s="223" t="n">
        <v>35636</v>
      </c>
      <c r="F818" s="223"/>
    </row>
    <row r="819" customFormat="false" ht="12.75" hidden="false" customHeight="false" outlineLevel="0" collapsed="false">
      <c r="A819" s="321" t="n">
        <f aca="false">A818+1</f>
        <v>808</v>
      </c>
      <c r="B819" s="322" t="s">
        <v>2837</v>
      </c>
      <c r="C819" s="322" t="s">
        <v>1845</v>
      </c>
      <c r="D819" s="322" t="s">
        <v>1875</v>
      </c>
      <c r="E819" s="223" t="n">
        <v>35636</v>
      </c>
      <c r="F819" s="223"/>
    </row>
    <row r="820" customFormat="false" ht="12.75" hidden="false" customHeight="false" outlineLevel="0" collapsed="false">
      <c r="A820" s="321" t="n">
        <f aca="false">A819+1</f>
        <v>809</v>
      </c>
      <c r="B820" s="322" t="s">
        <v>2838</v>
      </c>
      <c r="C820" s="322" t="s">
        <v>2801</v>
      </c>
      <c r="D820" s="322" t="s">
        <v>1902</v>
      </c>
      <c r="E820" s="223" t="n">
        <v>35636</v>
      </c>
      <c r="F820" s="223"/>
    </row>
    <row r="821" customFormat="false" ht="12.75" hidden="false" customHeight="false" outlineLevel="0" collapsed="false">
      <c r="A821" s="321" t="n">
        <f aca="false">A820+1</f>
        <v>810</v>
      </c>
      <c r="B821" s="322" t="s">
        <v>2839</v>
      </c>
      <c r="C821" s="322" t="s">
        <v>2840</v>
      </c>
      <c r="D821" s="322" t="s">
        <v>1832</v>
      </c>
      <c r="E821" s="223" t="n">
        <v>35654</v>
      </c>
      <c r="F821" s="223" t="n">
        <v>41128</v>
      </c>
    </row>
    <row r="822" customFormat="false" ht="12.75" hidden="false" customHeight="false" outlineLevel="0" collapsed="false">
      <c r="A822" s="321" t="n">
        <f aca="false">A821+1</f>
        <v>811</v>
      </c>
      <c r="B822" s="322" t="s">
        <v>2841</v>
      </c>
      <c r="C822" s="322" t="s">
        <v>2003</v>
      </c>
      <c r="D822" s="322" t="s">
        <v>2842</v>
      </c>
      <c r="E822" s="223" t="n">
        <v>35661</v>
      </c>
      <c r="F822" s="223"/>
    </row>
    <row r="823" customFormat="false" ht="12.75" hidden="false" customHeight="false" outlineLevel="0" collapsed="false">
      <c r="A823" s="321" t="n">
        <f aca="false">A822+1</f>
        <v>812</v>
      </c>
      <c r="B823" s="322" t="s">
        <v>2843</v>
      </c>
      <c r="C823" s="322" t="s">
        <v>2003</v>
      </c>
      <c r="D823" s="322" t="s">
        <v>1872</v>
      </c>
      <c r="E823" s="223" t="n">
        <v>35668</v>
      </c>
      <c r="F823" s="223" t="n">
        <v>40847</v>
      </c>
    </row>
    <row r="824" customFormat="false" ht="12.75" hidden="false" customHeight="false" outlineLevel="0" collapsed="false">
      <c r="A824" s="321" t="n">
        <f aca="false">A823+1</f>
        <v>813</v>
      </c>
      <c r="B824" s="322" t="s">
        <v>2844</v>
      </c>
      <c r="C824" s="322" t="s">
        <v>1842</v>
      </c>
      <c r="D824" s="322" t="s">
        <v>1907</v>
      </c>
      <c r="E824" s="223" t="n">
        <v>35668</v>
      </c>
      <c r="F824" s="223"/>
    </row>
    <row r="825" customFormat="false" ht="12.75" hidden="false" customHeight="false" outlineLevel="0" collapsed="false">
      <c r="A825" s="321" t="n">
        <f aca="false">A824+1</f>
        <v>814</v>
      </c>
      <c r="B825" s="322" t="s">
        <v>2845</v>
      </c>
      <c r="C825" s="322" t="s">
        <v>1944</v>
      </c>
      <c r="D825" s="322" t="s">
        <v>1872</v>
      </c>
      <c r="E825" s="223" t="n">
        <v>35731</v>
      </c>
      <c r="F825" s="223"/>
    </row>
    <row r="826" customFormat="false" ht="12.75" hidden="false" customHeight="false" outlineLevel="0" collapsed="false">
      <c r="A826" s="321" t="n">
        <f aca="false">A825+1</f>
        <v>815</v>
      </c>
      <c r="B826" s="322" t="s">
        <v>2846</v>
      </c>
      <c r="C826" s="322" t="s">
        <v>1944</v>
      </c>
      <c r="D826" s="322" t="s">
        <v>1880</v>
      </c>
      <c r="E826" s="223" t="n">
        <v>35731</v>
      </c>
      <c r="F826" s="223" t="n">
        <v>40843</v>
      </c>
    </row>
    <row r="827" customFormat="false" ht="12.75" hidden="false" customHeight="false" outlineLevel="0" collapsed="false">
      <c r="A827" s="321" t="n">
        <f aca="false">A826+1</f>
        <v>816</v>
      </c>
      <c r="B827" s="322" t="s">
        <v>2691</v>
      </c>
      <c r="C827" s="322" t="s">
        <v>1997</v>
      </c>
      <c r="D827" s="322" t="s">
        <v>2457</v>
      </c>
      <c r="E827" s="223" t="n">
        <v>35767</v>
      </c>
      <c r="F827" s="223"/>
    </row>
    <row r="828" customFormat="false" ht="12.75" hidden="false" customHeight="false" outlineLevel="0" collapsed="false">
      <c r="A828" s="321" t="n">
        <f aca="false">A827+1</f>
        <v>817</v>
      </c>
      <c r="B828" s="322" t="s">
        <v>2847</v>
      </c>
      <c r="C828" s="322" t="s">
        <v>1997</v>
      </c>
      <c r="D828" s="322" t="s">
        <v>2579</v>
      </c>
      <c r="E828" s="223" t="n">
        <v>35767</v>
      </c>
      <c r="F828" s="223"/>
    </row>
    <row r="829" customFormat="false" ht="12.75" hidden="false" customHeight="false" outlineLevel="0" collapsed="false">
      <c r="A829" s="321" t="n">
        <f aca="false">A828+1</f>
        <v>818</v>
      </c>
      <c r="B829" s="322" t="s">
        <v>2848</v>
      </c>
      <c r="C829" s="322" t="s">
        <v>2688</v>
      </c>
      <c r="D829" s="322" t="s">
        <v>2849</v>
      </c>
      <c r="E829" s="223" t="n">
        <v>35767</v>
      </c>
      <c r="F829" s="223" t="n">
        <v>41268</v>
      </c>
    </row>
    <row r="830" customFormat="false" ht="12.75" hidden="false" customHeight="false" outlineLevel="0" collapsed="false">
      <c r="A830" s="321" t="n">
        <f aca="false">A829+1</f>
        <v>819</v>
      </c>
      <c r="B830" s="322" t="s">
        <v>2850</v>
      </c>
      <c r="C830" s="322" t="s">
        <v>1857</v>
      </c>
      <c r="D830" s="322" t="s">
        <v>1846</v>
      </c>
      <c r="E830" s="223" t="n">
        <v>35818</v>
      </c>
      <c r="F830" s="223" t="n">
        <v>40864</v>
      </c>
    </row>
    <row r="831" customFormat="false" ht="12.75" hidden="false" customHeight="false" outlineLevel="0" collapsed="false">
      <c r="A831" s="321" t="n">
        <f aca="false">A830+1</f>
        <v>820</v>
      </c>
      <c r="B831" s="322" t="s">
        <v>2851</v>
      </c>
      <c r="C831" s="322" t="s">
        <v>1997</v>
      </c>
      <c r="D831" s="322" t="s">
        <v>1910</v>
      </c>
      <c r="E831" s="223" t="n">
        <v>35843</v>
      </c>
      <c r="F831" s="223"/>
    </row>
    <row r="832" customFormat="false" ht="12.75" hidden="false" customHeight="false" outlineLevel="0" collapsed="false">
      <c r="A832" s="321" t="n">
        <f aca="false">A831+1</f>
        <v>821</v>
      </c>
      <c r="B832" s="322" t="s">
        <v>2852</v>
      </c>
      <c r="C832" s="322" t="s">
        <v>2079</v>
      </c>
      <c r="D832" s="322" t="s">
        <v>1835</v>
      </c>
      <c r="E832" s="223" t="n">
        <v>35878</v>
      </c>
      <c r="F832" s="223" t="n">
        <v>41414</v>
      </c>
    </row>
    <row r="833" customFormat="false" ht="12.75" hidden="false" customHeight="false" outlineLevel="0" collapsed="false">
      <c r="A833" s="321" t="n">
        <f aca="false">A832+1</f>
        <v>822</v>
      </c>
      <c r="B833" s="322" t="s">
        <v>2853</v>
      </c>
      <c r="C833" s="322" t="s">
        <v>1897</v>
      </c>
      <c r="D833" s="322" t="s">
        <v>2854</v>
      </c>
      <c r="E833" s="223" t="n">
        <v>35878</v>
      </c>
      <c r="F833" s="223"/>
    </row>
    <row r="834" customFormat="false" ht="12.75" hidden="false" customHeight="false" outlineLevel="0" collapsed="false">
      <c r="A834" s="321" t="n">
        <f aca="false">A833+1</f>
        <v>823</v>
      </c>
      <c r="B834" s="322" t="s">
        <v>2855</v>
      </c>
      <c r="C834" s="322" t="s">
        <v>2192</v>
      </c>
      <c r="D834" s="322" t="s">
        <v>2579</v>
      </c>
      <c r="E834" s="223" t="n">
        <v>35878</v>
      </c>
      <c r="F834" s="223"/>
    </row>
    <row r="835" customFormat="false" ht="12.75" hidden="false" customHeight="false" outlineLevel="0" collapsed="false">
      <c r="A835" s="321" t="n">
        <f aca="false">A834+1</f>
        <v>824</v>
      </c>
      <c r="B835" s="322" t="s">
        <v>2856</v>
      </c>
      <c r="C835" s="322" t="s">
        <v>1897</v>
      </c>
      <c r="D835" s="322" t="s">
        <v>2400</v>
      </c>
      <c r="E835" s="223" t="n">
        <v>35878</v>
      </c>
      <c r="F835" s="223" t="n">
        <v>40822</v>
      </c>
    </row>
    <row r="836" customFormat="false" ht="12.75" hidden="false" customHeight="false" outlineLevel="0" collapsed="false">
      <c r="A836" s="321" t="n">
        <f aca="false">A835+1</f>
        <v>825</v>
      </c>
      <c r="B836" s="322" t="s">
        <v>2857</v>
      </c>
      <c r="C836" s="322" t="s">
        <v>1834</v>
      </c>
      <c r="D836" s="322" t="s">
        <v>2858</v>
      </c>
      <c r="E836" s="223" t="n">
        <v>35878</v>
      </c>
      <c r="F836" s="223"/>
    </row>
    <row r="837" customFormat="false" ht="12.75" hidden="false" customHeight="false" outlineLevel="0" collapsed="false">
      <c r="A837" s="321" t="n">
        <f aca="false">A836+1</f>
        <v>826</v>
      </c>
      <c r="B837" s="322" t="s">
        <v>2859</v>
      </c>
      <c r="C837" s="322" t="s">
        <v>2860</v>
      </c>
      <c r="D837" s="322" t="s">
        <v>1913</v>
      </c>
      <c r="E837" s="223" t="n">
        <v>35914</v>
      </c>
      <c r="F837" s="223" t="n">
        <v>41272</v>
      </c>
    </row>
    <row r="838" customFormat="false" ht="12.75" hidden="false" customHeight="false" outlineLevel="0" collapsed="false">
      <c r="A838" s="321" t="n">
        <f aca="false">A837+1</f>
        <v>827</v>
      </c>
      <c r="B838" s="322" t="s">
        <v>2861</v>
      </c>
      <c r="C838" s="322" t="s">
        <v>1859</v>
      </c>
      <c r="D838" s="322" t="s">
        <v>1843</v>
      </c>
      <c r="E838" s="223" t="n">
        <v>35914</v>
      </c>
      <c r="F838" s="223"/>
    </row>
    <row r="839" customFormat="false" ht="12.75" hidden="false" customHeight="false" outlineLevel="0" collapsed="false">
      <c r="A839" s="321" t="n">
        <f aca="false">A838+1</f>
        <v>828</v>
      </c>
      <c r="B839" s="322" t="s">
        <v>2862</v>
      </c>
      <c r="C839" s="322" t="s">
        <v>1897</v>
      </c>
      <c r="D839" s="322" t="s">
        <v>1898</v>
      </c>
      <c r="E839" s="223" t="n">
        <v>35914</v>
      </c>
      <c r="F839" s="223" t="n">
        <v>41136</v>
      </c>
    </row>
    <row r="840" customFormat="false" ht="12.75" hidden="false" customHeight="false" outlineLevel="0" collapsed="false">
      <c r="A840" s="321" t="n">
        <f aca="false">A839+1</f>
        <v>829</v>
      </c>
      <c r="B840" s="322" t="s">
        <v>2863</v>
      </c>
      <c r="C840" s="322" t="s">
        <v>1947</v>
      </c>
      <c r="D840" s="322" t="s">
        <v>1924</v>
      </c>
      <c r="E840" s="223" t="n">
        <v>35934</v>
      </c>
      <c r="F840" s="223"/>
    </row>
    <row r="841" customFormat="false" ht="12.75" hidden="false" customHeight="false" outlineLevel="0" collapsed="false">
      <c r="A841" s="321" t="n">
        <f aca="false">A840+1</f>
        <v>830</v>
      </c>
      <c r="B841" s="322" t="s">
        <v>2864</v>
      </c>
      <c r="C841" s="322" t="s">
        <v>1947</v>
      </c>
      <c r="D841" s="322" t="s">
        <v>1872</v>
      </c>
      <c r="E841" s="223" t="n">
        <v>35934</v>
      </c>
      <c r="F841" s="223"/>
    </row>
    <row r="842" customFormat="false" ht="12.75" hidden="false" customHeight="false" outlineLevel="0" collapsed="false">
      <c r="A842" s="321" t="n">
        <f aca="false">A841+1</f>
        <v>831</v>
      </c>
      <c r="B842" s="322" t="s">
        <v>2865</v>
      </c>
      <c r="C842" s="322" t="s">
        <v>1877</v>
      </c>
      <c r="D842" s="322" t="s">
        <v>2597</v>
      </c>
      <c r="E842" s="223" t="n">
        <v>35941</v>
      </c>
      <c r="F842" s="223"/>
    </row>
    <row r="843" customFormat="false" ht="12.75" hidden="false" customHeight="false" outlineLevel="0" collapsed="false">
      <c r="A843" s="321" t="n">
        <f aca="false">A842+1</f>
        <v>832</v>
      </c>
      <c r="B843" s="322" t="s">
        <v>2866</v>
      </c>
      <c r="C843" s="322" t="s">
        <v>2740</v>
      </c>
      <c r="D843" s="322" t="s">
        <v>2307</v>
      </c>
      <c r="E843" s="223" t="n">
        <v>35962</v>
      </c>
      <c r="F843" s="223"/>
    </row>
    <row r="844" customFormat="false" ht="12.75" hidden="false" customHeight="false" outlineLevel="0" collapsed="false">
      <c r="A844" s="321" t="n">
        <f aca="false">A843+1</f>
        <v>833</v>
      </c>
      <c r="B844" s="322" t="s">
        <v>2867</v>
      </c>
      <c r="C844" s="322" t="s">
        <v>1845</v>
      </c>
      <c r="D844" s="322" t="s">
        <v>1832</v>
      </c>
      <c r="E844" s="223" t="n">
        <v>35997</v>
      </c>
      <c r="F844" s="223" t="n">
        <v>41057</v>
      </c>
    </row>
    <row r="845" customFormat="false" ht="12.75" hidden="false" customHeight="false" outlineLevel="0" collapsed="false">
      <c r="A845" s="321" t="n">
        <f aca="false">A844+1</f>
        <v>834</v>
      </c>
      <c r="B845" s="322" t="s">
        <v>2868</v>
      </c>
      <c r="C845" s="322" t="s">
        <v>1942</v>
      </c>
      <c r="D845" s="322" t="s">
        <v>1883</v>
      </c>
      <c r="E845" s="223" t="n">
        <v>35997</v>
      </c>
      <c r="F845" s="223"/>
    </row>
    <row r="846" customFormat="false" ht="12.75" hidden="false" customHeight="false" outlineLevel="0" collapsed="false">
      <c r="A846" s="321" t="n">
        <f aca="false">A845+1</f>
        <v>835</v>
      </c>
      <c r="B846" s="322" t="s">
        <v>2869</v>
      </c>
      <c r="C846" s="322" t="s">
        <v>2003</v>
      </c>
      <c r="D846" s="322" t="s">
        <v>1880</v>
      </c>
      <c r="E846" s="223" t="n">
        <v>36060</v>
      </c>
      <c r="F846" s="223" t="s">
        <v>2870</v>
      </c>
    </row>
    <row r="847" customFormat="false" ht="12.75" hidden="false" customHeight="false" outlineLevel="0" collapsed="false">
      <c r="A847" s="321" t="n">
        <f aca="false">A846+1</f>
        <v>836</v>
      </c>
      <c r="B847" s="322" t="s">
        <v>2871</v>
      </c>
      <c r="C847" s="322" t="s">
        <v>1834</v>
      </c>
      <c r="D847" s="322" t="s">
        <v>1924</v>
      </c>
      <c r="E847" s="223" t="n">
        <v>36060</v>
      </c>
      <c r="F847" s="223"/>
    </row>
    <row r="848" customFormat="false" ht="12.75" hidden="false" customHeight="false" outlineLevel="0" collapsed="false">
      <c r="A848" s="321" t="n">
        <f aca="false">A847+1</f>
        <v>837</v>
      </c>
      <c r="B848" s="322" t="s">
        <v>2872</v>
      </c>
      <c r="C848" s="322" t="s">
        <v>2111</v>
      </c>
      <c r="D848" s="322" t="s">
        <v>1840</v>
      </c>
      <c r="E848" s="223" t="n">
        <v>36060</v>
      </c>
      <c r="F848" s="223"/>
    </row>
    <row r="849" customFormat="false" ht="12.75" hidden="false" customHeight="false" outlineLevel="0" collapsed="false">
      <c r="A849" s="321" t="n">
        <f aca="false">A848+1</f>
        <v>838</v>
      </c>
      <c r="B849" s="322" t="s">
        <v>2873</v>
      </c>
      <c r="C849" s="322" t="s">
        <v>2455</v>
      </c>
      <c r="D849" s="322" t="s">
        <v>1902</v>
      </c>
      <c r="E849" s="223" t="n">
        <v>36074</v>
      </c>
      <c r="F849" s="223"/>
    </row>
    <row r="850" customFormat="false" ht="12.75" hidden="false" customHeight="false" outlineLevel="0" collapsed="false">
      <c r="A850" s="321" t="n">
        <f aca="false">A849+1</f>
        <v>839</v>
      </c>
      <c r="B850" s="322" t="s">
        <v>2874</v>
      </c>
      <c r="C850" s="322" t="s">
        <v>1979</v>
      </c>
      <c r="D850" s="322" t="s">
        <v>2068</v>
      </c>
      <c r="E850" s="223" t="n">
        <v>36088</v>
      </c>
      <c r="F850" s="223"/>
    </row>
    <row r="851" customFormat="false" ht="12.75" hidden="false" customHeight="false" outlineLevel="0" collapsed="false">
      <c r="A851" s="321" t="n">
        <f aca="false">A850+1</f>
        <v>840</v>
      </c>
      <c r="B851" s="322" t="s">
        <v>2875</v>
      </c>
      <c r="C851" s="322" t="s">
        <v>2876</v>
      </c>
      <c r="D851" s="322" t="s">
        <v>2877</v>
      </c>
      <c r="E851" s="223" t="n">
        <v>36090</v>
      </c>
      <c r="F851" s="223"/>
    </row>
    <row r="852" customFormat="false" ht="12.75" hidden="false" customHeight="false" outlineLevel="0" collapsed="false">
      <c r="A852" s="321" t="n">
        <f aca="false">A851+1</f>
        <v>841</v>
      </c>
      <c r="B852" s="322" t="s">
        <v>2878</v>
      </c>
      <c r="C852" s="322" t="s">
        <v>1997</v>
      </c>
      <c r="D852" s="322" t="s">
        <v>1835</v>
      </c>
      <c r="E852" s="223" t="n">
        <v>36090</v>
      </c>
      <c r="F852" s="223"/>
    </row>
    <row r="853" customFormat="false" ht="12.75" hidden="false" customHeight="false" outlineLevel="0" collapsed="false">
      <c r="A853" s="321" t="n">
        <f aca="false">A852+1</f>
        <v>842</v>
      </c>
      <c r="B853" s="322" t="s">
        <v>2879</v>
      </c>
      <c r="C853" s="322" t="s">
        <v>2455</v>
      </c>
      <c r="D853" s="322" t="s">
        <v>1902</v>
      </c>
      <c r="E853" s="223" t="n">
        <v>36124</v>
      </c>
      <c r="F853" s="223" t="n">
        <v>40984</v>
      </c>
    </row>
    <row r="854" customFormat="false" ht="12.75" hidden="false" customHeight="false" outlineLevel="0" collapsed="false">
      <c r="A854" s="321" t="n">
        <f aca="false">A853+1</f>
        <v>843</v>
      </c>
      <c r="B854" s="322" t="s">
        <v>2880</v>
      </c>
      <c r="C854" s="322" t="s">
        <v>2079</v>
      </c>
      <c r="D854" s="322" t="s">
        <v>1869</v>
      </c>
      <c r="E854" s="223" t="n">
        <v>36127</v>
      </c>
      <c r="F854" s="223"/>
    </row>
    <row r="855" customFormat="false" ht="12.75" hidden="false" customHeight="false" outlineLevel="0" collapsed="false">
      <c r="A855" s="321" t="n">
        <f aca="false">A854+1</f>
        <v>844</v>
      </c>
      <c r="B855" s="322" t="s">
        <v>2881</v>
      </c>
      <c r="C855" s="322" t="s">
        <v>1879</v>
      </c>
      <c r="D855" s="322" t="s">
        <v>1869</v>
      </c>
      <c r="E855" s="223" t="n">
        <v>36127</v>
      </c>
      <c r="F855" s="223"/>
    </row>
    <row r="856" customFormat="false" ht="12.75" hidden="false" customHeight="false" outlineLevel="0" collapsed="false">
      <c r="A856" s="321" t="n">
        <f aca="false">A855+1</f>
        <v>845</v>
      </c>
      <c r="B856" s="322" t="s">
        <v>2882</v>
      </c>
      <c r="C856" s="322" t="s">
        <v>2050</v>
      </c>
      <c r="D856" s="322" t="s">
        <v>2219</v>
      </c>
      <c r="E856" s="223" t="n">
        <v>36144</v>
      </c>
      <c r="F856" s="223"/>
    </row>
    <row r="857" customFormat="false" ht="12.75" hidden="false" customHeight="false" outlineLevel="0" collapsed="false">
      <c r="A857" s="321" t="n">
        <f aca="false">A856+1</f>
        <v>846</v>
      </c>
      <c r="B857" s="322" t="s">
        <v>1911</v>
      </c>
      <c r="C857" s="322" t="s">
        <v>1857</v>
      </c>
      <c r="D857" s="322" t="s">
        <v>1850</v>
      </c>
      <c r="E857" s="223" t="n">
        <v>36144</v>
      </c>
      <c r="F857" s="223"/>
    </row>
    <row r="858" customFormat="false" ht="12.75" hidden="false" customHeight="false" outlineLevel="0" collapsed="false">
      <c r="A858" s="321" t="n">
        <f aca="false">A857+1</f>
        <v>847</v>
      </c>
      <c r="B858" s="322" t="s">
        <v>2883</v>
      </c>
      <c r="C858" s="322" t="s">
        <v>2455</v>
      </c>
      <c r="D858" s="322" t="s">
        <v>2884</v>
      </c>
      <c r="E858" s="223" t="n">
        <v>36144</v>
      </c>
      <c r="F858" s="223" t="n">
        <v>41541</v>
      </c>
    </row>
    <row r="859" customFormat="false" ht="12.75" hidden="false" customHeight="false" outlineLevel="0" collapsed="false">
      <c r="A859" s="321" t="n">
        <f aca="false">A858+1</f>
        <v>848</v>
      </c>
      <c r="B859" s="322" t="s">
        <v>2875</v>
      </c>
      <c r="C859" s="322" t="s">
        <v>1994</v>
      </c>
      <c r="D859" s="322" t="s">
        <v>2877</v>
      </c>
      <c r="E859" s="223" t="n">
        <v>36144</v>
      </c>
      <c r="F859" s="223"/>
    </row>
    <row r="860" customFormat="false" ht="12.75" hidden="false" customHeight="false" outlineLevel="0" collapsed="false">
      <c r="A860" s="321" t="n">
        <f aca="false">A859+1</f>
        <v>849</v>
      </c>
      <c r="B860" s="322" t="s">
        <v>2885</v>
      </c>
      <c r="C860" s="322" t="s">
        <v>2079</v>
      </c>
      <c r="D860" s="322" t="s">
        <v>1835</v>
      </c>
      <c r="E860" s="223" t="n">
        <v>36211</v>
      </c>
      <c r="F860" s="223" t="n">
        <v>40835</v>
      </c>
    </row>
    <row r="861" customFormat="false" ht="12.75" hidden="false" customHeight="false" outlineLevel="0" collapsed="false">
      <c r="A861" s="321" t="n">
        <f aca="false">A860+1</f>
        <v>850</v>
      </c>
      <c r="B861" s="322" t="s">
        <v>2886</v>
      </c>
      <c r="C861" s="322" t="s">
        <v>2003</v>
      </c>
      <c r="D861" s="322" t="s">
        <v>2293</v>
      </c>
      <c r="E861" s="223" t="n">
        <v>36235</v>
      </c>
      <c r="F861" s="223"/>
    </row>
    <row r="862" customFormat="false" ht="12.75" hidden="false" customHeight="false" outlineLevel="0" collapsed="false">
      <c r="A862" s="321" t="n">
        <f aca="false">A861+1</f>
        <v>851</v>
      </c>
      <c r="B862" s="322" t="s">
        <v>2887</v>
      </c>
      <c r="C862" s="322" t="s">
        <v>1891</v>
      </c>
      <c r="D862" s="322" t="s">
        <v>2888</v>
      </c>
      <c r="E862" s="223" t="n">
        <v>36235</v>
      </c>
      <c r="F862" s="223"/>
    </row>
    <row r="863" customFormat="false" ht="12.75" hidden="false" customHeight="false" outlineLevel="0" collapsed="false">
      <c r="A863" s="321" t="n">
        <f aca="false">A862+1</f>
        <v>852</v>
      </c>
      <c r="B863" s="322" t="s">
        <v>2889</v>
      </c>
      <c r="C863" s="322" t="s">
        <v>2890</v>
      </c>
      <c r="D863" s="322" t="s">
        <v>2096</v>
      </c>
      <c r="E863" s="223" t="n">
        <v>36270</v>
      </c>
      <c r="F863" s="223"/>
    </row>
    <row r="864" customFormat="false" ht="12.75" hidden="false" customHeight="false" outlineLevel="0" collapsed="false">
      <c r="A864" s="321" t="n">
        <f aca="false">A863+1</f>
        <v>853</v>
      </c>
      <c r="B864" s="322" t="s">
        <v>2891</v>
      </c>
      <c r="C864" s="322" t="s">
        <v>1979</v>
      </c>
      <c r="D864" s="322" t="s">
        <v>1898</v>
      </c>
      <c r="E864" s="223" t="n">
        <v>36270</v>
      </c>
      <c r="F864" s="223"/>
    </row>
    <row r="865" customFormat="false" ht="12.75" hidden="false" customHeight="false" outlineLevel="0" collapsed="false">
      <c r="A865" s="321" t="n">
        <f aca="false">A864+1</f>
        <v>854</v>
      </c>
      <c r="B865" s="322" t="s">
        <v>2892</v>
      </c>
      <c r="C865" s="322" t="s">
        <v>2050</v>
      </c>
      <c r="D865" s="322" t="s">
        <v>1835</v>
      </c>
      <c r="E865" s="223" t="n">
        <v>36298</v>
      </c>
      <c r="F865" s="223" t="n">
        <v>40740</v>
      </c>
    </row>
    <row r="866" customFormat="false" ht="12.75" hidden="false" customHeight="false" outlineLevel="0" collapsed="false">
      <c r="A866" s="321" t="n">
        <f aca="false">A865+1</f>
        <v>855</v>
      </c>
      <c r="B866" s="322" t="s">
        <v>2893</v>
      </c>
      <c r="C866" s="322" t="s">
        <v>1997</v>
      </c>
      <c r="D866" s="322" t="s">
        <v>1872</v>
      </c>
      <c r="E866" s="223" t="n">
        <v>36298</v>
      </c>
      <c r="F866" s="223"/>
    </row>
    <row r="867" customFormat="false" ht="12.75" hidden="false" customHeight="false" outlineLevel="0" collapsed="false">
      <c r="A867" s="321" t="n">
        <f aca="false">A866+1</f>
        <v>856</v>
      </c>
      <c r="B867" s="322" t="s">
        <v>2894</v>
      </c>
      <c r="C867" s="322" t="s">
        <v>2120</v>
      </c>
      <c r="D867" s="322" t="s">
        <v>1835</v>
      </c>
      <c r="E867" s="223" t="n">
        <v>36333</v>
      </c>
      <c r="F867" s="223"/>
    </row>
    <row r="868" customFormat="false" ht="12.75" hidden="false" customHeight="false" outlineLevel="0" collapsed="false">
      <c r="A868" s="321" t="n">
        <f aca="false">A867+1</f>
        <v>857</v>
      </c>
      <c r="B868" s="322" t="s">
        <v>2895</v>
      </c>
      <c r="C868" s="322" t="s">
        <v>2896</v>
      </c>
      <c r="D868" s="322" t="s">
        <v>2897</v>
      </c>
      <c r="E868" s="223" t="n">
        <v>36333</v>
      </c>
      <c r="F868" s="223"/>
    </row>
    <row r="869" customFormat="false" ht="12.75" hidden="false" customHeight="false" outlineLevel="0" collapsed="false">
      <c r="A869" s="321" t="n">
        <f aca="false">A868+1</f>
        <v>858</v>
      </c>
      <c r="B869" s="322" t="s">
        <v>2898</v>
      </c>
      <c r="C869" s="322" t="s">
        <v>2258</v>
      </c>
      <c r="D869" s="322" t="s">
        <v>1872</v>
      </c>
      <c r="E869" s="223" t="n">
        <v>36333</v>
      </c>
      <c r="F869" s="223"/>
    </row>
    <row r="870" customFormat="false" ht="12.75" hidden="false" customHeight="false" outlineLevel="0" collapsed="false">
      <c r="A870" s="321" t="n">
        <f aca="false">A869+1</f>
        <v>859</v>
      </c>
      <c r="B870" s="322" t="s">
        <v>2899</v>
      </c>
      <c r="C870" s="322" t="s">
        <v>1906</v>
      </c>
      <c r="D870" s="322" t="s">
        <v>1892</v>
      </c>
      <c r="E870" s="223" t="n">
        <v>36368</v>
      </c>
      <c r="F870" s="223"/>
    </row>
    <row r="871" customFormat="false" ht="12.75" hidden="false" customHeight="false" outlineLevel="0" collapsed="false">
      <c r="A871" s="321" t="n">
        <f aca="false">A870+1</f>
        <v>860</v>
      </c>
      <c r="B871" s="323" t="s">
        <v>2900</v>
      </c>
      <c r="C871" s="323" t="s">
        <v>2130</v>
      </c>
      <c r="D871" s="323" t="s">
        <v>1898</v>
      </c>
      <c r="E871" s="324" t="n">
        <v>36410</v>
      </c>
      <c r="F871" s="324" t="n">
        <v>41696</v>
      </c>
    </row>
    <row r="872" customFormat="false" ht="12.75" hidden="false" customHeight="false" outlineLevel="0" collapsed="false">
      <c r="A872" s="321" t="n">
        <f aca="false">A871+1</f>
        <v>861</v>
      </c>
      <c r="B872" s="322" t="s">
        <v>2901</v>
      </c>
      <c r="C872" s="322" t="s">
        <v>2258</v>
      </c>
      <c r="D872" s="322" t="s">
        <v>1880</v>
      </c>
      <c r="E872" s="223" t="n">
        <v>36454</v>
      </c>
      <c r="F872" s="223" t="n">
        <v>41268</v>
      </c>
    </row>
    <row r="873" customFormat="false" ht="12.75" hidden="false" customHeight="false" outlineLevel="0" collapsed="false">
      <c r="A873" s="321" t="n">
        <f aca="false">A872+1</f>
        <v>862</v>
      </c>
      <c r="B873" s="322" t="s">
        <v>2902</v>
      </c>
      <c r="C873" s="322" t="s">
        <v>2130</v>
      </c>
      <c r="D873" s="322" t="s">
        <v>2397</v>
      </c>
      <c r="E873" s="223" t="n">
        <v>36515</v>
      </c>
      <c r="F873" s="223"/>
    </row>
    <row r="874" customFormat="false" ht="12.75" hidden="false" customHeight="false" outlineLevel="0" collapsed="false">
      <c r="A874" s="321" t="n">
        <f aca="false">A873+1</f>
        <v>863</v>
      </c>
      <c r="B874" s="322" t="s">
        <v>2903</v>
      </c>
      <c r="C874" s="322" t="s">
        <v>2050</v>
      </c>
      <c r="D874" s="322" t="s">
        <v>1880</v>
      </c>
      <c r="E874" s="223" t="n">
        <v>36550</v>
      </c>
      <c r="F874" s="223"/>
    </row>
    <row r="875" customFormat="false" ht="12.75" hidden="false" customHeight="false" outlineLevel="0" collapsed="false">
      <c r="A875" s="321" t="n">
        <f aca="false">A874+1</f>
        <v>864</v>
      </c>
      <c r="B875" s="322" t="s">
        <v>2904</v>
      </c>
      <c r="C875" s="322" t="s">
        <v>1882</v>
      </c>
      <c r="D875" s="322" t="s">
        <v>1840</v>
      </c>
      <c r="E875" s="223" t="n">
        <v>36550</v>
      </c>
      <c r="F875" s="223" t="n">
        <v>40863</v>
      </c>
    </row>
    <row r="876" customFormat="false" ht="12.75" hidden="false" customHeight="false" outlineLevel="0" collapsed="false">
      <c r="A876" s="321" t="n">
        <f aca="false">A875+1</f>
        <v>865</v>
      </c>
      <c r="B876" s="322" t="s">
        <v>2905</v>
      </c>
      <c r="C876" s="322" t="s">
        <v>2003</v>
      </c>
      <c r="D876" s="322" t="s">
        <v>2794</v>
      </c>
      <c r="E876" s="223" t="n">
        <v>36550</v>
      </c>
      <c r="F876" s="223" t="n">
        <v>42115</v>
      </c>
    </row>
    <row r="877" customFormat="false" ht="12.75" hidden="false" customHeight="false" outlineLevel="0" collapsed="false">
      <c r="A877" s="321" t="n">
        <f aca="false">A876+1</f>
        <v>866</v>
      </c>
      <c r="B877" s="322" t="s">
        <v>2906</v>
      </c>
      <c r="C877" s="322" t="s">
        <v>1845</v>
      </c>
      <c r="D877" s="322" t="s">
        <v>1913</v>
      </c>
      <c r="E877" s="223" t="n">
        <v>36573</v>
      </c>
      <c r="F877" s="223" t="n">
        <v>40904</v>
      </c>
    </row>
    <row r="878" customFormat="false" ht="12.75" hidden="false" customHeight="false" outlineLevel="0" collapsed="false">
      <c r="A878" s="321" t="n">
        <f aca="false">A877+1</f>
        <v>867</v>
      </c>
      <c r="B878" s="322" t="s">
        <v>2907</v>
      </c>
      <c r="C878" s="322" t="s">
        <v>1831</v>
      </c>
      <c r="D878" s="322" t="s">
        <v>1889</v>
      </c>
      <c r="E878" s="223" t="n">
        <v>36606</v>
      </c>
      <c r="F878" s="223" t="n">
        <v>40842</v>
      </c>
    </row>
    <row r="879" customFormat="false" ht="12.75" hidden="false" customHeight="false" outlineLevel="0" collapsed="false">
      <c r="A879" s="321" t="n">
        <f aca="false">A878+1</f>
        <v>868</v>
      </c>
      <c r="B879" s="322" t="s">
        <v>2908</v>
      </c>
      <c r="C879" s="322" t="s">
        <v>2089</v>
      </c>
      <c r="D879" s="322" t="s">
        <v>1902</v>
      </c>
      <c r="E879" s="223" t="n">
        <v>36606</v>
      </c>
      <c r="F879" s="223" t="n">
        <v>40771</v>
      </c>
    </row>
    <row r="880" customFormat="false" ht="12.75" hidden="false" customHeight="false" outlineLevel="0" collapsed="false">
      <c r="A880" s="321" t="n">
        <f aca="false">A879+1</f>
        <v>869</v>
      </c>
      <c r="B880" s="322" t="s">
        <v>2909</v>
      </c>
      <c r="C880" s="322" t="s">
        <v>2331</v>
      </c>
      <c r="D880" s="322" t="s">
        <v>1913</v>
      </c>
      <c r="E880" s="223" t="n">
        <v>36606</v>
      </c>
      <c r="F880" s="223" t="n">
        <v>41128</v>
      </c>
    </row>
    <row r="881" customFormat="false" ht="12.75" hidden="false" customHeight="false" outlineLevel="0" collapsed="false">
      <c r="A881" s="321" t="n">
        <f aca="false">A880+1</f>
        <v>870</v>
      </c>
      <c r="B881" s="322" t="s">
        <v>2910</v>
      </c>
      <c r="C881" s="322" t="s">
        <v>2227</v>
      </c>
      <c r="D881" s="322" t="s">
        <v>1869</v>
      </c>
      <c r="E881" s="223" t="n">
        <v>36636</v>
      </c>
      <c r="F881" s="223" t="n">
        <v>44460</v>
      </c>
    </row>
    <row r="882" customFormat="false" ht="12.75" hidden="false" customHeight="false" outlineLevel="0" collapsed="false">
      <c r="A882" s="321" t="n">
        <f aca="false">A881+1</f>
        <v>871</v>
      </c>
      <c r="B882" s="322" t="s">
        <v>2911</v>
      </c>
      <c r="C882" s="322" t="s">
        <v>2005</v>
      </c>
      <c r="D882" s="322" t="s">
        <v>1974</v>
      </c>
      <c r="E882" s="223" t="n">
        <v>36636</v>
      </c>
      <c r="F882" s="223"/>
    </row>
    <row r="883" customFormat="false" ht="12.75" hidden="false" customHeight="false" outlineLevel="0" collapsed="false">
      <c r="A883" s="321" t="n">
        <f aca="false">A882+1</f>
        <v>872</v>
      </c>
      <c r="B883" s="322" t="s">
        <v>2912</v>
      </c>
      <c r="C883" s="322" t="s">
        <v>1947</v>
      </c>
      <c r="D883" s="322" t="s">
        <v>1835</v>
      </c>
      <c r="E883" s="223" t="n">
        <v>36636</v>
      </c>
      <c r="F883" s="223" t="n">
        <v>40836</v>
      </c>
    </row>
    <row r="884" customFormat="false" ht="12.75" hidden="false" customHeight="false" outlineLevel="0" collapsed="false">
      <c r="A884" s="321" t="n">
        <f aca="false">A883+1</f>
        <v>873</v>
      </c>
      <c r="B884" s="322" t="s">
        <v>2913</v>
      </c>
      <c r="C884" s="322" t="s">
        <v>2050</v>
      </c>
      <c r="D884" s="322" t="s">
        <v>1924</v>
      </c>
      <c r="E884" s="223" t="n">
        <v>36636</v>
      </c>
      <c r="F884" s="223"/>
    </row>
    <row r="885" customFormat="false" ht="12.75" hidden="false" customHeight="false" outlineLevel="0" collapsed="false">
      <c r="A885" s="321" t="n">
        <f aca="false">A884+1</f>
        <v>874</v>
      </c>
      <c r="B885" s="322" t="s">
        <v>2914</v>
      </c>
      <c r="C885" s="322" t="s">
        <v>2079</v>
      </c>
      <c r="D885" s="322" t="s">
        <v>2189</v>
      </c>
      <c r="E885" s="223" t="n">
        <v>36636</v>
      </c>
      <c r="F885" s="223"/>
    </row>
    <row r="886" customFormat="false" ht="12.75" hidden="false" customHeight="false" outlineLevel="0" collapsed="false">
      <c r="A886" s="321" t="n">
        <f aca="false">A885+1</f>
        <v>875</v>
      </c>
      <c r="B886" s="322" t="s">
        <v>2915</v>
      </c>
      <c r="C886" s="322" t="s">
        <v>1834</v>
      </c>
      <c r="D886" s="322" t="s">
        <v>2916</v>
      </c>
      <c r="E886" s="223" t="n">
        <v>36669</v>
      </c>
      <c r="F886" s="223"/>
    </row>
    <row r="887" customFormat="false" ht="12.75" hidden="false" customHeight="false" outlineLevel="0" collapsed="false">
      <c r="A887" s="321" t="n">
        <f aca="false">A886+1</f>
        <v>876</v>
      </c>
      <c r="B887" s="322" t="s">
        <v>2917</v>
      </c>
      <c r="C887" s="322" t="s">
        <v>1897</v>
      </c>
      <c r="D887" s="322" t="s">
        <v>2068</v>
      </c>
      <c r="E887" s="223" t="n">
        <v>36697</v>
      </c>
      <c r="F887" s="223"/>
    </row>
    <row r="888" customFormat="false" ht="12.75" hidden="false" customHeight="false" outlineLevel="0" collapsed="false">
      <c r="A888" s="321" t="n">
        <f aca="false">A887+1</f>
        <v>877</v>
      </c>
      <c r="B888" s="322" t="s">
        <v>2917</v>
      </c>
      <c r="C888" s="322" t="s">
        <v>1897</v>
      </c>
      <c r="D888" s="322" t="s">
        <v>2068</v>
      </c>
      <c r="E888" s="223" t="n">
        <v>36697</v>
      </c>
      <c r="F888" s="223"/>
    </row>
    <row r="889" customFormat="false" ht="12.75" hidden="false" customHeight="false" outlineLevel="0" collapsed="false">
      <c r="A889" s="321" t="n">
        <f aca="false">A888+1</f>
        <v>878</v>
      </c>
      <c r="B889" s="322" t="s">
        <v>2918</v>
      </c>
      <c r="C889" s="322" t="s">
        <v>1915</v>
      </c>
      <c r="D889" s="322" t="s">
        <v>2457</v>
      </c>
      <c r="E889" s="223" t="n">
        <v>36697</v>
      </c>
      <c r="F889" s="223"/>
    </row>
    <row r="890" customFormat="false" ht="12.75" hidden="false" customHeight="false" outlineLevel="0" collapsed="false">
      <c r="A890" s="321" t="n">
        <f aca="false">A889+1</f>
        <v>879</v>
      </c>
      <c r="B890" s="322" t="s">
        <v>2919</v>
      </c>
      <c r="C890" s="322" t="s">
        <v>2070</v>
      </c>
      <c r="D890" s="322" t="s">
        <v>2219</v>
      </c>
      <c r="E890" s="223" t="n">
        <v>36725</v>
      </c>
      <c r="F890" s="223" t="n">
        <v>41261</v>
      </c>
    </row>
    <row r="891" customFormat="false" ht="12.75" hidden="false" customHeight="false" outlineLevel="0" collapsed="false">
      <c r="A891" s="321" t="n">
        <f aca="false">A890+1</f>
        <v>880</v>
      </c>
      <c r="B891" s="322" t="s">
        <v>2920</v>
      </c>
      <c r="C891" s="322" t="s">
        <v>1897</v>
      </c>
      <c r="D891" s="322" t="s">
        <v>2386</v>
      </c>
      <c r="E891" s="223" t="n">
        <v>36725</v>
      </c>
      <c r="F891" s="223" t="n">
        <v>40857</v>
      </c>
    </row>
    <row r="892" customFormat="false" ht="12.75" hidden="false" customHeight="false" outlineLevel="0" collapsed="false">
      <c r="A892" s="321" t="n">
        <f aca="false">A891+1</f>
        <v>881</v>
      </c>
      <c r="B892" s="322" t="s">
        <v>2921</v>
      </c>
      <c r="C892" s="322" t="s">
        <v>2089</v>
      </c>
      <c r="D892" s="322" t="s">
        <v>2579</v>
      </c>
      <c r="E892" s="223" t="n">
        <v>36788</v>
      </c>
      <c r="F892" s="223"/>
    </row>
    <row r="893" customFormat="false" ht="12.75" hidden="false" customHeight="false" outlineLevel="0" collapsed="false">
      <c r="A893" s="321" t="n">
        <f aca="false">A892+1</f>
        <v>882</v>
      </c>
      <c r="B893" s="322" t="s">
        <v>2922</v>
      </c>
      <c r="C893" s="322" t="s">
        <v>1944</v>
      </c>
      <c r="D893" s="322" t="s">
        <v>2916</v>
      </c>
      <c r="E893" s="223" t="n">
        <v>36788</v>
      </c>
      <c r="F893" s="223" t="n">
        <v>40799</v>
      </c>
    </row>
    <row r="894" customFormat="false" ht="12.75" hidden="false" customHeight="false" outlineLevel="0" collapsed="false">
      <c r="A894" s="321" t="n">
        <f aca="false">A893+1</f>
        <v>883</v>
      </c>
      <c r="B894" s="322" t="s">
        <v>2923</v>
      </c>
      <c r="C894" s="322" t="s">
        <v>1882</v>
      </c>
      <c r="D894" s="322" t="s">
        <v>1898</v>
      </c>
      <c r="E894" s="223" t="n">
        <v>36788</v>
      </c>
      <c r="F894" s="223" t="n">
        <v>41246</v>
      </c>
    </row>
    <row r="895" customFormat="false" ht="12.75" hidden="false" customHeight="false" outlineLevel="0" collapsed="false">
      <c r="A895" s="321" t="n">
        <f aca="false">A894+1</f>
        <v>884</v>
      </c>
      <c r="B895" s="322" t="s">
        <v>2924</v>
      </c>
      <c r="C895" s="322" t="s">
        <v>2089</v>
      </c>
      <c r="D895" s="322" t="s">
        <v>2219</v>
      </c>
      <c r="E895" s="223" t="n">
        <v>36805</v>
      </c>
      <c r="F895" s="223" t="n">
        <v>41330</v>
      </c>
    </row>
    <row r="896" customFormat="false" ht="12.75" hidden="false" customHeight="false" outlineLevel="0" collapsed="false">
      <c r="A896" s="321" t="n">
        <f aca="false">A895+1</f>
        <v>885</v>
      </c>
      <c r="B896" s="322" t="s">
        <v>2925</v>
      </c>
      <c r="C896" s="322" t="s">
        <v>1997</v>
      </c>
      <c r="D896" s="322" t="s">
        <v>1835</v>
      </c>
      <c r="E896" s="223" t="n">
        <v>36859</v>
      </c>
      <c r="F896" s="223"/>
    </row>
    <row r="897" customFormat="false" ht="12.75" hidden="false" customHeight="false" outlineLevel="0" collapsed="false">
      <c r="A897" s="321" t="n">
        <f aca="false">A896+1</f>
        <v>886</v>
      </c>
      <c r="B897" s="322" t="s">
        <v>2926</v>
      </c>
      <c r="C897" s="322" t="s">
        <v>2011</v>
      </c>
      <c r="D897" s="322" t="s">
        <v>2927</v>
      </c>
      <c r="E897" s="223" t="n">
        <v>36881</v>
      </c>
      <c r="F897" s="223" t="n">
        <v>40903</v>
      </c>
    </row>
    <row r="898" customFormat="false" ht="12.75" hidden="false" customHeight="false" outlineLevel="0" collapsed="false">
      <c r="A898" s="321" t="n">
        <f aca="false">A897+1</f>
        <v>887</v>
      </c>
      <c r="B898" s="322" t="s">
        <v>2928</v>
      </c>
      <c r="C898" s="322" t="s">
        <v>1947</v>
      </c>
      <c r="D898" s="322" t="s">
        <v>1924</v>
      </c>
      <c r="E898" s="223" t="n">
        <v>36881</v>
      </c>
      <c r="F898" s="223" t="n">
        <v>41257</v>
      </c>
    </row>
    <row r="899" customFormat="false" ht="12.75" hidden="false" customHeight="false" outlineLevel="0" collapsed="false">
      <c r="A899" s="321" t="n">
        <f aca="false">A898+1</f>
        <v>888</v>
      </c>
      <c r="B899" s="322" t="s">
        <v>2929</v>
      </c>
      <c r="C899" s="322" t="s">
        <v>2089</v>
      </c>
      <c r="D899" s="322" t="s">
        <v>1902</v>
      </c>
      <c r="E899" s="223" t="n">
        <v>36881</v>
      </c>
      <c r="F899" s="223"/>
    </row>
    <row r="900" customFormat="false" ht="12.75" hidden="false" customHeight="false" outlineLevel="0" collapsed="false">
      <c r="A900" s="321" t="n">
        <f aca="false">A899+1</f>
        <v>889</v>
      </c>
      <c r="B900" s="322" t="s">
        <v>2930</v>
      </c>
      <c r="C900" s="322" t="s">
        <v>2258</v>
      </c>
      <c r="D900" s="322" t="s">
        <v>1855</v>
      </c>
      <c r="E900" s="223" t="n">
        <v>36881</v>
      </c>
      <c r="F900" s="223"/>
    </row>
    <row r="901" customFormat="false" ht="12.75" hidden="false" customHeight="false" outlineLevel="0" collapsed="false">
      <c r="A901" s="321" t="n">
        <f aca="false">A900+1</f>
        <v>890</v>
      </c>
      <c r="B901" s="322" t="s">
        <v>2931</v>
      </c>
      <c r="C901" s="322" t="s">
        <v>2003</v>
      </c>
      <c r="D901" s="322" t="s">
        <v>2293</v>
      </c>
      <c r="E901" s="223" t="n">
        <v>36881</v>
      </c>
      <c r="F901" s="223"/>
    </row>
    <row r="902" customFormat="false" ht="12.75" hidden="false" customHeight="false" outlineLevel="0" collapsed="false">
      <c r="A902" s="321" t="n">
        <f aca="false">A901+1</f>
        <v>891</v>
      </c>
      <c r="B902" s="322" t="s">
        <v>2932</v>
      </c>
      <c r="C902" s="322" t="s">
        <v>1944</v>
      </c>
      <c r="D902" s="322" t="s">
        <v>1855</v>
      </c>
      <c r="E902" s="223" t="n">
        <v>36909</v>
      </c>
      <c r="F902" s="223" t="n">
        <v>40890</v>
      </c>
    </row>
    <row r="903" customFormat="false" ht="12.75" hidden="false" customHeight="false" outlineLevel="0" collapsed="false">
      <c r="A903" s="321" t="n">
        <f aca="false">A902+1</f>
        <v>892</v>
      </c>
      <c r="B903" s="322" t="s">
        <v>2933</v>
      </c>
      <c r="C903" s="322" t="s">
        <v>2934</v>
      </c>
      <c r="D903" s="322" t="s">
        <v>1850</v>
      </c>
      <c r="E903" s="223" t="n">
        <v>36909</v>
      </c>
      <c r="F903" s="223"/>
    </row>
    <row r="904" customFormat="false" ht="12.75" hidden="false" customHeight="false" outlineLevel="0" collapsed="false">
      <c r="A904" s="321" t="n">
        <f aca="false">A903+1</f>
        <v>893</v>
      </c>
      <c r="B904" s="322" t="s">
        <v>2935</v>
      </c>
      <c r="C904" s="322" t="s">
        <v>1862</v>
      </c>
      <c r="D904" s="322" t="s">
        <v>1832</v>
      </c>
      <c r="E904" s="223" t="n">
        <v>36949</v>
      </c>
      <c r="F904" s="223" t="n">
        <v>41254</v>
      </c>
    </row>
    <row r="905" customFormat="false" ht="12.75" hidden="false" customHeight="false" outlineLevel="0" collapsed="false">
      <c r="A905" s="321" t="n">
        <f aca="false">A904+1</f>
        <v>894</v>
      </c>
      <c r="B905" s="322" t="s">
        <v>2936</v>
      </c>
      <c r="C905" s="322" t="s">
        <v>1994</v>
      </c>
      <c r="D905" s="322" t="s">
        <v>1872</v>
      </c>
      <c r="E905" s="223" t="n">
        <v>36972</v>
      </c>
      <c r="F905" s="223"/>
    </row>
    <row r="906" customFormat="false" ht="12.75" hidden="false" customHeight="false" outlineLevel="0" collapsed="false">
      <c r="A906" s="321" t="n">
        <f aca="false">A905+1</f>
        <v>895</v>
      </c>
      <c r="B906" s="322" t="s">
        <v>2937</v>
      </c>
      <c r="C906" s="322" t="s">
        <v>2070</v>
      </c>
      <c r="D906" s="322" t="s">
        <v>2276</v>
      </c>
      <c r="E906" s="223" t="n">
        <v>36972</v>
      </c>
      <c r="F906" s="223"/>
    </row>
    <row r="907" customFormat="false" ht="12.75" hidden="false" customHeight="false" outlineLevel="0" collapsed="false">
      <c r="A907" s="321" t="n">
        <f aca="false">A906+1</f>
        <v>896</v>
      </c>
      <c r="B907" s="322" t="s">
        <v>2938</v>
      </c>
      <c r="C907" s="322" t="s">
        <v>2011</v>
      </c>
      <c r="D907" s="322" t="s">
        <v>2939</v>
      </c>
      <c r="E907" s="223" t="n">
        <v>36972</v>
      </c>
      <c r="F907" s="223"/>
    </row>
    <row r="908" customFormat="false" ht="12.75" hidden="false" customHeight="false" outlineLevel="0" collapsed="false">
      <c r="A908" s="321" t="n">
        <f aca="false">A907+1</f>
        <v>897</v>
      </c>
      <c r="B908" s="322" t="s">
        <v>2940</v>
      </c>
      <c r="C908" s="322" t="s">
        <v>2120</v>
      </c>
      <c r="D908" s="322" t="s">
        <v>1835</v>
      </c>
      <c r="E908" s="223" t="n">
        <v>36972</v>
      </c>
      <c r="F908" s="223" t="n">
        <v>40788</v>
      </c>
    </row>
    <row r="909" customFormat="false" ht="12.75" hidden="false" customHeight="false" outlineLevel="0" collapsed="false">
      <c r="A909" s="321" t="n">
        <f aca="false">A908+1</f>
        <v>898</v>
      </c>
      <c r="B909" s="322" t="s">
        <v>2941</v>
      </c>
      <c r="C909" s="322" t="s">
        <v>1909</v>
      </c>
      <c r="D909" s="322" t="s">
        <v>2189</v>
      </c>
      <c r="E909" s="223" t="n">
        <v>37006</v>
      </c>
      <c r="F909" s="223"/>
    </row>
    <row r="910" customFormat="false" ht="12.75" hidden="false" customHeight="false" outlineLevel="0" collapsed="false">
      <c r="A910" s="321" t="n">
        <f aca="false">A909+1</f>
        <v>899</v>
      </c>
      <c r="B910" s="322" t="s">
        <v>2942</v>
      </c>
      <c r="C910" s="322" t="s">
        <v>1842</v>
      </c>
      <c r="D910" s="322" t="s">
        <v>1869</v>
      </c>
      <c r="E910" s="223" t="n">
        <v>37006</v>
      </c>
      <c r="F910" s="223"/>
    </row>
    <row r="911" customFormat="false" ht="12.75" hidden="false" customHeight="false" outlineLevel="0" collapsed="false">
      <c r="A911" s="321" t="n">
        <f aca="false">A910+1</f>
        <v>900</v>
      </c>
      <c r="B911" s="322" t="s">
        <v>2943</v>
      </c>
      <c r="C911" s="322" t="s">
        <v>2534</v>
      </c>
      <c r="D911" s="322" t="s">
        <v>2037</v>
      </c>
      <c r="E911" s="223" t="n">
        <v>37030</v>
      </c>
      <c r="F911" s="223" t="n">
        <v>41256</v>
      </c>
    </row>
    <row r="912" customFormat="false" ht="12.75" hidden="false" customHeight="false" outlineLevel="0" collapsed="false">
      <c r="A912" s="321" t="n">
        <f aca="false">A911+1</f>
        <v>901</v>
      </c>
      <c r="B912" s="322" t="s">
        <v>2944</v>
      </c>
      <c r="C912" s="322" t="s">
        <v>1854</v>
      </c>
      <c r="D912" s="322" t="s">
        <v>1869</v>
      </c>
      <c r="E912" s="223" t="n">
        <v>37035</v>
      </c>
      <c r="F912" s="223" t="n">
        <v>40746</v>
      </c>
    </row>
    <row r="913" customFormat="false" ht="12.75" hidden="false" customHeight="false" outlineLevel="0" collapsed="false">
      <c r="A913" s="321" t="n">
        <f aca="false">A912+1</f>
        <v>902</v>
      </c>
      <c r="B913" s="322" t="s">
        <v>2945</v>
      </c>
      <c r="C913" s="322" t="s">
        <v>1997</v>
      </c>
      <c r="D913" s="322" t="s">
        <v>2189</v>
      </c>
      <c r="E913" s="223" t="n">
        <v>37061</v>
      </c>
      <c r="F913" s="223"/>
    </row>
    <row r="914" customFormat="false" ht="12.75" hidden="false" customHeight="false" outlineLevel="0" collapsed="false">
      <c r="A914" s="321" t="n">
        <f aca="false">A913+1</f>
        <v>903</v>
      </c>
      <c r="B914" s="322" t="s">
        <v>2946</v>
      </c>
      <c r="C914" s="322" t="s">
        <v>2717</v>
      </c>
      <c r="D914" s="322" t="s">
        <v>1855</v>
      </c>
      <c r="E914" s="223" t="n">
        <v>37089</v>
      </c>
      <c r="F914" s="223" t="n">
        <v>40829</v>
      </c>
    </row>
    <row r="915" customFormat="false" ht="12.75" hidden="false" customHeight="false" outlineLevel="0" collapsed="false">
      <c r="A915" s="321" t="n">
        <f aca="false">A914+1</f>
        <v>904</v>
      </c>
      <c r="B915" s="322" t="s">
        <v>2947</v>
      </c>
      <c r="C915" s="322" t="s">
        <v>2089</v>
      </c>
      <c r="D915" s="322" t="s">
        <v>1880</v>
      </c>
      <c r="E915" s="223" t="n">
        <v>37117</v>
      </c>
      <c r="F915" s="223"/>
    </row>
    <row r="916" customFormat="false" ht="12.75" hidden="false" customHeight="false" outlineLevel="0" collapsed="false">
      <c r="A916" s="321" t="n">
        <f aca="false">A915+1</f>
        <v>905</v>
      </c>
      <c r="B916" s="322" t="s">
        <v>2948</v>
      </c>
      <c r="C916" s="322" t="s">
        <v>2079</v>
      </c>
      <c r="D916" s="322" t="s">
        <v>1869</v>
      </c>
      <c r="E916" s="223" t="n">
        <v>37159</v>
      </c>
      <c r="F916" s="223" t="n">
        <v>39126</v>
      </c>
    </row>
    <row r="917" customFormat="false" ht="12.75" hidden="false" customHeight="false" outlineLevel="0" collapsed="false">
      <c r="A917" s="321" t="n">
        <f aca="false">A916+1</f>
        <v>906</v>
      </c>
      <c r="B917" s="322" t="s">
        <v>2949</v>
      </c>
      <c r="C917" s="322" t="s">
        <v>2070</v>
      </c>
      <c r="D917" s="322" t="s">
        <v>2444</v>
      </c>
      <c r="E917" s="223" t="n">
        <v>37159</v>
      </c>
      <c r="F917" s="223"/>
    </row>
    <row r="918" customFormat="false" ht="12.75" hidden="false" customHeight="false" outlineLevel="0" collapsed="false">
      <c r="A918" s="321" t="n">
        <f aca="false">A917+1</f>
        <v>907</v>
      </c>
      <c r="B918" s="322" t="s">
        <v>2950</v>
      </c>
      <c r="C918" s="322" t="s">
        <v>2003</v>
      </c>
      <c r="D918" s="322" t="s">
        <v>1869</v>
      </c>
      <c r="E918" s="223" t="n">
        <v>37187</v>
      </c>
      <c r="F918" s="223"/>
    </row>
    <row r="919" customFormat="false" ht="12.75" hidden="false" customHeight="false" outlineLevel="0" collapsed="false">
      <c r="A919" s="321" t="n">
        <f aca="false">A918+1</f>
        <v>908</v>
      </c>
      <c r="B919" s="322" t="s">
        <v>2951</v>
      </c>
      <c r="C919" s="322" t="s">
        <v>1906</v>
      </c>
      <c r="D919" s="322" t="s">
        <v>1832</v>
      </c>
      <c r="E919" s="223" t="n">
        <v>37222</v>
      </c>
      <c r="F919" s="223"/>
    </row>
    <row r="920" customFormat="false" ht="12.75" hidden="false" customHeight="false" outlineLevel="0" collapsed="false">
      <c r="A920" s="321" t="n">
        <f aca="false">A919+1</f>
        <v>909</v>
      </c>
      <c r="B920" s="322" t="s">
        <v>2952</v>
      </c>
      <c r="C920" s="322" t="s">
        <v>2192</v>
      </c>
      <c r="D920" s="322" t="s">
        <v>1902</v>
      </c>
      <c r="E920" s="223" t="n">
        <v>37243</v>
      </c>
      <c r="F920" s="223"/>
    </row>
    <row r="921" customFormat="false" ht="12.75" hidden="false" customHeight="false" outlineLevel="0" collapsed="false">
      <c r="A921" s="321" t="n">
        <f aca="false">A920+1</f>
        <v>910</v>
      </c>
      <c r="B921" s="322" t="s">
        <v>2953</v>
      </c>
      <c r="C921" s="322" t="s">
        <v>1854</v>
      </c>
      <c r="D921" s="322" t="s">
        <v>1855</v>
      </c>
      <c r="E921" s="223" t="n">
        <v>37306</v>
      </c>
      <c r="F921" s="223"/>
    </row>
    <row r="922" customFormat="false" ht="12.75" hidden="false" customHeight="false" outlineLevel="0" collapsed="false">
      <c r="A922" s="321" t="n">
        <f aca="false">A921+1</f>
        <v>911</v>
      </c>
      <c r="B922" s="322" t="s">
        <v>2954</v>
      </c>
      <c r="C922" s="322" t="s">
        <v>2118</v>
      </c>
      <c r="D922" s="322" t="s">
        <v>2955</v>
      </c>
      <c r="E922" s="223" t="n">
        <v>37306</v>
      </c>
      <c r="F922" s="223"/>
    </row>
    <row r="923" customFormat="false" ht="12.75" hidden="false" customHeight="false" outlineLevel="0" collapsed="false">
      <c r="A923" s="321" t="n">
        <f aca="false">A922+1</f>
        <v>912</v>
      </c>
      <c r="B923" s="322" t="s">
        <v>2909</v>
      </c>
      <c r="C923" s="322" t="s">
        <v>2079</v>
      </c>
      <c r="D923" s="322" t="s">
        <v>1855</v>
      </c>
      <c r="E923" s="223" t="n">
        <v>37306</v>
      </c>
      <c r="F923" s="223"/>
    </row>
    <row r="924" customFormat="false" ht="12.75" hidden="false" customHeight="false" outlineLevel="0" collapsed="false">
      <c r="A924" s="321" t="n">
        <f aca="false">A923+1</f>
        <v>913</v>
      </c>
      <c r="B924" s="322" t="s">
        <v>2956</v>
      </c>
      <c r="C924" s="322" t="s">
        <v>2957</v>
      </c>
      <c r="D924" s="322" t="s">
        <v>1916</v>
      </c>
      <c r="E924" s="223" t="n">
        <v>37306</v>
      </c>
      <c r="F924" s="223"/>
    </row>
    <row r="925" customFormat="false" ht="12.75" hidden="false" customHeight="false" outlineLevel="0" collapsed="false">
      <c r="A925" s="321" t="n">
        <f aca="false">A924+1</f>
        <v>914</v>
      </c>
      <c r="B925" s="322" t="s">
        <v>2958</v>
      </c>
      <c r="C925" s="322" t="s">
        <v>1857</v>
      </c>
      <c r="D925" s="322" t="s">
        <v>1832</v>
      </c>
      <c r="E925" s="223" t="n">
        <v>37306</v>
      </c>
      <c r="F925" s="223"/>
    </row>
    <row r="926" customFormat="false" ht="12.75" hidden="false" customHeight="false" outlineLevel="0" collapsed="false">
      <c r="A926" s="321" t="n">
        <f aca="false">A925+1</f>
        <v>915</v>
      </c>
      <c r="B926" s="322" t="s">
        <v>2959</v>
      </c>
      <c r="C926" s="322" t="s">
        <v>2070</v>
      </c>
      <c r="D926" s="322" t="s">
        <v>1855</v>
      </c>
      <c r="E926" s="223" t="n">
        <v>37341</v>
      </c>
      <c r="F926" s="223"/>
    </row>
    <row r="927" customFormat="false" ht="12.75" hidden="false" customHeight="false" outlineLevel="0" collapsed="false">
      <c r="A927" s="321" t="n">
        <f aca="false">A926+1</f>
        <v>916</v>
      </c>
      <c r="B927" s="322" t="s">
        <v>2960</v>
      </c>
      <c r="C927" s="322" t="s">
        <v>1947</v>
      </c>
      <c r="D927" s="322" t="s">
        <v>1869</v>
      </c>
      <c r="E927" s="223" t="n">
        <v>37341</v>
      </c>
      <c r="F927" s="223"/>
    </row>
    <row r="928" customFormat="false" ht="12.75" hidden="false" customHeight="false" outlineLevel="0" collapsed="false">
      <c r="A928" s="321" t="n">
        <f aca="false">A927+1</f>
        <v>917</v>
      </c>
      <c r="B928" s="322" t="s">
        <v>2961</v>
      </c>
      <c r="C928" s="322" t="s">
        <v>2534</v>
      </c>
      <c r="D928" s="322" t="s">
        <v>1880</v>
      </c>
      <c r="E928" s="223" t="n">
        <v>37341</v>
      </c>
      <c r="F928" s="223" t="n">
        <v>41269</v>
      </c>
    </row>
    <row r="929" customFormat="false" ht="12.75" hidden="false" customHeight="false" outlineLevel="0" collapsed="false">
      <c r="A929" s="321" t="n">
        <f aca="false">A928+1</f>
        <v>918</v>
      </c>
      <c r="B929" s="322" t="s">
        <v>2962</v>
      </c>
      <c r="C929" s="322" t="s">
        <v>1915</v>
      </c>
      <c r="D929" s="322" t="s">
        <v>2345</v>
      </c>
      <c r="E929" s="223" t="n">
        <v>37341</v>
      </c>
      <c r="F929" s="223"/>
    </row>
    <row r="930" customFormat="false" ht="12.75" hidden="false" customHeight="false" outlineLevel="0" collapsed="false">
      <c r="A930" s="321" t="n">
        <f aca="false">A929+1</f>
        <v>919</v>
      </c>
      <c r="B930" s="322" t="s">
        <v>2963</v>
      </c>
      <c r="C930" s="322" t="s">
        <v>2118</v>
      </c>
      <c r="D930" s="322" t="s">
        <v>1869</v>
      </c>
      <c r="E930" s="223" t="n">
        <v>37375</v>
      </c>
      <c r="F930" s="223"/>
    </row>
    <row r="931" customFormat="false" ht="12.75" hidden="false" customHeight="false" outlineLevel="0" collapsed="false">
      <c r="A931" s="321" t="n">
        <f aca="false">A930+1</f>
        <v>920</v>
      </c>
      <c r="B931" s="322" t="s">
        <v>2964</v>
      </c>
      <c r="C931" s="322" t="s">
        <v>1947</v>
      </c>
      <c r="D931" s="322" t="s">
        <v>1910</v>
      </c>
      <c r="E931" s="223" t="n">
        <v>37397</v>
      </c>
      <c r="F931" s="223"/>
    </row>
    <row r="932" customFormat="false" ht="12.75" hidden="false" customHeight="false" outlineLevel="0" collapsed="false">
      <c r="A932" s="321" t="n">
        <f aca="false">A931+1</f>
        <v>921</v>
      </c>
      <c r="B932" s="322" t="s">
        <v>2965</v>
      </c>
      <c r="C932" s="322" t="s">
        <v>1879</v>
      </c>
      <c r="D932" s="322" t="s">
        <v>1869</v>
      </c>
      <c r="E932" s="223" t="n">
        <v>37425</v>
      </c>
      <c r="F932" s="223"/>
    </row>
    <row r="933" customFormat="false" ht="12.75" hidden="false" customHeight="false" outlineLevel="0" collapsed="false">
      <c r="A933" s="321" t="n">
        <f aca="false">A932+1</f>
        <v>922</v>
      </c>
      <c r="B933" s="322" t="s">
        <v>2966</v>
      </c>
      <c r="C933" s="322" t="s">
        <v>1897</v>
      </c>
      <c r="D933" s="322" t="s">
        <v>2967</v>
      </c>
      <c r="E933" s="223" t="n">
        <v>37475</v>
      </c>
      <c r="F933" s="223" t="n">
        <v>40931</v>
      </c>
    </row>
    <row r="934" customFormat="false" ht="12.75" hidden="false" customHeight="false" outlineLevel="0" collapsed="false">
      <c r="A934" s="321" t="n">
        <f aca="false">A933+1</f>
        <v>923</v>
      </c>
      <c r="B934" s="322" t="s">
        <v>2968</v>
      </c>
      <c r="C934" s="322" t="s">
        <v>2957</v>
      </c>
      <c r="D934" s="322" t="s">
        <v>1855</v>
      </c>
      <c r="E934" s="223" t="n">
        <v>37495</v>
      </c>
      <c r="F934" s="223" t="s">
        <v>2969</v>
      </c>
    </row>
    <row r="935" customFormat="false" ht="12.75" hidden="false" customHeight="false" outlineLevel="0" collapsed="false">
      <c r="A935" s="321" t="n">
        <f aca="false">A934+1</f>
        <v>924</v>
      </c>
      <c r="B935" s="322" t="s">
        <v>2970</v>
      </c>
      <c r="C935" s="322" t="s">
        <v>2030</v>
      </c>
      <c r="D935" s="322" t="s">
        <v>1850</v>
      </c>
      <c r="E935" s="223" t="n">
        <v>37551</v>
      </c>
      <c r="F935" s="223"/>
    </row>
    <row r="936" customFormat="false" ht="12.75" hidden="false" customHeight="false" outlineLevel="0" collapsed="false">
      <c r="A936" s="321" t="n">
        <f aca="false">A935+1</f>
        <v>925</v>
      </c>
      <c r="B936" s="322" t="s">
        <v>2971</v>
      </c>
      <c r="C936" s="322" t="s">
        <v>2455</v>
      </c>
      <c r="D936" s="322" t="s">
        <v>1855</v>
      </c>
      <c r="E936" s="223" t="n">
        <v>37551</v>
      </c>
      <c r="F936" s="223" t="n">
        <v>40837</v>
      </c>
    </row>
    <row r="937" customFormat="false" ht="12.75" hidden="false" customHeight="false" outlineLevel="0" collapsed="false">
      <c r="A937" s="321" t="n">
        <f aca="false">A936+1</f>
        <v>926</v>
      </c>
      <c r="B937" s="322" t="s">
        <v>2972</v>
      </c>
      <c r="C937" s="322" t="s">
        <v>1854</v>
      </c>
      <c r="D937" s="322" t="s">
        <v>1869</v>
      </c>
      <c r="E937" s="223" t="n">
        <v>37551</v>
      </c>
      <c r="F937" s="223"/>
    </row>
    <row r="938" customFormat="false" ht="12.75" hidden="false" customHeight="false" outlineLevel="0" collapsed="false">
      <c r="A938" s="321" t="n">
        <f aca="false">A937+1</f>
        <v>927</v>
      </c>
      <c r="B938" s="322" t="s">
        <v>2973</v>
      </c>
      <c r="C938" s="322" t="s">
        <v>2070</v>
      </c>
      <c r="D938" s="322" t="s">
        <v>2219</v>
      </c>
      <c r="E938" s="223" t="n">
        <v>37581</v>
      </c>
      <c r="F938" s="223" t="n">
        <v>40871</v>
      </c>
    </row>
    <row r="939" customFormat="false" ht="12.75" hidden="false" customHeight="false" outlineLevel="0" collapsed="false">
      <c r="A939" s="321" t="n">
        <f aca="false">A938+1</f>
        <v>928</v>
      </c>
      <c r="B939" s="322" t="s">
        <v>2974</v>
      </c>
      <c r="C939" s="322" t="s">
        <v>1947</v>
      </c>
      <c r="D939" s="322" t="s">
        <v>2096</v>
      </c>
      <c r="E939" s="223" t="n">
        <v>37600</v>
      </c>
      <c r="F939" s="223"/>
    </row>
    <row r="940" customFormat="false" ht="12.75" hidden="false" customHeight="false" outlineLevel="0" collapsed="false">
      <c r="A940" s="321" t="n">
        <f aca="false">A939+1</f>
        <v>929</v>
      </c>
      <c r="B940" s="322" t="s">
        <v>2975</v>
      </c>
      <c r="C940" s="322" t="s">
        <v>2089</v>
      </c>
      <c r="D940" s="322" t="s">
        <v>1855</v>
      </c>
      <c r="E940" s="223" t="n">
        <v>37600</v>
      </c>
      <c r="F940" s="223" t="n">
        <v>41528</v>
      </c>
    </row>
    <row r="941" customFormat="false" ht="12.75" hidden="false" customHeight="false" outlineLevel="0" collapsed="false">
      <c r="A941" s="321" t="n">
        <f aca="false">A940+1</f>
        <v>930</v>
      </c>
      <c r="B941" s="322" t="s">
        <v>2976</v>
      </c>
      <c r="C941" s="322" t="s">
        <v>2089</v>
      </c>
      <c r="D941" s="322" t="s">
        <v>1855</v>
      </c>
      <c r="E941" s="223" t="n">
        <v>37600</v>
      </c>
      <c r="F941" s="223" t="n">
        <v>39719</v>
      </c>
    </row>
    <row r="942" customFormat="false" ht="12.75" hidden="false" customHeight="false" outlineLevel="0" collapsed="false">
      <c r="A942" s="321" t="n">
        <f aca="false">A941+1</f>
        <v>931</v>
      </c>
      <c r="B942" s="322" t="s">
        <v>2977</v>
      </c>
      <c r="C942" s="322" t="s">
        <v>1994</v>
      </c>
      <c r="D942" s="322" t="s">
        <v>1910</v>
      </c>
      <c r="E942" s="223" t="n">
        <v>37616</v>
      </c>
      <c r="F942" s="223"/>
    </row>
    <row r="943" customFormat="false" ht="12.75" hidden="false" customHeight="false" outlineLevel="0" collapsed="false">
      <c r="A943" s="321" t="n">
        <f aca="false">A942+1</f>
        <v>932</v>
      </c>
      <c r="B943" s="322" t="s">
        <v>2978</v>
      </c>
      <c r="C943" s="322" t="s">
        <v>2011</v>
      </c>
      <c r="D943" s="322" t="s">
        <v>2189</v>
      </c>
      <c r="E943" s="223" t="n">
        <v>37642</v>
      </c>
      <c r="F943" s="223" t="n">
        <v>40847</v>
      </c>
    </row>
    <row r="944" customFormat="false" ht="12.75" hidden="false" customHeight="false" outlineLevel="0" collapsed="false">
      <c r="A944" s="321" t="n">
        <f aca="false">A943+1</f>
        <v>933</v>
      </c>
      <c r="B944" s="322" t="s">
        <v>2979</v>
      </c>
      <c r="C944" s="322" t="s">
        <v>1879</v>
      </c>
      <c r="D944" s="322" t="s">
        <v>2189</v>
      </c>
      <c r="E944" s="223" t="n">
        <v>37677</v>
      </c>
      <c r="F944" s="223"/>
    </row>
    <row r="945" customFormat="false" ht="12.75" hidden="false" customHeight="false" outlineLevel="0" collapsed="false">
      <c r="A945" s="321" t="n">
        <f aca="false">A944+1</f>
        <v>934</v>
      </c>
      <c r="B945" s="322" t="s">
        <v>2980</v>
      </c>
      <c r="C945" s="322" t="s">
        <v>1897</v>
      </c>
      <c r="D945" s="322" t="s">
        <v>1913</v>
      </c>
      <c r="E945" s="223" t="n">
        <v>37677</v>
      </c>
      <c r="F945" s="223"/>
    </row>
    <row r="946" customFormat="false" ht="12.75" hidden="false" customHeight="false" outlineLevel="0" collapsed="false">
      <c r="A946" s="321" t="n">
        <f aca="false">A945+1</f>
        <v>935</v>
      </c>
      <c r="B946" s="322" t="s">
        <v>2981</v>
      </c>
      <c r="C946" s="322" t="s">
        <v>1897</v>
      </c>
      <c r="D946" s="322" t="s">
        <v>1843</v>
      </c>
      <c r="E946" s="223" t="n">
        <v>37677</v>
      </c>
      <c r="F946" s="223" t="n">
        <v>41269</v>
      </c>
    </row>
    <row r="947" customFormat="false" ht="12.75" hidden="false" customHeight="false" outlineLevel="0" collapsed="false">
      <c r="A947" s="321" t="n">
        <f aca="false">A946+1</f>
        <v>936</v>
      </c>
      <c r="B947" s="322" t="s">
        <v>2982</v>
      </c>
      <c r="C947" s="322" t="s">
        <v>2688</v>
      </c>
      <c r="D947" s="322" t="s">
        <v>1872</v>
      </c>
      <c r="E947" s="223" t="n">
        <v>37698</v>
      </c>
      <c r="F947" s="223" t="n">
        <v>41233</v>
      </c>
    </row>
    <row r="948" customFormat="false" ht="12.75" hidden="false" customHeight="false" outlineLevel="0" collapsed="false">
      <c r="A948" s="321" t="n">
        <f aca="false">A947+1</f>
        <v>937</v>
      </c>
      <c r="B948" s="322" t="s">
        <v>2983</v>
      </c>
      <c r="C948" s="322" t="s">
        <v>1965</v>
      </c>
      <c r="D948" s="322" t="s">
        <v>2096</v>
      </c>
      <c r="E948" s="223" t="n">
        <v>37761</v>
      </c>
      <c r="F948" s="223"/>
    </row>
    <row r="949" customFormat="false" ht="12.75" hidden="false" customHeight="false" outlineLevel="0" collapsed="false">
      <c r="A949" s="321" t="n">
        <f aca="false">A948+1</f>
        <v>938</v>
      </c>
      <c r="B949" s="322" t="s">
        <v>2984</v>
      </c>
      <c r="C949" s="322" t="s">
        <v>1947</v>
      </c>
      <c r="D949" s="322" t="s">
        <v>2219</v>
      </c>
      <c r="E949" s="223" t="n">
        <v>37761</v>
      </c>
      <c r="F949" s="223"/>
    </row>
    <row r="950" customFormat="false" ht="12.75" hidden="false" customHeight="false" outlineLevel="0" collapsed="false">
      <c r="A950" s="321" t="n">
        <f aca="false">A949+1</f>
        <v>939</v>
      </c>
      <c r="B950" s="322" t="s">
        <v>2985</v>
      </c>
      <c r="C950" s="322" t="s">
        <v>2130</v>
      </c>
      <c r="D950" s="322" t="s">
        <v>1846</v>
      </c>
      <c r="E950" s="223" t="n">
        <v>37789</v>
      </c>
      <c r="F950" s="223" t="n">
        <v>41313</v>
      </c>
    </row>
    <row r="951" customFormat="false" ht="12.75" hidden="false" customHeight="false" outlineLevel="0" collapsed="false">
      <c r="A951" s="321" t="n">
        <f aca="false">A950+1</f>
        <v>940</v>
      </c>
      <c r="B951" s="322" t="s">
        <v>2986</v>
      </c>
      <c r="C951" s="322" t="s">
        <v>2050</v>
      </c>
      <c r="D951" s="322" t="s">
        <v>1902</v>
      </c>
      <c r="E951" s="223" t="n">
        <v>37813</v>
      </c>
      <c r="F951" s="223" t="n">
        <v>40772</v>
      </c>
    </row>
    <row r="952" customFormat="false" ht="12.75" hidden="false" customHeight="false" outlineLevel="0" collapsed="false">
      <c r="A952" s="321" t="n">
        <f aca="false">A951+1</f>
        <v>941</v>
      </c>
      <c r="B952" s="322" t="s">
        <v>2987</v>
      </c>
      <c r="C952" s="322" t="s">
        <v>1834</v>
      </c>
      <c r="D952" s="322" t="s">
        <v>2219</v>
      </c>
      <c r="E952" s="223" t="n">
        <v>37824</v>
      </c>
      <c r="F952" s="223"/>
    </row>
    <row r="953" customFormat="false" ht="12.75" hidden="false" customHeight="false" outlineLevel="0" collapsed="false">
      <c r="A953" s="321" t="n">
        <f aca="false">A952+1</f>
        <v>942</v>
      </c>
      <c r="B953" s="322" t="s">
        <v>2988</v>
      </c>
      <c r="C953" s="322" t="s">
        <v>1997</v>
      </c>
      <c r="D953" s="322" t="s">
        <v>1869</v>
      </c>
      <c r="E953" s="223" t="n">
        <v>37887</v>
      </c>
      <c r="F953" s="223"/>
    </row>
    <row r="954" customFormat="false" ht="12.75" hidden="false" customHeight="false" outlineLevel="0" collapsed="false">
      <c r="A954" s="321" t="n">
        <f aca="false">A953+1</f>
        <v>943</v>
      </c>
      <c r="B954" s="322" t="s">
        <v>2989</v>
      </c>
      <c r="C954" s="322" t="s">
        <v>2003</v>
      </c>
      <c r="D954" s="322" t="s">
        <v>1869</v>
      </c>
      <c r="E954" s="223" t="n">
        <v>37915</v>
      </c>
      <c r="F954" s="223"/>
    </row>
    <row r="955" customFormat="false" ht="12.75" hidden="false" customHeight="false" outlineLevel="0" collapsed="false">
      <c r="A955" s="321" t="n">
        <f aca="false">A954+1</f>
        <v>944</v>
      </c>
      <c r="B955" s="322" t="s">
        <v>2990</v>
      </c>
      <c r="C955" s="322" t="s">
        <v>2779</v>
      </c>
      <c r="D955" s="322" t="s">
        <v>2991</v>
      </c>
      <c r="E955" s="223" t="n">
        <v>37946</v>
      </c>
      <c r="F955" s="223"/>
    </row>
    <row r="956" customFormat="false" ht="12.75" hidden="false" customHeight="false" outlineLevel="0" collapsed="false">
      <c r="A956" s="321" t="n">
        <f aca="false">A955+1</f>
        <v>945</v>
      </c>
      <c r="B956" s="322" t="s">
        <v>2992</v>
      </c>
      <c r="C956" s="322" t="s">
        <v>2957</v>
      </c>
      <c r="D956" s="322" t="s">
        <v>2426</v>
      </c>
      <c r="E956" s="223" t="n">
        <v>37946</v>
      </c>
      <c r="F956" s="223"/>
    </row>
    <row r="957" customFormat="false" ht="12.75" hidden="false" customHeight="false" outlineLevel="0" collapsed="false">
      <c r="A957" s="321" t="n">
        <f aca="false">A956+1</f>
        <v>946</v>
      </c>
      <c r="B957" s="322" t="s">
        <v>2993</v>
      </c>
      <c r="C957" s="322" t="s">
        <v>2011</v>
      </c>
      <c r="D957" s="322" t="s">
        <v>2994</v>
      </c>
      <c r="E957" s="223" t="n">
        <v>37946</v>
      </c>
      <c r="F957" s="223"/>
    </row>
    <row r="958" customFormat="false" ht="12.75" hidden="false" customHeight="false" outlineLevel="0" collapsed="false">
      <c r="A958" s="321" t="n">
        <f aca="false">A957+1</f>
        <v>947</v>
      </c>
      <c r="B958" s="322" t="s">
        <v>2995</v>
      </c>
      <c r="C958" s="322" t="s">
        <v>1845</v>
      </c>
      <c r="D958" s="322" t="s">
        <v>1898</v>
      </c>
      <c r="E958" s="223" t="n">
        <v>37971</v>
      </c>
      <c r="F958" s="223" t="n">
        <v>41254</v>
      </c>
    </row>
    <row r="959" customFormat="false" ht="12.75" hidden="false" customHeight="false" outlineLevel="0" collapsed="false">
      <c r="A959" s="321" t="n">
        <f aca="false">A958+1</f>
        <v>948</v>
      </c>
      <c r="B959" s="322" t="s">
        <v>2996</v>
      </c>
      <c r="C959" s="322" t="s">
        <v>2192</v>
      </c>
      <c r="D959" s="322" t="s">
        <v>2219</v>
      </c>
      <c r="E959" s="223" t="n">
        <v>37971</v>
      </c>
      <c r="F959" s="223"/>
    </row>
    <row r="960" customFormat="false" ht="12.75" hidden="false" customHeight="false" outlineLevel="0" collapsed="false">
      <c r="A960" s="321" t="n">
        <f aca="false">A959+1</f>
        <v>949</v>
      </c>
      <c r="B960" s="322" t="s">
        <v>2997</v>
      </c>
      <c r="C960" s="322" t="s">
        <v>1879</v>
      </c>
      <c r="D960" s="322" t="s">
        <v>1835</v>
      </c>
      <c r="E960" s="223" t="n">
        <v>37971</v>
      </c>
      <c r="F960" s="223"/>
    </row>
    <row r="961" customFormat="false" ht="12.75" hidden="false" customHeight="false" outlineLevel="0" collapsed="false">
      <c r="A961" s="321" t="n">
        <f aca="false">A960+1</f>
        <v>950</v>
      </c>
      <c r="B961" s="322" t="s">
        <v>2998</v>
      </c>
      <c r="C961" s="322" t="s">
        <v>2089</v>
      </c>
      <c r="D961" s="322" t="s">
        <v>2189</v>
      </c>
      <c r="E961" s="223" t="n">
        <v>37971</v>
      </c>
      <c r="F961" s="223"/>
    </row>
    <row r="962" customFormat="false" ht="12.75" hidden="false" customHeight="false" outlineLevel="0" collapsed="false">
      <c r="A962" s="321" t="n">
        <f aca="false">A961+1</f>
        <v>951</v>
      </c>
      <c r="B962" s="322" t="s">
        <v>2999</v>
      </c>
      <c r="C962" s="322" t="s">
        <v>1947</v>
      </c>
      <c r="D962" s="322" t="s">
        <v>2457</v>
      </c>
      <c r="E962" s="223" t="n">
        <v>37971</v>
      </c>
      <c r="F962" s="223"/>
    </row>
    <row r="963" customFormat="false" ht="12.75" hidden="false" customHeight="false" outlineLevel="0" collapsed="false">
      <c r="A963" s="321" t="n">
        <f aca="false">A962+1</f>
        <v>952</v>
      </c>
      <c r="B963" s="322" t="s">
        <v>3000</v>
      </c>
      <c r="C963" s="322" t="s">
        <v>1834</v>
      </c>
      <c r="D963" s="322" t="s">
        <v>1869</v>
      </c>
      <c r="E963" s="223" t="n">
        <v>38097</v>
      </c>
      <c r="F963" s="223"/>
    </row>
    <row r="964" customFormat="false" ht="12.75" hidden="false" customHeight="false" outlineLevel="0" collapsed="false">
      <c r="A964" s="321" t="n">
        <f aca="false">A963+1</f>
        <v>953</v>
      </c>
      <c r="B964" s="322" t="s">
        <v>3001</v>
      </c>
      <c r="C964" s="322" t="s">
        <v>1997</v>
      </c>
      <c r="D964" s="322" t="s">
        <v>2219</v>
      </c>
      <c r="E964" s="223" t="n">
        <v>38097</v>
      </c>
      <c r="F964" s="223"/>
    </row>
    <row r="965" customFormat="false" ht="12.75" hidden="false" customHeight="false" outlineLevel="0" collapsed="false">
      <c r="A965" s="321" t="n">
        <f aca="false">A964+1</f>
        <v>954</v>
      </c>
      <c r="B965" s="322" t="s">
        <v>3002</v>
      </c>
      <c r="C965" s="322" t="s">
        <v>1947</v>
      </c>
      <c r="D965" s="322" t="s">
        <v>2096</v>
      </c>
      <c r="E965" s="223" t="n">
        <v>38125</v>
      </c>
      <c r="F965" s="223"/>
    </row>
    <row r="966" customFormat="false" ht="12.75" hidden="false" customHeight="false" outlineLevel="0" collapsed="false">
      <c r="A966" s="321" t="n">
        <f aca="false">A965+1</f>
        <v>955</v>
      </c>
      <c r="B966" s="322" t="s">
        <v>3003</v>
      </c>
      <c r="C966" s="322" t="s">
        <v>1834</v>
      </c>
      <c r="D966" s="322" t="s">
        <v>2345</v>
      </c>
      <c r="E966" s="223" t="n">
        <v>38189</v>
      </c>
      <c r="F966" s="223" t="n">
        <v>40841</v>
      </c>
    </row>
    <row r="967" customFormat="false" ht="12.75" hidden="false" customHeight="false" outlineLevel="0" collapsed="false">
      <c r="A967" s="321" t="n">
        <f aca="false">A966+1</f>
        <v>956</v>
      </c>
      <c r="B967" s="322" t="s">
        <v>3004</v>
      </c>
      <c r="C967" s="322" t="s">
        <v>3005</v>
      </c>
      <c r="D967" s="322" t="s">
        <v>1907</v>
      </c>
      <c r="E967" s="223" t="n">
        <v>38189</v>
      </c>
      <c r="F967" s="223"/>
    </row>
    <row r="968" customFormat="false" ht="12.75" hidden="false" customHeight="false" outlineLevel="0" collapsed="false">
      <c r="A968" s="321" t="n">
        <f aca="false">A967+1</f>
        <v>957</v>
      </c>
      <c r="B968" s="322" t="s">
        <v>3004</v>
      </c>
      <c r="C968" s="322" t="s">
        <v>1947</v>
      </c>
      <c r="D968" s="322" t="s">
        <v>1872</v>
      </c>
      <c r="E968" s="223" t="n">
        <v>38189</v>
      </c>
      <c r="F968" s="223" t="n">
        <v>41095</v>
      </c>
    </row>
    <row r="969" customFormat="false" ht="12.75" hidden="false" customHeight="false" outlineLevel="0" collapsed="false">
      <c r="A969" s="321" t="n">
        <f aca="false">A968+1</f>
        <v>958</v>
      </c>
      <c r="B969" s="322" t="s">
        <v>3006</v>
      </c>
      <c r="C969" s="322" t="s">
        <v>1947</v>
      </c>
      <c r="D969" s="322" t="s">
        <v>1902</v>
      </c>
      <c r="E969" s="223" t="n">
        <v>38189</v>
      </c>
      <c r="F969" s="223" t="n">
        <v>41253</v>
      </c>
    </row>
    <row r="970" customFormat="false" ht="12.75" hidden="false" customHeight="false" outlineLevel="0" collapsed="false">
      <c r="A970" s="321" t="n">
        <f aca="false">A969+1</f>
        <v>959</v>
      </c>
      <c r="B970" s="322" t="s">
        <v>3007</v>
      </c>
      <c r="C970" s="322" t="s">
        <v>1845</v>
      </c>
      <c r="D970" s="322" t="s">
        <v>1832</v>
      </c>
      <c r="E970" s="223" t="n">
        <v>38189</v>
      </c>
      <c r="F970" s="223"/>
    </row>
    <row r="971" customFormat="false" ht="12.75" hidden="false" customHeight="false" outlineLevel="0" collapsed="false">
      <c r="A971" s="321" t="n">
        <f aca="false">A970+1</f>
        <v>960</v>
      </c>
      <c r="B971" s="322" t="s">
        <v>2919</v>
      </c>
      <c r="C971" s="322" t="s">
        <v>1886</v>
      </c>
      <c r="D971" s="322" t="s">
        <v>1843</v>
      </c>
      <c r="E971" s="223" t="n">
        <v>38226</v>
      </c>
      <c r="F971" s="223"/>
    </row>
    <row r="972" customFormat="false" ht="12.75" hidden="false" customHeight="false" outlineLevel="0" collapsed="false">
      <c r="A972" s="321" t="n">
        <f aca="false">A971+1</f>
        <v>961</v>
      </c>
      <c r="B972" s="322" t="s">
        <v>3008</v>
      </c>
      <c r="C972" s="322" t="s">
        <v>2089</v>
      </c>
      <c r="D972" s="322" t="s">
        <v>2579</v>
      </c>
      <c r="E972" s="223" t="n">
        <v>38226</v>
      </c>
      <c r="F972" s="223"/>
    </row>
    <row r="973" customFormat="false" ht="12.75" hidden="false" customHeight="false" outlineLevel="0" collapsed="false">
      <c r="A973" s="321" t="n">
        <f aca="false">A972+1</f>
        <v>962</v>
      </c>
      <c r="B973" s="322" t="s">
        <v>3009</v>
      </c>
      <c r="C973" s="322" t="s">
        <v>2003</v>
      </c>
      <c r="D973" s="322" t="s">
        <v>1872</v>
      </c>
      <c r="E973" s="223" t="n">
        <v>38252</v>
      </c>
      <c r="F973" s="223"/>
    </row>
    <row r="974" customFormat="false" ht="12.75" hidden="false" customHeight="false" outlineLevel="0" collapsed="false">
      <c r="A974" s="321" t="n">
        <f aca="false">A973+1</f>
        <v>963</v>
      </c>
      <c r="B974" s="322" t="s">
        <v>3010</v>
      </c>
      <c r="C974" s="322" t="s">
        <v>2050</v>
      </c>
      <c r="D974" s="322" t="s">
        <v>1869</v>
      </c>
      <c r="E974" s="223" t="n">
        <v>38252</v>
      </c>
      <c r="F974" s="223"/>
    </row>
    <row r="975" customFormat="false" ht="12.75" hidden="false" customHeight="false" outlineLevel="0" collapsed="false">
      <c r="A975" s="321" t="n">
        <f aca="false">A974+1</f>
        <v>964</v>
      </c>
      <c r="B975" s="322" t="s">
        <v>3011</v>
      </c>
      <c r="C975" s="322" t="s">
        <v>2011</v>
      </c>
      <c r="D975" s="322" t="s">
        <v>2579</v>
      </c>
      <c r="E975" s="223" t="n">
        <v>38252</v>
      </c>
      <c r="F975" s="223"/>
    </row>
    <row r="976" customFormat="false" ht="25.5" hidden="false" customHeight="false" outlineLevel="0" collapsed="false">
      <c r="A976" s="321" t="n">
        <f aca="false">A975+1</f>
        <v>965</v>
      </c>
      <c r="B976" s="325" t="s">
        <v>3012</v>
      </c>
      <c r="C976" s="325" t="s">
        <v>3013</v>
      </c>
      <c r="D976" s="325" t="s">
        <v>3014</v>
      </c>
      <c r="E976" s="223" t="n">
        <v>38252</v>
      </c>
      <c r="F976" s="223" t="n">
        <v>40835</v>
      </c>
    </row>
    <row r="977" customFormat="false" ht="12.75" hidden="false" customHeight="false" outlineLevel="0" collapsed="false">
      <c r="A977" s="321" t="n">
        <f aca="false">A976+1</f>
        <v>966</v>
      </c>
      <c r="B977" s="322" t="s">
        <v>3015</v>
      </c>
      <c r="C977" s="322" t="s">
        <v>1845</v>
      </c>
      <c r="D977" s="322" t="s">
        <v>1840</v>
      </c>
      <c r="E977" s="223" t="n">
        <v>38258</v>
      </c>
      <c r="F977" s="223" t="n">
        <v>41256</v>
      </c>
    </row>
    <row r="978" customFormat="false" ht="12.75" hidden="false" customHeight="false" outlineLevel="0" collapsed="false">
      <c r="A978" s="321" t="n">
        <f aca="false">A977+1</f>
        <v>967</v>
      </c>
      <c r="B978" s="322" t="s">
        <v>3016</v>
      </c>
      <c r="C978" s="322" t="s">
        <v>1877</v>
      </c>
      <c r="D978" s="322" t="s">
        <v>1846</v>
      </c>
      <c r="E978" s="223" t="n">
        <v>38279</v>
      </c>
      <c r="F978" s="223" t="n">
        <v>40640</v>
      </c>
    </row>
    <row r="979" customFormat="false" ht="12.75" hidden="false" customHeight="false" outlineLevel="0" collapsed="false">
      <c r="A979" s="321" t="n">
        <f aca="false">A978+1</f>
        <v>968</v>
      </c>
      <c r="B979" s="322" t="s">
        <v>2981</v>
      </c>
      <c r="C979" s="322" t="s">
        <v>1857</v>
      </c>
      <c r="D979" s="322" t="s">
        <v>1875</v>
      </c>
      <c r="E979" s="223" t="n">
        <v>38279</v>
      </c>
      <c r="F979" s="223" t="n">
        <v>40723</v>
      </c>
    </row>
    <row r="980" customFormat="false" ht="12.75" hidden="false" customHeight="false" outlineLevel="0" collapsed="false">
      <c r="A980" s="321" t="n">
        <f aca="false">A979+1</f>
        <v>969</v>
      </c>
      <c r="B980" s="322" t="s">
        <v>3017</v>
      </c>
      <c r="C980" s="322" t="s">
        <v>1909</v>
      </c>
      <c r="D980" s="322" t="s">
        <v>1869</v>
      </c>
      <c r="E980" s="223" t="n">
        <v>38279</v>
      </c>
      <c r="F980" s="223" t="n">
        <v>40745</v>
      </c>
    </row>
    <row r="981" customFormat="false" ht="12.75" hidden="false" customHeight="false" outlineLevel="0" collapsed="false">
      <c r="A981" s="321" t="n">
        <f aca="false">A980+1</f>
        <v>970</v>
      </c>
      <c r="B981" s="322" t="s">
        <v>2944</v>
      </c>
      <c r="C981" s="322" t="s">
        <v>1965</v>
      </c>
      <c r="D981" s="322" t="s">
        <v>2219</v>
      </c>
      <c r="E981" s="223" t="n">
        <v>38279</v>
      </c>
      <c r="F981" s="223"/>
    </row>
    <row r="982" customFormat="false" ht="12.75" hidden="false" customHeight="false" outlineLevel="0" collapsed="false">
      <c r="A982" s="321" t="n">
        <f aca="false">A981+1</f>
        <v>971</v>
      </c>
      <c r="B982" s="322" t="s">
        <v>3018</v>
      </c>
      <c r="C982" s="322" t="s">
        <v>1834</v>
      </c>
      <c r="D982" s="322" t="s">
        <v>1872</v>
      </c>
      <c r="E982" s="223" t="n">
        <v>38335</v>
      </c>
      <c r="F982" s="223"/>
    </row>
    <row r="983" customFormat="false" ht="12.75" hidden="false" customHeight="false" outlineLevel="0" collapsed="false">
      <c r="A983" s="321" t="n">
        <f aca="false">A982+1</f>
        <v>972</v>
      </c>
      <c r="B983" s="322" t="s">
        <v>3019</v>
      </c>
      <c r="C983" s="322" t="s">
        <v>1944</v>
      </c>
      <c r="D983" s="322" t="s">
        <v>1855</v>
      </c>
      <c r="E983" s="223" t="n">
        <v>38335</v>
      </c>
      <c r="F983" s="223"/>
    </row>
    <row r="984" customFormat="false" ht="12.75" hidden="false" customHeight="false" outlineLevel="0" collapsed="false">
      <c r="A984" s="321" t="n">
        <f aca="false">A983+1</f>
        <v>973</v>
      </c>
      <c r="B984" s="322" t="s">
        <v>3020</v>
      </c>
      <c r="C984" s="322" t="s">
        <v>2089</v>
      </c>
      <c r="D984" s="322" t="s">
        <v>1855</v>
      </c>
      <c r="E984" s="223" t="n">
        <v>38335</v>
      </c>
      <c r="F984" s="223"/>
    </row>
    <row r="985" customFormat="false" ht="12.75" hidden="false" customHeight="false" outlineLevel="0" collapsed="false">
      <c r="A985" s="321" t="n">
        <f aca="false">A984+1</f>
        <v>974</v>
      </c>
      <c r="B985" s="322" t="s">
        <v>3021</v>
      </c>
      <c r="C985" s="322" t="s">
        <v>1886</v>
      </c>
      <c r="D985" s="322" t="s">
        <v>1875</v>
      </c>
      <c r="E985" s="223" t="n">
        <v>38335</v>
      </c>
      <c r="F985" s="223"/>
    </row>
    <row r="986" customFormat="false" ht="12.75" hidden="false" customHeight="false" outlineLevel="0" collapsed="false">
      <c r="A986" s="321" t="n">
        <f aca="false">A985+1</f>
        <v>975</v>
      </c>
      <c r="B986" s="322" t="s">
        <v>3022</v>
      </c>
      <c r="C986" s="322" t="s">
        <v>2647</v>
      </c>
      <c r="D986" s="322" t="s">
        <v>1949</v>
      </c>
      <c r="E986" s="223" t="n">
        <v>38335</v>
      </c>
      <c r="F986" s="223"/>
    </row>
    <row r="987" customFormat="false" ht="12.75" hidden="false" customHeight="false" outlineLevel="0" collapsed="false">
      <c r="A987" s="321" t="n">
        <f aca="false">A986+1</f>
        <v>976</v>
      </c>
      <c r="B987" s="322" t="s">
        <v>3023</v>
      </c>
      <c r="C987" s="322" t="s">
        <v>2003</v>
      </c>
      <c r="D987" s="322" t="s">
        <v>1869</v>
      </c>
      <c r="E987" s="223" t="n">
        <v>38335</v>
      </c>
      <c r="F987" s="223"/>
    </row>
    <row r="988" customFormat="false" ht="12.75" hidden="false" customHeight="false" outlineLevel="0" collapsed="false">
      <c r="A988" s="321" t="n">
        <f aca="false">A987+1</f>
        <v>977</v>
      </c>
      <c r="B988" s="322" t="s">
        <v>3024</v>
      </c>
      <c r="C988" s="322" t="s">
        <v>2003</v>
      </c>
      <c r="D988" s="322" t="s">
        <v>1902</v>
      </c>
      <c r="E988" s="223" t="n">
        <v>38335</v>
      </c>
      <c r="F988" s="223"/>
    </row>
    <row r="989" customFormat="false" ht="12.75" hidden="false" customHeight="false" outlineLevel="0" collapsed="false">
      <c r="A989" s="321" t="n">
        <f aca="false">A988+1</f>
        <v>978</v>
      </c>
      <c r="B989" s="322" t="s">
        <v>3025</v>
      </c>
      <c r="C989" s="322" t="s">
        <v>1947</v>
      </c>
      <c r="D989" s="322" t="s">
        <v>1872</v>
      </c>
      <c r="E989" s="223" t="n">
        <v>38380</v>
      </c>
      <c r="F989" s="223"/>
    </row>
    <row r="990" customFormat="false" ht="12.75" hidden="false" customHeight="false" outlineLevel="0" collapsed="false">
      <c r="A990" s="321" t="n">
        <f aca="false">A989+1</f>
        <v>979</v>
      </c>
      <c r="B990" s="322" t="s">
        <v>3026</v>
      </c>
      <c r="C990" s="322" t="s">
        <v>1918</v>
      </c>
      <c r="D990" s="322" t="s">
        <v>2293</v>
      </c>
      <c r="E990" s="223" t="n">
        <v>38380</v>
      </c>
      <c r="F990" s="223"/>
    </row>
    <row r="991" customFormat="false" ht="12.75" hidden="false" customHeight="false" outlineLevel="0" collapsed="false">
      <c r="A991" s="321" t="n">
        <f aca="false">A990+1</f>
        <v>980</v>
      </c>
      <c r="B991" s="322" t="s">
        <v>3027</v>
      </c>
      <c r="C991" s="322" t="s">
        <v>1947</v>
      </c>
      <c r="D991" s="322" t="s">
        <v>1869</v>
      </c>
      <c r="E991" s="223" t="n">
        <v>38380</v>
      </c>
      <c r="F991" s="223"/>
    </row>
    <row r="992" customFormat="false" ht="12.75" hidden="false" customHeight="false" outlineLevel="0" collapsed="false">
      <c r="A992" s="321" t="n">
        <f aca="false">A991+1</f>
        <v>981</v>
      </c>
      <c r="B992" s="322" t="s">
        <v>3028</v>
      </c>
      <c r="C992" s="322" t="s">
        <v>1947</v>
      </c>
      <c r="D992" s="322" t="s">
        <v>1880</v>
      </c>
      <c r="E992" s="223" t="n">
        <v>38400</v>
      </c>
      <c r="F992" s="223" t="n">
        <v>41261</v>
      </c>
    </row>
    <row r="993" customFormat="false" ht="12.75" hidden="false" customHeight="false" outlineLevel="0" collapsed="false">
      <c r="A993" s="321" t="n">
        <f aca="false">A992+1</f>
        <v>982</v>
      </c>
      <c r="B993" s="322" t="s">
        <v>3029</v>
      </c>
      <c r="C993" s="322" t="s">
        <v>1897</v>
      </c>
      <c r="D993" s="322" t="s">
        <v>1852</v>
      </c>
      <c r="E993" s="223" t="n">
        <v>38422</v>
      </c>
      <c r="F993" s="223"/>
    </row>
    <row r="994" customFormat="false" ht="12.75" hidden="false" customHeight="false" outlineLevel="0" collapsed="false">
      <c r="A994" s="321" t="n">
        <f aca="false">A993+1</f>
        <v>983</v>
      </c>
      <c r="B994" s="322" t="s">
        <v>3030</v>
      </c>
      <c r="C994" s="322" t="s">
        <v>2957</v>
      </c>
      <c r="D994" s="322" t="s">
        <v>1880</v>
      </c>
      <c r="E994" s="223" t="n">
        <v>38469</v>
      </c>
      <c r="F994" s="223" t="n">
        <v>41802</v>
      </c>
    </row>
    <row r="995" customFormat="false" ht="12.75" hidden="false" customHeight="false" outlineLevel="0" collapsed="false">
      <c r="A995" s="321" t="n">
        <f aca="false">A994+1</f>
        <v>984</v>
      </c>
      <c r="B995" s="322" t="s">
        <v>3031</v>
      </c>
      <c r="C995" s="322" t="s">
        <v>2050</v>
      </c>
      <c r="D995" s="322" t="s">
        <v>1869</v>
      </c>
      <c r="E995" s="223" t="n">
        <v>38469</v>
      </c>
      <c r="F995" s="223"/>
    </row>
    <row r="996" customFormat="false" ht="12.75" hidden="false" customHeight="false" outlineLevel="0" collapsed="false">
      <c r="A996" s="321" t="n">
        <f aca="false">A995+1</f>
        <v>985</v>
      </c>
      <c r="B996" s="322" t="s">
        <v>3032</v>
      </c>
      <c r="C996" s="322" t="s">
        <v>1879</v>
      </c>
      <c r="D996" s="322" t="s">
        <v>1949</v>
      </c>
      <c r="E996" s="223" t="n">
        <v>38469</v>
      </c>
      <c r="F996" s="223"/>
    </row>
    <row r="997" customFormat="false" ht="12.75" hidden="false" customHeight="false" outlineLevel="0" collapsed="false">
      <c r="A997" s="321" t="n">
        <f aca="false">A996+1</f>
        <v>986</v>
      </c>
      <c r="B997" s="322" t="s">
        <v>3033</v>
      </c>
      <c r="C997" s="322" t="s">
        <v>1906</v>
      </c>
      <c r="D997" s="322" t="s">
        <v>1832</v>
      </c>
      <c r="E997" s="223" t="n">
        <v>38524</v>
      </c>
      <c r="F997" s="223" t="n">
        <v>40835</v>
      </c>
    </row>
    <row r="998" customFormat="false" ht="12.75" hidden="false" customHeight="false" outlineLevel="0" collapsed="false">
      <c r="A998" s="321" t="n">
        <f aca="false">A997+1</f>
        <v>987</v>
      </c>
      <c r="B998" s="322" t="s">
        <v>3034</v>
      </c>
      <c r="C998" s="322" t="s">
        <v>1994</v>
      </c>
      <c r="D998" s="322" t="s">
        <v>1855</v>
      </c>
      <c r="E998" s="223" t="n">
        <v>38524</v>
      </c>
      <c r="F998" s="223"/>
    </row>
    <row r="999" customFormat="false" ht="12.75" hidden="false" customHeight="false" outlineLevel="0" collapsed="false">
      <c r="A999" s="321" t="n">
        <f aca="false">A998+1</f>
        <v>988</v>
      </c>
      <c r="B999" s="322" t="s">
        <v>3035</v>
      </c>
      <c r="C999" s="322" t="s">
        <v>2934</v>
      </c>
      <c r="D999" s="322" t="s">
        <v>2597</v>
      </c>
      <c r="E999" s="223" t="n">
        <v>38524</v>
      </c>
      <c r="F999" s="223"/>
    </row>
    <row r="1000" customFormat="false" ht="12.75" hidden="false" customHeight="false" outlineLevel="0" collapsed="false">
      <c r="A1000" s="321" t="n">
        <f aca="false">A999+1</f>
        <v>989</v>
      </c>
      <c r="B1000" s="322" t="s">
        <v>3036</v>
      </c>
      <c r="C1000" s="322" t="s">
        <v>3037</v>
      </c>
      <c r="D1000" s="322" t="s">
        <v>3038</v>
      </c>
      <c r="E1000" s="223" t="n">
        <v>38553</v>
      </c>
      <c r="F1000" s="223" t="n">
        <v>41256</v>
      </c>
    </row>
    <row r="1001" customFormat="false" ht="12.75" hidden="false" customHeight="false" outlineLevel="0" collapsed="false">
      <c r="A1001" s="321" t="n">
        <f aca="false">A1000+1</f>
        <v>990</v>
      </c>
      <c r="B1001" s="322" t="s">
        <v>3039</v>
      </c>
      <c r="C1001" s="322" t="s">
        <v>2633</v>
      </c>
      <c r="D1001" s="322" t="s">
        <v>1835</v>
      </c>
      <c r="E1001" s="223" t="n">
        <v>38553</v>
      </c>
      <c r="F1001" s="223"/>
    </row>
    <row r="1002" customFormat="false" ht="12.75" hidden="false" customHeight="false" outlineLevel="0" collapsed="false">
      <c r="A1002" s="321" t="n">
        <f aca="false">A1001+1</f>
        <v>991</v>
      </c>
      <c r="B1002" s="322" t="s">
        <v>3040</v>
      </c>
      <c r="C1002" s="322" t="s">
        <v>1831</v>
      </c>
      <c r="D1002" s="322" t="s">
        <v>1843</v>
      </c>
      <c r="E1002" s="223" t="n">
        <v>38580</v>
      </c>
      <c r="F1002" s="223"/>
    </row>
    <row r="1003" customFormat="false" ht="12.75" hidden="false" customHeight="false" outlineLevel="0" collapsed="false">
      <c r="A1003" s="321" t="n">
        <f aca="false">A1002+1</f>
        <v>992</v>
      </c>
      <c r="B1003" s="322" t="s">
        <v>3041</v>
      </c>
      <c r="C1003" s="322" t="s">
        <v>2050</v>
      </c>
      <c r="D1003" s="322" t="s">
        <v>2444</v>
      </c>
      <c r="E1003" s="223" t="n">
        <v>38680</v>
      </c>
      <c r="F1003" s="223" t="n">
        <v>41046</v>
      </c>
    </row>
    <row r="1004" customFormat="false" ht="12.75" hidden="false" customHeight="false" outlineLevel="0" collapsed="false">
      <c r="A1004" s="321" t="n">
        <f aca="false">A1003+1</f>
        <v>993</v>
      </c>
      <c r="B1004" s="322" t="s">
        <v>3042</v>
      </c>
      <c r="C1004" s="322" t="s">
        <v>1859</v>
      </c>
      <c r="D1004" s="322" t="s">
        <v>1850</v>
      </c>
      <c r="E1004" s="223" t="n">
        <v>38680</v>
      </c>
      <c r="F1004" s="223"/>
    </row>
    <row r="1005" customFormat="false" ht="12.75" hidden="false" customHeight="false" outlineLevel="0" collapsed="false">
      <c r="A1005" s="321" t="n">
        <f aca="false">A1004+1</f>
        <v>994</v>
      </c>
      <c r="B1005" s="322" t="s">
        <v>3043</v>
      </c>
      <c r="C1005" s="322" t="s">
        <v>1997</v>
      </c>
      <c r="D1005" s="322" t="s">
        <v>2573</v>
      </c>
      <c r="E1005" s="223" t="n">
        <v>38692</v>
      </c>
      <c r="F1005" s="223"/>
    </row>
    <row r="1006" customFormat="false" ht="12.75" hidden="false" customHeight="false" outlineLevel="0" collapsed="false">
      <c r="A1006" s="321" t="n">
        <f aca="false">A1005+1</f>
        <v>995</v>
      </c>
      <c r="B1006" s="322" t="s">
        <v>3044</v>
      </c>
      <c r="C1006" s="322" t="s">
        <v>2005</v>
      </c>
      <c r="D1006" s="322" t="s">
        <v>1852</v>
      </c>
      <c r="E1006" s="223" t="n">
        <v>38692</v>
      </c>
      <c r="F1006" s="223"/>
    </row>
    <row r="1007" customFormat="false" ht="12.75" hidden="false" customHeight="false" outlineLevel="0" collapsed="false">
      <c r="A1007" s="321" t="n">
        <f aca="false">A1006+1</f>
        <v>996</v>
      </c>
      <c r="B1007" s="322" t="s">
        <v>3045</v>
      </c>
      <c r="C1007" s="322" t="s">
        <v>2227</v>
      </c>
      <c r="D1007" s="322" t="s">
        <v>1916</v>
      </c>
      <c r="E1007" s="223" t="n">
        <v>38741</v>
      </c>
      <c r="F1007" s="223" t="n">
        <v>41003</v>
      </c>
    </row>
    <row r="1008" customFormat="false" ht="12.75" hidden="false" customHeight="false" outlineLevel="0" collapsed="false">
      <c r="A1008" s="321" t="n">
        <f aca="false">A1007+1</f>
        <v>997</v>
      </c>
      <c r="B1008" s="322" t="s">
        <v>3046</v>
      </c>
      <c r="C1008" s="322" t="s">
        <v>2395</v>
      </c>
      <c r="D1008" s="322" t="s">
        <v>1832</v>
      </c>
      <c r="E1008" s="223" t="n">
        <v>38776</v>
      </c>
      <c r="F1008" s="223"/>
    </row>
    <row r="1009" customFormat="false" ht="12.75" hidden="false" customHeight="false" outlineLevel="0" collapsed="false">
      <c r="A1009" s="321" t="n">
        <f aca="false">A1008+1</f>
        <v>998</v>
      </c>
      <c r="B1009" s="322" t="s">
        <v>3047</v>
      </c>
      <c r="C1009" s="322" t="s">
        <v>1997</v>
      </c>
      <c r="D1009" s="322" t="s">
        <v>3048</v>
      </c>
      <c r="E1009" s="223" t="n">
        <v>38776</v>
      </c>
      <c r="F1009" s="223" t="n">
        <v>41617</v>
      </c>
    </row>
    <row r="1010" customFormat="false" ht="12.75" hidden="false" customHeight="false" outlineLevel="0" collapsed="false">
      <c r="A1010" s="321" t="n">
        <f aca="false">A1009+1</f>
        <v>999</v>
      </c>
      <c r="B1010" s="322" t="s">
        <v>3049</v>
      </c>
      <c r="C1010" s="322" t="s">
        <v>2070</v>
      </c>
      <c r="D1010" s="322" t="s">
        <v>2096</v>
      </c>
      <c r="E1010" s="223" t="n">
        <v>38869</v>
      </c>
      <c r="F1010" s="223" t="n">
        <v>41267</v>
      </c>
    </row>
    <row r="1011" customFormat="false" ht="12.75" hidden="false" customHeight="false" outlineLevel="0" collapsed="false">
      <c r="A1011" s="321" t="n">
        <f aca="false">A1010+1</f>
        <v>1000</v>
      </c>
      <c r="B1011" s="322" t="s">
        <v>3050</v>
      </c>
      <c r="C1011" s="322" t="s">
        <v>1997</v>
      </c>
      <c r="D1011" s="322" t="s">
        <v>1835</v>
      </c>
      <c r="E1011" s="223" t="n">
        <v>38869</v>
      </c>
      <c r="F1011" s="223"/>
    </row>
    <row r="1012" customFormat="false" ht="12.75" hidden="false" customHeight="false" outlineLevel="0" collapsed="false">
      <c r="A1012" s="321" t="n">
        <f aca="false">A1011+1</f>
        <v>1001</v>
      </c>
      <c r="B1012" s="322" t="s">
        <v>3051</v>
      </c>
      <c r="C1012" s="322" t="s">
        <v>2282</v>
      </c>
      <c r="D1012" s="322" t="s">
        <v>2400</v>
      </c>
      <c r="E1012" s="223" t="n">
        <v>38869</v>
      </c>
      <c r="F1012" s="223" t="n">
        <v>41271</v>
      </c>
    </row>
    <row r="1013" customFormat="false" ht="12.75" hidden="false" customHeight="false" outlineLevel="0" collapsed="false">
      <c r="A1013" s="321" t="n">
        <f aca="false">A1012+1</f>
        <v>1002</v>
      </c>
      <c r="B1013" s="322" t="s">
        <v>3052</v>
      </c>
      <c r="C1013" s="322" t="s">
        <v>1947</v>
      </c>
      <c r="D1013" s="322" t="s">
        <v>2096</v>
      </c>
      <c r="E1013" s="223" t="n">
        <v>38888</v>
      </c>
      <c r="F1013" s="223"/>
    </row>
    <row r="1014" customFormat="false" ht="12.75" hidden="false" customHeight="false" outlineLevel="0" collapsed="false">
      <c r="A1014" s="321" t="n">
        <f aca="false">A1013+1</f>
        <v>1003</v>
      </c>
      <c r="B1014" s="322" t="s">
        <v>3053</v>
      </c>
      <c r="C1014" s="322" t="s">
        <v>2258</v>
      </c>
      <c r="D1014" s="322" t="s">
        <v>2219</v>
      </c>
      <c r="E1014" s="223" t="n">
        <v>38888</v>
      </c>
      <c r="F1014" s="223"/>
    </row>
    <row r="1015" customFormat="false" ht="12.75" hidden="false" customHeight="false" outlineLevel="0" collapsed="false">
      <c r="A1015" s="321" t="n">
        <f aca="false">A1014+1</f>
        <v>1004</v>
      </c>
      <c r="B1015" s="322" t="s">
        <v>2942</v>
      </c>
      <c r="C1015" s="322" t="s">
        <v>1837</v>
      </c>
      <c r="D1015" s="322" t="s">
        <v>1832</v>
      </c>
      <c r="E1015" s="223" t="n">
        <v>38916</v>
      </c>
      <c r="F1015" s="223"/>
    </row>
    <row r="1016" customFormat="false" ht="12.75" hidden="false" customHeight="false" outlineLevel="0" collapsed="false">
      <c r="A1016" s="321" t="n">
        <f aca="false">A1015+1</f>
        <v>1005</v>
      </c>
      <c r="B1016" s="322" t="s">
        <v>3054</v>
      </c>
      <c r="C1016" s="322" t="s">
        <v>2050</v>
      </c>
      <c r="D1016" s="322" t="s">
        <v>1835</v>
      </c>
      <c r="E1016" s="223" t="n">
        <v>38916</v>
      </c>
      <c r="F1016" s="223"/>
    </row>
    <row r="1017" customFormat="false" ht="12.75" hidden="false" customHeight="false" outlineLevel="0" collapsed="false">
      <c r="A1017" s="321" t="n">
        <f aca="false">A1016+1</f>
        <v>1006</v>
      </c>
      <c r="B1017" s="322" t="s">
        <v>3055</v>
      </c>
      <c r="C1017" s="322" t="s">
        <v>1918</v>
      </c>
      <c r="D1017" s="322" t="s">
        <v>2140</v>
      </c>
      <c r="E1017" s="223" t="n">
        <v>38916</v>
      </c>
      <c r="F1017" s="223"/>
    </row>
    <row r="1018" customFormat="false" ht="12.75" hidden="false" customHeight="false" outlineLevel="0" collapsed="false">
      <c r="A1018" s="321" t="n">
        <f aca="false">A1017+1</f>
        <v>1007</v>
      </c>
      <c r="B1018" s="322" t="s">
        <v>3056</v>
      </c>
      <c r="C1018" s="322" t="s">
        <v>2519</v>
      </c>
      <c r="D1018" s="322" t="s">
        <v>1907</v>
      </c>
      <c r="E1018" s="223" t="n">
        <v>38986</v>
      </c>
      <c r="F1018" s="223" t="n">
        <v>40778</v>
      </c>
    </row>
    <row r="1019" customFormat="false" ht="12.75" hidden="false" customHeight="false" outlineLevel="0" collapsed="false">
      <c r="A1019" s="321" t="n">
        <f aca="false">A1018+1</f>
        <v>1008</v>
      </c>
      <c r="B1019" s="322" t="s">
        <v>3057</v>
      </c>
      <c r="C1019" s="322" t="s">
        <v>1831</v>
      </c>
      <c r="D1019" s="322" t="s">
        <v>1832</v>
      </c>
      <c r="E1019" s="223" t="n">
        <v>39009</v>
      </c>
      <c r="F1019" s="223"/>
    </row>
    <row r="1020" customFormat="false" ht="12.75" hidden="false" customHeight="false" outlineLevel="0" collapsed="false">
      <c r="A1020" s="321" t="n">
        <f aca="false">A1019+1</f>
        <v>1009</v>
      </c>
      <c r="B1020" s="322" t="s">
        <v>3058</v>
      </c>
      <c r="C1020" s="322" t="s">
        <v>1947</v>
      </c>
      <c r="D1020" s="322" t="s">
        <v>1872</v>
      </c>
      <c r="E1020" s="223" t="n">
        <v>39009</v>
      </c>
      <c r="F1020" s="223" t="n">
        <v>40709</v>
      </c>
    </row>
    <row r="1021" customFormat="false" ht="12.75" hidden="false" customHeight="false" outlineLevel="0" collapsed="false">
      <c r="A1021" s="321" t="n">
        <f aca="false">A1020+1</f>
        <v>1010</v>
      </c>
      <c r="B1021" s="322" t="s">
        <v>3059</v>
      </c>
      <c r="C1021" s="322" t="s">
        <v>1845</v>
      </c>
      <c r="D1021" s="322" t="s">
        <v>1875</v>
      </c>
      <c r="E1021" s="223" t="n">
        <v>39009</v>
      </c>
      <c r="F1021" s="223"/>
    </row>
    <row r="1022" customFormat="false" ht="28.5" hidden="false" customHeight="true" outlineLevel="0" collapsed="false">
      <c r="A1022" s="321" t="n">
        <f aca="false">A1021+1</f>
        <v>1011</v>
      </c>
      <c r="B1022" s="322" t="s">
        <v>3060</v>
      </c>
      <c r="C1022" s="322" t="s">
        <v>3061</v>
      </c>
      <c r="D1022" s="325" t="s">
        <v>3062</v>
      </c>
      <c r="E1022" s="223" t="n">
        <v>39073</v>
      </c>
      <c r="F1022" s="223" t="n">
        <v>41542</v>
      </c>
    </row>
    <row r="1023" customFormat="false" ht="12.75" hidden="false" customHeight="false" outlineLevel="0" collapsed="false">
      <c r="A1023" s="321" t="n">
        <f aca="false">A1022+1</f>
        <v>1012</v>
      </c>
      <c r="B1023" s="322" t="s">
        <v>3063</v>
      </c>
      <c r="C1023" s="322" t="s">
        <v>1845</v>
      </c>
      <c r="D1023" s="322" t="s">
        <v>1832</v>
      </c>
      <c r="E1023" s="223" t="n">
        <v>39073</v>
      </c>
      <c r="F1023" s="223" t="n">
        <v>40857</v>
      </c>
    </row>
    <row r="1024" customFormat="false" ht="12.75" hidden="false" customHeight="false" outlineLevel="0" collapsed="false">
      <c r="A1024" s="321" t="n">
        <f aca="false">A1023+1</f>
        <v>1013</v>
      </c>
      <c r="B1024" s="322" t="s">
        <v>3064</v>
      </c>
      <c r="C1024" s="322" t="s">
        <v>1886</v>
      </c>
      <c r="D1024" s="322" t="s">
        <v>1852</v>
      </c>
      <c r="E1024" s="223" t="n">
        <v>39162</v>
      </c>
      <c r="F1024" s="223"/>
    </row>
    <row r="1025" customFormat="false" ht="12.75" hidden="false" customHeight="false" outlineLevel="0" collapsed="false">
      <c r="A1025" s="321" t="n">
        <f aca="false">A1024+1</f>
        <v>1014</v>
      </c>
      <c r="B1025" s="322" t="s">
        <v>3065</v>
      </c>
      <c r="C1025" s="322" t="s">
        <v>1965</v>
      </c>
      <c r="D1025" s="322" t="s">
        <v>2099</v>
      </c>
      <c r="E1025" s="223" t="n">
        <v>39162</v>
      </c>
      <c r="F1025" s="223"/>
    </row>
    <row r="1026" customFormat="false" ht="12.75" hidden="false" customHeight="false" outlineLevel="0" collapsed="false">
      <c r="A1026" s="321" t="n">
        <f aca="false">A1025+1</f>
        <v>1015</v>
      </c>
      <c r="B1026" s="322" t="s">
        <v>2981</v>
      </c>
      <c r="C1026" s="322" t="s">
        <v>1944</v>
      </c>
      <c r="D1026" s="322" t="s">
        <v>1855</v>
      </c>
      <c r="E1026" s="223" t="n">
        <v>39162</v>
      </c>
      <c r="F1026" s="223" t="n">
        <v>41256</v>
      </c>
    </row>
    <row r="1027" customFormat="false" ht="12.75" hidden="false" customHeight="false" outlineLevel="0" collapsed="false">
      <c r="A1027" s="321" t="n">
        <f aca="false">A1026+1</f>
        <v>1016</v>
      </c>
      <c r="B1027" s="322" t="s">
        <v>3066</v>
      </c>
      <c r="C1027" s="322" t="s">
        <v>2005</v>
      </c>
      <c r="D1027" s="322" t="s">
        <v>1843</v>
      </c>
      <c r="E1027" s="223" t="n">
        <v>39255</v>
      </c>
      <c r="F1027" s="223"/>
    </row>
    <row r="1028" customFormat="false" ht="12.75" hidden="false" customHeight="false" outlineLevel="0" collapsed="false">
      <c r="A1028" s="321" t="n">
        <f aca="false">A1027+1</f>
        <v>1017</v>
      </c>
      <c r="B1028" s="322" t="s">
        <v>3067</v>
      </c>
      <c r="C1028" s="322" t="s">
        <v>1944</v>
      </c>
      <c r="D1028" s="322" t="s">
        <v>1835</v>
      </c>
      <c r="E1028" s="223" t="n">
        <v>39255</v>
      </c>
      <c r="F1028" s="223"/>
    </row>
    <row r="1029" customFormat="false" ht="12.75" hidden="false" customHeight="false" outlineLevel="0" collapsed="false">
      <c r="A1029" s="321" t="n">
        <f aca="false">A1028+1</f>
        <v>1018</v>
      </c>
      <c r="B1029" s="322" t="s">
        <v>3068</v>
      </c>
      <c r="C1029" s="322" t="s">
        <v>2050</v>
      </c>
      <c r="D1029" s="322" t="s">
        <v>1872</v>
      </c>
      <c r="E1029" s="223" t="n">
        <v>39282</v>
      </c>
      <c r="F1029" s="223"/>
    </row>
    <row r="1030" customFormat="false" ht="12.75" hidden="false" customHeight="false" outlineLevel="0" collapsed="false">
      <c r="A1030" s="321" t="n">
        <f aca="false">A1029+1</f>
        <v>1019</v>
      </c>
      <c r="B1030" s="322" t="s">
        <v>3069</v>
      </c>
      <c r="C1030" s="322" t="s">
        <v>1839</v>
      </c>
      <c r="D1030" s="322" t="s">
        <v>1832</v>
      </c>
      <c r="E1030" s="223" t="n">
        <v>39282</v>
      </c>
      <c r="F1030" s="223" t="n">
        <v>41143</v>
      </c>
    </row>
    <row r="1031" customFormat="false" ht="12.75" hidden="false" customHeight="false" outlineLevel="0" collapsed="false">
      <c r="A1031" s="321" t="n">
        <f aca="false">A1030+1</f>
        <v>1020</v>
      </c>
      <c r="B1031" s="322" t="s">
        <v>3070</v>
      </c>
      <c r="C1031" s="322" t="s">
        <v>1845</v>
      </c>
      <c r="D1031" s="322" t="s">
        <v>1832</v>
      </c>
      <c r="E1031" s="223" t="n">
        <v>39343</v>
      </c>
      <c r="F1031" s="223" t="n">
        <v>41260</v>
      </c>
    </row>
    <row r="1032" customFormat="false" ht="12.75" hidden="false" customHeight="false" outlineLevel="0" collapsed="false">
      <c r="A1032" s="321" t="n">
        <f aca="false">A1031+1</f>
        <v>1021</v>
      </c>
      <c r="B1032" s="322" t="s">
        <v>3071</v>
      </c>
      <c r="C1032" s="322" t="s">
        <v>2258</v>
      </c>
      <c r="D1032" s="322" t="s">
        <v>2579</v>
      </c>
      <c r="E1032" s="223" t="n">
        <v>39343</v>
      </c>
      <c r="F1032" s="223"/>
    </row>
    <row r="1033" customFormat="false" ht="12.75" hidden="false" customHeight="false" outlineLevel="0" collapsed="false">
      <c r="A1033" s="321" t="n">
        <f aca="false">A1032+1</f>
        <v>1022</v>
      </c>
      <c r="B1033" s="322" t="s">
        <v>3072</v>
      </c>
      <c r="C1033" s="322" t="s">
        <v>2111</v>
      </c>
      <c r="D1033" s="322" t="s">
        <v>2400</v>
      </c>
      <c r="E1033" s="223" t="n">
        <v>39343</v>
      </c>
      <c r="F1033" s="223"/>
    </row>
    <row r="1034" customFormat="false" ht="12.75" hidden="false" customHeight="false" outlineLevel="0" collapsed="false">
      <c r="A1034" s="321" t="n">
        <f aca="false">A1033+1</f>
        <v>1023</v>
      </c>
      <c r="B1034" s="322" t="s">
        <v>3073</v>
      </c>
      <c r="C1034" s="322" t="s">
        <v>1947</v>
      </c>
      <c r="D1034" s="322" t="s">
        <v>1902</v>
      </c>
      <c r="E1034" s="223" t="n">
        <v>39343</v>
      </c>
      <c r="F1034" s="223" t="n">
        <v>40906</v>
      </c>
    </row>
    <row r="1035" customFormat="false" ht="12.75" hidden="false" customHeight="false" outlineLevel="0" collapsed="false">
      <c r="A1035" s="321" t="n">
        <f aca="false">A1034+1</f>
        <v>1024</v>
      </c>
      <c r="B1035" s="322" t="s">
        <v>3074</v>
      </c>
      <c r="C1035" s="322" t="s">
        <v>2258</v>
      </c>
      <c r="D1035" s="322" t="s">
        <v>1916</v>
      </c>
      <c r="E1035" s="223" t="n">
        <v>39371</v>
      </c>
      <c r="F1035" s="223" t="n">
        <v>41002</v>
      </c>
    </row>
    <row r="1036" customFormat="false" ht="12.75" hidden="false" customHeight="false" outlineLevel="0" collapsed="false">
      <c r="A1036" s="321" t="n">
        <f aca="false">A1035+1</f>
        <v>1025</v>
      </c>
      <c r="B1036" s="322" t="s">
        <v>3075</v>
      </c>
      <c r="C1036" s="322" t="s">
        <v>1886</v>
      </c>
      <c r="D1036" s="322" t="s">
        <v>1832</v>
      </c>
      <c r="E1036" s="223" t="n">
        <v>39408</v>
      </c>
      <c r="F1036" s="223"/>
    </row>
    <row r="1037" customFormat="false" ht="12.75" hidden="false" customHeight="false" outlineLevel="0" collapsed="false">
      <c r="A1037" s="321" t="n">
        <f aca="false">A1036+1</f>
        <v>1026</v>
      </c>
      <c r="B1037" s="322" t="s">
        <v>3076</v>
      </c>
      <c r="C1037" s="322" t="s">
        <v>1947</v>
      </c>
      <c r="D1037" s="322" t="s">
        <v>1924</v>
      </c>
      <c r="E1037" s="223" t="n">
        <v>39436</v>
      </c>
      <c r="F1037" s="223"/>
    </row>
    <row r="1038" customFormat="false" ht="12.75" hidden="false" customHeight="false" outlineLevel="0" collapsed="false">
      <c r="A1038" s="321" t="n">
        <f aca="false">A1037+1</f>
        <v>1027</v>
      </c>
      <c r="B1038" s="322" t="s">
        <v>3077</v>
      </c>
      <c r="C1038" s="322" t="s">
        <v>1947</v>
      </c>
      <c r="D1038" s="322" t="s">
        <v>1872</v>
      </c>
      <c r="E1038" s="223" t="n">
        <v>39525</v>
      </c>
      <c r="F1038" s="223" t="n">
        <v>41332</v>
      </c>
    </row>
    <row r="1039" customFormat="false" ht="12.75" hidden="false" customHeight="false" outlineLevel="0" collapsed="false">
      <c r="A1039" s="321" t="n">
        <f aca="false">A1038+1</f>
        <v>1028</v>
      </c>
      <c r="B1039" s="322" t="s">
        <v>3063</v>
      </c>
      <c r="C1039" s="322" t="s">
        <v>1965</v>
      </c>
      <c r="D1039" s="322" t="s">
        <v>1910</v>
      </c>
      <c r="E1039" s="223" t="n">
        <v>39525</v>
      </c>
      <c r="F1039" s="223"/>
    </row>
    <row r="1040" customFormat="false" ht="12.75" hidden="false" customHeight="false" outlineLevel="0" collapsed="false">
      <c r="A1040" s="321" t="n">
        <f aca="false">A1039+1</f>
        <v>1029</v>
      </c>
      <c r="B1040" s="322" t="s">
        <v>3078</v>
      </c>
      <c r="C1040" s="322" t="s">
        <v>1859</v>
      </c>
      <c r="D1040" s="322" t="s">
        <v>2597</v>
      </c>
      <c r="E1040" s="223" t="n">
        <v>39525</v>
      </c>
      <c r="F1040" s="223"/>
    </row>
    <row r="1041" customFormat="false" ht="12.75" hidden="false" customHeight="false" outlineLevel="0" collapsed="false">
      <c r="A1041" s="321" t="n">
        <f aca="false">A1040+1</f>
        <v>1030</v>
      </c>
      <c r="B1041" s="322" t="s">
        <v>3079</v>
      </c>
      <c r="C1041" s="322" t="s">
        <v>2534</v>
      </c>
      <c r="D1041" s="322" t="s">
        <v>1945</v>
      </c>
      <c r="E1041" s="223" t="n">
        <v>39525</v>
      </c>
      <c r="F1041" s="223"/>
    </row>
    <row r="1042" customFormat="false" ht="12.75" hidden="false" customHeight="false" outlineLevel="0" collapsed="false">
      <c r="A1042" s="321" t="n">
        <f aca="false">A1041+1</f>
        <v>1031</v>
      </c>
      <c r="B1042" s="322" t="s">
        <v>3080</v>
      </c>
      <c r="C1042" s="322" t="s">
        <v>2089</v>
      </c>
      <c r="D1042" s="322" t="s">
        <v>1855</v>
      </c>
      <c r="E1042" s="223" t="n">
        <v>39549</v>
      </c>
      <c r="F1042" s="223"/>
    </row>
    <row r="1043" customFormat="false" ht="12.75" hidden="false" customHeight="false" outlineLevel="0" collapsed="false">
      <c r="A1043" s="321" t="n">
        <f aca="false">A1042+1</f>
        <v>1032</v>
      </c>
      <c r="B1043" s="322" t="s">
        <v>3081</v>
      </c>
      <c r="C1043" s="322" t="s">
        <v>2050</v>
      </c>
      <c r="D1043" s="322" t="s">
        <v>2219</v>
      </c>
      <c r="E1043" s="223" t="n">
        <v>39549</v>
      </c>
      <c r="F1043" s="223" t="n">
        <v>41260</v>
      </c>
    </row>
    <row r="1044" customFormat="false" ht="12.75" hidden="false" customHeight="false" outlineLevel="0" collapsed="false">
      <c r="A1044" s="321" t="n">
        <f aca="false">A1043+1</f>
        <v>1033</v>
      </c>
      <c r="B1044" s="322" t="s">
        <v>3082</v>
      </c>
      <c r="C1044" s="322" t="s">
        <v>1994</v>
      </c>
      <c r="D1044" s="322" t="s">
        <v>3083</v>
      </c>
      <c r="E1044" s="223" t="n">
        <v>39549</v>
      </c>
      <c r="F1044" s="223" t="n">
        <v>40899</v>
      </c>
    </row>
    <row r="1045" customFormat="false" ht="12.75" hidden="false" customHeight="false" outlineLevel="0" collapsed="false">
      <c r="A1045" s="321" t="n">
        <f aca="false">A1044+1</f>
        <v>1034</v>
      </c>
      <c r="B1045" s="322" t="s">
        <v>3084</v>
      </c>
      <c r="C1045" s="322" t="s">
        <v>2688</v>
      </c>
      <c r="D1045" s="322" t="s">
        <v>2994</v>
      </c>
      <c r="E1045" s="223" t="n">
        <v>39589</v>
      </c>
      <c r="F1045" s="223"/>
    </row>
    <row r="1046" customFormat="false" ht="12.75" hidden="false" customHeight="false" outlineLevel="0" collapsed="false">
      <c r="A1046" s="321" t="n">
        <f aca="false">A1045+1</f>
        <v>1035</v>
      </c>
      <c r="B1046" s="322" t="s">
        <v>3085</v>
      </c>
      <c r="C1046" s="322" t="s">
        <v>1897</v>
      </c>
      <c r="D1046" s="322" t="s">
        <v>1898</v>
      </c>
      <c r="E1046" s="223" t="n">
        <v>39595</v>
      </c>
      <c r="F1046" s="223" t="n">
        <v>40899</v>
      </c>
    </row>
    <row r="1047" customFormat="false" ht="12.75" hidden="false" customHeight="false" outlineLevel="0" collapsed="false">
      <c r="A1047" s="321" t="n">
        <f aca="false">A1046+1</f>
        <v>1036</v>
      </c>
      <c r="B1047" s="322" t="s">
        <v>3086</v>
      </c>
      <c r="C1047" s="322" t="s">
        <v>1994</v>
      </c>
      <c r="D1047" s="322" t="s">
        <v>1835</v>
      </c>
      <c r="E1047" s="223" t="n">
        <v>39623</v>
      </c>
      <c r="F1047" s="223" t="n">
        <v>40809</v>
      </c>
    </row>
    <row r="1048" customFormat="false" ht="12.75" hidden="false" customHeight="false" outlineLevel="0" collapsed="false">
      <c r="A1048" s="321" t="n">
        <f aca="false">A1047+1</f>
        <v>1037</v>
      </c>
      <c r="B1048" s="322" t="s">
        <v>3018</v>
      </c>
      <c r="C1048" s="322" t="s">
        <v>1831</v>
      </c>
      <c r="D1048" s="322" t="s">
        <v>3087</v>
      </c>
      <c r="E1048" s="223" t="n">
        <v>39623</v>
      </c>
      <c r="F1048" s="223" t="n">
        <v>41618</v>
      </c>
    </row>
    <row r="1049" customFormat="false" ht="12.75" hidden="false" customHeight="false" outlineLevel="0" collapsed="false">
      <c r="A1049" s="321" t="n">
        <f aca="false">A1048+1</f>
        <v>1038</v>
      </c>
      <c r="B1049" s="322" t="s">
        <v>3088</v>
      </c>
      <c r="C1049" s="322" t="s">
        <v>1947</v>
      </c>
      <c r="D1049" s="322" t="s">
        <v>1902</v>
      </c>
      <c r="E1049" s="223" t="n">
        <v>39623</v>
      </c>
      <c r="F1049" s="223" t="n">
        <v>40843</v>
      </c>
    </row>
    <row r="1050" customFormat="false" ht="12.75" hidden="false" customHeight="false" outlineLevel="0" collapsed="false">
      <c r="A1050" s="321" t="n">
        <f aca="false">A1049+1</f>
        <v>1039</v>
      </c>
      <c r="B1050" s="322" t="s">
        <v>3089</v>
      </c>
      <c r="C1050" s="322" t="s">
        <v>2011</v>
      </c>
      <c r="D1050" s="322" t="s">
        <v>3090</v>
      </c>
      <c r="E1050" s="223" t="n">
        <v>39714</v>
      </c>
      <c r="F1050" s="223" t="n">
        <v>40829</v>
      </c>
    </row>
    <row r="1051" customFormat="false" ht="12.75" hidden="false" customHeight="false" outlineLevel="0" collapsed="false">
      <c r="A1051" s="321" t="n">
        <f aca="false">A1050+1</f>
        <v>1040</v>
      </c>
      <c r="B1051" s="326" t="s">
        <v>3091</v>
      </c>
      <c r="C1051" s="326" t="s">
        <v>3092</v>
      </c>
      <c r="D1051" s="326" t="s">
        <v>3093</v>
      </c>
      <c r="E1051" s="83" t="n">
        <v>39770</v>
      </c>
      <c r="F1051" s="83" t="n">
        <v>40701</v>
      </c>
    </row>
    <row r="1052" customFormat="false" ht="12.75" hidden="false" customHeight="false" outlineLevel="0" collapsed="false">
      <c r="A1052" s="321" t="n">
        <f aca="false">A1051+1</f>
        <v>1041</v>
      </c>
      <c r="B1052" s="322" t="s">
        <v>3094</v>
      </c>
      <c r="C1052" s="322" t="s">
        <v>1947</v>
      </c>
      <c r="D1052" s="322" t="s">
        <v>1916</v>
      </c>
      <c r="E1052" s="223" t="n">
        <v>39770</v>
      </c>
      <c r="F1052" s="223" t="n">
        <v>41257</v>
      </c>
    </row>
    <row r="1053" customFormat="false" ht="12.75" hidden="false" customHeight="false" outlineLevel="0" collapsed="false">
      <c r="A1053" s="321" t="n">
        <f aca="false">A1052+1</f>
        <v>1042</v>
      </c>
      <c r="B1053" s="322" t="s">
        <v>3095</v>
      </c>
      <c r="C1053" s="322" t="s">
        <v>2111</v>
      </c>
      <c r="D1053" s="322" t="s">
        <v>2075</v>
      </c>
      <c r="E1053" s="223" t="n">
        <v>39798</v>
      </c>
      <c r="F1053" s="223"/>
    </row>
    <row r="1054" customFormat="false" ht="12.75" hidden="false" customHeight="false" outlineLevel="0" collapsed="false">
      <c r="A1054" s="321" t="n">
        <f aca="false">A1053+1</f>
        <v>1043</v>
      </c>
      <c r="B1054" s="322" t="s">
        <v>3096</v>
      </c>
      <c r="C1054" s="322" t="s">
        <v>2005</v>
      </c>
      <c r="D1054" s="322" t="s">
        <v>2397</v>
      </c>
      <c r="E1054" s="223" t="n">
        <v>39835</v>
      </c>
      <c r="F1054" s="223"/>
    </row>
    <row r="1055" customFormat="false" ht="12.75" hidden="false" customHeight="false" outlineLevel="0" collapsed="false">
      <c r="A1055" s="321" t="n">
        <f aca="false">A1054+1</f>
        <v>1044</v>
      </c>
      <c r="B1055" s="322" t="s">
        <v>3097</v>
      </c>
      <c r="C1055" s="322" t="s">
        <v>1845</v>
      </c>
      <c r="D1055" s="322" t="s">
        <v>1846</v>
      </c>
      <c r="E1055" s="223" t="n">
        <v>39835</v>
      </c>
      <c r="F1055" s="223"/>
    </row>
    <row r="1056" customFormat="false" ht="12.75" hidden="false" customHeight="false" outlineLevel="0" collapsed="false">
      <c r="A1056" s="321" t="n">
        <f aca="false">A1055+1</f>
        <v>1045</v>
      </c>
      <c r="B1056" s="322" t="s">
        <v>2973</v>
      </c>
      <c r="C1056" s="322" t="s">
        <v>2089</v>
      </c>
      <c r="D1056" s="322" t="s">
        <v>1916</v>
      </c>
      <c r="E1056" s="223" t="n">
        <v>39883</v>
      </c>
      <c r="F1056" s="223"/>
    </row>
    <row r="1057" customFormat="false" ht="12.75" hidden="false" customHeight="false" outlineLevel="0" collapsed="false">
      <c r="A1057" s="321" t="n">
        <f aca="false">A1056+1</f>
        <v>1046</v>
      </c>
      <c r="B1057" s="327" t="s">
        <v>3098</v>
      </c>
      <c r="C1057" s="327" t="s">
        <v>3099</v>
      </c>
      <c r="D1057" s="327" t="s">
        <v>1855</v>
      </c>
      <c r="E1057" s="223" t="n">
        <v>39946</v>
      </c>
      <c r="F1057" s="101" t="n">
        <v>40842</v>
      </c>
    </row>
    <row r="1058" customFormat="false" ht="12.75" hidden="false" customHeight="false" outlineLevel="0" collapsed="false">
      <c r="A1058" s="321" t="n">
        <f aca="false">A1057+1</f>
        <v>1047</v>
      </c>
      <c r="B1058" s="322" t="s">
        <v>3100</v>
      </c>
      <c r="C1058" s="322" t="s">
        <v>2079</v>
      </c>
      <c r="D1058" s="322" t="s">
        <v>2224</v>
      </c>
      <c r="E1058" s="223" t="n">
        <v>40043</v>
      </c>
      <c r="F1058" s="223"/>
    </row>
    <row r="1059" customFormat="false" ht="12.75" hidden="false" customHeight="false" outlineLevel="0" collapsed="false">
      <c r="A1059" s="321" t="n">
        <f aca="false">A1058+1</f>
        <v>1048</v>
      </c>
      <c r="B1059" s="322" t="s">
        <v>3101</v>
      </c>
      <c r="C1059" s="322" t="s">
        <v>2331</v>
      </c>
      <c r="D1059" s="322" t="s">
        <v>1846</v>
      </c>
      <c r="E1059" s="223" t="n">
        <v>40073</v>
      </c>
      <c r="F1059" s="223"/>
    </row>
    <row r="1060" customFormat="false" ht="12.75" hidden="false" customHeight="false" outlineLevel="0" collapsed="false">
      <c r="A1060" s="321" t="n">
        <f aca="false">A1059+1</f>
        <v>1049</v>
      </c>
      <c r="B1060" s="322" t="s">
        <v>3102</v>
      </c>
      <c r="C1060" s="322" t="s">
        <v>3103</v>
      </c>
      <c r="D1060" s="322" t="s">
        <v>2239</v>
      </c>
      <c r="E1060" s="223" t="n">
        <v>40078</v>
      </c>
      <c r="F1060" s="223" t="n">
        <v>40807</v>
      </c>
    </row>
    <row r="1061" customFormat="false" ht="12.75" hidden="false" customHeight="false" outlineLevel="0" collapsed="false">
      <c r="A1061" s="321" t="n">
        <f aca="false">A1060+1</f>
        <v>1050</v>
      </c>
      <c r="B1061" s="322" t="s">
        <v>3104</v>
      </c>
      <c r="C1061" s="322" t="s">
        <v>3105</v>
      </c>
      <c r="D1061" s="322" t="s">
        <v>1850</v>
      </c>
      <c r="E1061" s="223" t="n">
        <v>40134</v>
      </c>
      <c r="F1061" s="223"/>
    </row>
    <row r="1062" customFormat="false" ht="12.75" hidden="false" customHeight="false" outlineLevel="0" collapsed="false">
      <c r="A1062" s="321" t="n">
        <f aca="false">A1061+1</f>
        <v>1051</v>
      </c>
      <c r="B1062" s="322" t="s">
        <v>3106</v>
      </c>
      <c r="C1062" s="322" t="s">
        <v>1942</v>
      </c>
      <c r="D1062" s="322" t="s">
        <v>2397</v>
      </c>
      <c r="E1062" s="223" t="n">
        <v>40134</v>
      </c>
      <c r="F1062" s="223"/>
    </row>
    <row r="1063" customFormat="false" ht="12.75" hidden="false" customHeight="false" outlineLevel="0" collapsed="false">
      <c r="A1063" s="321" t="n">
        <f aca="false">A1062+1</f>
        <v>1052</v>
      </c>
      <c r="B1063" s="322" t="s">
        <v>3107</v>
      </c>
      <c r="C1063" s="322" t="s">
        <v>3108</v>
      </c>
      <c r="D1063" s="322" t="s">
        <v>2058</v>
      </c>
      <c r="E1063" s="223" t="n">
        <v>40253</v>
      </c>
      <c r="F1063" s="223"/>
    </row>
    <row r="1064" customFormat="false" ht="12.75" hidden="false" customHeight="false" outlineLevel="0" collapsed="false">
      <c r="A1064" s="321" t="n">
        <f aca="false">A1063+1</f>
        <v>1053</v>
      </c>
      <c r="B1064" s="322" t="s">
        <v>3109</v>
      </c>
      <c r="C1064" s="322" t="s">
        <v>1897</v>
      </c>
      <c r="D1064" s="322" t="s">
        <v>1832</v>
      </c>
      <c r="E1064" s="223" t="n">
        <v>40253</v>
      </c>
      <c r="F1064" s="223"/>
    </row>
    <row r="1065" customFormat="false" ht="12.75" hidden="false" customHeight="false" outlineLevel="0" collapsed="false">
      <c r="A1065" s="321" t="n">
        <f aca="false">A1064+1</f>
        <v>1054</v>
      </c>
      <c r="B1065" s="322" t="s">
        <v>3110</v>
      </c>
      <c r="C1065" s="322" t="s">
        <v>1918</v>
      </c>
      <c r="D1065" s="322" t="s">
        <v>1902</v>
      </c>
      <c r="E1065" s="223" t="n">
        <v>40253</v>
      </c>
      <c r="F1065" s="223" t="n">
        <v>41982</v>
      </c>
    </row>
    <row r="1066" customFormat="false" ht="12.75" hidden="false" customHeight="false" outlineLevel="0" collapsed="false">
      <c r="A1066" s="321" t="n">
        <f aca="false">A1065+1</f>
        <v>1055</v>
      </c>
      <c r="B1066" s="322" t="s">
        <v>3012</v>
      </c>
      <c r="C1066" s="322" t="s">
        <v>1886</v>
      </c>
      <c r="D1066" s="322" t="s">
        <v>2108</v>
      </c>
      <c r="E1066" s="223" t="n">
        <v>40297</v>
      </c>
      <c r="F1066" s="223" t="n">
        <v>40835</v>
      </c>
    </row>
    <row r="1067" customFormat="false" ht="12.75" hidden="false" customHeight="false" outlineLevel="0" collapsed="false">
      <c r="A1067" s="321" t="n">
        <f aca="false">A1066+1</f>
        <v>1056</v>
      </c>
      <c r="B1067" s="322" t="s">
        <v>3111</v>
      </c>
      <c r="C1067" s="322" t="s">
        <v>2050</v>
      </c>
      <c r="D1067" s="322" t="s">
        <v>1902</v>
      </c>
      <c r="E1067" s="223" t="n">
        <v>40297</v>
      </c>
      <c r="F1067" s="223" t="n">
        <v>40826</v>
      </c>
    </row>
    <row r="1068" customFormat="false" ht="12.75" hidden="false" customHeight="false" outlineLevel="0" collapsed="false">
      <c r="A1068" s="321" t="n">
        <f aca="false">A1067+1</f>
        <v>1057</v>
      </c>
      <c r="B1068" s="322" t="s">
        <v>3112</v>
      </c>
      <c r="C1068" s="322" t="s">
        <v>2050</v>
      </c>
      <c r="D1068" s="322" t="s">
        <v>1869</v>
      </c>
      <c r="E1068" s="223" t="n">
        <v>40297</v>
      </c>
      <c r="F1068" s="223" t="n">
        <v>41982</v>
      </c>
    </row>
    <row r="1069" customFormat="false" ht="12.75" hidden="false" customHeight="false" outlineLevel="0" collapsed="false">
      <c r="A1069" s="321" t="n">
        <f aca="false">A1068+1</f>
        <v>1058</v>
      </c>
      <c r="B1069" s="322" t="s">
        <v>3113</v>
      </c>
      <c r="C1069" s="322" t="s">
        <v>3114</v>
      </c>
      <c r="D1069" s="322" t="s">
        <v>1846</v>
      </c>
      <c r="E1069" s="223" t="n">
        <v>40337</v>
      </c>
      <c r="F1069" s="223" t="n">
        <v>40889</v>
      </c>
    </row>
    <row r="1070" customFormat="false" ht="12.75" hidden="false" customHeight="false" outlineLevel="0" collapsed="false">
      <c r="A1070" s="321" t="n">
        <f aca="false">A1069+1</f>
        <v>1059</v>
      </c>
      <c r="B1070" s="322" t="s">
        <v>3115</v>
      </c>
      <c r="C1070" s="322" t="s">
        <v>1997</v>
      </c>
      <c r="D1070" s="322" t="s">
        <v>1902</v>
      </c>
      <c r="E1070" s="223" t="n">
        <v>40365</v>
      </c>
      <c r="F1070" s="223"/>
    </row>
    <row r="1071" customFormat="false" ht="12.75" hidden="false" customHeight="false" outlineLevel="0" collapsed="false">
      <c r="A1071" s="321" t="n">
        <f aca="false">A1070+1</f>
        <v>1060</v>
      </c>
      <c r="B1071" s="322" t="s">
        <v>3116</v>
      </c>
      <c r="C1071" s="322" t="s">
        <v>2050</v>
      </c>
      <c r="D1071" s="322" t="s">
        <v>1880</v>
      </c>
      <c r="E1071" s="223" t="n">
        <v>40428</v>
      </c>
      <c r="F1071" s="223" t="n">
        <v>41535</v>
      </c>
    </row>
    <row r="1072" customFormat="false" ht="12.75" hidden="false" customHeight="false" outlineLevel="0" collapsed="false">
      <c r="A1072" s="321" t="n">
        <f aca="false">A1071+1</f>
        <v>1061</v>
      </c>
      <c r="B1072" s="322" t="s">
        <v>3117</v>
      </c>
      <c r="C1072" s="322" t="s">
        <v>1831</v>
      </c>
      <c r="D1072" s="322" t="s">
        <v>2108</v>
      </c>
      <c r="E1072" s="223" t="n">
        <v>40445</v>
      </c>
      <c r="F1072" s="223"/>
    </row>
    <row r="1073" customFormat="false" ht="12.75" hidden="false" customHeight="false" outlineLevel="0" collapsed="false">
      <c r="A1073" s="321" t="n">
        <f aca="false">A1072+1</f>
        <v>1062</v>
      </c>
      <c r="B1073" s="322" t="s">
        <v>3118</v>
      </c>
      <c r="C1073" s="322" t="s">
        <v>2613</v>
      </c>
      <c r="D1073" s="322" t="s">
        <v>2304</v>
      </c>
      <c r="E1073" s="223" t="n">
        <v>40445</v>
      </c>
      <c r="F1073" s="223" t="n">
        <v>44405</v>
      </c>
    </row>
    <row r="1074" customFormat="false" ht="12.75" hidden="false" customHeight="false" outlineLevel="0" collapsed="false">
      <c r="A1074" s="321" t="n">
        <f aca="false">A1073+1</f>
        <v>1063</v>
      </c>
      <c r="B1074" s="322" t="s">
        <v>3119</v>
      </c>
      <c r="C1074" s="322" t="s">
        <v>2050</v>
      </c>
      <c r="D1074" s="322" t="s">
        <v>2573</v>
      </c>
      <c r="E1074" s="223" t="n">
        <v>40456</v>
      </c>
      <c r="F1074" s="223" t="n">
        <v>40815</v>
      </c>
    </row>
    <row r="1075" customFormat="false" ht="12.75" hidden="false" customHeight="false" outlineLevel="0" collapsed="false">
      <c r="A1075" s="321" t="n">
        <f aca="false">A1074+1</f>
        <v>1064</v>
      </c>
      <c r="B1075" s="322" t="s">
        <v>3120</v>
      </c>
      <c r="C1075" s="322" t="s">
        <v>1997</v>
      </c>
      <c r="D1075" s="322" t="s">
        <v>2096</v>
      </c>
      <c r="E1075" s="223" t="n">
        <v>40540</v>
      </c>
      <c r="F1075" s="223" t="n">
        <v>40778</v>
      </c>
    </row>
    <row r="1076" customFormat="false" ht="12.75" hidden="false" customHeight="false" outlineLevel="0" collapsed="false">
      <c r="A1076" s="321" t="n">
        <f aca="false">A1075+1</f>
        <v>1065</v>
      </c>
      <c r="B1076" s="322" t="s">
        <v>3121</v>
      </c>
      <c r="C1076" s="322" t="s">
        <v>1906</v>
      </c>
      <c r="D1076" s="322" t="s">
        <v>1846</v>
      </c>
      <c r="E1076" s="223" t="n">
        <v>40568</v>
      </c>
      <c r="F1076" s="223"/>
    </row>
    <row r="1077" customFormat="false" ht="12.75" hidden="false" customHeight="false" outlineLevel="0" collapsed="false">
      <c r="A1077" s="321" t="n">
        <f aca="false">A1076+1</f>
        <v>1066</v>
      </c>
      <c r="B1077" s="322" t="s">
        <v>3122</v>
      </c>
      <c r="C1077" s="322" t="s">
        <v>1947</v>
      </c>
      <c r="D1077" s="322" t="s">
        <v>1872</v>
      </c>
      <c r="E1077" s="223" t="n">
        <v>40568</v>
      </c>
      <c r="F1077" s="223" t="n">
        <v>41267</v>
      </c>
    </row>
    <row r="1078" customFormat="false" ht="12.75" hidden="false" customHeight="false" outlineLevel="0" collapsed="false">
      <c r="A1078" s="321" t="n">
        <f aca="false">A1077+1</f>
        <v>1067</v>
      </c>
      <c r="B1078" s="322" t="s">
        <v>3123</v>
      </c>
      <c r="C1078" s="322" t="s">
        <v>2070</v>
      </c>
      <c r="D1078" s="322" t="s">
        <v>2096</v>
      </c>
      <c r="E1078" s="223" t="n">
        <v>40591</v>
      </c>
      <c r="F1078" s="223"/>
    </row>
    <row r="1079" customFormat="false" ht="12.75" hidden="false" customHeight="false" outlineLevel="0" collapsed="false">
      <c r="A1079" s="321" t="n">
        <f aca="false">A1078+1</f>
        <v>1068</v>
      </c>
      <c r="B1079" s="322" t="s">
        <v>3124</v>
      </c>
      <c r="C1079" s="322" t="s">
        <v>2258</v>
      </c>
      <c r="D1079" s="322" t="s">
        <v>2189</v>
      </c>
      <c r="E1079" s="223" t="n">
        <v>40617</v>
      </c>
      <c r="F1079" s="223"/>
    </row>
    <row r="1080" customFormat="false" ht="12.75" hidden="false" customHeight="false" outlineLevel="0" collapsed="false">
      <c r="A1080" s="321" t="n">
        <f aca="false">A1079+1</f>
        <v>1069</v>
      </c>
      <c r="B1080" s="322" t="s">
        <v>3069</v>
      </c>
      <c r="C1080" s="322" t="s">
        <v>2003</v>
      </c>
      <c r="D1080" s="322" t="s">
        <v>1835</v>
      </c>
      <c r="E1080" s="223" t="n">
        <v>40617</v>
      </c>
      <c r="F1080" s="223"/>
    </row>
    <row r="1081" customFormat="false" ht="12.75" hidden="false" customHeight="false" outlineLevel="0" collapsed="false">
      <c r="A1081" s="321" t="n">
        <f aca="false">A1080+1</f>
        <v>1070</v>
      </c>
      <c r="B1081" s="326" t="s">
        <v>3125</v>
      </c>
      <c r="C1081" s="326" t="s">
        <v>1877</v>
      </c>
      <c r="D1081" s="326" t="s">
        <v>2200</v>
      </c>
      <c r="E1081" s="83" t="n">
        <v>40652</v>
      </c>
      <c r="F1081" s="83"/>
    </row>
    <row r="1082" customFormat="false" ht="12.75" hidden="false" customHeight="false" outlineLevel="0" collapsed="false">
      <c r="A1082" s="321" t="n">
        <f aca="false">A1081+1</f>
        <v>1071</v>
      </c>
      <c r="B1082" s="326" t="s">
        <v>3126</v>
      </c>
      <c r="C1082" s="326" t="s">
        <v>2005</v>
      </c>
      <c r="D1082" s="326" t="s">
        <v>2397</v>
      </c>
      <c r="E1082" s="83" t="n">
        <v>40680</v>
      </c>
      <c r="F1082" s="83"/>
    </row>
    <row r="1083" customFormat="false" ht="12.75" hidden="false" customHeight="false" outlineLevel="0" collapsed="false">
      <c r="A1083" s="321" t="n">
        <f aca="false">A1082+1</f>
        <v>1072</v>
      </c>
      <c r="B1083" s="326" t="s">
        <v>3127</v>
      </c>
      <c r="C1083" s="326" t="s">
        <v>2003</v>
      </c>
      <c r="D1083" s="326" t="s">
        <v>1835</v>
      </c>
      <c r="E1083" s="83" t="n">
        <v>40703</v>
      </c>
      <c r="F1083" s="83"/>
    </row>
    <row r="1084" customFormat="false" ht="12.75" hidden="false" customHeight="false" outlineLevel="0" collapsed="false">
      <c r="A1084" s="321" t="n">
        <f aca="false">A1083+1</f>
        <v>1073</v>
      </c>
      <c r="B1084" s="326" t="s">
        <v>3128</v>
      </c>
      <c r="C1084" s="326" t="s">
        <v>2011</v>
      </c>
      <c r="D1084" s="326" t="s">
        <v>1869</v>
      </c>
      <c r="E1084" s="83" t="n">
        <v>40719</v>
      </c>
      <c r="F1084" s="83"/>
    </row>
    <row r="1085" customFormat="false" ht="12.75" hidden="false" customHeight="false" outlineLevel="0" collapsed="false">
      <c r="A1085" s="321" t="n">
        <f aca="false">A1084+1</f>
        <v>1074</v>
      </c>
      <c r="B1085" s="326" t="s">
        <v>3129</v>
      </c>
      <c r="C1085" s="326" t="s">
        <v>2030</v>
      </c>
      <c r="D1085" s="326" t="s">
        <v>2328</v>
      </c>
      <c r="E1085" s="83" t="n">
        <v>40729</v>
      </c>
      <c r="F1085" s="83"/>
    </row>
    <row r="1086" customFormat="false" ht="12.75" hidden="false" customHeight="false" outlineLevel="0" collapsed="false">
      <c r="A1086" s="321" t="n">
        <f aca="false">A1085+1</f>
        <v>1075</v>
      </c>
      <c r="B1086" s="326" t="s">
        <v>3130</v>
      </c>
      <c r="C1086" s="326" t="s">
        <v>2079</v>
      </c>
      <c r="D1086" s="326" t="s">
        <v>2573</v>
      </c>
      <c r="E1086" s="83" t="n">
        <v>40729</v>
      </c>
      <c r="F1086" s="83"/>
    </row>
    <row r="1087" customFormat="false" ht="12.75" hidden="false" customHeight="false" outlineLevel="0" collapsed="false">
      <c r="A1087" s="321" t="n">
        <f aca="false">A1086+1</f>
        <v>1076</v>
      </c>
      <c r="B1087" s="326" t="s">
        <v>3131</v>
      </c>
      <c r="C1087" s="326" t="s">
        <v>1857</v>
      </c>
      <c r="D1087" s="326" t="s">
        <v>2108</v>
      </c>
      <c r="E1087" s="83" t="n">
        <v>40743</v>
      </c>
      <c r="F1087" s="83"/>
    </row>
    <row r="1088" customFormat="false" ht="12.75" hidden="false" customHeight="false" outlineLevel="0" collapsed="false">
      <c r="A1088" s="321" t="n">
        <f aca="false">A1087+1</f>
        <v>1077</v>
      </c>
      <c r="B1088" s="326" t="s">
        <v>3132</v>
      </c>
      <c r="C1088" s="326" t="s">
        <v>1859</v>
      </c>
      <c r="D1088" s="326" t="s">
        <v>2400</v>
      </c>
      <c r="E1088" s="83" t="n">
        <v>40764</v>
      </c>
      <c r="F1088" s="83"/>
    </row>
    <row r="1089" customFormat="false" ht="12.75" hidden="false" customHeight="false" outlineLevel="0" collapsed="false">
      <c r="A1089" s="321" t="n">
        <f aca="false">A1088+1</f>
        <v>1078</v>
      </c>
      <c r="B1089" s="326" t="s">
        <v>3133</v>
      </c>
      <c r="C1089" s="326" t="s">
        <v>2005</v>
      </c>
      <c r="D1089" s="326" t="s">
        <v>2108</v>
      </c>
      <c r="E1089" s="83" t="n">
        <v>40786</v>
      </c>
      <c r="F1089" s="83"/>
    </row>
    <row r="1090" customFormat="false" ht="12.75" hidden="false" customHeight="false" outlineLevel="0" collapsed="false">
      <c r="A1090" s="321" t="n">
        <f aca="false">A1089+1</f>
        <v>1079</v>
      </c>
      <c r="B1090" s="326" t="s">
        <v>3134</v>
      </c>
      <c r="C1090" s="326" t="s">
        <v>1897</v>
      </c>
      <c r="D1090" s="326" t="s">
        <v>1907</v>
      </c>
      <c r="E1090" s="83" t="n">
        <v>40786</v>
      </c>
      <c r="F1090" s="83"/>
    </row>
    <row r="1091" customFormat="false" ht="12.75" hidden="false" customHeight="false" outlineLevel="0" collapsed="false">
      <c r="A1091" s="321" t="n">
        <f aca="false">A1090+1</f>
        <v>1080</v>
      </c>
      <c r="B1091" s="326" t="s">
        <v>3135</v>
      </c>
      <c r="C1091" s="326" t="s">
        <v>2934</v>
      </c>
      <c r="D1091" s="326" t="s">
        <v>1875</v>
      </c>
      <c r="E1091" s="83" t="n">
        <v>40814</v>
      </c>
      <c r="F1091" s="83"/>
    </row>
    <row r="1092" customFormat="false" ht="12.75" hidden="false" customHeight="false" outlineLevel="0" collapsed="false">
      <c r="A1092" s="321" t="n">
        <f aca="false">A1091+1</f>
        <v>1081</v>
      </c>
      <c r="B1092" s="326" t="s">
        <v>3136</v>
      </c>
      <c r="C1092" s="326" t="s">
        <v>2079</v>
      </c>
      <c r="D1092" s="326" t="s">
        <v>1835</v>
      </c>
      <c r="E1092" s="83" t="n">
        <v>40820</v>
      </c>
      <c r="F1092" s="83" t="n">
        <v>42731</v>
      </c>
    </row>
    <row r="1093" customFormat="false" ht="12.75" hidden="false" customHeight="false" outlineLevel="0" collapsed="false">
      <c r="A1093" s="321" t="n">
        <f aca="false">A1092+1</f>
        <v>1082</v>
      </c>
      <c r="B1093" s="326" t="s">
        <v>3137</v>
      </c>
      <c r="C1093" s="326" t="s">
        <v>2455</v>
      </c>
      <c r="D1093" s="326" t="s">
        <v>1869</v>
      </c>
      <c r="E1093" s="83" t="n">
        <v>40834</v>
      </c>
      <c r="F1093" s="83"/>
    </row>
    <row r="1094" customFormat="false" ht="12.75" hidden="false" customHeight="false" outlineLevel="0" collapsed="false">
      <c r="A1094" s="321" t="n">
        <f aca="false">A1093+1</f>
        <v>1083</v>
      </c>
      <c r="B1094" s="326" t="s">
        <v>3138</v>
      </c>
      <c r="C1094" s="326" t="s">
        <v>2089</v>
      </c>
      <c r="D1094" s="326" t="s">
        <v>2345</v>
      </c>
      <c r="E1094" s="83" t="n">
        <v>40834</v>
      </c>
      <c r="F1094" s="83"/>
    </row>
    <row r="1095" customFormat="false" ht="12.75" hidden="false" customHeight="false" outlineLevel="0" collapsed="false">
      <c r="A1095" s="321" t="n">
        <f aca="false">A1094+1</f>
        <v>1084</v>
      </c>
      <c r="B1095" s="326" t="s">
        <v>3139</v>
      </c>
      <c r="C1095" s="326" t="s">
        <v>1879</v>
      </c>
      <c r="D1095" s="326" t="s">
        <v>2140</v>
      </c>
      <c r="E1095" s="83" t="n">
        <v>40870</v>
      </c>
      <c r="F1095" s="83"/>
    </row>
    <row r="1096" customFormat="false" ht="12.75" hidden="false" customHeight="false" outlineLevel="0" collapsed="false">
      <c r="A1096" s="321" t="n">
        <f aca="false">A1095+1</f>
        <v>1085</v>
      </c>
      <c r="B1096" s="326" t="s">
        <v>3140</v>
      </c>
      <c r="C1096" s="326" t="s">
        <v>1994</v>
      </c>
      <c r="D1096" s="326" t="s">
        <v>1880</v>
      </c>
      <c r="E1096" s="83" t="n">
        <v>40876</v>
      </c>
      <c r="F1096" s="83"/>
    </row>
    <row r="1097" customFormat="false" ht="12.75" hidden="false" customHeight="false" outlineLevel="0" collapsed="false">
      <c r="A1097" s="321" t="n">
        <f aca="false">A1096+1</f>
        <v>1086</v>
      </c>
      <c r="B1097" s="326" t="s">
        <v>3141</v>
      </c>
      <c r="C1097" s="326" t="s">
        <v>1882</v>
      </c>
      <c r="D1097" s="326" t="s">
        <v>1832</v>
      </c>
      <c r="E1097" s="83" t="n">
        <v>40904</v>
      </c>
      <c r="F1097" s="83"/>
    </row>
    <row r="1098" customFormat="false" ht="12.75" hidden="false" customHeight="false" outlineLevel="0" collapsed="false">
      <c r="A1098" s="321" t="n">
        <f aca="false">A1097+1</f>
        <v>1087</v>
      </c>
      <c r="B1098" s="326" t="s">
        <v>3142</v>
      </c>
      <c r="C1098" s="326" t="s">
        <v>2578</v>
      </c>
      <c r="D1098" s="326" t="s">
        <v>2456</v>
      </c>
      <c r="E1098" s="83" t="n">
        <v>40948</v>
      </c>
      <c r="F1098" s="83" t="n">
        <v>40946</v>
      </c>
    </row>
    <row r="1099" customFormat="false" ht="12.75" hidden="false" customHeight="false" outlineLevel="0" collapsed="false">
      <c r="A1099" s="321" t="n">
        <f aca="false">A1098+1</f>
        <v>1088</v>
      </c>
      <c r="B1099" s="326" t="s">
        <v>3068</v>
      </c>
      <c r="C1099" s="326" t="s">
        <v>3143</v>
      </c>
      <c r="D1099" s="326" t="s">
        <v>1846</v>
      </c>
      <c r="E1099" s="83" t="n">
        <v>40981</v>
      </c>
      <c r="F1099" s="83"/>
    </row>
    <row r="1100" customFormat="false" ht="12.75" hidden="false" customHeight="false" outlineLevel="0" collapsed="false">
      <c r="A1100" s="321" t="n">
        <f aca="false">A1099+1</f>
        <v>1089</v>
      </c>
      <c r="B1100" s="326" t="s">
        <v>3144</v>
      </c>
      <c r="C1100" s="326" t="s">
        <v>2089</v>
      </c>
      <c r="D1100" s="326" t="s">
        <v>1835</v>
      </c>
      <c r="E1100" s="83" t="n">
        <v>40981</v>
      </c>
      <c r="F1100" s="83"/>
    </row>
    <row r="1101" customFormat="false" ht="12.75" hidden="false" customHeight="false" outlineLevel="0" collapsed="false">
      <c r="A1101" s="321" t="n">
        <f aca="false">A1100+1</f>
        <v>1090</v>
      </c>
      <c r="B1101" s="326" t="s">
        <v>3145</v>
      </c>
      <c r="C1101" s="326" t="s">
        <v>1947</v>
      </c>
      <c r="D1101" s="326" t="s">
        <v>1835</v>
      </c>
      <c r="E1101" s="83" t="n">
        <v>41004</v>
      </c>
      <c r="F1101" s="83"/>
    </row>
    <row r="1102" customFormat="false" ht="12.75" hidden="false" customHeight="false" outlineLevel="0" collapsed="false">
      <c r="A1102" s="321" t="n">
        <f aca="false">A1101+1</f>
        <v>1091</v>
      </c>
      <c r="B1102" s="326" t="s">
        <v>3146</v>
      </c>
      <c r="C1102" s="326" t="s">
        <v>1831</v>
      </c>
      <c r="D1102" s="326" t="s">
        <v>3147</v>
      </c>
      <c r="E1102" s="83" t="n">
        <v>41039</v>
      </c>
      <c r="F1102" s="83"/>
    </row>
    <row r="1103" customFormat="false" ht="12.75" hidden="false" customHeight="false" outlineLevel="0" collapsed="false">
      <c r="A1103" s="321" t="n">
        <f aca="false">A1102+1</f>
        <v>1092</v>
      </c>
      <c r="B1103" s="326" t="s">
        <v>3148</v>
      </c>
      <c r="C1103" s="326" t="s">
        <v>2003</v>
      </c>
      <c r="D1103" s="326" t="s">
        <v>1880</v>
      </c>
      <c r="E1103" s="83" t="n">
        <v>41086</v>
      </c>
      <c r="F1103" s="83" t="n">
        <v>40792</v>
      </c>
    </row>
    <row r="1104" customFormat="false" ht="12.75" hidden="false" customHeight="false" outlineLevel="0" collapsed="false">
      <c r="A1104" s="321" t="n">
        <f aca="false">A1103+1</f>
        <v>1093</v>
      </c>
      <c r="B1104" s="326" t="s">
        <v>3149</v>
      </c>
      <c r="C1104" s="326" t="s">
        <v>1879</v>
      </c>
      <c r="D1104" s="326" t="s">
        <v>1869</v>
      </c>
      <c r="E1104" s="83" t="n">
        <v>41100</v>
      </c>
      <c r="F1104" s="83"/>
    </row>
    <row r="1105" customFormat="false" ht="12.75" hidden="false" customHeight="false" outlineLevel="0" collapsed="false">
      <c r="A1105" s="321" t="n">
        <f aca="false">A1104+1</f>
        <v>1094</v>
      </c>
      <c r="B1105" s="326" t="s">
        <v>3150</v>
      </c>
      <c r="C1105" s="326" t="s">
        <v>1947</v>
      </c>
      <c r="D1105" s="326" t="s">
        <v>1924</v>
      </c>
      <c r="E1105" s="83" t="n">
        <v>41128</v>
      </c>
      <c r="F1105" s="83"/>
    </row>
    <row r="1106" customFormat="false" ht="12.75" hidden="false" customHeight="false" outlineLevel="0" collapsed="false">
      <c r="A1106" s="321" t="n">
        <f aca="false">A1105+1</f>
        <v>1095</v>
      </c>
      <c r="B1106" s="326" t="s">
        <v>3151</v>
      </c>
      <c r="C1106" s="326" t="s">
        <v>1965</v>
      </c>
      <c r="D1106" s="326" t="s">
        <v>2573</v>
      </c>
      <c r="E1106" s="83" t="n">
        <v>41128</v>
      </c>
      <c r="F1106" s="83"/>
    </row>
    <row r="1107" customFormat="false" ht="12.75" hidden="false" customHeight="false" outlineLevel="0" collapsed="false">
      <c r="A1107" s="321" t="n">
        <f aca="false">A1106+1</f>
        <v>1096</v>
      </c>
      <c r="B1107" s="326" t="s">
        <v>3152</v>
      </c>
      <c r="C1107" s="326" t="s">
        <v>2204</v>
      </c>
      <c r="D1107" s="326" t="s">
        <v>2239</v>
      </c>
      <c r="E1107" s="83" t="n">
        <v>41128</v>
      </c>
      <c r="F1107" s="83"/>
    </row>
    <row r="1108" customFormat="false" ht="12.75" hidden="false" customHeight="false" outlineLevel="0" collapsed="false">
      <c r="A1108" s="321" t="n">
        <f aca="false">A1107+1</f>
        <v>1097</v>
      </c>
      <c r="B1108" s="326" t="s">
        <v>3153</v>
      </c>
      <c r="C1108" s="326" t="s">
        <v>2534</v>
      </c>
      <c r="D1108" s="326" t="s">
        <v>1855</v>
      </c>
      <c r="E1108" s="83" t="n">
        <v>41128</v>
      </c>
      <c r="F1108" s="83"/>
    </row>
    <row r="1109" customFormat="false" ht="12.75" hidden="false" customHeight="false" outlineLevel="0" collapsed="false">
      <c r="A1109" s="321" t="n">
        <f aca="false">A1108+1</f>
        <v>1098</v>
      </c>
      <c r="B1109" s="326" t="s">
        <v>3154</v>
      </c>
      <c r="C1109" s="326" t="s">
        <v>2777</v>
      </c>
      <c r="D1109" s="326" t="s">
        <v>3155</v>
      </c>
      <c r="E1109" s="83" t="n">
        <v>41135</v>
      </c>
      <c r="F1109" s="83" t="n">
        <v>41124</v>
      </c>
    </row>
    <row r="1110" customFormat="false" ht="12.75" hidden="false" customHeight="false" outlineLevel="0" collapsed="false">
      <c r="A1110" s="321" t="n">
        <f aca="false">A1109+1</f>
        <v>1099</v>
      </c>
      <c r="B1110" s="326" t="s">
        <v>3156</v>
      </c>
      <c r="C1110" s="326" t="s">
        <v>2098</v>
      </c>
      <c r="D1110" s="326" t="s">
        <v>2099</v>
      </c>
      <c r="E1110" s="83" t="n">
        <v>41148</v>
      </c>
      <c r="F1110" s="83"/>
    </row>
    <row r="1111" customFormat="false" ht="12.75" hidden="false" customHeight="false" outlineLevel="0" collapsed="false">
      <c r="A1111" s="321" t="n">
        <f aca="false">A1110+1</f>
        <v>1100</v>
      </c>
      <c r="B1111" s="326" t="s">
        <v>3157</v>
      </c>
      <c r="C1111" s="326" t="s">
        <v>1965</v>
      </c>
      <c r="D1111" s="326" t="s">
        <v>2140</v>
      </c>
      <c r="E1111" s="83" t="n">
        <v>41149</v>
      </c>
      <c r="F1111" s="83"/>
    </row>
    <row r="1112" customFormat="false" ht="12.75" hidden="false" customHeight="false" outlineLevel="0" collapsed="false">
      <c r="A1112" s="321" t="n">
        <f aca="false">A1111+1</f>
        <v>1101</v>
      </c>
      <c r="B1112" s="326" t="s">
        <v>3158</v>
      </c>
      <c r="C1112" s="326" t="s">
        <v>3159</v>
      </c>
      <c r="D1112" s="326" t="s">
        <v>1832</v>
      </c>
      <c r="E1112" s="83" t="n">
        <v>41170</v>
      </c>
      <c r="F1112" s="83"/>
    </row>
    <row r="1113" customFormat="false" ht="12.75" hidden="false" customHeight="false" outlineLevel="0" collapsed="false">
      <c r="A1113" s="321" t="n">
        <f aca="false">A1112+1</f>
        <v>1102</v>
      </c>
      <c r="B1113" s="326" t="s">
        <v>3160</v>
      </c>
      <c r="C1113" s="326" t="s">
        <v>1842</v>
      </c>
      <c r="D1113" s="326" t="s">
        <v>1832</v>
      </c>
      <c r="E1113" s="83" t="n">
        <v>41229</v>
      </c>
      <c r="F1113" s="83"/>
    </row>
    <row r="1114" customFormat="false" ht="12.75" hidden="false" customHeight="false" outlineLevel="0" collapsed="false">
      <c r="A1114" s="321" t="n">
        <f aca="false">A1113+1</f>
        <v>1103</v>
      </c>
      <c r="B1114" s="326" t="s">
        <v>3161</v>
      </c>
      <c r="C1114" s="326" t="s">
        <v>3162</v>
      </c>
      <c r="D1114" s="326" t="s">
        <v>2108</v>
      </c>
      <c r="E1114" s="83" t="n">
        <v>41285</v>
      </c>
      <c r="F1114" s="83"/>
    </row>
    <row r="1115" customFormat="false" ht="12.75" hidden="false" customHeight="false" outlineLevel="0" collapsed="false">
      <c r="A1115" s="321" t="n">
        <f aca="false">A1114+1</f>
        <v>1104</v>
      </c>
      <c r="B1115" s="326" t="s">
        <v>3163</v>
      </c>
      <c r="C1115" s="326" t="s">
        <v>1879</v>
      </c>
      <c r="D1115" s="326" t="s">
        <v>1855</v>
      </c>
      <c r="E1115" s="83" t="n">
        <v>41285</v>
      </c>
      <c r="F1115" s="83"/>
    </row>
    <row r="1116" customFormat="false" ht="12.75" hidden="false" customHeight="false" outlineLevel="0" collapsed="false">
      <c r="A1116" s="321" t="n">
        <f aca="false">A1115+1</f>
        <v>1105</v>
      </c>
      <c r="B1116" s="326" t="s">
        <v>3164</v>
      </c>
      <c r="C1116" s="326" t="s">
        <v>3005</v>
      </c>
      <c r="D1116" s="326" t="s">
        <v>1843</v>
      </c>
      <c r="E1116" s="83" t="n">
        <v>41375</v>
      </c>
      <c r="F1116" s="83"/>
    </row>
    <row r="1117" customFormat="false" ht="12.75" hidden="false" customHeight="false" outlineLevel="0" collapsed="false">
      <c r="A1117" s="321" t="n">
        <f aca="false">A1116+1</f>
        <v>1106</v>
      </c>
      <c r="B1117" s="326" t="s">
        <v>3165</v>
      </c>
      <c r="C1117" s="326" t="s">
        <v>2282</v>
      </c>
      <c r="D1117" s="326" t="s">
        <v>3166</v>
      </c>
      <c r="E1117" s="83" t="n">
        <v>41375</v>
      </c>
      <c r="F1117" s="83"/>
    </row>
    <row r="1118" customFormat="false" ht="12.75" hidden="false" customHeight="false" outlineLevel="0" collapsed="false">
      <c r="A1118" s="321" t="n">
        <f aca="false">A1117+1</f>
        <v>1107</v>
      </c>
      <c r="B1118" s="326" t="s">
        <v>3167</v>
      </c>
      <c r="C1118" s="326" t="s">
        <v>2659</v>
      </c>
      <c r="D1118" s="326" t="s">
        <v>1869</v>
      </c>
      <c r="E1118" s="83" t="n">
        <v>41415</v>
      </c>
      <c r="F1118" s="83"/>
    </row>
    <row r="1119" customFormat="false" ht="12.75" hidden="false" customHeight="false" outlineLevel="0" collapsed="false">
      <c r="A1119" s="321" t="n">
        <f aca="false">A1118+1</f>
        <v>1108</v>
      </c>
      <c r="B1119" s="326" t="s">
        <v>3168</v>
      </c>
      <c r="C1119" s="326" t="s">
        <v>2050</v>
      </c>
      <c r="D1119" s="326" t="s">
        <v>2022</v>
      </c>
      <c r="E1119" s="83" t="n">
        <v>41513</v>
      </c>
      <c r="F1119" s="83" t="n">
        <v>41375</v>
      </c>
    </row>
    <row r="1120" customFormat="false" ht="12.75" hidden="false" customHeight="false" outlineLevel="0" collapsed="false">
      <c r="A1120" s="321" t="n">
        <f aca="false">A1119+1</f>
        <v>1109</v>
      </c>
      <c r="B1120" s="326" t="s">
        <v>3169</v>
      </c>
      <c r="C1120" s="326" t="s">
        <v>1879</v>
      </c>
      <c r="D1120" s="326" t="s">
        <v>1835</v>
      </c>
      <c r="E1120" s="83" t="n">
        <v>41529</v>
      </c>
      <c r="F1120" s="83"/>
    </row>
    <row r="1121" customFormat="false" ht="12.75" hidden="false" customHeight="false" outlineLevel="0" collapsed="false">
      <c r="A1121" s="321" t="n">
        <f aca="false">A1120+1</f>
        <v>1110</v>
      </c>
      <c r="B1121" s="326" t="s">
        <v>3170</v>
      </c>
      <c r="C1121" s="326" t="s">
        <v>1965</v>
      </c>
      <c r="D1121" s="326" t="s">
        <v>1835</v>
      </c>
      <c r="E1121" s="83" t="n">
        <v>41529</v>
      </c>
      <c r="F1121" s="83"/>
    </row>
    <row r="1122" customFormat="false" ht="12.75" hidden="false" customHeight="false" outlineLevel="0" collapsed="false">
      <c r="A1122" s="321" t="n">
        <f aca="false">A1121+1</f>
        <v>1111</v>
      </c>
      <c r="B1122" s="326" t="s">
        <v>3171</v>
      </c>
      <c r="C1122" s="326" t="s">
        <v>2258</v>
      </c>
      <c r="D1122" s="326" t="s">
        <v>2573</v>
      </c>
      <c r="E1122" s="83" t="n">
        <v>41529</v>
      </c>
      <c r="F1122" s="83"/>
    </row>
    <row r="1123" customFormat="false" ht="12.75" hidden="false" customHeight="false" outlineLevel="0" collapsed="false">
      <c r="A1123" s="321" t="n">
        <f aca="false">A1122+1</f>
        <v>1112</v>
      </c>
      <c r="B1123" s="326" t="s">
        <v>3172</v>
      </c>
      <c r="C1123" s="326" t="s">
        <v>3173</v>
      </c>
      <c r="D1123" s="326" t="s">
        <v>1855</v>
      </c>
      <c r="E1123" s="83" t="n">
        <v>41549</v>
      </c>
      <c r="F1123" s="83"/>
    </row>
    <row r="1124" customFormat="false" ht="12.75" hidden="false" customHeight="false" outlineLevel="0" collapsed="false">
      <c r="A1124" s="321" t="n">
        <f aca="false">A1123+1</f>
        <v>1113</v>
      </c>
      <c r="B1124" s="326" t="s">
        <v>3174</v>
      </c>
      <c r="C1124" s="326" t="s">
        <v>2011</v>
      </c>
      <c r="D1124" s="326" t="s">
        <v>1835</v>
      </c>
      <c r="E1124" s="83" t="n">
        <v>41563</v>
      </c>
      <c r="F1124" s="83"/>
    </row>
    <row r="1125" customFormat="false" ht="12.75" hidden="false" customHeight="false" outlineLevel="0" collapsed="false">
      <c r="A1125" s="321" t="n">
        <f aca="false">A1124+1</f>
        <v>1114</v>
      </c>
      <c r="B1125" s="326" t="s">
        <v>2947</v>
      </c>
      <c r="C1125" s="326" t="s">
        <v>1947</v>
      </c>
      <c r="D1125" s="326" t="s">
        <v>2189</v>
      </c>
      <c r="E1125" s="83" t="n">
        <v>41563</v>
      </c>
      <c r="F1125" s="83"/>
    </row>
    <row r="1126" customFormat="false" ht="12.75" hidden="false" customHeight="false" outlineLevel="0" collapsed="false">
      <c r="A1126" s="321" t="n">
        <f aca="false">A1125+1</f>
        <v>1115</v>
      </c>
      <c r="B1126" s="326" t="s">
        <v>3175</v>
      </c>
      <c r="C1126" s="326" t="s">
        <v>2079</v>
      </c>
      <c r="D1126" s="326" t="s">
        <v>3176</v>
      </c>
      <c r="E1126" s="83" t="n">
        <v>41597</v>
      </c>
      <c r="F1126" s="83"/>
    </row>
    <row r="1127" customFormat="false" ht="12.75" hidden="false" customHeight="false" outlineLevel="0" collapsed="false">
      <c r="A1127" s="321" t="n">
        <f aca="false">A1126+1</f>
        <v>1116</v>
      </c>
      <c r="B1127" s="326" t="s">
        <v>3177</v>
      </c>
      <c r="C1127" s="326" t="s">
        <v>1879</v>
      </c>
      <c r="D1127" s="326" t="s">
        <v>1916</v>
      </c>
      <c r="E1127" s="83" t="n">
        <v>41597</v>
      </c>
      <c r="F1127" s="83"/>
    </row>
    <row r="1128" customFormat="false" ht="12.75" hidden="false" customHeight="false" outlineLevel="0" collapsed="false">
      <c r="A1128" s="321" t="n">
        <f aca="false">A1127+1</f>
        <v>1117</v>
      </c>
      <c r="B1128" s="326" t="s">
        <v>3178</v>
      </c>
      <c r="C1128" s="326" t="s">
        <v>3179</v>
      </c>
      <c r="D1128" s="326" t="s">
        <v>3180</v>
      </c>
      <c r="E1128" s="83" t="n">
        <v>41638</v>
      </c>
      <c r="F1128" s="83"/>
    </row>
    <row r="1129" customFormat="false" ht="12.75" hidden="false" customHeight="false" outlineLevel="0" collapsed="false">
      <c r="A1129" s="321" t="n">
        <f aca="false">A1128+1</f>
        <v>1118</v>
      </c>
      <c r="B1129" s="326" t="s">
        <v>3181</v>
      </c>
      <c r="C1129" s="326" t="s">
        <v>1944</v>
      </c>
      <c r="D1129" s="326" t="s">
        <v>1902</v>
      </c>
      <c r="E1129" s="83" t="n">
        <v>41667</v>
      </c>
      <c r="F1129" s="83"/>
    </row>
    <row r="1130" customFormat="false" ht="12.75" hidden="false" customHeight="false" outlineLevel="0" collapsed="false">
      <c r="A1130" s="321" t="n">
        <f aca="false">A1129+1</f>
        <v>1119</v>
      </c>
      <c r="B1130" s="326" t="s">
        <v>3182</v>
      </c>
      <c r="C1130" s="326" t="s">
        <v>1882</v>
      </c>
      <c r="D1130" s="326" t="s">
        <v>1889</v>
      </c>
      <c r="E1130" s="83" t="n">
        <v>41683</v>
      </c>
      <c r="F1130" s="83"/>
    </row>
    <row r="1131" customFormat="false" ht="12.75" hidden="false" customHeight="false" outlineLevel="0" collapsed="false">
      <c r="A1131" s="321" t="n">
        <f aca="false">A1130+1</f>
        <v>1120</v>
      </c>
      <c r="B1131" s="326" t="s">
        <v>3183</v>
      </c>
      <c r="C1131" s="326" t="s">
        <v>1886</v>
      </c>
      <c r="D1131" s="326" t="s">
        <v>1843</v>
      </c>
      <c r="E1131" s="83" t="n">
        <v>41683</v>
      </c>
      <c r="F1131" s="83"/>
    </row>
    <row r="1132" customFormat="false" ht="12.75" hidden="false" customHeight="false" outlineLevel="0" collapsed="false">
      <c r="A1132" s="321" t="n">
        <f aca="false">A1131+1</f>
        <v>1121</v>
      </c>
      <c r="B1132" s="326" t="s">
        <v>3184</v>
      </c>
      <c r="C1132" s="326" t="s">
        <v>2282</v>
      </c>
      <c r="D1132" s="326" t="s">
        <v>2328</v>
      </c>
      <c r="E1132" s="83" t="n">
        <v>41704</v>
      </c>
      <c r="F1132" s="83"/>
    </row>
    <row r="1133" customFormat="false" ht="12.75" hidden="false" customHeight="false" outlineLevel="0" collapsed="false">
      <c r="A1133" s="321" t="n">
        <f aca="false">A1132+1</f>
        <v>1122</v>
      </c>
      <c r="B1133" s="327" t="s">
        <v>3185</v>
      </c>
      <c r="C1133" s="327" t="s">
        <v>2957</v>
      </c>
      <c r="D1133" s="327" t="s">
        <v>2994</v>
      </c>
      <c r="E1133" s="101" t="n">
        <v>41794</v>
      </c>
      <c r="F1133" s="83"/>
    </row>
    <row r="1134" customFormat="false" ht="12.75" hidden="false" customHeight="false" outlineLevel="0" collapsed="false">
      <c r="A1134" s="321" t="n">
        <f aca="false">A1133+1</f>
        <v>1123</v>
      </c>
      <c r="B1134" s="326" t="s">
        <v>3186</v>
      </c>
      <c r="C1134" s="326" t="s">
        <v>1879</v>
      </c>
      <c r="D1134" s="326" t="s">
        <v>1872</v>
      </c>
      <c r="E1134" s="83" t="n">
        <v>41808</v>
      </c>
      <c r="F1134" s="83"/>
    </row>
    <row r="1135" customFormat="false" ht="12.75" hidden="false" customHeight="false" outlineLevel="0" collapsed="false">
      <c r="A1135" s="321" t="n">
        <f aca="false">A1134+1</f>
        <v>1124</v>
      </c>
      <c r="B1135" s="326" t="s">
        <v>3187</v>
      </c>
      <c r="C1135" s="326" t="s">
        <v>1906</v>
      </c>
      <c r="D1135" s="326" t="s">
        <v>2108</v>
      </c>
      <c r="E1135" s="83" t="n">
        <v>41808</v>
      </c>
      <c r="F1135" s="83" t="n">
        <v>42759</v>
      </c>
    </row>
    <row r="1136" customFormat="false" ht="12.75" hidden="false" customHeight="false" outlineLevel="0" collapsed="false">
      <c r="A1136" s="321" t="n">
        <f aca="false">A1135+1</f>
        <v>1125</v>
      </c>
      <c r="B1136" s="326" t="s">
        <v>3188</v>
      </c>
      <c r="C1136" s="326" t="s">
        <v>2011</v>
      </c>
      <c r="D1136" s="326" t="s">
        <v>3189</v>
      </c>
      <c r="E1136" s="83" t="n">
        <v>41808</v>
      </c>
      <c r="F1136" s="83"/>
    </row>
    <row r="1137" customFormat="false" ht="12.75" hidden="false" customHeight="false" outlineLevel="0" collapsed="false">
      <c r="A1137" s="321" t="n">
        <f aca="false">A1136+1</f>
        <v>1126</v>
      </c>
      <c r="B1137" s="326" t="s">
        <v>3190</v>
      </c>
      <c r="C1137" s="326" t="s">
        <v>1994</v>
      </c>
      <c r="D1137" s="326" t="s">
        <v>1916</v>
      </c>
      <c r="E1137" s="83" t="n">
        <v>41830</v>
      </c>
      <c r="F1137" s="83"/>
    </row>
    <row r="1138" customFormat="false" ht="12.75" hidden="false" customHeight="false" outlineLevel="0" collapsed="false">
      <c r="A1138" s="321" t="n">
        <f aca="false">A1137+1</f>
        <v>1127</v>
      </c>
      <c r="B1138" s="326" t="s">
        <v>3191</v>
      </c>
      <c r="C1138" s="326" t="s">
        <v>1942</v>
      </c>
      <c r="D1138" s="326" t="s">
        <v>1850</v>
      </c>
      <c r="E1138" s="83" t="n">
        <v>41863</v>
      </c>
      <c r="F1138" s="83"/>
    </row>
    <row r="1139" customFormat="false" ht="12.75" hidden="false" customHeight="false" outlineLevel="0" collapsed="false">
      <c r="A1139" s="321" t="n">
        <f aca="false">A1138+1</f>
        <v>1128</v>
      </c>
      <c r="B1139" s="326" t="s">
        <v>3192</v>
      </c>
      <c r="C1139" s="326" t="s">
        <v>1891</v>
      </c>
      <c r="D1139" s="326" t="s">
        <v>1907</v>
      </c>
      <c r="E1139" s="83" t="n">
        <v>41899</v>
      </c>
      <c r="F1139" s="83"/>
    </row>
    <row r="1140" customFormat="false" ht="12.75" hidden="false" customHeight="false" outlineLevel="0" collapsed="false">
      <c r="A1140" s="321" t="n">
        <f aca="false">A1139+1</f>
        <v>1129</v>
      </c>
      <c r="B1140" s="326" t="s">
        <v>3193</v>
      </c>
      <c r="C1140" s="326" t="s">
        <v>1859</v>
      </c>
      <c r="D1140" s="326" t="s">
        <v>1843</v>
      </c>
      <c r="E1140" s="83" t="n">
        <v>41900</v>
      </c>
      <c r="F1140" s="83"/>
    </row>
    <row r="1141" customFormat="false" ht="12.75" hidden="false" customHeight="false" outlineLevel="0" collapsed="false">
      <c r="A1141" s="321" t="n">
        <f aca="false">A1140+1</f>
        <v>1130</v>
      </c>
      <c r="B1141" s="326" t="s">
        <v>3194</v>
      </c>
      <c r="C1141" s="326" t="s">
        <v>2050</v>
      </c>
      <c r="D1141" s="326" t="s">
        <v>1872</v>
      </c>
      <c r="E1141" s="83" t="n">
        <v>41921</v>
      </c>
      <c r="F1141" s="83"/>
    </row>
    <row r="1142" customFormat="false" ht="12.75" hidden="false" customHeight="false" outlineLevel="0" collapsed="false">
      <c r="A1142" s="321" t="n">
        <f aca="false">A1141+1</f>
        <v>1131</v>
      </c>
      <c r="B1142" s="326" t="s">
        <v>3195</v>
      </c>
      <c r="C1142" s="326" t="s">
        <v>1965</v>
      </c>
      <c r="D1142" s="326" t="s">
        <v>2099</v>
      </c>
      <c r="E1142" s="83" t="n">
        <v>41942</v>
      </c>
      <c r="F1142" s="83"/>
    </row>
    <row r="1143" customFormat="false" ht="12.75" hidden="false" customHeight="false" outlineLevel="0" collapsed="false">
      <c r="A1143" s="321" t="n">
        <f aca="false">A1142+1</f>
        <v>1132</v>
      </c>
      <c r="B1143" s="328" t="s">
        <v>3196</v>
      </c>
      <c r="C1143" s="328" t="s">
        <v>1859</v>
      </c>
      <c r="D1143" s="328" t="s">
        <v>1850</v>
      </c>
      <c r="E1143" s="83" t="n">
        <v>41947</v>
      </c>
      <c r="F1143" s="83"/>
    </row>
    <row r="1144" customFormat="false" ht="12.75" hidden="false" customHeight="false" outlineLevel="0" collapsed="false">
      <c r="A1144" s="321" t="n">
        <f aca="false">A1143+1</f>
        <v>1133</v>
      </c>
      <c r="B1144" s="326" t="s">
        <v>3197</v>
      </c>
      <c r="C1144" s="326" t="s">
        <v>2258</v>
      </c>
      <c r="D1144" s="326" t="s">
        <v>1835</v>
      </c>
      <c r="E1144" s="83" t="n">
        <v>41996</v>
      </c>
      <c r="F1144" s="83"/>
    </row>
    <row r="1145" customFormat="false" ht="12.75" hidden="false" customHeight="false" outlineLevel="0" collapsed="false">
      <c r="A1145" s="321" t="n">
        <f aca="false">A1144+1</f>
        <v>1134</v>
      </c>
      <c r="B1145" s="326" t="s">
        <v>3198</v>
      </c>
      <c r="C1145" s="326" t="s">
        <v>2064</v>
      </c>
      <c r="D1145" s="326" t="s">
        <v>1832</v>
      </c>
      <c r="E1145" s="83" t="n">
        <v>41996</v>
      </c>
      <c r="F1145" s="83"/>
    </row>
    <row r="1146" customFormat="false" ht="12.75" hidden="false" customHeight="false" outlineLevel="0" collapsed="false">
      <c r="A1146" s="321" t="n">
        <f aca="false">A1145+1</f>
        <v>1135</v>
      </c>
      <c r="B1146" s="326" t="s">
        <v>3199</v>
      </c>
      <c r="C1146" s="326" t="s">
        <v>1906</v>
      </c>
      <c r="D1146" s="326" t="s">
        <v>2397</v>
      </c>
      <c r="E1146" s="83" t="n">
        <v>41996</v>
      </c>
      <c r="F1146" s="83"/>
    </row>
    <row r="1147" customFormat="false" ht="12.75" hidden="false" customHeight="false" outlineLevel="0" collapsed="false">
      <c r="A1147" s="321" t="n">
        <f aca="false">A1146+1</f>
        <v>1136</v>
      </c>
      <c r="B1147" s="326" t="s">
        <v>3200</v>
      </c>
      <c r="C1147" s="326" t="s">
        <v>2050</v>
      </c>
      <c r="D1147" s="326" t="s">
        <v>1835</v>
      </c>
      <c r="E1147" s="83" t="n">
        <v>41996</v>
      </c>
      <c r="F1147" s="83"/>
    </row>
    <row r="1148" customFormat="false" ht="12.75" hidden="false" customHeight="false" outlineLevel="0" collapsed="false">
      <c r="A1148" s="321" t="n">
        <f aca="false">A1147+1</f>
        <v>1137</v>
      </c>
      <c r="B1148" s="326" t="s">
        <v>3201</v>
      </c>
      <c r="C1148" s="326" t="s">
        <v>3202</v>
      </c>
      <c r="D1148" s="326" t="s">
        <v>1898</v>
      </c>
      <c r="E1148" s="83" t="n">
        <v>42031</v>
      </c>
      <c r="F1148" s="83"/>
    </row>
    <row r="1149" customFormat="false" ht="12.75" hidden="false" customHeight="false" outlineLevel="0" collapsed="false">
      <c r="A1149" s="321" t="n">
        <f aca="false">A1148+1</f>
        <v>1138</v>
      </c>
      <c r="B1149" s="328" t="s">
        <v>3203</v>
      </c>
      <c r="C1149" s="328" t="s">
        <v>2089</v>
      </c>
      <c r="D1149" s="328" t="s">
        <v>1835</v>
      </c>
      <c r="E1149" s="83" t="n">
        <v>42073</v>
      </c>
      <c r="F1149" s="83"/>
    </row>
    <row r="1150" customFormat="false" ht="12.75" hidden="false" customHeight="false" outlineLevel="0" collapsed="false">
      <c r="A1150" s="321" t="n">
        <f aca="false">A1149+1</f>
        <v>1139</v>
      </c>
      <c r="B1150" s="326" t="s">
        <v>3204</v>
      </c>
      <c r="C1150" s="326" t="s">
        <v>2534</v>
      </c>
      <c r="D1150" s="326" t="s">
        <v>2579</v>
      </c>
      <c r="E1150" s="83" t="n">
        <v>42108</v>
      </c>
      <c r="F1150" s="83"/>
    </row>
    <row r="1151" customFormat="false" ht="12.75" hidden="false" customHeight="false" outlineLevel="0" collapsed="false">
      <c r="A1151" s="321" t="n">
        <f aca="false">A1150+1</f>
        <v>1140</v>
      </c>
      <c r="B1151" s="326" t="s">
        <v>3205</v>
      </c>
      <c r="C1151" s="326" t="s">
        <v>1909</v>
      </c>
      <c r="D1151" s="326" t="s">
        <v>2457</v>
      </c>
      <c r="E1151" s="83" t="n">
        <v>42131</v>
      </c>
      <c r="F1151" s="83"/>
    </row>
    <row r="1152" customFormat="false" ht="12.75" hidden="false" customHeight="false" outlineLevel="0" collapsed="false">
      <c r="A1152" s="321" t="n">
        <f aca="false">A1151+1</f>
        <v>1141</v>
      </c>
      <c r="B1152" s="326" t="s">
        <v>3206</v>
      </c>
      <c r="C1152" s="326" t="s">
        <v>1989</v>
      </c>
      <c r="D1152" s="326" t="s">
        <v>1907</v>
      </c>
      <c r="E1152" s="83" t="n">
        <v>42131</v>
      </c>
      <c r="F1152" s="83"/>
    </row>
    <row r="1153" customFormat="false" ht="12.75" hidden="false" customHeight="false" outlineLevel="0" collapsed="false">
      <c r="A1153" s="321" t="n">
        <f aca="false">A1152+1</f>
        <v>1142</v>
      </c>
      <c r="B1153" s="326" t="s">
        <v>3207</v>
      </c>
      <c r="C1153" s="326" t="s">
        <v>1877</v>
      </c>
      <c r="D1153" s="326" t="s">
        <v>1832</v>
      </c>
      <c r="E1153" s="83" t="n">
        <v>42215</v>
      </c>
      <c r="F1153" s="83"/>
    </row>
    <row r="1154" customFormat="false" ht="12.75" hidden="false" customHeight="false" outlineLevel="0" collapsed="false">
      <c r="A1154" s="321" t="n">
        <f aca="false">A1153+1</f>
        <v>1143</v>
      </c>
      <c r="B1154" s="328" t="s">
        <v>3208</v>
      </c>
      <c r="C1154" s="328" t="s">
        <v>1857</v>
      </c>
      <c r="D1154" s="328" t="s">
        <v>1852</v>
      </c>
      <c r="E1154" s="83" t="n">
        <v>42257</v>
      </c>
      <c r="F1154" s="83"/>
    </row>
    <row r="1155" customFormat="false" ht="12.75" hidden="false" customHeight="false" outlineLevel="0" collapsed="false">
      <c r="A1155" s="321" t="n">
        <f aca="false">A1154+1</f>
        <v>1144</v>
      </c>
      <c r="B1155" s="328" t="s">
        <v>3209</v>
      </c>
      <c r="C1155" s="328" t="s">
        <v>2957</v>
      </c>
      <c r="D1155" s="328" t="s">
        <v>2219</v>
      </c>
      <c r="E1155" s="83" t="n">
        <v>42285</v>
      </c>
      <c r="F1155" s="83"/>
    </row>
    <row r="1156" customFormat="false" ht="12.75" hidden="false" customHeight="false" outlineLevel="0" collapsed="false">
      <c r="A1156" s="321" t="n">
        <f aca="false">A1155+1</f>
        <v>1145</v>
      </c>
      <c r="B1156" s="328" t="s">
        <v>3210</v>
      </c>
      <c r="C1156" s="328" t="s">
        <v>2079</v>
      </c>
      <c r="D1156" s="328" t="s">
        <v>1916</v>
      </c>
      <c r="E1156" s="83" t="n">
        <v>42318</v>
      </c>
      <c r="F1156" s="83"/>
    </row>
    <row r="1157" customFormat="false" ht="12.75" hidden="false" customHeight="false" outlineLevel="0" collapsed="false">
      <c r="A1157" s="321" t="n">
        <f aca="false">A1156+1</f>
        <v>1146</v>
      </c>
      <c r="B1157" s="328" t="s">
        <v>3067</v>
      </c>
      <c r="C1157" s="328" t="s">
        <v>2659</v>
      </c>
      <c r="D1157" s="328" t="s">
        <v>1835</v>
      </c>
      <c r="E1157" s="83" t="n">
        <v>42318</v>
      </c>
      <c r="F1157" s="83"/>
    </row>
    <row r="1158" customFormat="false" ht="12.75" hidden="false" customHeight="false" outlineLevel="0" collapsed="false">
      <c r="A1158" s="321" t="n">
        <f aca="false">A1157+1</f>
        <v>1147</v>
      </c>
      <c r="B1158" s="328" t="s">
        <v>3211</v>
      </c>
      <c r="C1158" s="328" t="s">
        <v>1947</v>
      </c>
      <c r="D1158" s="328" t="s">
        <v>2219</v>
      </c>
      <c r="E1158" s="83" t="n">
        <v>42355</v>
      </c>
      <c r="F1158" s="83"/>
    </row>
    <row r="1159" customFormat="false" ht="12.75" hidden="false" customHeight="false" outlineLevel="0" collapsed="false">
      <c r="A1159" s="321" t="n">
        <f aca="false">A1158+1</f>
        <v>1148</v>
      </c>
      <c r="B1159" s="328" t="s">
        <v>3212</v>
      </c>
      <c r="C1159" s="328" t="s">
        <v>1947</v>
      </c>
      <c r="D1159" s="328" t="s">
        <v>1855</v>
      </c>
      <c r="E1159" s="83" t="n">
        <v>42432</v>
      </c>
      <c r="F1159" s="83"/>
    </row>
    <row r="1160" customFormat="false" ht="12.75" hidden="false" customHeight="false" outlineLevel="0" collapsed="false">
      <c r="A1160" s="321" t="n">
        <f aca="false">A1159+1</f>
        <v>1149</v>
      </c>
      <c r="B1160" s="328" t="s">
        <v>3213</v>
      </c>
      <c r="C1160" s="328" t="s">
        <v>2534</v>
      </c>
      <c r="D1160" s="328" t="s">
        <v>1855</v>
      </c>
      <c r="E1160" s="83" t="n">
        <v>42468</v>
      </c>
      <c r="F1160" s="83"/>
    </row>
    <row r="1161" customFormat="false" ht="12.75" hidden="false" customHeight="false" outlineLevel="0" collapsed="false">
      <c r="A1161" s="321" t="n">
        <f aca="false">A1160+1</f>
        <v>1150</v>
      </c>
      <c r="B1161" s="328" t="s">
        <v>3214</v>
      </c>
      <c r="C1161" s="328" t="s">
        <v>1879</v>
      </c>
      <c r="D1161" s="328" t="s">
        <v>2189</v>
      </c>
      <c r="E1161" s="83" t="n">
        <v>42614</v>
      </c>
      <c r="F1161" s="83"/>
    </row>
    <row r="1162" customFormat="false" ht="12.75" hidden="false" customHeight="false" outlineLevel="0" collapsed="false">
      <c r="A1162" s="321" t="n">
        <f aca="false">A1161+1</f>
        <v>1151</v>
      </c>
      <c r="B1162" s="328" t="s">
        <v>3215</v>
      </c>
      <c r="C1162" s="328" t="s">
        <v>1906</v>
      </c>
      <c r="D1162" s="328" t="s">
        <v>1840</v>
      </c>
      <c r="E1162" s="83" t="n">
        <v>42614</v>
      </c>
      <c r="F1162" s="83"/>
    </row>
    <row r="1163" customFormat="false" ht="12.75" hidden="false" customHeight="false" outlineLevel="0" collapsed="false">
      <c r="A1163" s="321" t="n">
        <f aca="false">A1162+1</f>
        <v>1152</v>
      </c>
      <c r="B1163" s="328" t="s">
        <v>3216</v>
      </c>
      <c r="C1163" s="328" t="s">
        <v>1879</v>
      </c>
      <c r="D1163" s="328" t="s">
        <v>2189</v>
      </c>
      <c r="E1163" s="83" t="n">
        <v>42711</v>
      </c>
      <c r="F1163" s="83"/>
    </row>
    <row r="1164" customFormat="false" ht="12.75" hidden="false" customHeight="false" outlineLevel="0" collapsed="false">
      <c r="A1164" s="321" t="n">
        <f aca="false">A1163+1</f>
        <v>1153</v>
      </c>
      <c r="B1164" s="328" t="s">
        <v>2946</v>
      </c>
      <c r="C1164" s="328" t="s">
        <v>1997</v>
      </c>
      <c r="D1164" s="328" t="s">
        <v>2219</v>
      </c>
      <c r="E1164" s="83" t="n">
        <v>42730</v>
      </c>
      <c r="F1164" s="83"/>
    </row>
    <row r="1165" customFormat="false" ht="12.75" hidden="false" customHeight="false" outlineLevel="0" collapsed="false">
      <c r="A1165" s="321" t="n">
        <f aca="false">A1164+1</f>
        <v>1154</v>
      </c>
      <c r="B1165" s="328" t="s">
        <v>3217</v>
      </c>
      <c r="C1165" s="328" t="s">
        <v>1997</v>
      </c>
      <c r="D1165" s="328" t="s">
        <v>1880</v>
      </c>
      <c r="E1165" s="94" t="n">
        <v>42730</v>
      </c>
      <c r="F1165" s="83"/>
    </row>
    <row r="1166" customFormat="false" ht="12.75" hidden="false" customHeight="false" outlineLevel="0" collapsed="false">
      <c r="A1166" s="321" t="n">
        <f aca="false">A1165+1</f>
        <v>1155</v>
      </c>
      <c r="B1166" s="328" t="s">
        <v>3218</v>
      </c>
      <c r="C1166" s="328" t="s">
        <v>1947</v>
      </c>
      <c r="D1166" s="328" t="s">
        <v>1902</v>
      </c>
      <c r="E1166" s="83" t="n">
        <v>42752</v>
      </c>
      <c r="F1166" s="83"/>
    </row>
    <row r="1167" customFormat="false" ht="12.75" hidden="false" customHeight="false" outlineLevel="0" collapsed="false">
      <c r="A1167" s="321" t="n">
        <f aca="false">A1166+1</f>
        <v>1156</v>
      </c>
      <c r="B1167" s="328" t="s">
        <v>3219</v>
      </c>
      <c r="C1167" s="328" t="s">
        <v>3143</v>
      </c>
      <c r="D1167" s="328" t="s">
        <v>2239</v>
      </c>
      <c r="E1167" s="83" t="n">
        <v>42789</v>
      </c>
      <c r="F1167" s="83"/>
    </row>
    <row r="1168" customFormat="false" ht="12.75" hidden="false" customHeight="false" outlineLevel="0" collapsed="false">
      <c r="A1168" s="321" t="n">
        <f aca="false">A1167+1</f>
        <v>1157</v>
      </c>
      <c r="B1168" s="328" t="s">
        <v>3220</v>
      </c>
      <c r="C1168" s="328" t="s">
        <v>3221</v>
      </c>
      <c r="D1168" s="328" t="s">
        <v>2052</v>
      </c>
      <c r="E1168" s="83" t="n">
        <v>42789</v>
      </c>
      <c r="F1168" s="83"/>
    </row>
    <row r="1169" customFormat="false" ht="12.75" hidden="false" customHeight="false" outlineLevel="0" collapsed="false">
      <c r="A1169" s="321" t="n">
        <f aca="false">A1168+1</f>
        <v>1158</v>
      </c>
      <c r="B1169" s="326" t="s">
        <v>3222</v>
      </c>
      <c r="C1169" s="326" t="s">
        <v>2005</v>
      </c>
      <c r="D1169" s="326" t="s">
        <v>1907</v>
      </c>
      <c r="E1169" s="83" t="n">
        <v>42915</v>
      </c>
      <c r="F1169" s="83"/>
    </row>
    <row r="1170" customFormat="false" ht="12.75" hidden="false" customHeight="false" outlineLevel="0" collapsed="false">
      <c r="A1170" s="321" t="n">
        <f aca="false">A1169+1</f>
        <v>1159</v>
      </c>
      <c r="B1170" s="328" t="s">
        <v>3223</v>
      </c>
      <c r="C1170" s="328" t="s">
        <v>2011</v>
      </c>
      <c r="D1170" s="328" t="s">
        <v>3224</v>
      </c>
      <c r="E1170" s="83" t="n">
        <v>42964</v>
      </c>
      <c r="F1170" s="83"/>
    </row>
    <row r="1171" customFormat="false" ht="12.75" hidden="false" customHeight="false" outlineLevel="0" collapsed="false">
      <c r="A1171" s="321" t="n">
        <f aca="false">A1170+1</f>
        <v>1160</v>
      </c>
      <c r="B1171" s="328" t="s">
        <v>3225</v>
      </c>
      <c r="C1171" s="328" t="s">
        <v>2050</v>
      </c>
      <c r="D1171" s="328" t="s">
        <v>2189</v>
      </c>
      <c r="E1171" s="83" t="n">
        <v>43007</v>
      </c>
      <c r="F1171" s="83"/>
    </row>
    <row r="1172" customFormat="false" ht="12.75" hidden="false" customHeight="false" outlineLevel="0" collapsed="false">
      <c r="A1172" s="321" t="n">
        <f aca="false">A1171+1</f>
        <v>1161</v>
      </c>
      <c r="B1172" s="328" t="s">
        <v>3226</v>
      </c>
      <c r="C1172" s="328" t="s">
        <v>2211</v>
      </c>
      <c r="D1172" s="328" t="s">
        <v>2573</v>
      </c>
      <c r="E1172" s="83" t="n">
        <v>43069</v>
      </c>
      <c r="F1172" s="83"/>
    </row>
    <row r="1173" customFormat="false" ht="12.75" hidden="false" customHeight="false" outlineLevel="0" collapsed="false">
      <c r="A1173" s="321" t="n">
        <f aca="false">A1172+1</f>
        <v>1162</v>
      </c>
      <c r="B1173" s="328" t="s">
        <v>3227</v>
      </c>
      <c r="C1173" s="328" t="s">
        <v>2079</v>
      </c>
      <c r="D1173" s="328" t="s">
        <v>1902</v>
      </c>
      <c r="E1173" s="83" t="n">
        <v>43090</v>
      </c>
      <c r="F1173" s="83"/>
    </row>
    <row r="1174" customFormat="false" ht="12.75" hidden="false" customHeight="false" outlineLevel="0" collapsed="false">
      <c r="A1174" s="321" t="n">
        <f aca="false">A1173+1</f>
        <v>1163</v>
      </c>
      <c r="B1174" s="328" t="s">
        <v>3228</v>
      </c>
      <c r="C1174" s="328" t="s">
        <v>3229</v>
      </c>
      <c r="D1174" s="328" t="s">
        <v>1855</v>
      </c>
      <c r="E1174" s="83" t="n">
        <v>43090</v>
      </c>
      <c r="F1174" s="83"/>
    </row>
    <row r="1175" customFormat="false" ht="12.75" hidden="false" customHeight="false" outlineLevel="0" collapsed="false">
      <c r="A1175" s="321" t="n">
        <f aca="false">A1174+1</f>
        <v>1164</v>
      </c>
      <c r="B1175" s="328" t="s">
        <v>3230</v>
      </c>
      <c r="C1175" s="328" t="s">
        <v>1834</v>
      </c>
      <c r="D1175" s="328" t="s">
        <v>1835</v>
      </c>
      <c r="E1175" s="83" t="n">
        <v>43181</v>
      </c>
      <c r="F1175" s="83"/>
    </row>
    <row r="1176" customFormat="false" ht="12.75" hidden="false" customHeight="false" outlineLevel="0" collapsed="false">
      <c r="A1176" s="321" t="n">
        <f aca="false">A1175+1</f>
        <v>1165</v>
      </c>
      <c r="B1176" s="328" t="s">
        <v>3231</v>
      </c>
      <c r="C1176" s="328" t="s">
        <v>2070</v>
      </c>
      <c r="D1176" s="328" t="s">
        <v>1835</v>
      </c>
      <c r="E1176" s="83" t="n">
        <v>43181</v>
      </c>
      <c r="F1176" s="83"/>
    </row>
    <row r="1177" customFormat="false" ht="12.75" hidden="false" customHeight="false" outlineLevel="0" collapsed="false">
      <c r="A1177" s="321" t="n">
        <f aca="false">A1176+1</f>
        <v>1166</v>
      </c>
      <c r="B1177" s="328" t="s">
        <v>3232</v>
      </c>
      <c r="C1177" s="328" t="s">
        <v>1997</v>
      </c>
      <c r="D1177" s="328" t="s">
        <v>2037</v>
      </c>
      <c r="E1177" s="83" t="n">
        <v>43181</v>
      </c>
      <c r="F1177" s="83"/>
    </row>
    <row r="1178" customFormat="false" ht="12.75" hidden="false" customHeight="false" outlineLevel="0" collapsed="false">
      <c r="A1178" s="321" t="n">
        <f aca="false">A1177+1</f>
        <v>1167</v>
      </c>
      <c r="B1178" s="328" t="s">
        <v>3233</v>
      </c>
      <c r="C1178" s="328" t="s">
        <v>2070</v>
      </c>
      <c r="D1178" s="328" t="s">
        <v>1835</v>
      </c>
      <c r="E1178" s="83" t="n">
        <v>43193</v>
      </c>
      <c r="F1178" s="83"/>
    </row>
    <row r="1179" customFormat="false" ht="12.75" hidden="false" customHeight="false" outlineLevel="0" collapsed="false">
      <c r="A1179" s="321" t="n">
        <f aca="false">A1178+1</f>
        <v>1168</v>
      </c>
      <c r="B1179" s="328" t="s">
        <v>3234</v>
      </c>
      <c r="C1179" s="328" t="s">
        <v>1944</v>
      </c>
      <c r="D1179" s="328" t="s">
        <v>2189</v>
      </c>
      <c r="E1179" s="83" t="n">
        <v>43215</v>
      </c>
      <c r="F1179" s="83"/>
    </row>
    <row r="1180" customFormat="false" ht="12.75" hidden="false" customHeight="false" outlineLevel="0" collapsed="false">
      <c r="A1180" s="321" t="n">
        <f aca="false">A1179+1</f>
        <v>1169</v>
      </c>
      <c r="B1180" s="328" t="s">
        <v>3235</v>
      </c>
      <c r="C1180" s="328" t="s">
        <v>2204</v>
      </c>
      <c r="D1180" s="328" t="s">
        <v>2239</v>
      </c>
      <c r="E1180" s="83" t="n">
        <v>43215</v>
      </c>
      <c r="F1180" s="83"/>
    </row>
    <row r="1181" customFormat="false" ht="12.75" hidden="false" customHeight="false" outlineLevel="0" collapsed="false">
      <c r="A1181" s="321" t="n">
        <f aca="false">A1180+1</f>
        <v>1170</v>
      </c>
      <c r="B1181" s="328" t="s">
        <v>3236</v>
      </c>
      <c r="C1181" s="328" t="s">
        <v>2089</v>
      </c>
      <c r="D1181" s="328" t="s">
        <v>3237</v>
      </c>
      <c r="E1181" s="83" t="n">
        <v>43215</v>
      </c>
      <c r="F1181" s="83"/>
    </row>
    <row r="1182" customFormat="false" ht="12.75" hidden="false" customHeight="false" outlineLevel="0" collapsed="false">
      <c r="A1182" s="321" t="n">
        <f aca="false">A1181+1</f>
        <v>1171</v>
      </c>
      <c r="B1182" s="328" t="s">
        <v>3238</v>
      </c>
      <c r="C1182" s="328" t="s">
        <v>2011</v>
      </c>
      <c r="D1182" s="328" t="s">
        <v>1835</v>
      </c>
      <c r="E1182" s="83" t="n">
        <v>43217</v>
      </c>
      <c r="F1182" s="83"/>
    </row>
    <row r="1183" customFormat="false" ht="12.75" hidden="false" customHeight="false" outlineLevel="0" collapsed="false">
      <c r="A1183" s="321" t="n">
        <f aca="false">A1182+1</f>
        <v>1172</v>
      </c>
      <c r="B1183" s="328" t="s">
        <v>3239</v>
      </c>
      <c r="C1183" s="328" t="s">
        <v>2050</v>
      </c>
      <c r="D1183" s="328" t="s">
        <v>1855</v>
      </c>
      <c r="E1183" s="83" t="n">
        <v>43230</v>
      </c>
      <c r="F1183" s="83"/>
    </row>
    <row r="1184" customFormat="false" ht="12.75" hidden="false" customHeight="false" outlineLevel="0" collapsed="false">
      <c r="A1184" s="321" t="n">
        <f aca="false">A1183+1</f>
        <v>1173</v>
      </c>
      <c r="B1184" s="328" t="s">
        <v>3240</v>
      </c>
      <c r="C1184" s="328" t="s">
        <v>1834</v>
      </c>
      <c r="D1184" s="328" t="s">
        <v>1902</v>
      </c>
      <c r="E1184" s="83" t="n">
        <v>43244</v>
      </c>
      <c r="F1184" s="83"/>
    </row>
    <row r="1185" customFormat="false" ht="12.75" hidden="false" customHeight="false" outlineLevel="0" collapsed="false">
      <c r="A1185" s="321" t="n">
        <f aca="false">A1184+1</f>
        <v>1174</v>
      </c>
      <c r="B1185" s="328" t="s">
        <v>3241</v>
      </c>
      <c r="C1185" s="328" t="s">
        <v>1906</v>
      </c>
      <c r="D1185" s="328" t="s">
        <v>1907</v>
      </c>
      <c r="E1185" s="83" t="n">
        <v>43244</v>
      </c>
      <c r="F1185" s="83"/>
    </row>
    <row r="1186" customFormat="false" ht="12.75" hidden="false" customHeight="false" outlineLevel="0" collapsed="false">
      <c r="A1186" s="321" t="n">
        <f aca="false">A1185+1</f>
        <v>1175</v>
      </c>
      <c r="B1186" s="328" t="s">
        <v>3240</v>
      </c>
      <c r="C1186" s="328" t="s">
        <v>2089</v>
      </c>
      <c r="D1186" s="328" t="s">
        <v>1855</v>
      </c>
      <c r="E1186" s="83" t="n">
        <v>43278</v>
      </c>
      <c r="F1186" s="83"/>
    </row>
    <row r="1187" customFormat="false" ht="12.75" hidden="false" customHeight="false" outlineLevel="0" collapsed="false">
      <c r="A1187" s="321" t="n">
        <f aca="false">A1186+1</f>
        <v>1176</v>
      </c>
      <c r="B1187" s="328" t="s">
        <v>3010</v>
      </c>
      <c r="C1187" s="328" t="s">
        <v>3242</v>
      </c>
      <c r="D1187" s="328" t="s">
        <v>1945</v>
      </c>
      <c r="E1187" s="83" t="n">
        <v>43292</v>
      </c>
      <c r="F1187" s="83"/>
    </row>
    <row r="1188" customFormat="false" ht="12.75" hidden="false" customHeight="false" outlineLevel="0" collapsed="false">
      <c r="A1188" s="321" t="n">
        <f aca="false">A1187+1</f>
        <v>1177</v>
      </c>
      <c r="B1188" s="328" t="s">
        <v>3243</v>
      </c>
      <c r="C1188" s="328" t="s">
        <v>2534</v>
      </c>
      <c r="D1188" s="328" t="s">
        <v>1880</v>
      </c>
      <c r="E1188" s="83" t="n">
        <v>43314</v>
      </c>
      <c r="F1188" s="83"/>
    </row>
    <row r="1189" customFormat="false" ht="12.75" hidden="false" customHeight="false" outlineLevel="0" collapsed="false">
      <c r="A1189" s="321" t="n">
        <f aca="false">A1188+1</f>
        <v>1178</v>
      </c>
      <c r="B1189" s="326" t="s">
        <v>3244</v>
      </c>
      <c r="C1189" s="326" t="s">
        <v>2003</v>
      </c>
      <c r="D1189" s="326" t="s">
        <v>2096</v>
      </c>
      <c r="E1189" s="83" t="n">
        <v>43327</v>
      </c>
      <c r="F1189" s="83"/>
    </row>
    <row r="1190" customFormat="false" ht="12.75" hidden="false" customHeight="false" outlineLevel="0" collapsed="false">
      <c r="A1190" s="321" t="n">
        <f aca="false">A1189+1</f>
        <v>1179</v>
      </c>
      <c r="B1190" s="326" t="s">
        <v>3245</v>
      </c>
      <c r="C1190" s="326" t="s">
        <v>2050</v>
      </c>
      <c r="D1190" s="326" t="s">
        <v>2219</v>
      </c>
      <c r="E1190" s="83" t="n">
        <v>43356</v>
      </c>
      <c r="F1190" s="83"/>
    </row>
    <row r="1191" customFormat="false" ht="12.75" hidden="false" customHeight="false" outlineLevel="0" collapsed="false">
      <c r="A1191" s="321" t="n">
        <f aca="false">A1190+1</f>
        <v>1180</v>
      </c>
      <c r="B1191" s="326" t="s">
        <v>3246</v>
      </c>
      <c r="C1191" s="326" t="s">
        <v>2089</v>
      </c>
      <c r="D1191" s="326" t="s">
        <v>3247</v>
      </c>
      <c r="E1191" s="83" t="n">
        <v>43356</v>
      </c>
      <c r="F1191" s="83"/>
    </row>
    <row r="1192" customFormat="false" ht="12.75" hidden="false" customHeight="false" outlineLevel="0" collapsed="false">
      <c r="A1192" s="321" t="n">
        <f aca="false">A1191+1</f>
        <v>1181</v>
      </c>
      <c r="B1192" s="326" t="s">
        <v>3248</v>
      </c>
      <c r="C1192" s="326" t="s">
        <v>2003</v>
      </c>
      <c r="D1192" s="326" t="s">
        <v>1869</v>
      </c>
      <c r="E1192" s="83" t="n">
        <v>43369</v>
      </c>
      <c r="F1192" s="83"/>
    </row>
    <row r="1193" customFormat="false" ht="12.75" hidden="false" customHeight="false" outlineLevel="0" collapsed="false">
      <c r="A1193" s="321" t="n">
        <f aca="false">A1192+1</f>
        <v>1182</v>
      </c>
      <c r="B1193" s="326" t="s">
        <v>3249</v>
      </c>
      <c r="C1193" s="326" t="s">
        <v>2050</v>
      </c>
      <c r="D1193" s="326" t="s">
        <v>1835</v>
      </c>
      <c r="E1193" s="83" t="n">
        <v>43405</v>
      </c>
      <c r="F1193" s="83"/>
    </row>
    <row r="1194" customFormat="false" ht="12.75" hidden="false" customHeight="false" outlineLevel="0" collapsed="false">
      <c r="A1194" s="321" t="n">
        <f aca="false">A1193+1</f>
        <v>1183</v>
      </c>
      <c r="B1194" s="328" t="s">
        <v>3250</v>
      </c>
      <c r="C1194" s="328" t="s">
        <v>1857</v>
      </c>
      <c r="D1194" s="328" t="s">
        <v>2386</v>
      </c>
      <c r="E1194" s="83" t="n">
        <v>43405</v>
      </c>
      <c r="F1194" s="83"/>
    </row>
    <row r="1195" customFormat="false" ht="12.75" hidden="false" customHeight="false" outlineLevel="0" collapsed="false">
      <c r="A1195" s="321" t="n">
        <f aca="false">A1194+1</f>
        <v>1184</v>
      </c>
      <c r="B1195" s="328" t="s">
        <v>3251</v>
      </c>
      <c r="C1195" s="328" t="s">
        <v>3173</v>
      </c>
      <c r="D1195" s="328" t="s">
        <v>1869</v>
      </c>
      <c r="E1195" s="83" t="n">
        <v>43439</v>
      </c>
      <c r="F1195" s="83"/>
    </row>
    <row r="1196" customFormat="false" ht="12.75" hidden="false" customHeight="false" outlineLevel="0" collapsed="false">
      <c r="A1196" s="321" t="n">
        <f aca="false">A1195+1</f>
        <v>1185</v>
      </c>
      <c r="B1196" s="328" t="s">
        <v>3252</v>
      </c>
      <c r="C1196" s="328" t="s">
        <v>1915</v>
      </c>
      <c r="D1196" s="328" t="s">
        <v>1835</v>
      </c>
      <c r="E1196" s="94" t="n">
        <v>43468</v>
      </c>
      <c r="F1196" s="94"/>
    </row>
    <row r="1197" customFormat="false" ht="12.75" hidden="false" customHeight="false" outlineLevel="0" collapsed="false">
      <c r="A1197" s="321" t="n">
        <f aca="false">A1196+1</f>
        <v>1186</v>
      </c>
      <c r="B1197" s="328" t="s">
        <v>3253</v>
      </c>
      <c r="C1197" s="328" t="s">
        <v>1997</v>
      </c>
      <c r="D1197" s="328" t="s">
        <v>2140</v>
      </c>
      <c r="E1197" s="83" t="n">
        <v>43516</v>
      </c>
      <c r="F1197" s="83"/>
    </row>
    <row r="1198" customFormat="false" ht="12.75" hidden="false" customHeight="false" outlineLevel="0" collapsed="false">
      <c r="A1198" s="321" t="n">
        <f aca="false">A1197+1</f>
        <v>1187</v>
      </c>
      <c r="B1198" s="328" t="s">
        <v>2919</v>
      </c>
      <c r="C1198" s="328" t="s">
        <v>1897</v>
      </c>
      <c r="D1198" s="328" t="s">
        <v>1843</v>
      </c>
      <c r="E1198" s="83" t="n">
        <v>43517</v>
      </c>
      <c r="F1198" s="83"/>
    </row>
    <row r="1199" customFormat="false" ht="12.75" hidden="false" customHeight="false" outlineLevel="0" collapsed="false">
      <c r="A1199" s="321" t="n">
        <f aca="false">A1198+1</f>
        <v>1188</v>
      </c>
      <c r="B1199" s="328" t="s">
        <v>3254</v>
      </c>
      <c r="C1199" s="328" t="s">
        <v>2657</v>
      </c>
      <c r="D1199" s="328" t="s">
        <v>2189</v>
      </c>
      <c r="E1199" s="94" t="n">
        <v>43517</v>
      </c>
      <c r="F1199" s="94"/>
    </row>
    <row r="1200" customFormat="false" ht="12.75" hidden="false" customHeight="false" outlineLevel="0" collapsed="false">
      <c r="A1200" s="321" t="n">
        <f aca="false">A1199+1</f>
        <v>1189</v>
      </c>
      <c r="B1200" s="328" t="s">
        <v>3255</v>
      </c>
      <c r="C1200" s="328" t="s">
        <v>2957</v>
      </c>
      <c r="D1200" s="328" t="s">
        <v>1835</v>
      </c>
      <c r="E1200" s="83" t="n">
        <v>43566</v>
      </c>
      <c r="F1200" s="83"/>
    </row>
    <row r="1201" customFormat="false" ht="12.75" hidden="false" customHeight="false" outlineLevel="0" collapsed="false">
      <c r="A1201" s="321" t="n">
        <f aca="false">A1200+1</f>
        <v>1190</v>
      </c>
      <c r="B1201" s="328" t="s">
        <v>3256</v>
      </c>
      <c r="C1201" s="328" t="s">
        <v>1834</v>
      </c>
      <c r="D1201" s="328" t="s">
        <v>3257</v>
      </c>
      <c r="E1201" s="83" t="n">
        <v>43593</v>
      </c>
      <c r="F1201" s="83"/>
    </row>
    <row r="1202" customFormat="false" ht="12.75" hidden="false" customHeight="false" outlineLevel="0" collapsed="false">
      <c r="A1202" s="321" t="n">
        <f aca="false">A1201+1</f>
        <v>1191</v>
      </c>
      <c r="B1202" s="328" t="s">
        <v>3258</v>
      </c>
      <c r="C1202" s="328" t="s">
        <v>2079</v>
      </c>
      <c r="D1202" s="328" t="s">
        <v>1869</v>
      </c>
      <c r="E1202" s="83" t="n">
        <v>43620</v>
      </c>
      <c r="F1202" s="83"/>
    </row>
    <row r="1203" customFormat="false" ht="12.75" hidden="false" customHeight="false" outlineLevel="0" collapsed="false">
      <c r="A1203" s="321" t="n">
        <f aca="false">A1202+1</f>
        <v>1192</v>
      </c>
      <c r="B1203" s="328" t="s">
        <v>3259</v>
      </c>
      <c r="C1203" s="328" t="s">
        <v>2647</v>
      </c>
      <c r="D1203" s="328" t="s">
        <v>2579</v>
      </c>
      <c r="E1203" s="83" t="n">
        <v>43629</v>
      </c>
      <c r="F1203" s="83" t="n">
        <v>44567</v>
      </c>
    </row>
    <row r="1204" customFormat="false" ht="12.75" hidden="false" customHeight="false" outlineLevel="0" collapsed="false">
      <c r="A1204" s="321" t="n">
        <f aca="false">A1203+1</f>
        <v>1193</v>
      </c>
      <c r="B1204" s="328" t="s">
        <v>3104</v>
      </c>
      <c r="C1204" s="328" t="s">
        <v>2008</v>
      </c>
      <c r="D1204" s="328" t="s">
        <v>3260</v>
      </c>
      <c r="E1204" s="83" t="n">
        <v>43629</v>
      </c>
      <c r="F1204" s="83"/>
    </row>
    <row r="1205" customFormat="false" ht="12.75" hidden="false" customHeight="false" outlineLevel="0" collapsed="false">
      <c r="A1205" s="321" t="n">
        <f aca="false">A1204+1</f>
        <v>1194</v>
      </c>
      <c r="B1205" s="328" t="s">
        <v>3261</v>
      </c>
      <c r="C1205" s="328" t="s">
        <v>3262</v>
      </c>
      <c r="D1205" s="328" t="s">
        <v>1840</v>
      </c>
      <c r="E1205" s="83" t="n">
        <v>43663</v>
      </c>
      <c r="F1205" s="83"/>
    </row>
    <row r="1206" customFormat="false" ht="12.75" hidden="false" customHeight="false" outlineLevel="0" collapsed="false">
      <c r="A1206" s="321" t="n">
        <f aca="false">A1205+1</f>
        <v>1195</v>
      </c>
      <c r="B1206" s="328" t="s">
        <v>3263</v>
      </c>
      <c r="C1206" s="328" t="s">
        <v>2003</v>
      </c>
      <c r="D1206" s="328" t="s">
        <v>1872</v>
      </c>
      <c r="E1206" s="83" t="n">
        <v>43671</v>
      </c>
      <c r="F1206" s="83"/>
    </row>
    <row r="1207" customFormat="false" ht="12.75" hidden="false" customHeight="false" outlineLevel="0" collapsed="false">
      <c r="A1207" s="321" t="n">
        <f aca="false">A1206+1</f>
        <v>1196</v>
      </c>
      <c r="B1207" s="328" t="s">
        <v>3264</v>
      </c>
      <c r="C1207" s="328" t="s">
        <v>1879</v>
      </c>
      <c r="D1207" s="328" t="s">
        <v>1835</v>
      </c>
      <c r="E1207" s="83" t="n">
        <v>43671</v>
      </c>
      <c r="F1207" s="83"/>
    </row>
    <row r="1208" customFormat="false" ht="12.75" hidden="false" customHeight="false" outlineLevel="0" collapsed="false">
      <c r="A1208" s="321" t="n">
        <f aca="false">A1207+1</f>
        <v>1197</v>
      </c>
      <c r="B1208" s="328" t="s">
        <v>3265</v>
      </c>
      <c r="C1208" s="328" t="s">
        <v>1886</v>
      </c>
      <c r="D1208" s="328" t="s">
        <v>1832</v>
      </c>
      <c r="E1208" s="83" t="n">
        <v>43691</v>
      </c>
      <c r="F1208" s="83"/>
    </row>
    <row r="1209" customFormat="false" ht="12.75" hidden="false" customHeight="false" outlineLevel="0" collapsed="false">
      <c r="A1209" s="321" t="n">
        <f aca="false">A1208+1</f>
        <v>1198</v>
      </c>
      <c r="B1209" s="328" t="s">
        <v>3266</v>
      </c>
      <c r="C1209" s="328" t="s">
        <v>2130</v>
      </c>
      <c r="D1209" s="328" t="s">
        <v>1843</v>
      </c>
      <c r="E1209" s="83" t="n">
        <v>43706</v>
      </c>
      <c r="F1209" s="83"/>
    </row>
    <row r="1210" customFormat="false" ht="12.75" hidden="false" customHeight="false" outlineLevel="0" collapsed="false">
      <c r="A1210" s="321" t="n">
        <f aca="false">A1209+1</f>
        <v>1199</v>
      </c>
      <c r="B1210" s="328" t="s">
        <v>3267</v>
      </c>
      <c r="C1210" s="328" t="s">
        <v>1965</v>
      </c>
      <c r="D1210" s="328" t="s">
        <v>2457</v>
      </c>
      <c r="E1210" s="83" t="n">
        <v>43706</v>
      </c>
      <c r="F1210" s="83"/>
    </row>
    <row r="1211" customFormat="false" ht="12.75" hidden="false" customHeight="false" outlineLevel="0" collapsed="false">
      <c r="A1211" s="321" t="n">
        <f aca="false">A1210+1</f>
        <v>1200</v>
      </c>
      <c r="B1211" s="328" t="s">
        <v>3267</v>
      </c>
      <c r="C1211" s="328" t="s">
        <v>2089</v>
      </c>
      <c r="D1211" s="328" t="s">
        <v>2457</v>
      </c>
      <c r="E1211" s="83" t="n">
        <v>43706</v>
      </c>
      <c r="F1211" s="83"/>
    </row>
    <row r="1212" customFormat="false" ht="12.75" hidden="false" customHeight="false" outlineLevel="0" collapsed="false">
      <c r="A1212" s="321" t="n">
        <f aca="false">A1211+1</f>
        <v>1201</v>
      </c>
      <c r="B1212" s="328" t="s">
        <v>3267</v>
      </c>
      <c r="C1212" s="328" t="s">
        <v>2227</v>
      </c>
      <c r="D1212" s="328" t="s">
        <v>2457</v>
      </c>
      <c r="E1212" s="83" t="n">
        <v>43706</v>
      </c>
      <c r="F1212" s="83"/>
    </row>
    <row r="1213" customFormat="false" ht="12.75" hidden="false" customHeight="false" outlineLevel="0" collapsed="false">
      <c r="A1213" s="321" t="n">
        <f aca="false">A1212+1</f>
        <v>1202</v>
      </c>
      <c r="B1213" s="328" t="s">
        <v>3268</v>
      </c>
      <c r="C1213" s="328" t="s">
        <v>2957</v>
      </c>
      <c r="D1213" s="328" t="s">
        <v>1924</v>
      </c>
      <c r="E1213" s="83" t="n">
        <v>43727</v>
      </c>
      <c r="F1213" s="83"/>
    </row>
    <row r="1214" customFormat="false" ht="12.75" hidden="false" customHeight="false" outlineLevel="0" collapsed="false">
      <c r="A1214" s="321" t="n">
        <f aca="false">A1213+1</f>
        <v>1203</v>
      </c>
      <c r="B1214" s="328" t="s">
        <v>3269</v>
      </c>
      <c r="C1214" s="328" t="s">
        <v>2050</v>
      </c>
      <c r="D1214" s="328" t="s">
        <v>3270</v>
      </c>
      <c r="E1214" s="83" t="n">
        <v>43727</v>
      </c>
      <c r="F1214" s="83"/>
    </row>
    <row r="1215" customFormat="false" ht="12.75" hidden="false" customHeight="false" outlineLevel="0" collapsed="false">
      <c r="A1215" s="321" t="n">
        <f aca="false">A1214+1</f>
        <v>1204</v>
      </c>
      <c r="B1215" s="328" t="s">
        <v>3271</v>
      </c>
      <c r="C1215" s="328" t="s">
        <v>1854</v>
      </c>
      <c r="D1215" s="328" t="s">
        <v>1855</v>
      </c>
      <c r="E1215" s="83" t="n">
        <v>43741</v>
      </c>
      <c r="F1215" s="83"/>
    </row>
    <row r="1216" customFormat="false" ht="12.75" hidden="false" customHeight="false" outlineLevel="0" collapsed="false">
      <c r="A1216" s="321" t="n">
        <f aca="false">A1215+1</f>
        <v>1205</v>
      </c>
      <c r="B1216" s="328" t="s">
        <v>3272</v>
      </c>
      <c r="C1216" s="328" t="s">
        <v>3273</v>
      </c>
      <c r="D1216" s="328" t="s">
        <v>1850</v>
      </c>
      <c r="E1216" s="83" t="n">
        <v>43741</v>
      </c>
      <c r="F1216" s="83"/>
    </row>
    <row r="1217" customFormat="false" ht="12.75" hidden="false" customHeight="false" outlineLevel="0" collapsed="false">
      <c r="A1217" s="321" t="n">
        <f aca="false">A1216+1</f>
        <v>1206</v>
      </c>
      <c r="B1217" s="328" t="s">
        <v>3274</v>
      </c>
      <c r="C1217" s="328" t="s">
        <v>1895</v>
      </c>
      <c r="D1217" s="328" t="s">
        <v>1832</v>
      </c>
      <c r="E1217" s="83" t="n">
        <v>43741</v>
      </c>
      <c r="F1217" s="83"/>
    </row>
    <row r="1218" customFormat="false" ht="12.75" hidden="false" customHeight="false" outlineLevel="0" collapsed="false">
      <c r="A1218" s="321" t="n">
        <f aca="false">A1217+1</f>
        <v>1207</v>
      </c>
      <c r="B1218" s="328" t="s">
        <v>3275</v>
      </c>
      <c r="C1218" s="328" t="s">
        <v>1994</v>
      </c>
      <c r="D1218" s="328" t="s">
        <v>1855</v>
      </c>
      <c r="E1218" s="83" t="n">
        <v>43755</v>
      </c>
      <c r="F1218" s="83"/>
    </row>
    <row r="1219" customFormat="false" ht="12.75" hidden="false" customHeight="false" outlineLevel="0" collapsed="false">
      <c r="A1219" s="321" t="n">
        <f aca="false">A1218+1</f>
        <v>1208</v>
      </c>
      <c r="B1219" s="328" t="s">
        <v>3276</v>
      </c>
      <c r="C1219" s="328" t="s">
        <v>3277</v>
      </c>
      <c r="D1219" s="328" t="s">
        <v>2099</v>
      </c>
      <c r="E1219" s="83" t="n">
        <v>43775</v>
      </c>
      <c r="F1219" s="83"/>
    </row>
    <row r="1220" customFormat="false" ht="12.75" hidden="false" customHeight="false" outlineLevel="0" collapsed="false">
      <c r="A1220" s="321" t="n">
        <f aca="false">A1219+1</f>
        <v>1209</v>
      </c>
      <c r="B1220" s="328" t="s">
        <v>3278</v>
      </c>
      <c r="C1220" s="328" t="s">
        <v>2050</v>
      </c>
      <c r="D1220" s="328" t="s">
        <v>1855</v>
      </c>
      <c r="E1220" s="83" t="n">
        <v>43775</v>
      </c>
      <c r="F1220" s="83"/>
    </row>
    <row r="1221" customFormat="false" ht="12.75" hidden="false" customHeight="false" outlineLevel="0" collapsed="false">
      <c r="A1221" s="321" t="n">
        <f aca="false">A1220+1</f>
        <v>1210</v>
      </c>
      <c r="B1221" s="328" t="s">
        <v>3279</v>
      </c>
      <c r="C1221" s="328" t="s">
        <v>3280</v>
      </c>
      <c r="D1221" s="328" t="s">
        <v>1949</v>
      </c>
      <c r="E1221" s="83" t="n">
        <v>43775</v>
      </c>
      <c r="F1221" s="83"/>
    </row>
    <row r="1222" customFormat="false" ht="12.75" hidden="false" customHeight="false" outlineLevel="0" collapsed="false">
      <c r="A1222" s="321" t="n">
        <f aca="false">A1221+1</f>
        <v>1211</v>
      </c>
      <c r="B1222" s="328" t="s">
        <v>3281</v>
      </c>
      <c r="C1222" s="328" t="s">
        <v>3282</v>
      </c>
      <c r="D1222" s="328" t="s">
        <v>2224</v>
      </c>
      <c r="E1222" s="83" t="n">
        <v>43790</v>
      </c>
      <c r="F1222" s="83"/>
    </row>
    <row r="1223" customFormat="false" ht="12.75" hidden="false" customHeight="false" outlineLevel="0" collapsed="false">
      <c r="A1223" s="321" t="n">
        <f aca="false">A1222+1</f>
        <v>1212</v>
      </c>
      <c r="B1223" s="328" t="s">
        <v>3158</v>
      </c>
      <c r="C1223" s="328" t="s">
        <v>1997</v>
      </c>
      <c r="D1223" s="328" t="s">
        <v>1880</v>
      </c>
      <c r="E1223" s="83" t="n">
        <v>43790</v>
      </c>
      <c r="F1223" s="83"/>
    </row>
    <row r="1224" customFormat="false" ht="12.75" hidden="false" customHeight="false" outlineLevel="0" collapsed="false">
      <c r="A1224" s="321" t="n">
        <f aca="false">A1223+1</f>
        <v>1213</v>
      </c>
      <c r="B1224" s="328" t="s">
        <v>3283</v>
      </c>
      <c r="C1224" s="328" t="s">
        <v>2003</v>
      </c>
      <c r="D1224" s="328" t="s">
        <v>2037</v>
      </c>
      <c r="E1224" s="83" t="n">
        <v>43790</v>
      </c>
      <c r="F1224" s="83"/>
    </row>
    <row r="1225" customFormat="false" ht="12.75" hidden="false" customHeight="false" outlineLevel="0" collapsed="false">
      <c r="A1225" s="321" t="n">
        <f aca="false">A1224+1</f>
        <v>1214</v>
      </c>
      <c r="B1225" s="328" t="s">
        <v>3284</v>
      </c>
      <c r="C1225" s="328" t="s">
        <v>3285</v>
      </c>
      <c r="D1225" s="328" t="s">
        <v>1872</v>
      </c>
      <c r="E1225" s="83" t="n">
        <v>43825</v>
      </c>
      <c r="F1225" s="83"/>
    </row>
    <row r="1226" customFormat="false" ht="12.75" hidden="false" customHeight="false" outlineLevel="0" collapsed="false">
      <c r="A1226" s="321" t="n">
        <f aca="false">A1225+1</f>
        <v>1215</v>
      </c>
      <c r="B1226" s="328" t="s">
        <v>3286</v>
      </c>
      <c r="C1226" s="328" t="s">
        <v>2003</v>
      </c>
      <c r="D1226" s="328" t="s">
        <v>2219</v>
      </c>
      <c r="E1226" s="83" t="n">
        <v>43825</v>
      </c>
      <c r="F1226" s="83"/>
    </row>
    <row r="1227" customFormat="false" ht="12.75" hidden="false" customHeight="false" outlineLevel="0" collapsed="false">
      <c r="A1227" s="321" t="n">
        <f aca="false">A1226+1</f>
        <v>1216</v>
      </c>
      <c r="B1227" s="328" t="s">
        <v>3287</v>
      </c>
      <c r="C1227" s="328" t="s">
        <v>2613</v>
      </c>
      <c r="D1227" s="328" t="s">
        <v>2239</v>
      </c>
      <c r="E1227" s="83" t="n">
        <v>43825</v>
      </c>
      <c r="F1227" s="83"/>
    </row>
    <row r="1228" customFormat="false" ht="12.75" hidden="false" customHeight="false" outlineLevel="0" collapsed="false">
      <c r="A1228" s="321" t="n">
        <f aca="false">A1227+1</f>
        <v>1217</v>
      </c>
      <c r="B1228" s="328" t="s">
        <v>3288</v>
      </c>
      <c r="C1228" s="328" t="s">
        <v>1845</v>
      </c>
      <c r="D1228" s="328" t="s">
        <v>1889</v>
      </c>
      <c r="E1228" s="83" t="n">
        <v>43825</v>
      </c>
      <c r="F1228" s="83"/>
    </row>
    <row r="1229" customFormat="false" ht="12.75" hidden="false" customHeight="false" outlineLevel="0" collapsed="false">
      <c r="A1229" s="321" t="n">
        <f aca="false">A1228+1</f>
        <v>1218</v>
      </c>
      <c r="B1229" s="328" t="s">
        <v>3289</v>
      </c>
      <c r="C1229" s="328" t="s">
        <v>2050</v>
      </c>
      <c r="D1229" s="328" t="s">
        <v>2789</v>
      </c>
      <c r="E1229" s="83" t="n">
        <v>43852</v>
      </c>
      <c r="F1229" s="83"/>
    </row>
    <row r="1230" customFormat="false" ht="12.75" hidden="false" customHeight="false" outlineLevel="0" collapsed="false">
      <c r="A1230" s="321" t="n">
        <f aca="false">A1229+1</f>
        <v>1219</v>
      </c>
      <c r="B1230" s="328" t="s">
        <v>3290</v>
      </c>
      <c r="C1230" s="328" t="s">
        <v>2003</v>
      </c>
      <c r="D1230" s="328" t="s">
        <v>2037</v>
      </c>
      <c r="E1230" s="83" t="n">
        <v>43865</v>
      </c>
      <c r="F1230" s="83"/>
    </row>
    <row r="1231" customFormat="false" ht="12.75" hidden="false" customHeight="false" outlineLevel="0" collapsed="false">
      <c r="A1231" s="321" t="n">
        <f aca="false">A1230+1</f>
        <v>1220</v>
      </c>
      <c r="B1231" s="328" t="s">
        <v>3116</v>
      </c>
      <c r="C1231" s="328" t="s">
        <v>3291</v>
      </c>
      <c r="D1231" s="328" t="s">
        <v>1889</v>
      </c>
      <c r="E1231" s="83" t="n">
        <v>43874</v>
      </c>
      <c r="F1231" s="83"/>
    </row>
    <row r="1232" customFormat="false" ht="12.75" hidden="false" customHeight="false" outlineLevel="0" collapsed="false">
      <c r="A1232" s="321" t="n">
        <f aca="false">A1231+1</f>
        <v>1221</v>
      </c>
      <c r="B1232" s="328" t="s">
        <v>3292</v>
      </c>
      <c r="C1232" s="328" t="s">
        <v>1854</v>
      </c>
      <c r="D1232" s="328" t="s">
        <v>1869</v>
      </c>
      <c r="E1232" s="83" t="n">
        <v>43881</v>
      </c>
      <c r="F1232" s="83"/>
    </row>
    <row r="1233" customFormat="false" ht="12.75" hidden="false" customHeight="false" outlineLevel="0" collapsed="false">
      <c r="A1233" s="321" t="n">
        <f aca="false">A1232+1</f>
        <v>1222</v>
      </c>
      <c r="B1233" s="328" t="s">
        <v>3293</v>
      </c>
      <c r="C1233" s="328" t="s">
        <v>3294</v>
      </c>
      <c r="D1233" s="328" t="s">
        <v>2345</v>
      </c>
      <c r="E1233" s="83" t="n">
        <v>43900</v>
      </c>
      <c r="F1233" s="83"/>
    </row>
    <row r="1234" customFormat="false" ht="12.75" hidden="false" customHeight="false" outlineLevel="0" collapsed="false">
      <c r="A1234" s="321" t="n">
        <f aca="false">A1233+1</f>
        <v>1223</v>
      </c>
      <c r="B1234" s="328" t="s">
        <v>3295</v>
      </c>
      <c r="C1234" s="328" t="s">
        <v>1915</v>
      </c>
      <c r="D1234" s="328" t="s">
        <v>2189</v>
      </c>
      <c r="E1234" s="83" t="n">
        <v>43909</v>
      </c>
      <c r="F1234" s="83"/>
    </row>
    <row r="1235" customFormat="false" ht="12.75" hidden="false" customHeight="false" outlineLevel="0" collapsed="false">
      <c r="A1235" s="321" t="n">
        <f aca="false">A1234+1</f>
        <v>1224</v>
      </c>
      <c r="B1235" s="328" t="s">
        <v>3296</v>
      </c>
      <c r="C1235" s="328" t="s">
        <v>2089</v>
      </c>
      <c r="D1235" s="328" t="s">
        <v>3297</v>
      </c>
      <c r="E1235" s="83" t="n">
        <v>43965</v>
      </c>
      <c r="F1235" s="83"/>
    </row>
    <row r="1236" customFormat="false" ht="12.75" hidden="false" customHeight="false" outlineLevel="0" collapsed="false">
      <c r="A1236" s="321" t="n">
        <f aca="false">A1235+1</f>
        <v>1225</v>
      </c>
      <c r="B1236" s="328" t="s">
        <v>3298</v>
      </c>
      <c r="C1236" s="328" t="s">
        <v>1834</v>
      </c>
      <c r="D1236" s="328" t="s">
        <v>2096</v>
      </c>
      <c r="E1236" s="83" t="n">
        <v>43965</v>
      </c>
      <c r="F1236" s="83"/>
    </row>
    <row r="1237" customFormat="false" ht="12.75" hidden="false" customHeight="false" outlineLevel="0" collapsed="false">
      <c r="A1237" s="321" t="n">
        <f aca="false">A1236+1</f>
        <v>1226</v>
      </c>
      <c r="B1237" s="328" t="s">
        <v>3299</v>
      </c>
      <c r="C1237" s="328" t="s">
        <v>2227</v>
      </c>
      <c r="D1237" s="328" t="s">
        <v>2096</v>
      </c>
      <c r="E1237" s="83" t="n">
        <v>43998</v>
      </c>
      <c r="F1237" s="83"/>
    </row>
    <row r="1238" customFormat="false" ht="12.75" hidden="false" customHeight="false" outlineLevel="0" collapsed="false">
      <c r="A1238" s="321" t="n">
        <f aca="false">A1237+1</f>
        <v>1227</v>
      </c>
      <c r="B1238" s="328" t="s">
        <v>3199</v>
      </c>
      <c r="C1238" s="328" t="s">
        <v>2079</v>
      </c>
      <c r="D1238" s="328" t="s">
        <v>1869</v>
      </c>
      <c r="E1238" s="83" t="n">
        <v>44006</v>
      </c>
      <c r="F1238" s="83"/>
    </row>
    <row r="1239" customFormat="false" ht="12.75" hidden="false" customHeight="false" outlineLevel="0" collapsed="false">
      <c r="A1239" s="321" t="n">
        <f aca="false">A1238+1</f>
        <v>1228</v>
      </c>
      <c r="B1239" s="327" t="s">
        <v>3300</v>
      </c>
      <c r="C1239" s="327" t="s">
        <v>3108</v>
      </c>
      <c r="D1239" s="327" t="s">
        <v>1869</v>
      </c>
      <c r="E1239" s="101" t="n">
        <v>44006</v>
      </c>
      <c r="F1239" s="83"/>
    </row>
    <row r="1240" customFormat="false" ht="12.75" hidden="false" customHeight="false" outlineLevel="0" collapsed="false">
      <c r="A1240" s="321" t="n">
        <f aca="false">A1239+1</f>
        <v>1229</v>
      </c>
      <c r="B1240" s="328" t="s">
        <v>3301</v>
      </c>
      <c r="C1240" s="328" t="s">
        <v>2613</v>
      </c>
      <c r="D1240" s="328" t="s">
        <v>2836</v>
      </c>
      <c r="E1240" s="83" t="n">
        <v>44021</v>
      </c>
      <c r="F1240" s="83"/>
    </row>
    <row r="1241" customFormat="false" ht="12.75" hidden="false" customHeight="false" outlineLevel="0" collapsed="false">
      <c r="A1241" s="321" t="n">
        <f aca="false">A1240+1</f>
        <v>1230</v>
      </c>
      <c r="B1241" s="328" t="s">
        <v>3263</v>
      </c>
      <c r="C1241" s="328" t="s">
        <v>2227</v>
      </c>
      <c r="D1241" s="328" t="s">
        <v>1872</v>
      </c>
      <c r="E1241" s="83" t="n">
        <v>44021</v>
      </c>
      <c r="F1241" s="83"/>
    </row>
    <row r="1242" customFormat="false" ht="12.75" hidden="false" customHeight="false" outlineLevel="0" collapsed="false">
      <c r="A1242" s="321" t="n">
        <f aca="false">A1241+1</f>
        <v>1231</v>
      </c>
      <c r="B1242" s="328" t="s">
        <v>3302</v>
      </c>
      <c r="C1242" s="328" t="s">
        <v>1944</v>
      </c>
      <c r="D1242" s="328" t="s">
        <v>2219</v>
      </c>
      <c r="E1242" s="83" t="n">
        <v>44035</v>
      </c>
      <c r="F1242" s="83"/>
    </row>
    <row r="1243" customFormat="false" ht="12.75" hidden="false" customHeight="false" outlineLevel="0" collapsed="false">
      <c r="A1243" s="321" t="n">
        <f aca="false">A1242+1</f>
        <v>1232</v>
      </c>
      <c r="B1243" s="328" t="s">
        <v>3303</v>
      </c>
      <c r="C1243" s="328" t="s">
        <v>2003</v>
      </c>
      <c r="D1243" s="328" t="s">
        <v>1835</v>
      </c>
      <c r="E1243" s="83" t="n">
        <v>44069</v>
      </c>
      <c r="F1243" s="83"/>
    </row>
    <row r="1244" customFormat="false" ht="12.75" hidden="false" customHeight="false" outlineLevel="0" collapsed="false">
      <c r="A1244" s="321" t="n">
        <f aca="false">A1243+1</f>
        <v>1233</v>
      </c>
      <c r="B1244" s="328" t="s">
        <v>3304</v>
      </c>
      <c r="C1244" s="328" t="s">
        <v>2647</v>
      </c>
      <c r="D1244" s="328" t="s">
        <v>1916</v>
      </c>
      <c r="E1244" s="83" t="n">
        <v>44091</v>
      </c>
      <c r="F1244" s="83"/>
    </row>
    <row r="1245" customFormat="false" ht="12.75" hidden="false" customHeight="false" outlineLevel="0" collapsed="false">
      <c r="A1245" s="321" t="n">
        <f aca="false">A1244+1</f>
        <v>1234</v>
      </c>
      <c r="B1245" s="328" t="s">
        <v>3305</v>
      </c>
      <c r="C1245" s="328" t="s">
        <v>1994</v>
      </c>
      <c r="D1245" s="328" t="s">
        <v>2219</v>
      </c>
      <c r="E1245" s="83" t="n">
        <v>44105</v>
      </c>
      <c r="F1245" s="83"/>
    </row>
    <row r="1246" customFormat="false" ht="12.75" hidden="false" customHeight="false" outlineLevel="0" collapsed="false">
      <c r="A1246" s="321" t="n">
        <f aca="false">A1245+1</f>
        <v>1235</v>
      </c>
      <c r="B1246" s="328" t="s">
        <v>3306</v>
      </c>
      <c r="C1246" s="328" t="s">
        <v>2079</v>
      </c>
      <c r="D1246" s="328" t="s">
        <v>1835</v>
      </c>
      <c r="E1246" s="83" t="n">
        <v>44105</v>
      </c>
      <c r="F1246" s="83"/>
    </row>
    <row r="1247" customFormat="false" ht="12.75" hidden="false" customHeight="false" outlineLevel="0" collapsed="false">
      <c r="A1247" s="321" t="n">
        <f aca="false">A1246+1</f>
        <v>1236</v>
      </c>
      <c r="B1247" s="328" t="s">
        <v>3307</v>
      </c>
      <c r="C1247" s="328" t="s">
        <v>2118</v>
      </c>
      <c r="D1247" s="328" t="s">
        <v>2058</v>
      </c>
      <c r="E1247" s="83" t="n">
        <v>44105</v>
      </c>
      <c r="F1247" s="83"/>
    </row>
    <row r="1248" customFormat="false" ht="12.75" hidden="false" customHeight="false" outlineLevel="0" collapsed="false">
      <c r="A1248" s="321" t="n">
        <f aca="false">A1247+1</f>
        <v>1237</v>
      </c>
      <c r="B1248" s="328" t="s">
        <v>3308</v>
      </c>
      <c r="C1248" s="328" t="s">
        <v>1909</v>
      </c>
      <c r="D1248" s="328" t="s">
        <v>1902</v>
      </c>
      <c r="E1248" s="83" t="n">
        <v>44105</v>
      </c>
      <c r="F1248" s="83"/>
    </row>
    <row r="1249" customFormat="false" ht="12.75" hidden="false" customHeight="false" outlineLevel="0" collapsed="false">
      <c r="A1249" s="321" t="n">
        <f aca="false">A1248+1</f>
        <v>1238</v>
      </c>
      <c r="B1249" s="328" t="s">
        <v>3309</v>
      </c>
      <c r="C1249" s="328" t="s">
        <v>1947</v>
      </c>
      <c r="D1249" s="328" t="s">
        <v>2994</v>
      </c>
      <c r="E1249" s="83" t="n">
        <v>44112</v>
      </c>
      <c r="F1249" s="83"/>
    </row>
    <row r="1250" customFormat="false" ht="12.75" hidden="false" customHeight="false" outlineLevel="0" collapsed="false">
      <c r="A1250" s="321" t="n">
        <f aca="false">A1249+1</f>
        <v>1239</v>
      </c>
      <c r="B1250" s="328" t="s">
        <v>3310</v>
      </c>
      <c r="C1250" s="328" t="s">
        <v>1947</v>
      </c>
      <c r="D1250" s="328" t="s">
        <v>1880</v>
      </c>
      <c r="E1250" s="83" t="n">
        <v>44139</v>
      </c>
      <c r="F1250" s="83"/>
    </row>
    <row r="1251" customFormat="false" ht="12.75" hidden="false" customHeight="false" outlineLevel="0" collapsed="false">
      <c r="A1251" s="321" t="n">
        <f aca="false">A1250+1</f>
        <v>1240</v>
      </c>
      <c r="B1251" s="328" t="s">
        <v>3311</v>
      </c>
      <c r="C1251" s="328" t="s">
        <v>2282</v>
      </c>
      <c r="D1251" s="328" t="s">
        <v>1852</v>
      </c>
      <c r="E1251" s="83" t="n">
        <v>44187</v>
      </c>
      <c r="F1251" s="83"/>
    </row>
    <row r="1252" customFormat="false" ht="12.75" hidden="false" customHeight="false" outlineLevel="0" collapsed="false">
      <c r="A1252" s="321" t="n">
        <f aca="false">A1251+1</f>
        <v>1241</v>
      </c>
      <c r="B1252" s="328" t="s">
        <v>3312</v>
      </c>
      <c r="C1252" s="328" t="s">
        <v>3143</v>
      </c>
      <c r="D1252" s="328" t="s">
        <v>2239</v>
      </c>
      <c r="E1252" s="83" t="n">
        <v>44187</v>
      </c>
      <c r="F1252" s="83"/>
    </row>
    <row r="1253" customFormat="false" ht="15" hidden="false" customHeight="false" outlineLevel="0" collapsed="false">
      <c r="A1253" s="321" t="n">
        <f aca="false">A1252+1</f>
        <v>1242</v>
      </c>
      <c r="B1253" s="329" t="s">
        <v>3313</v>
      </c>
      <c r="C1253" s="329" t="s">
        <v>3314</v>
      </c>
      <c r="D1253" s="329" t="s">
        <v>1835</v>
      </c>
      <c r="E1253" s="83" t="n">
        <v>44249</v>
      </c>
      <c r="F1253" s="83"/>
    </row>
    <row r="1254" customFormat="false" ht="15" hidden="false" customHeight="false" outlineLevel="0" collapsed="false">
      <c r="A1254" s="321" t="n">
        <f aca="false">A1253+1</f>
        <v>1243</v>
      </c>
      <c r="B1254" s="329" t="s">
        <v>3315</v>
      </c>
      <c r="C1254" s="329" t="s">
        <v>1944</v>
      </c>
      <c r="D1254" s="329" t="s">
        <v>1869</v>
      </c>
      <c r="E1254" s="83" t="n">
        <v>44250</v>
      </c>
      <c r="F1254" s="83"/>
    </row>
    <row r="1255" customFormat="false" ht="15" hidden="false" customHeight="false" outlineLevel="0" collapsed="false">
      <c r="A1255" s="321" t="n">
        <f aca="false">A1254+1</f>
        <v>1244</v>
      </c>
      <c r="B1255" s="329" t="s">
        <v>3316</v>
      </c>
      <c r="C1255" s="329" t="s">
        <v>3099</v>
      </c>
      <c r="D1255" s="329" t="s">
        <v>3317</v>
      </c>
      <c r="E1255" s="83" t="n">
        <v>44294</v>
      </c>
      <c r="F1255" s="83"/>
    </row>
    <row r="1256" customFormat="false" ht="15" hidden="false" customHeight="false" outlineLevel="0" collapsed="false">
      <c r="A1256" s="321" t="n">
        <f aca="false">A1255+1</f>
        <v>1245</v>
      </c>
      <c r="B1256" s="329" t="s">
        <v>3318</v>
      </c>
      <c r="C1256" s="329" t="s">
        <v>1882</v>
      </c>
      <c r="D1256" s="329" t="s">
        <v>1889</v>
      </c>
      <c r="E1256" s="83" t="n">
        <v>44308</v>
      </c>
      <c r="F1256" s="83"/>
    </row>
    <row r="1257" customFormat="false" ht="15" hidden="false" customHeight="false" outlineLevel="0" collapsed="false">
      <c r="A1257" s="321" t="n">
        <f aca="false">A1256+1</f>
        <v>1246</v>
      </c>
      <c r="B1257" s="73" t="s">
        <v>3319</v>
      </c>
      <c r="C1257" s="329" t="s">
        <v>1906</v>
      </c>
      <c r="D1257" s="329" t="s">
        <v>2052</v>
      </c>
      <c r="E1257" s="83" t="n">
        <v>44308</v>
      </c>
      <c r="F1257" s="83"/>
    </row>
    <row r="1258" customFormat="false" ht="15" hidden="false" customHeight="false" outlineLevel="0" collapsed="false">
      <c r="A1258" s="321" t="n">
        <f aca="false">A1257+1</f>
        <v>1247</v>
      </c>
      <c r="B1258" s="329" t="s">
        <v>3320</v>
      </c>
      <c r="C1258" s="329" t="s">
        <v>1834</v>
      </c>
      <c r="D1258" s="329" t="s">
        <v>3321</v>
      </c>
      <c r="E1258" s="83" t="n">
        <v>44336</v>
      </c>
      <c r="F1258" s="83"/>
    </row>
    <row r="1259" customFormat="false" ht="15" hidden="false" customHeight="false" outlineLevel="0" collapsed="false">
      <c r="A1259" s="321" t="n">
        <f aca="false">A1258+1</f>
        <v>1248</v>
      </c>
      <c r="B1259" s="329" t="s">
        <v>3042</v>
      </c>
      <c r="C1259" s="329" t="s">
        <v>2064</v>
      </c>
      <c r="D1259" s="329" t="s">
        <v>1907</v>
      </c>
      <c r="E1259" s="83" t="n">
        <v>44356</v>
      </c>
      <c r="F1259" s="83"/>
    </row>
    <row r="1260" customFormat="false" ht="15" hidden="false" customHeight="false" outlineLevel="0" collapsed="false">
      <c r="A1260" s="321" t="n">
        <f aca="false">A1259+1</f>
        <v>1249</v>
      </c>
      <c r="B1260" s="329" t="s">
        <v>3322</v>
      </c>
      <c r="C1260" s="329" t="s">
        <v>3323</v>
      </c>
      <c r="D1260" s="329" t="s">
        <v>1843</v>
      </c>
      <c r="E1260" s="83" t="n">
        <v>44356</v>
      </c>
      <c r="F1260" s="83"/>
    </row>
    <row r="1261" customFormat="false" ht="15" hidden="false" customHeight="false" outlineLevel="0" collapsed="false">
      <c r="A1261" s="321" t="n">
        <f aca="false">A1260+1</f>
        <v>1250</v>
      </c>
      <c r="B1261" s="329" t="s">
        <v>3324</v>
      </c>
      <c r="C1261" s="329" t="s">
        <v>3325</v>
      </c>
      <c r="D1261" s="329" t="s">
        <v>2668</v>
      </c>
      <c r="E1261" s="83" t="n">
        <v>44356</v>
      </c>
      <c r="F1261" s="83"/>
    </row>
    <row r="1262" customFormat="false" ht="15" hidden="false" customHeight="false" outlineLevel="0" collapsed="false">
      <c r="A1262" s="321" t="n">
        <f aca="false">A1261+1</f>
        <v>1251</v>
      </c>
      <c r="B1262" s="329" t="s">
        <v>3284</v>
      </c>
      <c r="C1262" s="329" t="s">
        <v>2079</v>
      </c>
      <c r="D1262" s="329" t="s">
        <v>1872</v>
      </c>
      <c r="E1262" s="83" t="n">
        <v>44372</v>
      </c>
      <c r="F1262" s="83"/>
    </row>
    <row r="1263" customFormat="false" ht="15" hidden="false" customHeight="false" outlineLevel="0" collapsed="false">
      <c r="A1263" s="321" t="n">
        <f aca="false">A1262+1</f>
        <v>1252</v>
      </c>
      <c r="B1263" s="329" t="s">
        <v>3130</v>
      </c>
      <c r="C1263" s="329" t="s">
        <v>2050</v>
      </c>
      <c r="D1263" s="329" t="s">
        <v>2096</v>
      </c>
      <c r="E1263" s="83" t="n">
        <v>44447</v>
      </c>
      <c r="F1263" s="83"/>
    </row>
    <row r="1264" customFormat="false" ht="12.75" hidden="false" customHeight="false" outlineLevel="0" collapsed="false">
      <c r="A1264" s="321" t="n">
        <f aca="false">A1263+1</f>
        <v>1253</v>
      </c>
      <c r="B1264" s="327" t="s">
        <v>2966</v>
      </c>
      <c r="C1264" s="327" t="s">
        <v>1897</v>
      </c>
      <c r="D1264" s="327" t="s">
        <v>1875</v>
      </c>
      <c r="E1264" s="101" t="n">
        <v>44447</v>
      </c>
      <c r="F1264" s="83"/>
    </row>
    <row r="1265" customFormat="false" ht="15" hidden="false" customHeight="false" outlineLevel="0" collapsed="false">
      <c r="A1265" s="321" t="n">
        <f aca="false">A1264+1</f>
        <v>1254</v>
      </c>
      <c r="B1265" s="329" t="s">
        <v>3326</v>
      </c>
      <c r="C1265" s="329" t="s">
        <v>2455</v>
      </c>
      <c r="D1265" s="329" t="s">
        <v>2219</v>
      </c>
      <c r="E1265" s="101" t="n">
        <v>44447</v>
      </c>
      <c r="F1265" s="83"/>
    </row>
    <row r="1266" customFormat="false" ht="15" hidden="false" customHeight="false" outlineLevel="0" collapsed="false">
      <c r="A1266" s="321" t="n">
        <f aca="false">A1265+1</f>
        <v>1255</v>
      </c>
      <c r="B1266" s="329" t="s">
        <v>3151</v>
      </c>
      <c r="C1266" s="329" t="s">
        <v>2003</v>
      </c>
      <c r="D1266" s="329" t="s">
        <v>1835</v>
      </c>
      <c r="E1266" s="101" t="n">
        <v>44420</v>
      </c>
      <c r="F1266" s="83"/>
    </row>
    <row r="1267" customFormat="false" ht="15" hidden="false" customHeight="false" outlineLevel="0" collapsed="false">
      <c r="A1267" s="321" t="n">
        <f aca="false">A1266+1</f>
        <v>1256</v>
      </c>
      <c r="B1267" s="329" t="s">
        <v>3327</v>
      </c>
      <c r="C1267" s="329" t="s">
        <v>3143</v>
      </c>
      <c r="D1267" s="329" t="s">
        <v>2836</v>
      </c>
      <c r="E1267" s="83" t="n">
        <v>44470</v>
      </c>
      <c r="F1267" s="83"/>
    </row>
    <row r="1268" customFormat="false" ht="15" hidden="false" customHeight="false" outlineLevel="0" collapsed="false">
      <c r="A1268" s="321" t="n">
        <f aca="false">A1267+1</f>
        <v>1257</v>
      </c>
      <c r="B1268" s="329" t="s">
        <v>3328</v>
      </c>
      <c r="C1268" s="329" t="s">
        <v>1944</v>
      </c>
      <c r="D1268" s="329" t="s">
        <v>1855</v>
      </c>
      <c r="E1268" s="83" t="n">
        <v>44490</v>
      </c>
      <c r="F1268" s="83"/>
    </row>
    <row r="1269" customFormat="false" ht="15" hidden="false" customHeight="false" outlineLevel="0" collapsed="false">
      <c r="A1269" s="321" t="n">
        <f aca="false">A1268+1</f>
        <v>1258</v>
      </c>
      <c r="B1269" s="329" t="s">
        <v>3329</v>
      </c>
      <c r="C1269" s="329" t="s">
        <v>3330</v>
      </c>
      <c r="D1269" s="329" t="s">
        <v>1835</v>
      </c>
      <c r="E1269" s="83" t="n">
        <v>44525</v>
      </c>
      <c r="F1269" s="83"/>
    </row>
    <row r="1270" customFormat="false" ht="42.75" hidden="false" customHeight="true" outlineLevel="0" collapsed="false">
      <c r="A1270" s="28" t="s">
        <v>3331</v>
      </c>
      <c r="B1270" s="28"/>
      <c r="C1270" s="330"/>
      <c r="D1270" s="330"/>
      <c r="E1270" s="331"/>
    </row>
    <row r="1271" customFormat="false" ht="18.75" hidden="false" customHeight="false" outlineLevel="0" collapsed="false">
      <c r="A1271" s="313" t="s">
        <v>1572</v>
      </c>
      <c r="B1271" s="330"/>
      <c r="C1271" s="330"/>
      <c r="D1271" s="330"/>
      <c r="E1271" s="331" t="s">
        <v>595</v>
      </c>
    </row>
  </sheetData>
  <mergeCells count="4">
    <mergeCell ref="A6:F6"/>
    <mergeCell ref="A7:F7"/>
    <mergeCell ref="A8:F8"/>
    <mergeCell ref="B9:E9"/>
  </mergeCells>
  <printOptions headings="false" gridLines="false" gridLinesSet="true" horizontalCentered="false" verticalCentered="false"/>
  <pageMargins left="1.29930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25"/>
  <sheetViews>
    <sheetView showFormulas="false" showGridLines="true" showRowColHeaders="true" showZeros="true" rightToLeft="false" tabSelected="true" showOutlineSymbols="true" defaultGridColor="true" view="normal" topLeftCell="A3159" colorId="64" zoomScale="100" zoomScaleNormal="100" zoomScalePageLayoutView="100" workbookViewId="0">
      <selection pane="topLeft" activeCell="T3431" activeCellId="0" sqref="T3431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32" width="18.28"/>
    <col collapsed="false" customWidth="true" hidden="false" outlineLevel="0" max="3" min="3" style="332" width="11.28"/>
    <col collapsed="false" customWidth="true" hidden="false" outlineLevel="0" max="4" min="4" style="332" width="14.56"/>
    <col collapsed="false" customWidth="true" hidden="false" outlineLevel="0" max="5" min="5" style="34" width="10.56"/>
    <col collapsed="false" customWidth="true" hidden="false" outlineLevel="0" max="6" min="6" style="333" width="6.28"/>
    <col collapsed="false" customWidth="true" hidden="false" outlineLevel="0" max="7" min="7" style="333" width="10.41"/>
    <col collapsed="false" customWidth="true" hidden="false" outlineLevel="0" max="10" min="10" style="0" width="7.28"/>
  </cols>
  <sheetData>
    <row r="1" customFormat="false" ht="16.5" hidden="false" customHeight="false" outlineLevel="0" collapsed="false">
      <c r="A1" s="334"/>
      <c r="B1" s="335"/>
      <c r="C1" s="335"/>
      <c r="D1" s="336"/>
      <c r="E1" s="336" t="s">
        <v>3332</v>
      </c>
      <c r="F1" s="55"/>
      <c r="G1" s="55"/>
    </row>
    <row r="2" customFormat="false" ht="16.5" hidden="false" customHeight="false" outlineLevel="0" collapsed="false">
      <c r="A2" s="334"/>
      <c r="B2" s="335"/>
      <c r="C2" s="335"/>
      <c r="D2" s="336"/>
      <c r="E2" s="336" t="s">
        <v>1</v>
      </c>
      <c r="F2" s="55"/>
      <c r="G2" s="55"/>
    </row>
    <row r="3" customFormat="false" ht="16.5" hidden="false" customHeight="false" outlineLevel="0" collapsed="false">
      <c r="A3" s="334"/>
      <c r="B3" s="335"/>
      <c r="C3" s="335"/>
      <c r="D3" s="336"/>
      <c r="E3" s="336" t="s">
        <v>2</v>
      </c>
      <c r="F3" s="55"/>
      <c r="G3" s="55"/>
    </row>
    <row r="4" customFormat="false" ht="16.5" hidden="false" customHeight="false" outlineLevel="0" collapsed="false">
      <c r="A4" s="334"/>
      <c r="B4" s="335"/>
      <c r="C4" s="335"/>
      <c r="D4" s="336"/>
      <c r="E4" s="336" t="s">
        <v>3</v>
      </c>
      <c r="F4" s="55"/>
      <c r="G4" s="55"/>
    </row>
    <row r="5" customFormat="false" ht="16.5" hidden="false" customHeight="false" outlineLevel="0" collapsed="false">
      <c r="A5" s="334"/>
      <c r="B5" s="335"/>
      <c r="C5" s="335"/>
      <c r="D5" s="335"/>
      <c r="E5" s="334"/>
      <c r="F5" s="337"/>
      <c r="G5" s="337"/>
    </row>
    <row r="6" customFormat="false" ht="16.5" hidden="false" customHeight="false" outlineLevel="0" collapsed="false">
      <c r="A6" s="338"/>
      <c r="B6" s="339" t="s">
        <v>3333</v>
      </c>
      <c r="C6" s="339"/>
      <c r="D6" s="339"/>
      <c r="E6" s="339"/>
      <c r="F6" s="339"/>
      <c r="G6" s="339"/>
    </row>
    <row r="7" customFormat="false" ht="16.5" hidden="false" customHeight="false" outlineLevel="0" collapsed="false">
      <c r="A7" s="338"/>
      <c r="B7" s="339" t="s">
        <v>3334</v>
      </c>
      <c r="C7" s="339"/>
      <c r="D7" s="339"/>
      <c r="E7" s="339"/>
      <c r="F7" s="339"/>
      <c r="G7" s="339"/>
    </row>
    <row r="8" customFormat="false" ht="16.5" hidden="false" customHeight="false" outlineLevel="0" collapsed="false">
      <c r="A8" s="338"/>
      <c r="B8" s="339" t="s">
        <v>3335</v>
      </c>
      <c r="C8" s="339"/>
      <c r="D8" s="339"/>
      <c r="E8" s="339"/>
      <c r="F8" s="339"/>
      <c r="G8" s="339"/>
    </row>
    <row r="9" customFormat="false" ht="17.25" hidden="false" customHeight="false" outlineLevel="0" collapsed="false">
      <c r="A9" s="340"/>
      <c r="B9" s="341" t="s">
        <v>7</v>
      </c>
      <c r="C9" s="341"/>
      <c r="D9" s="341"/>
      <c r="E9" s="341"/>
      <c r="F9" s="341"/>
      <c r="G9" s="341"/>
    </row>
    <row r="10" customFormat="false" ht="15" hidden="false" customHeight="true" outlineLevel="0" collapsed="false">
      <c r="A10" s="342" t="s">
        <v>3336</v>
      </c>
      <c r="B10" s="343" t="s">
        <v>1825</v>
      </c>
      <c r="C10" s="343" t="s">
        <v>1826</v>
      </c>
      <c r="D10" s="343" t="s">
        <v>3337</v>
      </c>
      <c r="E10" s="344" t="s">
        <v>1587</v>
      </c>
      <c r="F10" s="345" t="s">
        <v>3338</v>
      </c>
      <c r="G10" s="344" t="s">
        <v>1587</v>
      </c>
      <c r="H10" s="344" t="s">
        <v>3339</v>
      </c>
    </row>
    <row r="11" customFormat="false" ht="32.25" hidden="false" customHeight="true" outlineLevel="0" collapsed="false">
      <c r="A11" s="346" t="s">
        <v>3340</v>
      </c>
      <c r="B11" s="347"/>
      <c r="C11" s="347"/>
      <c r="D11" s="347"/>
      <c r="E11" s="348" t="s">
        <v>3341</v>
      </c>
      <c r="F11" s="349"/>
      <c r="G11" s="348" t="s">
        <v>3342</v>
      </c>
      <c r="H11" s="350" t="s">
        <v>3343</v>
      </c>
    </row>
    <row r="12" customFormat="false" ht="15" hidden="false" customHeight="false" outlineLevel="0" collapsed="false">
      <c r="A12" s="351" t="n">
        <v>1</v>
      </c>
      <c r="B12" s="327" t="s">
        <v>3344</v>
      </c>
      <c r="C12" s="327" t="s">
        <v>2282</v>
      </c>
      <c r="D12" s="327" t="s">
        <v>1843</v>
      </c>
      <c r="E12" s="101" t="n">
        <v>29353</v>
      </c>
      <c r="F12" s="351" t="s">
        <v>3345</v>
      </c>
      <c r="G12" s="101" t="n">
        <v>29353</v>
      </c>
      <c r="H12" s="101"/>
    </row>
    <row r="13" customFormat="false" ht="15" hidden="false" customHeight="false" outlineLevel="0" collapsed="false">
      <c r="A13" s="351" t="n">
        <f aca="false">A12+1</f>
        <v>2</v>
      </c>
      <c r="B13" s="327" t="s">
        <v>3346</v>
      </c>
      <c r="C13" s="327" t="s">
        <v>3347</v>
      </c>
      <c r="D13" s="327" t="s">
        <v>3348</v>
      </c>
      <c r="E13" s="101" t="n">
        <v>28861</v>
      </c>
      <c r="F13" s="351" t="s">
        <v>3349</v>
      </c>
      <c r="G13" s="101" t="n">
        <v>29539</v>
      </c>
      <c r="H13" s="101"/>
    </row>
    <row r="14" customFormat="false" ht="15" hidden="false" customHeight="false" outlineLevel="0" collapsed="false">
      <c r="A14" s="351" t="n">
        <f aca="false">A13+1</f>
        <v>3</v>
      </c>
      <c r="B14" s="327" t="s">
        <v>3350</v>
      </c>
      <c r="C14" s="327" t="s">
        <v>1834</v>
      </c>
      <c r="D14" s="327" t="s">
        <v>3351</v>
      </c>
      <c r="E14" s="101" t="n">
        <v>29577</v>
      </c>
      <c r="F14" s="351" t="n">
        <v>3</v>
      </c>
      <c r="G14" s="101" t="n">
        <v>29577</v>
      </c>
      <c r="H14" s="101"/>
    </row>
    <row r="15" customFormat="false" ht="15" hidden="false" customHeight="false" outlineLevel="0" collapsed="false">
      <c r="A15" s="351" t="n">
        <f aca="false">A14+1</f>
        <v>4</v>
      </c>
      <c r="B15" s="327" t="s">
        <v>3352</v>
      </c>
      <c r="C15" s="327" t="s">
        <v>1879</v>
      </c>
      <c r="D15" s="327" t="s">
        <v>1872</v>
      </c>
      <c r="E15" s="101" t="n">
        <v>29658</v>
      </c>
      <c r="F15" s="351" t="s">
        <v>3349</v>
      </c>
      <c r="G15" s="101" t="n">
        <v>29658</v>
      </c>
      <c r="H15" s="101"/>
    </row>
    <row r="16" customFormat="false" ht="15" hidden="false" customHeight="false" outlineLevel="0" collapsed="false">
      <c r="A16" s="351" t="n">
        <f aca="false">A15+1</f>
        <v>5</v>
      </c>
      <c r="B16" s="327" t="s">
        <v>3353</v>
      </c>
      <c r="C16" s="327" t="s">
        <v>3354</v>
      </c>
      <c r="D16" s="327" t="s">
        <v>1846</v>
      </c>
      <c r="E16" s="101" t="n">
        <v>29704</v>
      </c>
      <c r="F16" s="351" t="s">
        <v>3349</v>
      </c>
      <c r="G16" s="101" t="n">
        <v>29704</v>
      </c>
      <c r="H16" s="101"/>
    </row>
    <row r="17" customFormat="false" ht="15" hidden="false" customHeight="false" outlineLevel="0" collapsed="false">
      <c r="A17" s="351" t="n">
        <f aca="false">A16+1</f>
        <v>6</v>
      </c>
      <c r="B17" s="327" t="s">
        <v>3355</v>
      </c>
      <c r="C17" s="327" t="s">
        <v>2473</v>
      </c>
      <c r="D17" s="327" t="s">
        <v>1913</v>
      </c>
      <c r="E17" s="101" t="n">
        <v>28907</v>
      </c>
      <c r="F17" s="351" t="s">
        <v>3345</v>
      </c>
      <c r="G17" s="101" t="n">
        <v>29720</v>
      </c>
      <c r="H17" s="101"/>
    </row>
    <row r="18" customFormat="false" ht="15" hidden="false" customHeight="false" outlineLevel="0" collapsed="false">
      <c r="A18" s="351" t="n">
        <f aca="false">A17+1</f>
        <v>7</v>
      </c>
      <c r="B18" s="327" t="s">
        <v>3356</v>
      </c>
      <c r="C18" s="327" t="s">
        <v>2192</v>
      </c>
      <c r="D18" s="327" t="s">
        <v>1872</v>
      </c>
      <c r="E18" s="101" t="n">
        <v>29761</v>
      </c>
      <c r="F18" s="351" t="s">
        <v>3357</v>
      </c>
      <c r="G18" s="101" t="n">
        <v>29761</v>
      </c>
      <c r="H18" s="101"/>
    </row>
    <row r="19" customFormat="false" ht="15" hidden="false" customHeight="false" outlineLevel="0" collapsed="false">
      <c r="A19" s="351" t="n">
        <f aca="false">A18+1</f>
        <v>8</v>
      </c>
      <c r="B19" s="327" t="s">
        <v>3358</v>
      </c>
      <c r="C19" s="327" t="s">
        <v>1947</v>
      </c>
      <c r="D19" s="327" t="s">
        <v>1872</v>
      </c>
      <c r="E19" s="101" t="n">
        <v>29775</v>
      </c>
      <c r="F19" s="351" t="s">
        <v>523</v>
      </c>
      <c r="G19" s="101" t="n">
        <v>29775</v>
      </c>
      <c r="H19" s="101"/>
    </row>
    <row r="20" customFormat="false" ht="15" hidden="false" customHeight="false" outlineLevel="0" collapsed="false">
      <c r="A20" s="351" t="n">
        <f aca="false">A19+1</f>
        <v>9</v>
      </c>
      <c r="B20" s="327" t="s">
        <v>3359</v>
      </c>
      <c r="C20" s="327" t="s">
        <v>2130</v>
      </c>
      <c r="D20" s="327" t="s">
        <v>1843</v>
      </c>
      <c r="E20" s="101" t="n">
        <v>29698</v>
      </c>
      <c r="F20" s="351" t="s">
        <v>3345</v>
      </c>
      <c r="G20" s="101" t="n">
        <v>29810</v>
      </c>
      <c r="H20" s="101"/>
    </row>
    <row r="21" customFormat="false" ht="15" hidden="false" customHeight="false" outlineLevel="0" collapsed="false">
      <c r="A21" s="351" t="n">
        <f aca="false">A20+1</f>
        <v>10</v>
      </c>
      <c r="B21" s="327" t="s">
        <v>3360</v>
      </c>
      <c r="C21" s="327" t="s">
        <v>3361</v>
      </c>
      <c r="D21" s="327" t="s">
        <v>1843</v>
      </c>
      <c r="E21" s="101" t="n">
        <v>28812</v>
      </c>
      <c r="F21" s="351" t="s">
        <v>3345</v>
      </c>
      <c r="G21" s="101" t="n">
        <v>29810</v>
      </c>
      <c r="H21" s="101"/>
    </row>
    <row r="22" customFormat="false" ht="15" hidden="false" customHeight="false" outlineLevel="0" collapsed="false">
      <c r="A22" s="351" t="n">
        <f aca="false">A21+1</f>
        <v>11</v>
      </c>
      <c r="B22" s="327" t="s">
        <v>3362</v>
      </c>
      <c r="C22" s="327" t="s">
        <v>1891</v>
      </c>
      <c r="D22" s="327" t="s">
        <v>1867</v>
      </c>
      <c r="E22" s="101" t="n">
        <v>29852</v>
      </c>
      <c r="F22" s="351" t="s">
        <v>3363</v>
      </c>
      <c r="G22" s="101" t="n">
        <v>29852</v>
      </c>
      <c r="H22" s="101"/>
    </row>
    <row r="23" customFormat="false" ht="15" hidden="false" customHeight="false" outlineLevel="0" collapsed="false">
      <c r="A23" s="351" t="n">
        <f aca="false">A22+1</f>
        <v>12</v>
      </c>
      <c r="B23" s="327" t="s">
        <v>3364</v>
      </c>
      <c r="C23" s="327" t="s">
        <v>1842</v>
      </c>
      <c r="D23" s="327" t="s">
        <v>1846</v>
      </c>
      <c r="E23" s="101" t="n">
        <v>29903</v>
      </c>
      <c r="F23" s="351" t="s">
        <v>3349</v>
      </c>
      <c r="G23" s="101" t="n">
        <v>29903</v>
      </c>
      <c r="H23" s="101" t="n">
        <v>40774</v>
      </c>
    </row>
    <row r="24" customFormat="false" ht="15" hidden="false" customHeight="false" outlineLevel="0" collapsed="false">
      <c r="A24" s="351" t="n">
        <f aca="false">A23+1</f>
        <v>13</v>
      </c>
      <c r="B24" s="327" t="s">
        <v>3365</v>
      </c>
      <c r="C24" s="327" t="s">
        <v>1909</v>
      </c>
      <c r="D24" s="327" t="s">
        <v>2096</v>
      </c>
      <c r="E24" s="101" t="n">
        <v>29908</v>
      </c>
      <c r="F24" s="351" t="s">
        <v>523</v>
      </c>
      <c r="G24" s="101" t="n">
        <v>29908</v>
      </c>
      <c r="H24" s="101"/>
    </row>
    <row r="25" customFormat="false" ht="15" hidden="false" customHeight="false" outlineLevel="0" collapsed="false">
      <c r="A25" s="351" t="n">
        <f aca="false">A24+1</f>
        <v>14</v>
      </c>
      <c r="B25" s="327" t="s">
        <v>3366</v>
      </c>
      <c r="C25" s="327" t="s">
        <v>2613</v>
      </c>
      <c r="D25" s="327" t="s">
        <v>2075</v>
      </c>
      <c r="E25" s="101" t="n">
        <v>29346</v>
      </c>
      <c r="F25" s="351" t="s">
        <v>3367</v>
      </c>
      <c r="G25" s="101" t="n">
        <v>29917</v>
      </c>
      <c r="H25" s="101"/>
    </row>
    <row r="26" customFormat="false" ht="15" hidden="false" customHeight="false" outlineLevel="0" collapsed="false">
      <c r="A26" s="351" t="n">
        <f aca="false">A25+1</f>
        <v>15</v>
      </c>
      <c r="B26" s="327" t="s">
        <v>3368</v>
      </c>
      <c r="C26" s="327" t="s">
        <v>2003</v>
      </c>
      <c r="D26" s="327" t="s">
        <v>2457</v>
      </c>
      <c r="E26" s="101" t="n">
        <v>29917</v>
      </c>
      <c r="F26" s="351" t="s">
        <v>3349</v>
      </c>
      <c r="G26" s="101" t="n">
        <v>29917</v>
      </c>
      <c r="H26" s="101"/>
    </row>
    <row r="27" customFormat="false" ht="15" hidden="false" customHeight="false" outlineLevel="0" collapsed="false">
      <c r="A27" s="351" t="n">
        <f aca="false">A26+1</f>
        <v>16</v>
      </c>
      <c r="B27" s="327" t="s">
        <v>3369</v>
      </c>
      <c r="C27" s="327" t="s">
        <v>2282</v>
      </c>
      <c r="D27" s="327" t="s">
        <v>1840</v>
      </c>
      <c r="E27" s="101" t="n">
        <v>29927</v>
      </c>
      <c r="F27" s="351" t="s">
        <v>3349</v>
      </c>
      <c r="G27" s="101" t="n">
        <v>29917</v>
      </c>
      <c r="H27" s="101"/>
    </row>
    <row r="28" customFormat="false" ht="15" hidden="false" customHeight="false" outlineLevel="0" collapsed="false">
      <c r="A28" s="351" t="n">
        <f aca="false">A27+1</f>
        <v>17</v>
      </c>
      <c r="B28" s="327" t="s">
        <v>3370</v>
      </c>
      <c r="C28" s="327" t="s">
        <v>3371</v>
      </c>
      <c r="D28" s="327" t="s">
        <v>1840</v>
      </c>
      <c r="E28" s="101" t="n">
        <v>29938</v>
      </c>
      <c r="F28" s="351" t="s">
        <v>3363</v>
      </c>
      <c r="G28" s="101" t="n">
        <v>29938</v>
      </c>
      <c r="H28" s="101"/>
    </row>
    <row r="29" customFormat="false" ht="15" hidden="false" customHeight="false" outlineLevel="0" collapsed="false">
      <c r="A29" s="351" t="n">
        <f aca="false">A28+1</f>
        <v>18</v>
      </c>
      <c r="B29" s="327" t="s">
        <v>3372</v>
      </c>
      <c r="C29" s="327" t="s">
        <v>3373</v>
      </c>
      <c r="D29" s="327" t="s">
        <v>3374</v>
      </c>
      <c r="E29" s="101" t="n">
        <v>27914</v>
      </c>
      <c r="F29" s="351" t="s">
        <v>3375</v>
      </c>
      <c r="G29" s="101" t="n">
        <v>29952</v>
      </c>
      <c r="H29" s="101"/>
    </row>
    <row r="30" customFormat="false" ht="15" hidden="false" customHeight="false" outlineLevel="0" collapsed="false">
      <c r="A30" s="351" t="n">
        <f aca="false">A29+1</f>
        <v>19</v>
      </c>
      <c r="B30" s="327" t="s">
        <v>2390</v>
      </c>
      <c r="C30" s="327" t="s">
        <v>1897</v>
      </c>
      <c r="D30" s="327" t="s">
        <v>1974</v>
      </c>
      <c r="E30" s="101" t="n">
        <v>29888</v>
      </c>
      <c r="F30" s="351" t="s">
        <v>3376</v>
      </c>
      <c r="G30" s="101" t="n">
        <v>29952</v>
      </c>
      <c r="H30" s="101"/>
    </row>
    <row r="31" customFormat="false" ht="15" hidden="false" customHeight="false" outlineLevel="0" collapsed="false">
      <c r="A31" s="351" t="n">
        <f aca="false">A30+1</f>
        <v>20</v>
      </c>
      <c r="B31" s="327" t="s">
        <v>3377</v>
      </c>
      <c r="C31" s="327" t="s">
        <v>1979</v>
      </c>
      <c r="D31" s="327" t="s">
        <v>1898</v>
      </c>
      <c r="E31" s="101" t="n">
        <v>29967</v>
      </c>
      <c r="F31" s="351" t="s">
        <v>3349</v>
      </c>
      <c r="G31" s="101" t="n">
        <v>29967</v>
      </c>
      <c r="H31" s="101"/>
    </row>
    <row r="32" customFormat="false" ht="15" hidden="false" customHeight="false" outlineLevel="0" collapsed="false">
      <c r="A32" s="351" t="n">
        <f aca="false">A31+1</f>
        <v>21</v>
      </c>
      <c r="B32" s="327" t="s">
        <v>3378</v>
      </c>
      <c r="C32" s="327" t="s">
        <v>3379</v>
      </c>
      <c r="D32" s="327" t="s">
        <v>2313</v>
      </c>
      <c r="E32" s="101" t="n">
        <v>29997</v>
      </c>
      <c r="F32" s="351" t="s">
        <v>3363</v>
      </c>
      <c r="G32" s="101" t="n">
        <v>29997</v>
      </c>
      <c r="H32" s="101"/>
    </row>
    <row r="33" customFormat="false" ht="15" hidden="false" customHeight="false" outlineLevel="0" collapsed="false">
      <c r="A33" s="351" t="n">
        <f aca="false">A32+1</f>
        <v>22</v>
      </c>
      <c r="B33" s="327" t="s">
        <v>3380</v>
      </c>
      <c r="C33" s="327" t="s">
        <v>1891</v>
      </c>
      <c r="D33" s="327" t="s">
        <v>1843</v>
      </c>
      <c r="E33" s="101" t="n">
        <v>30001</v>
      </c>
      <c r="F33" s="351" t="s">
        <v>3349</v>
      </c>
      <c r="G33" s="101" t="n">
        <v>30001</v>
      </c>
      <c r="H33" s="101"/>
    </row>
    <row r="34" customFormat="false" ht="15" hidden="false" customHeight="false" outlineLevel="0" collapsed="false">
      <c r="A34" s="351" t="n">
        <f aca="false">A33+1</f>
        <v>23</v>
      </c>
      <c r="B34" s="327" t="s">
        <v>3381</v>
      </c>
      <c r="C34" s="327" t="s">
        <v>3382</v>
      </c>
      <c r="D34" s="327" t="s">
        <v>2239</v>
      </c>
      <c r="E34" s="101" t="n">
        <v>30004</v>
      </c>
      <c r="F34" s="351" t="s">
        <v>3363</v>
      </c>
      <c r="G34" s="101" t="n">
        <v>30004</v>
      </c>
      <c r="H34" s="101"/>
    </row>
    <row r="35" customFormat="false" ht="15" hidden="false" customHeight="false" outlineLevel="0" collapsed="false">
      <c r="A35" s="351" t="n">
        <f aca="false">A34+1</f>
        <v>24</v>
      </c>
      <c r="B35" s="327" t="s">
        <v>3383</v>
      </c>
      <c r="C35" s="327" t="s">
        <v>2003</v>
      </c>
      <c r="D35" s="327" t="s">
        <v>3384</v>
      </c>
      <c r="E35" s="101" t="n">
        <v>30006</v>
      </c>
      <c r="F35" s="351" t="s">
        <v>3349</v>
      </c>
      <c r="G35" s="101" t="n">
        <v>30006</v>
      </c>
      <c r="H35" s="101"/>
    </row>
    <row r="36" customFormat="false" ht="15" hidden="false" customHeight="false" outlineLevel="0" collapsed="false">
      <c r="A36" s="351" t="n">
        <f aca="false">A35+1</f>
        <v>25</v>
      </c>
      <c r="B36" s="327" t="s">
        <v>2549</v>
      </c>
      <c r="C36" s="327" t="s">
        <v>2070</v>
      </c>
      <c r="D36" s="327" t="s">
        <v>3385</v>
      </c>
      <c r="E36" s="101" t="n">
        <v>30014</v>
      </c>
      <c r="F36" s="351" t="s">
        <v>3363</v>
      </c>
      <c r="G36" s="101" t="n">
        <v>30014</v>
      </c>
      <c r="H36" s="101"/>
    </row>
    <row r="37" customFormat="false" ht="15" hidden="false" customHeight="false" outlineLevel="0" collapsed="false">
      <c r="A37" s="351" t="n">
        <f aca="false">A36+1</f>
        <v>26</v>
      </c>
      <c r="B37" s="327" t="s">
        <v>3386</v>
      </c>
      <c r="C37" s="327" t="s">
        <v>1897</v>
      </c>
      <c r="D37" s="327" t="s">
        <v>1846</v>
      </c>
      <c r="E37" s="101" t="n">
        <v>29378</v>
      </c>
      <c r="F37" s="351" t="s">
        <v>3349</v>
      </c>
      <c r="G37" s="101" t="n">
        <v>30017</v>
      </c>
      <c r="H37" s="101"/>
    </row>
    <row r="38" customFormat="false" ht="15" hidden="false" customHeight="false" outlineLevel="0" collapsed="false">
      <c r="A38" s="351" t="n">
        <f aca="false">A37+1</f>
        <v>27</v>
      </c>
      <c r="B38" s="327" t="s">
        <v>3387</v>
      </c>
      <c r="C38" s="327" t="s">
        <v>1879</v>
      </c>
      <c r="D38" s="327" t="s">
        <v>2219</v>
      </c>
      <c r="E38" s="101" t="n">
        <v>30021</v>
      </c>
      <c r="F38" s="351" t="s">
        <v>3349</v>
      </c>
      <c r="G38" s="101" t="n">
        <v>30021</v>
      </c>
      <c r="H38" s="101"/>
    </row>
    <row r="39" customFormat="false" ht="15" hidden="false" customHeight="false" outlineLevel="0" collapsed="false">
      <c r="A39" s="351" t="n">
        <f aca="false">A38+1</f>
        <v>28</v>
      </c>
      <c r="B39" s="327" t="s">
        <v>3388</v>
      </c>
      <c r="C39" s="327" t="s">
        <v>3179</v>
      </c>
      <c r="D39" s="327" t="s">
        <v>1869</v>
      </c>
      <c r="E39" s="101" t="n">
        <v>30039</v>
      </c>
      <c r="F39" s="351" t="s">
        <v>3349</v>
      </c>
      <c r="G39" s="101" t="n">
        <v>30039</v>
      </c>
      <c r="H39" s="101"/>
    </row>
    <row r="40" customFormat="false" ht="15" hidden="false" customHeight="false" outlineLevel="0" collapsed="false">
      <c r="A40" s="351" t="n">
        <f aca="false">A39+1</f>
        <v>29</v>
      </c>
      <c r="B40" s="327" t="s">
        <v>3389</v>
      </c>
      <c r="C40" s="327" t="s">
        <v>1857</v>
      </c>
      <c r="D40" s="327" t="s">
        <v>1913</v>
      </c>
      <c r="E40" s="101" t="n">
        <v>30046</v>
      </c>
      <c r="F40" s="351" t="s">
        <v>3363</v>
      </c>
      <c r="G40" s="101" t="n">
        <v>30046</v>
      </c>
      <c r="H40" s="101"/>
    </row>
    <row r="41" customFormat="false" ht="15" hidden="false" customHeight="false" outlineLevel="0" collapsed="false">
      <c r="A41" s="351" t="n">
        <f aca="false">A40+1</f>
        <v>30</v>
      </c>
      <c r="B41" s="327" t="s">
        <v>3390</v>
      </c>
      <c r="C41" s="327" t="s">
        <v>3391</v>
      </c>
      <c r="D41" s="327" t="s">
        <v>1867</v>
      </c>
      <c r="E41" s="101" t="n">
        <v>30046</v>
      </c>
      <c r="F41" s="351" t="s">
        <v>3363</v>
      </c>
      <c r="G41" s="101" t="n">
        <v>30046</v>
      </c>
      <c r="H41" s="101"/>
    </row>
    <row r="42" customFormat="false" ht="15" hidden="false" customHeight="false" outlineLevel="0" collapsed="false">
      <c r="A42" s="351" t="n">
        <f aca="false">A41+1</f>
        <v>31</v>
      </c>
      <c r="B42" s="327" t="s">
        <v>3392</v>
      </c>
      <c r="C42" s="327" t="s">
        <v>1895</v>
      </c>
      <c r="D42" s="327" t="s">
        <v>2068</v>
      </c>
      <c r="E42" s="101" t="n">
        <v>30046</v>
      </c>
      <c r="F42" s="351" t="s">
        <v>3363</v>
      </c>
      <c r="G42" s="101" t="n">
        <v>30046</v>
      </c>
      <c r="H42" s="101"/>
    </row>
    <row r="43" customFormat="false" ht="15" hidden="false" customHeight="false" outlineLevel="0" collapsed="false">
      <c r="A43" s="351" t="n">
        <f aca="false">A42+1</f>
        <v>32</v>
      </c>
      <c r="B43" s="327" t="s">
        <v>3393</v>
      </c>
      <c r="C43" s="327" t="s">
        <v>2003</v>
      </c>
      <c r="D43" s="327" t="s">
        <v>3394</v>
      </c>
      <c r="E43" s="101" t="n">
        <v>30053</v>
      </c>
      <c r="F43" s="351" t="s">
        <v>3349</v>
      </c>
      <c r="G43" s="101" t="n">
        <v>30053</v>
      </c>
      <c r="H43" s="101"/>
    </row>
    <row r="44" customFormat="false" ht="15" hidden="false" customHeight="false" outlineLevel="0" collapsed="false">
      <c r="A44" s="351" t="n">
        <f aca="false">A43+1</f>
        <v>33</v>
      </c>
      <c r="B44" s="327" t="s">
        <v>3395</v>
      </c>
      <c r="C44" s="327" t="s">
        <v>2473</v>
      </c>
      <c r="D44" s="327" t="s">
        <v>2397</v>
      </c>
      <c r="E44" s="101" t="n">
        <v>30054</v>
      </c>
      <c r="F44" s="351" t="s">
        <v>3363</v>
      </c>
      <c r="G44" s="101" t="n">
        <v>30054</v>
      </c>
      <c r="H44" s="101"/>
    </row>
    <row r="45" customFormat="false" ht="15" hidden="false" customHeight="false" outlineLevel="0" collapsed="false">
      <c r="A45" s="351" t="n">
        <f aca="false">A44+1</f>
        <v>34</v>
      </c>
      <c r="B45" s="327" t="s">
        <v>3396</v>
      </c>
      <c r="C45" s="327" t="s">
        <v>1997</v>
      </c>
      <c r="D45" s="327" t="s">
        <v>1869</v>
      </c>
      <c r="E45" s="101" t="n">
        <v>30054</v>
      </c>
      <c r="F45" s="351" t="s">
        <v>3363</v>
      </c>
      <c r="G45" s="101" t="n">
        <v>30054</v>
      </c>
      <c r="H45" s="101"/>
    </row>
    <row r="46" customFormat="false" ht="15" hidden="false" customHeight="false" outlineLevel="0" collapsed="false">
      <c r="A46" s="351" t="n">
        <f aca="false">A45+1</f>
        <v>35</v>
      </c>
      <c r="B46" s="327" t="s">
        <v>3397</v>
      </c>
      <c r="C46" s="327" t="s">
        <v>1886</v>
      </c>
      <c r="D46" s="327" t="s">
        <v>1907</v>
      </c>
      <c r="E46" s="101" t="n">
        <v>30054</v>
      </c>
      <c r="F46" s="351" t="s">
        <v>3398</v>
      </c>
      <c r="G46" s="101" t="n">
        <v>30054</v>
      </c>
      <c r="H46" s="101"/>
    </row>
    <row r="47" customFormat="false" ht="15" hidden="false" customHeight="false" outlineLevel="0" collapsed="false">
      <c r="A47" s="351" t="n">
        <f aca="false">A46+1</f>
        <v>36</v>
      </c>
      <c r="B47" s="327" t="s">
        <v>3399</v>
      </c>
      <c r="C47" s="327" t="s">
        <v>3400</v>
      </c>
      <c r="D47" s="327" t="s">
        <v>1843</v>
      </c>
      <c r="E47" s="101" t="n">
        <v>30054</v>
      </c>
      <c r="F47" s="351" t="s">
        <v>3363</v>
      </c>
      <c r="G47" s="101" t="n">
        <v>30054</v>
      </c>
      <c r="H47" s="101"/>
    </row>
    <row r="48" customFormat="false" ht="15" hidden="false" customHeight="false" outlineLevel="0" collapsed="false">
      <c r="A48" s="351" t="n">
        <f aca="false">A47+1</f>
        <v>37</v>
      </c>
      <c r="B48" s="327" t="s">
        <v>2588</v>
      </c>
      <c r="C48" s="327" t="s">
        <v>3401</v>
      </c>
      <c r="D48" s="327" t="s">
        <v>1898</v>
      </c>
      <c r="E48" s="101" t="n">
        <v>30068</v>
      </c>
      <c r="F48" s="351" t="s">
        <v>3349</v>
      </c>
      <c r="G48" s="101" t="n">
        <v>30068</v>
      </c>
      <c r="H48" s="101" t="n">
        <v>40842</v>
      </c>
    </row>
    <row r="49" customFormat="false" ht="15" hidden="false" customHeight="false" outlineLevel="0" collapsed="false">
      <c r="A49" s="351" t="n">
        <f aca="false">A48+1</f>
        <v>38</v>
      </c>
      <c r="B49" s="327" t="s">
        <v>3402</v>
      </c>
      <c r="C49" s="327" t="s">
        <v>1845</v>
      </c>
      <c r="D49" s="327" t="s">
        <v>3403</v>
      </c>
      <c r="E49" s="101" t="n">
        <v>30074</v>
      </c>
      <c r="F49" s="351" t="s">
        <v>3404</v>
      </c>
      <c r="G49" s="101" t="n">
        <v>30074</v>
      </c>
      <c r="H49" s="101"/>
    </row>
    <row r="50" customFormat="false" ht="15" hidden="false" customHeight="false" outlineLevel="0" collapsed="false">
      <c r="A50" s="351" t="n">
        <f aca="false">A49+1</f>
        <v>39</v>
      </c>
      <c r="B50" s="327" t="s">
        <v>3405</v>
      </c>
      <c r="C50" s="327" t="s">
        <v>1842</v>
      </c>
      <c r="D50" s="327" t="s">
        <v>2068</v>
      </c>
      <c r="E50" s="101" t="n">
        <v>30083</v>
      </c>
      <c r="F50" s="351" t="s">
        <v>3349</v>
      </c>
      <c r="G50" s="101" t="n">
        <v>30083</v>
      </c>
      <c r="H50" s="101" t="n">
        <v>40905</v>
      </c>
    </row>
    <row r="51" customFormat="false" ht="15" hidden="false" customHeight="false" outlineLevel="0" collapsed="false">
      <c r="A51" s="351" t="n">
        <f aca="false">A50+1</f>
        <v>40</v>
      </c>
      <c r="B51" s="327" t="s">
        <v>3406</v>
      </c>
      <c r="C51" s="327" t="s">
        <v>2779</v>
      </c>
      <c r="D51" s="327" t="s">
        <v>1835</v>
      </c>
      <c r="E51" s="101" t="n">
        <v>30083</v>
      </c>
      <c r="F51" s="351" t="s">
        <v>3349</v>
      </c>
      <c r="G51" s="101" t="n">
        <v>30083</v>
      </c>
      <c r="H51" s="101" t="n">
        <v>41186</v>
      </c>
    </row>
    <row r="52" customFormat="false" ht="15" hidden="false" customHeight="false" outlineLevel="0" collapsed="false">
      <c r="A52" s="351" t="n">
        <f aca="false">A51+1</f>
        <v>41</v>
      </c>
      <c r="B52" s="327" t="s">
        <v>2023</v>
      </c>
      <c r="C52" s="327" t="s">
        <v>2003</v>
      </c>
      <c r="D52" s="327" t="s">
        <v>1872</v>
      </c>
      <c r="E52" s="101" t="n">
        <v>30088</v>
      </c>
      <c r="F52" s="351" t="s">
        <v>3363</v>
      </c>
      <c r="G52" s="101" t="n">
        <v>30088</v>
      </c>
      <c r="H52" s="101"/>
    </row>
    <row r="53" customFormat="false" ht="15" hidden="false" customHeight="false" outlineLevel="0" collapsed="false">
      <c r="A53" s="351" t="n">
        <f aca="false">A52+1</f>
        <v>42</v>
      </c>
      <c r="B53" s="327" t="s">
        <v>3407</v>
      </c>
      <c r="C53" s="327" t="s">
        <v>2003</v>
      </c>
      <c r="D53" s="327" t="s">
        <v>1835</v>
      </c>
      <c r="E53" s="101" t="n">
        <v>30088</v>
      </c>
      <c r="F53" s="351" t="s">
        <v>3363</v>
      </c>
      <c r="G53" s="101" t="n">
        <v>30088</v>
      </c>
      <c r="H53" s="101"/>
    </row>
    <row r="54" customFormat="false" ht="15" hidden="false" customHeight="false" outlineLevel="0" collapsed="false">
      <c r="A54" s="351" t="n">
        <f aca="false">A53+1</f>
        <v>43</v>
      </c>
      <c r="B54" s="327" t="s">
        <v>3408</v>
      </c>
      <c r="C54" s="327" t="s">
        <v>2111</v>
      </c>
      <c r="D54" s="327" t="s">
        <v>2052</v>
      </c>
      <c r="E54" s="101" t="n">
        <v>30088</v>
      </c>
      <c r="F54" s="351" t="s">
        <v>3409</v>
      </c>
      <c r="G54" s="101" t="n">
        <v>30088</v>
      </c>
      <c r="H54" s="101"/>
    </row>
    <row r="55" customFormat="false" ht="15" hidden="false" customHeight="false" outlineLevel="0" collapsed="false">
      <c r="A55" s="351" t="n">
        <f aca="false">A54+1</f>
        <v>44</v>
      </c>
      <c r="B55" s="327" t="s">
        <v>3410</v>
      </c>
      <c r="C55" s="327" t="s">
        <v>1854</v>
      </c>
      <c r="D55" s="327" t="s">
        <v>2096</v>
      </c>
      <c r="E55" s="101" t="n">
        <v>30089</v>
      </c>
      <c r="F55" s="351" t="s">
        <v>3363</v>
      </c>
      <c r="G55" s="101" t="n">
        <v>30089</v>
      </c>
      <c r="H55" s="101"/>
    </row>
    <row r="56" customFormat="false" ht="15" hidden="false" customHeight="false" outlineLevel="0" collapsed="false">
      <c r="A56" s="351" t="n">
        <f aca="false">A55+1</f>
        <v>45</v>
      </c>
      <c r="B56" s="327" t="s">
        <v>3411</v>
      </c>
      <c r="C56" s="327" t="s">
        <v>2003</v>
      </c>
      <c r="D56" s="327" t="s">
        <v>1902</v>
      </c>
      <c r="E56" s="101" t="n">
        <v>30095</v>
      </c>
      <c r="F56" s="351" t="s">
        <v>3349</v>
      </c>
      <c r="G56" s="101" t="n">
        <v>30095</v>
      </c>
      <c r="H56" s="101"/>
    </row>
    <row r="57" customFormat="false" ht="15" hidden="false" customHeight="false" outlineLevel="0" collapsed="false">
      <c r="A57" s="351" t="n">
        <f aca="false">A56+1</f>
        <v>46</v>
      </c>
      <c r="B57" s="327" t="s">
        <v>3412</v>
      </c>
      <c r="C57" s="327" t="s">
        <v>2534</v>
      </c>
      <c r="D57" s="327" t="s">
        <v>1869</v>
      </c>
      <c r="E57" s="101" t="n">
        <v>30095</v>
      </c>
      <c r="F57" s="351" t="s">
        <v>3349</v>
      </c>
      <c r="G57" s="101" t="n">
        <v>30095</v>
      </c>
      <c r="H57" s="101"/>
    </row>
    <row r="58" customFormat="false" ht="15" hidden="false" customHeight="false" outlineLevel="0" collapsed="false">
      <c r="A58" s="351" t="n">
        <f aca="false">A57+1</f>
        <v>47</v>
      </c>
      <c r="B58" s="327" t="s">
        <v>3413</v>
      </c>
      <c r="C58" s="327" t="s">
        <v>3414</v>
      </c>
      <c r="D58" s="327" t="s">
        <v>1852</v>
      </c>
      <c r="E58" s="101" t="n">
        <v>30097</v>
      </c>
      <c r="F58" s="351" t="s">
        <v>3415</v>
      </c>
      <c r="G58" s="101" t="n">
        <v>30097</v>
      </c>
      <c r="H58" s="101"/>
    </row>
    <row r="59" customFormat="false" ht="15" hidden="false" customHeight="false" outlineLevel="0" collapsed="false">
      <c r="A59" s="351" t="n">
        <f aca="false">A58+1</f>
        <v>48</v>
      </c>
      <c r="B59" s="327" t="s">
        <v>3416</v>
      </c>
      <c r="C59" s="327" t="s">
        <v>2473</v>
      </c>
      <c r="D59" s="327" t="s">
        <v>1832</v>
      </c>
      <c r="E59" s="101" t="n">
        <v>30139</v>
      </c>
      <c r="F59" s="351" t="s">
        <v>3349</v>
      </c>
      <c r="G59" s="101" t="n">
        <v>30139</v>
      </c>
      <c r="H59" s="101"/>
    </row>
    <row r="60" customFormat="false" ht="15" hidden="false" customHeight="false" outlineLevel="0" collapsed="false">
      <c r="A60" s="351" t="n">
        <f aca="false">A59+1</f>
        <v>49</v>
      </c>
      <c r="B60" s="327" t="s">
        <v>3417</v>
      </c>
      <c r="C60" s="327" t="s">
        <v>1897</v>
      </c>
      <c r="D60" s="327" t="s">
        <v>1832</v>
      </c>
      <c r="E60" s="101" t="n">
        <v>30158</v>
      </c>
      <c r="F60" s="351" t="s">
        <v>3349</v>
      </c>
      <c r="G60" s="101" t="n">
        <v>30158</v>
      </c>
      <c r="H60" s="101"/>
    </row>
    <row r="61" customFormat="false" ht="15" hidden="false" customHeight="false" outlineLevel="0" collapsed="false">
      <c r="A61" s="351" t="n">
        <f aca="false">A60+1</f>
        <v>50</v>
      </c>
      <c r="B61" s="327" t="s">
        <v>3418</v>
      </c>
      <c r="C61" s="327" t="s">
        <v>3419</v>
      </c>
      <c r="D61" s="327" t="s">
        <v>1913</v>
      </c>
      <c r="E61" s="101" t="n">
        <v>30160</v>
      </c>
      <c r="F61" s="351" t="s">
        <v>3363</v>
      </c>
      <c r="G61" s="101" t="n">
        <v>30160</v>
      </c>
      <c r="H61" s="101"/>
    </row>
    <row r="62" customFormat="false" ht="15" hidden="false" customHeight="false" outlineLevel="0" collapsed="false">
      <c r="A62" s="351" t="n">
        <f aca="false">A61+1</f>
        <v>51</v>
      </c>
      <c r="B62" s="327" t="s">
        <v>3420</v>
      </c>
      <c r="C62" s="327" t="s">
        <v>1845</v>
      </c>
      <c r="D62" s="327" t="s">
        <v>1832</v>
      </c>
      <c r="E62" s="101" t="n">
        <v>30160</v>
      </c>
      <c r="F62" s="351" t="n">
        <v>11</v>
      </c>
      <c r="G62" s="101" t="n">
        <v>30160</v>
      </c>
      <c r="H62" s="101" t="n">
        <v>41148</v>
      </c>
    </row>
    <row r="63" customFormat="false" ht="15" hidden="false" customHeight="false" outlineLevel="0" collapsed="false">
      <c r="A63" s="351" t="n">
        <f aca="false">A62+1</f>
        <v>52</v>
      </c>
      <c r="B63" s="327" t="s">
        <v>3421</v>
      </c>
      <c r="C63" s="327" t="s">
        <v>3422</v>
      </c>
      <c r="D63" s="327" t="s">
        <v>3423</v>
      </c>
      <c r="E63" s="101" t="n">
        <v>28376</v>
      </c>
      <c r="F63" s="351"/>
      <c r="G63" s="101" t="n">
        <v>30160</v>
      </c>
      <c r="H63" s="101"/>
    </row>
    <row r="64" customFormat="false" ht="15" hidden="false" customHeight="false" outlineLevel="0" collapsed="false">
      <c r="A64" s="351" t="n">
        <f aca="false">A63+1</f>
        <v>53</v>
      </c>
      <c r="B64" s="327" t="s">
        <v>3424</v>
      </c>
      <c r="C64" s="327" t="s">
        <v>2282</v>
      </c>
      <c r="D64" s="327" t="s">
        <v>1951</v>
      </c>
      <c r="E64" s="101" t="n">
        <v>30174</v>
      </c>
      <c r="F64" s="351" t="s">
        <v>3363</v>
      </c>
      <c r="G64" s="101" t="n">
        <v>30174</v>
      </c>
      <c r="H64" s="101"/>
    </row>
    <row r="65" customFormat="false" ht="15" hidden="false" customHeight="false" outlineLevel="0" collapsed="false">
      <c r="A65" s="351" t="n">
        <f aca="false">A64+1</f>
        <v>54</v>
      </c>
      <c r="B65" s="327" t="s">
        <v>3425</v>
      </c>
      <c r="C65" s="327" t="s">
        <v>1891</v>
      </c>
      <c r="D65" s="327" t="s">
        <v>2068</v>
      </c>
      <c r="E65" s="101" t="n">
        <v>30179</v>
      </c>
      <c r="F65" s="351" t="s">
        <v>3349</v>
      </c>
      <c r="G65" s="101" t="n">
        <v>30179</v>
      </c>
      <c r="H65" s="101"/>
    </row>
    <row r="66" customFormat="false" ht="15" hidden="false" customHeight="false" outlineLevel="0" collapsed="false">
      <c r="A66" s="351" t="n">
        <f aca="false">A65+1</f>
        <v>55</v>
      </c>
      <c r="B66" s="327" t="s">
        <v>1894</v>
      </c>
      <c r="C66" s="327" t="s">
        <v>2147</v>
      </c>
      <c r="D66" s="327" t="s">
        <v>1898</v>
      </c>
      <c r="E66" s="101" t="n">
        <v>27054</v>
      </c>
      <c r="F66" s="351" t="n">
        <v>9</v>
      </c>
      <c r="G66" s="101" t="n">
        <v>30203</v>
      </c>
      <c r="H66" s="101"/>
    </row>
    <row r="67" customFormat="false" ht="15" hidden="false" customHeight="false" outlineLevel="0" collapsed="false">
      <c r="A67" s="351" t="n">
        <f aca="false">A66+1</f>
        <v>56</v>
      </c>
      <c r="B67" s="327" t="s">
        <v>3426</v>
      </c>
      <c r="C67" s="327" t="s">
        <v>3427</v>
      </c>
      <c r="D67" s="327" t="s">
        <v>3428</v>
      </c>
      <c r="E67" s="101" t="n">
        <v>30215</v>
      </c>
      <c r="F67" s="351" t="s">
        <v>3363</v>
      </c>
      <c r="G67" s="101" t="n">
        <v>30215</v>
      </c>
      <c r="H67" s="101"/>
    </row>
    <row r="68" customFormat="false" ht="15" hidden="false" customHeight="false" outlineLevel="0" collapsed="false">
      <c r="A68" s="351" t="n">
        <f aca="false">A67+1</f>
        <v>57</v>
      </c>
      <c r="B68" s="327" t="s">
        <v>3429</v>
      </c>
      <c r="C68" s="327" t="s">
        <v>1979</v>
      </c>
      <c r="D68" s="327" t="s">
        <v>1846</v>
      </c>
      <c r="E68" s="101" t="n">
        <v>30215</v>
      </c>
      <c r="F68" s="351" t="s">
        <v>3363</v>
      </c>
      <c r="G68" s="101" t="n">
        <v>30215</v>
      </c>
      <c r="H68" s="101"/>
    </row>
    <row r="69" customFormat="false" ht="15" hidden="false" customHeight="false" outlineLevel="0" collapsed="false">
      <c r="A69" s="351" t="n">
        <f aca="false">A68+1</f>
        <v>58</v>
      </c>
      <c r="B69" s="327" t="s">
        <v>3430</v>
      </c>
      <c r="C69" s="327" t="s">
        <v>1927</v>
      </c>
      <c r="D69" s="327" t="s">
        <v>1883</v>
      </c>
      <c r="E69" s="101" t="n">
        <v>30221</v>
      </c>
      <c r="F69" s="351" t="s">
        <v>3349</v>
      </c>
      <c r="G69" s="101" t="n">
        <v>30221</v>
      </c>
      <c r="H69" s="101"/>
    </row>
    <row r="70" customFormat="false" ht="15" hidden="false" customHeight="false" outlineLevel="0" collapsed="false">
      <c r="A70" s="351" t="n">
        <f aca="false">A69+1</f>
        <v>59</v>
      </c>
      <c r="B70" s="327" t="s">
        <v>3431</v>
      </c>
      <c r="C70" s="327" t="s">
        <v>1854</v>
      </c>
      <c r="D70" s="327" t="s">
        <v>1872</v>
      </c>
      <c r="E70" s="101" t="n">
        <v>30249</v>
      </c>
      <c r="F70" s="351" t="s">
        <v>3345</v>
      </c>
      <c r="G70" s="101" t="n">
        <v>30249</v>
      </c>
      <c r="H70" s="101"/>
    </row>
    <row r="71" customFormat="false" ht="15" hidden="false" customHeight="false" outlineLevel="0" collapsed="false">
      <c r="A71" s="351" t="n">
        <f aca="false">A70+1</f>
        <v>60</v>
      </c>
      <c r="B71" s="327" t="s">
        <v>3432</v>
      </c>
      <c r="C71" s="327" t="s">
        <v>1997</v>
      </c>
      <c r="D71" s="327" t="s">
        <v>1855</v>
      </c>
      <c r="E71" s="101" t="n">
        <v>30251</v>
      </c>
      <c r="F71" s="351" t="s">
        <v>3404</v>
      </c>
      <c r="G71" s="101" t="n">
        <v>30251</v>
      </c>
      <c r="H71" s="101"/>
    </row>
    <row r="72" customFormat="false" ht="15" hidden="false" customHeight="false" outlineLevel="0" collapsed="false">
      <c r="A72" s="351" t="n">
        <f aca="false">A71+1</f>
        <v>61</v>
      </c>
      <c r="B72" s="327" t="s">
        <v>3433</v>
      </c>
      <c r="C72" s="327" t="s">
        <v>1897</v>
      </c>
      <c r="D72" s="327" t="s">
        <v>1832</v>
      </c>
      <c r="E72" s="101" t="n">
        <v>30265</v>
      </c>
      <c r="F72" s="351" t="s">
        <v>3363</v>
      </c>
      <c r="G72" s="101" t="n">
        <v>30265</v>
      </c>
      <c r="H72" s="101"/>
    </row>
    <row r="73" customFormat="false" ht="15" hidden="false" customHeight="false" outlineLevel="0" collapsed="false">
      <c r="A73" s="351" t="n">
        <f aca="false">A72+1</f>
        <v>62</v>
      </c>
      <c r="B73" s="327" t="s">
        <v>3434</v>
      </c>
      <c r="C73" s="327" t="s">
        <v>1897</v>
      </c>
      <c r="D73" s="327" t="s">
        <v>1898</v>
      </c>
      <c r="E73" s="101" t="n">
        <v>30266</v>
      </c>
      <c r="F73" s="351" t="s">
        <v>3349</v>
      </c>
      <c r="G73" s="101" t="n">
        <v>30266</v>
      </c>
      <c r="H73" s="101"/>
    </row>
    <row r="74" customFormat="false" ht="15" hidden="false" customHeight="false" outlineLevel="0" collapsed="false">
      <c r="A74" s="351" t="n">
        <f aca="false">A73+1</f>
        <v>63</v>
      </c>
      <c r="B74" s="327" t="s">
        <v>3435</v>
      </c>
      <c r="C74" s="327" t="s">
        <v>2079</v>
      </c>
      <c r="D74" s="327" t="s">
        <v>1835</v>
      </c>
      <c r="E74" s="101" t="n">
        <v>30279</v>
      </c>
      <c r="F74" s="351" t="s">
        <v>3363</v>
      </c>
      <c r="G74" s="101" t="n">
        <v>30279</v>
      </c>
      <c r="H74" s="101"/>
    </row>
    <row r="75" customFormat="false" ht="15" hidden="false" customHeight="false" outlineLevel="0" collapsed="false">
      <c r="A75" s="351" t="n">
        <f aca="false">A74+1</f>
        <v>64</v>
      </c>
      <c r="B75" s="327" t="s">
        <v>3436</v>
      </c>
      <c r="C75" s="327" t="s">
        <v>3437</v>
      </c>
      <c r="D75" s="327" t="s">
        <v>1924</v>
      </c>
      <c r="E75" s="101" t="n">
        <v>30296</v>
      </c>
      <c r="F75" s="351" t="s">
        <v>3438</v>
      </c>
      <c r="G75" s="101" t="n">
        <v>30296</v>
      </c>
      <c r="H75" s="101"/>
    </row>
    <row r="76" customFormat="false" ht="15" hidden="false" customHeight="false" outlineLevel="0" collapsed="false">
      <c r="A76" s="351" t="n">
        <f aca="false">A75+1</f>
        <v>65</v>
      </c>
      <c r="B76" s="327" t="s">
        <v>3395</v>
      </c>
      <c r="C76" s="327" t="s">
        <v>3439</v>
      </c>
      <c r="D76" s="327" t="s">
        <v>3440</v>
      </c>
      <c r="E76" s="101" t="n">
        <v>30297</v>
      </c>
      <c r="F76" s="351" t="n">
        <v>11</v>
      </c>
      <c r="G76" s="101" t="n">
        <v>30297</v>
      </c>
      <c r="H76" s="101"/>
    </row>
    <row r="77" customFormat="false" ht="15" hidden="false" customHeight="false" outlineLevel="0" collapsed="false">
      <c r="A77" s="351" t="n">
        <f aca="false">A76+1</f>
        <v>66</v>
      </c>
      <c r="B77" s="327" t="s">
        <v>3441</v>
      </c>
      <c r="C77" s="327" t="s">
        <v>2130</v>
      </c>
      <c r="D77" s="327" t="s">
        <v>1867</v>
      </c>
      <c r="E77" s="101" t="n">
        <v>30305</v>
      </c>
      <c r="F77" s="351" t="n">
        <v>4</v>
      </c>
      <c r="G77" s="101" t="n">
        <v>30305</v>
      </c>
      <c r="H77" s="101"/>
    </row>
    <row r="78" customFormat="false" ht="15" hidden="false" customHeight="false" outlineLevel="0" collapsed="false">
      <c r="A78" s="351" t="n">
        <f aca="false">A77+1</f>
        <v>67</v>
      </c>
      <c r="B78" s="327" t="s">
        <v>3442</v>
      </c>
      <c r="C78" s="327" t="s">
        <v>3443</v>
      </c>
      <c r="D78" s="327" t="s">
        <v>1889</v>
      </c>
      <c r="E78" s="101" t="n">
        <v>29754</v>
      </c>
      <c r="F78" s="351" t="n">
        <v>11</v>
      </c>
      <c r="G78" s="101" t="n">
        <v>30308</v>
      </c>
      <c r="H78" s="101"/>
    </row>
    <row r="79" customFormat="false" ht="15" hidden="false" customHeight="false" outlineLevel="0" collapsed="false">
      <c r="A79" s="351" t="n">
        <f aca="false">A78+1</f>
        <v>68</v>
      </c>
      <c r="B79" s="327" t="s">
        <v>3444</v>
      </c>
      <c r="C79" s="327" t="s">
        <v>1909</v>
      </c>
      <c r="D79" s="327" t="s">
        <v>1835</v>
      </c>
      <c r="E79" s="101" t="n">
        <v>30312</v>
      </c>
      <c r="F79" s="351" t="s">
        <v>3445</v>
      </c>
      <c r="G79" s="101" t="n">
        <v>30312</v>
      </c>
      <c r="H79" s="101"/>
    </row>
    <row r="80" customFormat="false" ht="15" hidden="false" customHeight="false" outlineLevel="0" collapsed="false">
      <c r="A80" s="351" t="n">
        <f aca="false">A79+1</f>
        <v>69</v>
      </c>
      <c r="B80" s="327" t="s">
        <v>3446</v>
      </c>
      <c r="C80" s="327" t="s">
        <v>1927</v>
      </c>
      <c r="D80" s="327" t="s">
        <v>1832</v>
      </c>
      <c r="E80" s="101" t="n">
        <v>30312</v>
      </c>
      <c r="F80" s="351" t="s">
        <v>3363</v>
      </c>
      <c r="G80" s="101" t="n">
        <v>30312</v>
      </c>
      <c r="H80" s="101"/>
    </row>
    <row r="81" customFormat="false" ht="15" hidden="false" customHeight="false" outlineLevel="0" collapsed="false">
      <c r="A81" s="351" t="n">
        <f aca="false">A80+1</f>
        <v>70</v>
      </c>
      <c r="B81" s="327" t="s">
        <v>3447</v>
      </c>
      <c r="C81" s="327" t="s">
        <v>1877</v>
      </c>
      <c r="D81" s="327" t="s">
        <v>1846</v>
      </c>
      <c r="E81" s="101" t="n">
        <v>30320</v>
      </c>
      <c r="F81" s="351" t="s">
        <v>3448</v>
      </c>
      <c r="G81" s="101" t="n">
        <v>30320</v>
      </c>
      <c r="H81" s="101"/>
    </row>
    <row r="82" customFormat="false" ht="15" hidden="false" customHeight="false" outlineLevel="0" collapsed="false">
      <c r="A82" s="351" t="n">
        <f aca="false">A81+1</f>
        <v>71</v>
      </c>
      <c r="B82" s="327" t="s">
        <v>3449</v>
      </c>
      <c r="C82" s="327" t="s">
        <v>1947</v>
      </c>
      <c r="D82" s="327" t="s">
        <v>2219</v>
      </c>
      <c r="E82" s="101" t="n">
        <v>30335</v>
      </c>
      <c r="F82" s="351" t="s">
        <v>3349</v>
      </c>
      <c r="G82" s="101" t="n">
        <v>30335</v>
      </c>
      <c r="H82" s="101"/>
    </row>
    <row r="83" customFormat="false" ht="15" hidden="false" customHeight="false" outlineLevel="0" collapsed="false">
      <c r="A83" s="351" t="n">
        <f aca="false">A82+1</f>
        <v>72</v>
      </c>
      <c r="B83" s="327" t="s">
        <v>3450</v>
      </c>
      <c r="C83" s="327" t="s">
        <v>2089</v>
      </c>
      <c r="D83" s="327" t="s">
        <v>2099</v>
      </c>
      <c r="E83" s="101" t="n">
        <v>29217</v>
      </c>
      <c r="F83" s="351" t="n">
        <v>11</v>
      </c>
      <c r="G83" s="101" t="n">
        <v>30406</v>
      </c>
      <c r="H83" s="101"/>
    </row>
    <row r="84" customFormat="false" ht="15" hidden="false" customHeight="false" outlineLevel="0" collapsed="false">
      <c r="A84" s="351" t="n">
        <f aca="false">A83+1</f>
        <v>73</v>
      </c>
      <c r="B84" s="327" t="s">
        <v>3451</v>
      </c>
      <c r="C84" s="327" t="s">
        <v>2282</v>
      </c>
      <c r="D84" s="327" t="s">
        <v>1898</v>
      </c>
      <c r="E84" s="101" t="n">
        <v>30361</v>
      </c>
      <c r="F84" s="351" t="s">
        <v>3363</v>
      </c>
      <c r="G84" s="101" t="n">
        <v>30361</v>
      </c>
      <c r="H84" s="101"/>
    </row>
    <row r="85" customFormat="false" ht="15" hidden="false" customHeight="false" outlineLevel="0" collapsed="false">
      <c r="A85" s="351" t="n">
        <f aca="false">A84+1</f>
        <v>74</v>
      </c>
      <c r="B85" s="327" t="s">
        <v>3452</v>
      </c>
      <c r="C85" s="327" t="s">
        <v>2282</v>
      </c>
      <c r="D85" s="327" t="s">
        <v>1913</v>
      </c>
      <c r="E85" s="101" t="n">
        <v>30361</v>
      </c>
      <c r="F85" s="351" t="s">
        <v>3363</v>
      </c>
      <c r="G85" s="101" t="n">
        <v>30361</v>
      </c>
      <c r="H85" s="101"/>
    </row>
    <row r="86" customFormat="false" ht="15" hidden="false" customHeight="false" outlineLevel="0" collapsed="false">
      <c r="A86" s="351" t="n">
        <f aca="false">A85+1</f>
        <v>75</v>
      </c>
      <c r="B86" s="327" t="s">
        <v>3453</v>
      </c>
      <c r="C86" s="327" t="s">
        <v>1997</v>
      </c>
      <c r="D86" s="327" t="s">
        <v>2789</v>
      </c>
      <c r="E86" s="101" t="n">
        <v>30361</v>
      </c>
      <c r="F86" s="351" t="s">
        <v>3363</v>
      </c>
      <c r="G86" s="101" t="n">
        <v>30361</v>
      </c>
      <c r="H86" s="101"/>
    </row>
    <row r="87" customFormat="false" ht="15" hidden="false" customHeight="false" outlineLevel="0" collapsed="false">
      <c r="A87" s="351" t="n">
        <f aca="false">A86+1</f>
        <v>76</v>
      </c>
      <c r="B87" s="327" t="s">
        <v>3454</v>
      </c>
      <c r="C87" s="327" t="s">
        <v>2282</v>
      </c>
      <c r="D87" s="327" t="s">
        <v>1913</v>
      </c>
      <c r="E87" s="101" t="n">
        <v>30362</v>
      </c>
      <c r="F87" s="351" t="s">
        <v>3345</v>
      </c>
      <c r="G87" s="101" t="n">
        <v>30362</v>
      </c>
      <c r="H87" s="101"/>
    </row>
    <row r="88" customFormat="false" ht="15" hidden="false" customHeight="false" outlineLevel="0" collapsed="false">
      <c r="A88" s="351" t="n">
        <f aca="false">A87+1</f>
        <v>77</v>
      </c>
      <c r="B88" s="327" t="s">
        <v>3455</v>
      </c>
      <c r="C88" s="327" t="s">
        <v>1897</v>
      </c>
      <c r="D88" s="327" t="s">
        <v>1913</v>
      </c>
      <c r="E88" s="101" t="n">
        <v>29313</v>
      </c>
      <c r="F88" s="351" t="s">
        <v>3363</v>
      </c>
      <c r="G88" s="101" t="n">
        <v>30368</v>
      </c>
      <c r="H88" s="101"/>
    </row>
    <row r="89" customFormat="false" ht="15" hidden="false" customHeight="false" outlineLevel="0" collapsed="false">
      <c r="A89" s="351" t="n">
        <f aca="false">A88+1</f>
        <v>78</v>
      </c>
      <c r="B89" s="327" t="s">
        <v>3456</v>
      </c>
      <c r="C89" s="327" t="s">
        <v>1897</v>
      </c>
      <c r="D89" s="327" t="s">
        <v>1898</v>
      </c>
      <c r="E89" s="101" t="n">
        <v>30375</v>
      </c>
      <c r="F89" s="351" t="n">
        <v>11</v>
      </c>
      <c r="G89" s="101" t="n">
        <v>30375</v>
      </c>
      <c r="H89" s="101"/>
    </row>
    <row r="90" customFormat="false" ht="15" hidden="false" customHeight="false" outlineLevel="0" collapsed="false">
      <c r="A90" s="351" t="n">
        <f aca="false">A89+1</f>
        <v>79</v>
      </c>
      <c r="B90" s="327" t="s">
        <v>3457</v>
      </c>
      <c r="C90" s="327" t="s">
        <v>1857</v>
      </c>
      <c r="D90" s="327" t="s">
        <v>1843</v>
      </c>
      <c r="E90" s="101" t="n">
        <v>30376</v>
      </c>
      <c r="F90" s="351" t="s">
        <v>3349</v>
      </c>
      <c r="G90" s="101" t="n">
        <v>30376</v>
      </c>
      <c r="H90" s="101"/>
    </row>
    <row r="91" customFormat="false" ht="15" hidden="false" customHeight="false" outlineLevel="0" collapsed="false">
      <c r="A91" s="351" t="n">
        <f aca="false">A90+1</f>
        <v>80</v>
      </c>
      <c r="B91" s="327" t="s">
        <v>3458</v>
      </c>
      <c r="C91" s="327" t="s">
        <v>1834</v>
      </c>
      <c r="D91" s="327" t="s">
        <v>1872</v>
      </c>
      <c r="E91" s="101" t="n">
        <v>30389</v>
      </c>
      <c r="F91" s="351" t="s">
        <v>3459</v>
      </c>
      <c r="G91" s="101" t="n">
        <v>30389</v>
      </c>
      <c r="H91" s="101"/>
    </row>
    <row r="92" customFormat="false" ht="15" hidden="false" customHeight="false" outlineLevel="0" collapsed="false">
      <c r="A92" s="351" t="n">
        <f aca="false">A91+1</f>
        <v>81</v>
      </c>
      <c r="B92" s="327" t="s">
        <v>2692</v>
      </c>
      <c r="C92" s="327" t="s">
        <v>3460</v>
      </c>
      <c r="D92" s="327" t="s">
        <v>1898</v>
      </c>
      <c r="E92" s="101" t="n">
        <v>30389</v>
      </c>
      <c r="F92" s="351" t="s">
        <v>3363</v>
      </c>
      <c r="G92" s="101" t="n">
        <v>30389</v>
      </c>
      <c r="H92" s="101"/>
    </row>
    <row r="93" customFormat="false" ht="15" hidden="false" customHeight="false" outlineLevel="0" collapsed="false">
      <c r="A93" s="351" t="n">
        <f aca="false">A92+1</f>
        <v>82</v>
      </c>
      <c r="B93" s="327" t="s">
        <v>3461</v>
      </c>
      <c r="C93" s="327" t="s">
        <v>2286</v>
      </c>
      <c r="D93" s="327" t="s">
        <v>2276</v>
      </c>
      <c r="E93" s="101" t="n">
        <v>30302</v>
      </c>
      <c r="F93" s="351" t="s">
        <v>3345</v>
      </c>
      <c r="G93" s="101" t="n">
        <v>30398</v>
      </c>
      <c r="H93" s="101"/>
    </row>
    <row r="94" customFormat="false" ht="15" hidden="false" customHeight="false" outlineLevel="0" collapsed="false">
      <c r="A94" s="351" t="n">
        <f aca="false">A93+1</f>
        <v>83</v>
      </c>
      <c r="B94" s="327" t="s">
        <v>3462</v>
      </c>
      <c r="C94" s="327" t="s">
        <v>2030</v>
      </c>
      <c r="D94" s="327" t="s">
        <v>2068</v>
      </c>
      <c r="E94" s="101" t="n">
        <v>30410</v>
      </c>
      <c r="F94" s="351" t="s">
        <v>3349</v>
      </c>
      <c r="G94" s="101" t="n">
        <v>30410</v>
      </c>
      <c r="H94" s="101"/>
    </row>
    <row r="95" customFormat="false" ht="15" hidden="false" customHeight="false" outlineLevel="0" collapsed="false">
      <c r="A95" s="351" t="n">
        <f aca="false">A94+1</f>
        <v>84</v>
      </c>
      <c r="B95" s="327" t="s">
        <v>3463</v>
      </c>
      <c r="C95" s="327" t="s">
        <v>1909</v>
      </c>
      <c r="D95" s="327" t="s">
        <v>3464</v>
      </c>
      <c r="E95" s="101" t="n">
        <v>30417</v>
      </c>
      <c r="F95" s="351" t="s">
        <v>3376</v>
      </c>
      <c r="G95" s="101" t="n">
        <v>30417</v>
      </c>
      <c r="H95" s="101"/>
    </row>
    <row r="96" customFormat="false" ht="15" hidden="false" customHeight="false" outlineLevel="0" collapsed="false">
      <c r="A96" s="351" t="n">
        <f aca="false">A95+1</f>
        <v>85</v>
      </c>
      <c r="B96" s="327" t="s">
        <v>3465</v>
      </c>
      <c r="C96" s="327" t="s">
        <v>2647</v>
      </c>
      <c r="D96" s="327" t="s">
        <v>2511</v>
      </c>
      <c r="E96" s="101" t="n">
        <v>30418</v>
      </c>
      <c r="F96" s="351" t="s">
        <v>3376</v>
      </c>
      <c r="G96" s="101" t="n">
        <v>30418</v>
      </c>
      <c r="H96" s="101"/>
    </row>
    <row r="97" customFormat="false" ht="15" hidden="false" customHeight="false" outlineLevel="0" collapsed="false">
      <c r="A97" s="351" t="n">
        <f aca="false">A96+1</f>
        <v>86</v>
      </c>
      <c r="B97" s="327" t="s">
        <v>3466</v>
      </c>
      <c r="C97" s="327" t="s">
        <v>1897</v>
      </c>
      <c r="D97" s="327" t="s">
        <v>1907</v>
      </c>
      <c r="E97" s="101" t="n">
        <v>29879</v>
      </c>
      <c r="F97" s="351" t="s">
        <v>3349</v>
      </c>
      <c r="G97" s="101" t="n">
        <v>30433</v>
      </c>
      <c r="H97" s="101"/>
    </row>
    <row r="98" customFormat="false" ht="15" hidden="false" customHeight="false" outlineLevel="0" collapsed="false">
      <c r="A98" s="351" t="n">
        <f aca="false">A97+1</f>
        <v>87</v>
      </c>
      <c r="B98" s="327" t="s">
        <v>3467</v>
      </c>
      <c r="C98" s="327" t="s">
        <v>1997</v>
      </c>
      <c r="D98" s="327" t="s">
        <v>1872</v>
      </c>
      <c r="E98" s="101" t="n">
        <v>30435</v>
      </c>
      <c r="F98" s="351" t="s">
        <v>3349</v>
      </c>
      <c r="G98" s="101" t="n">
        <v>30435</v>
      </c>
      <c r="H98" s="101"/>
    </row>
    <row r="99" customFormat="false" ht="15" hidden="false" customHeight="false" outlineLevel="0" collapsed="false">
      <c r="A99" s="351" t="n">
        <f aca="false">A98+1</f>
        <v>88</v>
      </c>
      <c r="B99" s="327" t="s">
        <v>3468</v>
      </c>
      <c r="C99" s="327" t="s">
        <v>1955</v>
      </c>
      <c r="D99" s="327" t="s">
        <v>1832</v>
      </c>
      <c r="E99" s="101" t="n">
        <v>30452</v>
      </c>
      <c r="F99" s="351" t="s">
        <v>3349</v>
      </c>
      <c r="G99" s="101" t="n">
        <v>30452</v>
      </c>
      <c r="H99" s="101"/>
    </row>
    <row r="100" customFormat="false" ht="15" hidden="false" customHeight="false" outlineLevel="0" collapsed="false">
      <c r="A100" s="351" t="n">
        <f aca="false">A99+1</f>
        <v>89</v>
      </c>
      <c r="B100" s="327" t="s">
        <v>3469</v>
      </c>
      <c r="C100" s="327" t="s">
        <v>2070</v>
      </c>
      <c r="D100" s="327" t="s">
        <v>1835</v>
      </c>
      <c r="E100" s="101" t="n">
        <v>30453</v>
      </c>
      <c r="F100" s="351" t="s">
        <v>3349</v>
      </c>
      <c r="G100" s="101" t="n">
        <v>30453</v>
      </c>
      <c r="H100" s="101"/>
    </row>
    <row r="101" customFormat="false" ht="15" hidden="false" customHeight="false" outlineLevel="0" collapsed="false">
      <c r="A101" s="351" t="n">
        <f aca="false">A100+1</f>
        <v>90</v>
      </c>
      <c r="B101" s="327" t="s">
        <v>3470</v>
      </c>
      <c r="C101" s="327" t="s">
        <v>1989</v>
      </c>
      <c r="D101" s="327" t="s">
        <v>2397</v>
      </c>
      <c r="E101" s="101" t="n">
        <v>30462</v>
      </c>
      <c r="F101" s="351" t="s">
        <v>3349</v>
      </c>
      <c r="G101" s="101" t="n">
        <v>30462</v>
      </c>
      <c r="H101" s="101"/>
    </row>
    <row r="102" customFormat="false" ht="15" hidden="false" customHeight="false" outlineLevel="0" collapsed="false">
      <c r="A102" s="351" t="n">
        <f aca="false">A101+1</f>
        <v>91</v>
      </c>
      <c r="B102" s="327" t="s">
        <v>3471</v>
      </c>
      <c r="C102" s="327" t="s">
        <v>3472</v>
      </c>
      <c r="D102" s="327" t="s">
        <v>3473</v>
      </c>
      <c r="E102" s="101" t="n">
        <v>30463</v>
      </c>
      <c r="F102" s="351" t="s">
        <v>3345</v>
      </c>
      <c r="G102" s="101" t="n">
        <v>30463</v>
      </c>
      <c r="H102" s="101"/>
    </row>
    <row r="103" customFormat="false" ht="15" hidden="false" customHeight="false" outlineLevel="0" collapsed="false">
      <c r="A103" s="351" t="n">
        <f aca="false">A102+1</f>
        <v>92</v>
      </c>
      <c r="B103" s="327" t="s">
        <v>3474</v>
      </c>
      <c r="C103" s="327" t="s">
        <v>2282</v>
      </c>
      <c r="D103" s="327" t="s">
        <v>2854</v>
      </c>
      <c r="E103" s="101" t="n">
        <v>30484</v>
      </c>
      <c r="F103" s="351" t="s">
        <v>3363</v>
      </c>
      <c r="G103" s="101" t="n">
        <v>30484</v>
      </c>
      <c r="H103" s="101"/>
    </row>
    <row r="104" customFormat="false" ht="15" hidden="false" customHeight="false" outlineLevel="0" collapsed="false">
      <c r="A104" s="351" t="n">
        <f aca="false">A103+1</f>
        <v>93</v>
      </c>
      <c r="B104" s="327" t="s">
        <v>3475</v>
      </c>
      <c r="C104" s="327" t="s">
        <v>3361</v>
      </c>
      <c r="D104" s="327" t="s">
        <v>2299</v>
      </c>
      <c r="E104" s="101" t="n">
        <v>30484</v>
      </c>
      <c r="F104" s="351" t="s">
        <v>3476</v>
      </c>
      <c r="G104" s="101" t="n">
        <v>30484</v>
      </c>
      <c r="H104" s="101"/>
    </row>
    <row r="105" customFormat="false" ht="15" hidden="false" customHeight="false" outlineLevel="0" collapsed="false">
      <c r="A105" s="351" t="n">
        <f aca="false">A104+1</f>
        <v>94</v>
      </c>
      <c r="B105" s="327" t="s">
        <v>2757</v>
      </c>
      <c r="C105" s="327" t="s">
        <v>2089</v>
      </c>
      <c r="D105" s="327" t="s">
        <v>1835</v>
      </c>
      <c r="E105" s="101" t="n">
        <v>30484</v>
      </c>
      <c r="F105" s="351" t="s">
        <v>3376</v>
      </c>
      <c r="G105" s="101" t="n">
        <v>30484</v>
      </c>
      <c r="H105" s="101"/>
    </row>
    <row r="106" customFormat="false" ht="15" hidden="false" customHeight="false" outlineLevel="0" collapsed="false">
      <c r="A106" s="351" t="n">
        <f aca="false">A105+1</f>
        <v>95</v>
      </c>
      <c r="B106" s="327" t="s">
        <v>3477</v>
      </c>
      <c r="C106" s="327" t="s">
        <v>1897</v>
      </c>
      <c r="D106" s="327" t="s">
        <v>1840</v>
      </c>
      <c r="E106" s="101" t="n">
        <v>30484</v>
      </c>
      <c r="F106" s="351" t="s">
        <v>3363</v>
      </c>
      <c r="G106" s="101" t="n">
        <v>30484</v>
      </c>
      <c r="H106" s="101"/>
    </row>
    <row r="107" customFormat="false" ht="15" hidden="false" customHeight="false" outlineLevel="0" collapsed="false">
      <c r="A107" s="351" t="n">
        <f aca="false">A106+1</f>
        <v>96</v>
      </c>
      <c r="B107" s="327" t="s">
        <v>2727</v>
      </c>
      <c r="C107" s="327" t="s">
        <v>2070</v>
      </c>
      <c r="D107" s="327" t="s">
        <v>2511</v>
      </c>
      <c r="E107" s="101" t="n">
        <v>30491</v>
      </c>
      <c r="F107" s="351" t="s">
        <v>3478</v>
      </c>
      <c r="G107" s="101" t="n">
        <v>30491</v>
      </c>
      <c r="H107" s="101"/>
    </row>
    <row r="108" customFormat="false" ht="15" hidden="false" customHeight="false" outlineLevel="0" collapsed="false">
      <c r="A108" s="351" t="n">
        <f aca="false">A107+1</f>
        <v>97</v>
      </c>
      <c r="B108" s="327" t="s">
        <v>2477</v>
      </c>
      <c r="C108" s="327" t="s">
        <v>1897</v>
      </c>
      <c r="D108" s="327" t="s">
        <v>1832</v>
      </c>
      <c r="E108" s="101" t="n">
        <v>30501</v>
      </c>
      <c r="F108" s="351" t="n">
        <v>11</v>
      </c>
      <c r="G108" s="101" t="n">
        <v>30501</v>
      </c>
      <c r="H108" s="101" t="n">
        <v>41124</v>
      </c>
    </row>
    <row r="109" customFormat="false" ht="15" hidden="false" customHeight="false" outlineLevel="0" collapsed="false">
      <c r="A109" s="351" t="n">
        <f aca="false">A108+1</f>
        <v>98</v>
      </c>
      <c r="B109" s="327" t="s">
        <v>3479</v>
      </c>
      <c r="C109" s="327" t="s">
        <v>1944</v>
      </c>
      <c r="D109" s="327" t="s">
        <v>1835</v>
      </c>
      <c r="E109" s="101" t="n">
        <v>29426</v>
      </c>
      <c r="F109" s="351" t="s">
        <v>3349</v>
      </c>
      <c r="G109" s="101" t="n">
        <v>30512</v>
      </c>
      <c r="H109" s="101"/>
    </row>
    <row r="110" customFormat="false" ht="15" hidden="false" customHeight="false" outlineLevel="0" collapsed="false">
      <c r="A110" s="351" t="n">
        <f aca="false">A109+1</f>
        <v>99</v>
      </c>
      <c r="B110" s="327" t="s">
        <v>3480</v>
      </c>
      <c r="C110" s="327" t="s">
        <v>2050</v>
      </c>
      <c r="D110" s="327" t="s">
        <v>3481</v>
      </c>
      <c r="E110" s="101" t="n">
        <v>30507</v>
      </c>
      <c r="F110" s="351" t="s">
        <v>3363</v>
      </c>
      <c r="G110" s="101" t="n">
        <v>30512</v>
      </c>
      <c r="H110" s="101"/>
    </row>
    <row r="111" customFormat="false" ht="15" hidden="false" customHeight="false" outlineLevel="0" collapsed="false">
      <c r="A111" s="351" t="n">
        <f aca="false">A110+1</f>
        <v>100</v>
      </c>
      <c r="B111" s="327" t="s">
        <v>3482</v>
      </c>
      <c r="C111" s="327" t="s">
        <v>2070</v>
      </c>
      <c r="D111" s="327" t="s">
        <v>3483</v>
      </c>
      <c r="E111" s="101" t="n">
        <v>30512</v>
      </c>
      <c r="F111" s="351" t="s">
        <v>3363</v>
      </c>
      <c r="G111" s="101" t="n">
        <v>30512</v>
      </c>
      <c r="H111" s="101"/>
    </row>
    <row r="112" customFormat="false" ht="15" hidden="false" customHeight="false" outlineLevel="0" collapsed="false">
      <c r="A112" s="351" t="n">
        <f aca="false">A111+1</f>
        <v>101</v>
      </c>
      <c r="B112" s="327" t="s">
        <v>3484</v>
      </c>
      <c r="C112" s="327" t="s">
        <v>1831</v>
      </c>
      <c r="D112" s="327" t="s">
        <v>1892</v>
      </c>
      <c r="E112" s="101" t="n">
        <v>30513</v>
      </c>
      <c r="F112" s="351" t="s">
        <v>3349</v>
      </c>
      <c r="G112" s="101" t="n">
        <v>30513</v>
      </c>
      <c r="H112" s="101"/>
    </row>
    <row r="113" customFormat="false" ht="15" hidden="false" customHeight="false" outlineLevel="0" collapsed="false">
      <c r="A113" s="351" t="n">
        <f aca="false">A112+1</f>
        <v>102</v>
      </c>
      <c r="B113" s="327" t="s">
        <v>3485</v>
      </c>
      <c r="C113" s="327" t="s">
        <v>2455</v>
      </c>
      <c r="D113" s="327" t="s">
        <v>1902</v>
      </c>
      <c r="E113" s="101" t="n">
        <v>30526</v>
      </c>
      <c r="F113" s="351" t="s">
        <v>3349</v>
      </c>
      <c r="G113" s="101" t="n">
        <v>30526</v>
      </c>
      <c r="H113" s="101"/>
    </row>
    <row r="114" customFormat="false" ht="15" hidden="false" customHeight="false" outlineLevel="0" collapsed="false">
      <c r="A114" s="351" t="n">
        <f aca="false">A113+1</f>
        <v>103</v>
      </c>
      <c r="B114" s="327" t="s">
        <v>3486</v>
      </c>
      <c r="C114" s="327" t="s">
        <v>1947</v>
      </c>
      <c r="D114" s="327" t="s">
        <v>1869</v>
      </c>
      <c r="E114" s="101" t="n">
        <v>30533</v>
      </c>
      <c r="F114" s="351" t="s">
        <v>3363</v>
      </c>
      <c r="G114" s="101" t="n">
        <v>30533</v>
      </c>
      <c r="H114" s="101"/>
    </row>
    <row r="115" customFormat="false" ht="15" hidden="false" customHeight="false" outlineLevel="0" collapsed="false">
      <c r="A115" s="351" t="n">
        <f aca="false">A114+1</f>
        <v>104</v>
      </c>
      <c r="B115" s="327" t="s">
        <v>2856</v>
      </c>
      <c r="C115" s="327" t="s">
        <v>1845</v>
      </c>
      <c r="D115" s="327" t="s">
        <v>1843</v>
      </c>
      <c r="E115" s="101" t="n">
        <v>30552</v>
      </c>
      <c r="F115" s="351" t="s">
        <v>3349</v>
      </c>
      <c r="G115" s="101" t="n">
        <v>30552</v>
      </c>
      <c r="H115" s="101"/>
    </row>
    <row r="116" customFormat="false" ht="15" hidden="false" customHeight="false" outlineLevel="0" collapsed="false">
      <c r="A116" s="351" t="n">
        <f aca="false">A115+1</f>
        <v>105</v>
      </c>
      <c r="B116" s="327" t="s">
        <v>3487</v>
      </c>
      <c r="C116" s="327" t="s">
        <v>3325</v>
      </c>
      <c r="D116" s="327" t="s">
        <v>1902</v>
      </c>
      <c r="E116" s="101" t="n">
        <v>30554</v>
      </c>
      <c r="F116" s="351" t="s">
        <v>3363</v>
      </c>
      <c r="G116" s="101" t="n">
        <v>30554</v>
      </c>
      <c r="H116" s="101"/>
    </row>
    <row r="117" customFormat="false" ht="15" hidden="false" customHeight="false" outlineLevel="0" collapsed="false">
      <c r="A117" s="351" t="n">
        <f aca="false">A116+1</f>
        <v>106</v>
      </c>
      <c r="B117" s="327" t="s">
        <v>3488</v>
      </c>
      <c r="C117" s="327" t="s">
        <v>1854</v>
      </c>
      <c r="D117" s="327" t="s">
        <v>3489</v>
      </c>
      <c r="E117" s="101" t="n">
        <v>30118</v>
      </c>
      <c r="F117" s="351" t="s">
        <v>523</v>
      </c>
      <c r="G117" s="101" t="n">
        <v>30561</v>
      </c>
      <c r="H117" s="101"/>
    </row>
    <row r="118" customFormat="false" ht="15" hidden="false" customHeight="false" outlineLevel="0" collapsed="false">
      <c r="A118" s="351" t="n">
        <f aca="false">A117+1</f>
        <v>107</v>
      </c>
      <c r="B118" s="327" t="s">
        <v>3490</v>
      </c>
      <c r="C118" s="327" t="s">
        <v>1906</v>
      </c>
      <c r="D118" s="327" t="s">
        <v>1832</v>
      </c>
      <c r="E118" s="101" t="n">
        <v>30561</v>
      </c>
      <c r="F118" s="351" t="s">
        <v>3404</v>
      </c>
      <c r="G118" s="101" t="n">
        <v>30561</v>
      </c>
      <c r="H118" s="101"/>
    </row>
    <row r="119" customFormat="false" ht="15" hidden="false" customHeight="false" outlineLevel="0" collapsed="false">
      <c r="A119" s="351" t="n">
        <f aca="false">A118+1</f>
        <v>108</v>
      </c>
      <c r="B119" s="327" t="s">
        <v>3491</v>
      </c>
      <c r="C119" s="327" t="s">
        <v>2657</v>
      </c>
      <c r="D119" s="327" t="s">
        <v>2579</v>
      </c>
      <c r="E119" s="101" t="n">
        <v>30561</v>
      </c>
      <c r="F119" s="351" t="s">
        <v>3376</v>
      </c>
      <c r="G119" s="101" t="n">
        <v>30561</v>
      </c>
      <c r="H119" s="101"/>
    </row>
    <row r="120" customFormat="false" ht="15" hidden="false" customHeight="false" outlineLevel="0" collapsed="false">
      <c r="A120" s="351" t="n">
        <f aca="false">A119+1</f>
        <v>109</v>
      </c>
      <c r="B120" s="327" t="s">
        <v>3492</v>
      </c>
      <c r="C120" s="327" t="s">
        <v>2282</v>
      </c>
      <c r="D120" s="327" t="s">
        <v>3493</v>
      </c>
      <c r="E120" s="101" t="n">
        <v>30561</v>
      </c>
      <c r="F120" s="351" t="s">
        <v>3363</v>
      </c>
      <c r="G120" s="101" t="n">
        <v>30561</v>
      </c>
      <c r="H120" s="101"/>
    </row>
    <row r="121" customFormat="false" ht="15" hidden="false" customHeight="false" outlineLevel="0" collapsed="false">
      <c r="A121" s="351" t="n">
        <f aca="false">A120+1</f>
        <v>110</v>
      </c>
      <c r="B121" s="327" t="s">
        <v>3494</v>
      </c>
      <c r="C121" s="327" t="s">
        <v>1831</v>
      </c>
      <c r="D121" s="327" t="s">
        <v>2307</v>
      </c>
      <c r="E121" s="101" t="n">
        <v>30562</v>
      </c>
      <c r="F121" s="351" t="s">
        <v>3349</v>
      </c>
      <c r="G121" s="101" t="n">
        <v>30562</v>
      </c>
      <c r="H121" s="101"/>
    </row>
    <row r="122" customFormat="false" ht="15" hidden="false" customHeight="false" outlineLevel="0" collapsed="false">
      <c r="A122" s="351" t="n">
        <f aca="false">A121+1</f>
        <v>111</v>
      </c>
      <c r="B122" s="327" t="s">
        <v>3495</v>
      </c>
      <c r="C122" s="327" t="s">
        <v>2011</v>
      </c>
      <c r="D122" s="327" t="s">
        <v>1835</v>
      </c>
      <c r="E122" s="101" t="n">
        <v>30575</v>
      </c>
      <c r="F122" s="351" t="s">
        <v>3363</v>
      </c>
      <c r="G122" s="101" t="n">
        <v>30575</v>
      </c>
      <c r="H122" s="101"/>
    </row>
    <row r="123" customFormat="false" ht="15" hidden="false" customHeight="false" outlineLevel="0" collapsed="false">
      <c r="A123" s="351" t="n">
        <f aca="false">A122+1</f>
        <v>112</v>
      </c>
      <c r="B123" s="327" t="s">
        <v>2113</v>
      </c>
      <c r="C123" s="327" t="s">
        <v>1897</v>
      </c>
      <c r="D123" s="327" t="s">
        <v>1843</v>
      </c>
      <c r="E123" s="101" t="n">
        <v>30578</v>
      </c>
      <c r="F123" s="351" t="s">
        <v>3349</v>
      </c>
      <c r="G123" s="101" t="n">
        <v>30578</v>
      </c>
      <c r="H123" s="101"/>
    </row>
    <row r="124" customFormat="false" ht="15" hidden="false" customHeight="false" outlineLevel="0" collapsed="false">
      <c r="A124" s="351" t="n">
        <f aca="false">A123+1</f>
        <v>113</v>
      </c>
      <c r="B124" s="327" t="s">
        <v>3496</v>
      </c>
      <c r="C124" s="327" t="s">
        <v>1897</v>
      </c>
      <c r="D124" s="327" t="s">
        <v>1898</v>
      </c>
      <c r="E124" s="101" t="n">
        <v>30579</v>
      </c>
      <c r="F124" s="351"/>
      <c r="G124" s="101" t="n">
        <v>30579</v>
      </c>
      <c r="H124" s="101"/>
    </row>
    <row r="125" customFormat="false" ht="15" hidden="false" customHeight="false" outlineLevel="0" collapsed="false">
      <c r="A125" s="351" t="n">
        <f aca="false">A124+1</f>
        <v>114</v>
      </c>
      <c r="B125" s="327" t="s">
        <v>3497</v>
      </c>
      <c r="C125" s="327" t="s">
        <v>2534</v>
      </c>
      <c r="D125" s="327" t="s">
        <v>1872</v>
      </c>
      <c r="E125" s="101" t="n">
        <v>30589</v>
      </c>
      <c r="F125" s="351" t="s">
        <v>523</v>
      </c>
      <c r="G125" s="101" t="n">
        <v>30589</v>
      </c>
      <c r="H125" s="101"/>
    </row>
    <row r="126" customFormat="false" ht="15" hidden="false" customHeight="false" outlineLevel="0" collapsed="false">
      <c r="A126" s="351" t="n">
        <f aca="false">A125+1</f>
        <v>115</v>
      </c>
      <c r="B126" s="327" t="s">
        <v>3498</v>
      </c>
      <c r="C126" s="327" t="s">
        <v>2282</v>
      </c>
      <c r="D126" s="327" t="s">
        <v>1883</v>
      </c>
      <c r="E126" s="101" t="n">
        <v>30602</v>
      </c>
      <c r="F126" s="351" t="s">
        <v>3349</v>
      </c>
      <c r="G126" s="101" t="n">
        <v>30602</v>
      </c>
      <c r="H126" s="101"/>
    </row>
    <row r="127" customFormat="false" ht="15" hidden="false" customHeight="false" outlineLevel="0" collapsed="false">
      <c r="A127" s="351" t="n">
        <f aca="false">A126+1</f>
        <v>116</v>
      </c>
      <c r="B127" s="327" t="s">
        <v>3499</v>
      </c>
      <c r="C127" s="327" t="s">
        <v>3500</v>
      </c>
      <c r="D127" s="327" t="s">
        <v>1835</v>
      </c>
      <c r="E127" s="101" t="n">
        <v>28808</v>
      </c>
      <c r="F127" s="351" t="s">
        <v>3349</v>
      </c>
      <c r="G127" s="101" t="n">
        <v>30602</v>
      </c>
      <c r="H127" s="101"/>
    </row>
    <row r="128" customFormat="false" ht="15" hidden="false" customHeight="false" outlineLevel="0" collapsed="false">
      <c r="A128" s="351" t="n">
        <f aca="false">A127+1</f>
        <v>117</v>
      </c>
      <c r="B128" s="327" t="s">
        <v>2451</v>
      </c>
      <c r="C128" s="327" t="s">
        <v>1955</v>
      </c>
      <c r="D128" s="327" t="s">
        <v>3501</v>
      </c>
      <c r="E128" s="101" t="n">
        <v>30603</v>
      </c>
      <c r="F128" s="351" t="s">
        <v>3409</v>
      </c>
      <c r="G128" s="101" t="n">
        <v>30603</v>
      </c>
      <c r="H128" s="101"/>
    </row>
    <row r="129" customFormat="false" ht="15" hidden="false" customHeight="false" outlineLevel="0" collapsed="false">
      <c r="A129" s="351" t="n">
        <f aca="false">A128+1</f>
        <v>118</v>
      </c>
      <c r="B129" s="327" t="s">
        <v>3502</v>
      </c>
      <c r="C129" s="327" t="s">
        <v>2860</v>
      </c>
      <c r="D129" s="327" t="s">
        <v>1832</v>
      </c>
      <c r="E129" s="101" t="n">
        <v>30617</v>
      </c>
      <c r="F129" s="351" t="s">
        <v>3363</v>
      </c>
      <c r="G129" s="101" t="n">
        <v>30617</v>
      </c>
      <c r="H129" s="101"/>
    </row>
    <row r="130" customFormat="false" ht="15" hidden="false" customHeight="false" outlineLevel="0" collapsed="false">
      <c r="A130" s="351" t="n">
        <f aca="false">A129+1</f>
        <v>119</v>
      </c>
      <c r="B130" s="327" t="s">
        <v>3383</v>
      </c>
      <c r="C130" s="327" t="s">
        <v>2282</v>
      </c>
      <c r="D130" s="327" t="s">
        <v>1843</v>
      </c>
      <c r="E130" s="101" t="n">
        <v>30634</v>
      </c>
      <c r="F130" s="351" t="s">
        <v>3349</v>
      </c>
      <c r="G130" s="101" t="n">
        <v>30634</v>
      </c>
      <c r="H130" s="101"/>
    </row>
    <row r="131" customFormat="false" ht="15" hidden="false" customHeight="false" outlineLevel="0" collapsed="false">
      <c r="A131" s="351" t="n">
        <f aca="false">A130+1</f>
        <v>120</v>
      </c>
      <c r="B131" s="327" t="s">
        <v>3503</v>
      </c>
      <c r="C131" s="327" t="s">
        <v>1979</v>
      </c>
      <c r="D131" s="327" t="s">
        <v>2306</v>
      </c>
      <c r="E131" s="101" t="n">
        <v>30642</v>
      </c>
      <c r="F131" s="351" t="s">
        <v>3349</v>
      </c>
      <c r="G131" s="101" t="n">
        <v>30642</v>
      </c>
      <c r="H131" s="101"/>
    </row>
    <row r="132" customFormat="false" ht="15" hidden="false" customHeight="false" outlineLevel="0" collapsed="false">
      <c r="A132" s="351" t="n">
        <f aca="false">A131+1</f>
        <v>121</v>
      </c>
      <c r="B132" s="327" t="s">
        <v>3504</v>
      </c>
      <c r="C132" s="327" t="s">
        <v>1834</v>
      </c>
      <c r="D132" s="327" t="s">
        <v>1902</v>
      </c>
      <c r="E132" s="101" t="n">
        <v>30651</v>
      </c>
      <c r="F132" s="351" t="s">
        <v>3398</v>
      </c>
      <c r="G132" s="101" t="n">
        <v>30651</v>
      </c>
      <c r="H132" s="101"/>
    </row>
    <row r="133" customFormat="false" ht="15" hidden="false" customHeight="false" outlineLevel="0" collapsed="false">
      <c r="A133" s="351" t="n">
        <f aca="false">A132+1</f>
        <v>122</v>
      </c>
      <c r="B133" s="327" t="s">
        <v>3505</v>
      </c>
      <c r="C133" s="327" t="s">
        <v>2003</v>
      </c>
      <c r="D133" s="327" t="s">
        <v>3351</v>
      </c>
      <c r="E133" s="101" t="n">
        <v>32589</v>
      </c>
      <c r="F133" s="351" t="s">
        <v>3349</v>
      </c>
      <c r="G133" s="101" t="n">
        <v>30664</v>
      </c>
      <c r="H133" s="101"/>
    </row>
    <row r="134" customFormat="false" ht="15" hidden="false" customHeight="false" outlineLevel="0" collapsed="false">
      <c r="A134" s="351" t="n">
        <f aca="false">A133+1</f>
        <v>123</v>
      </c>
      <c r="B134" s="327" t="s">
        <v>3506</v>
      </c>
      <c r="C134" s="327" t="s">
        <v>1859</v>
      </c>
      <c r="D134" s="327" t="s">
        <v>2400</v>
      </c>
      <c r="E134" s="101" t="n">
        <v>30691</v>
      </c>
      <c r="F134" s="351" t="s">
        <v>3349</v>
      </c>
      <c r="G134" s="101" t="n">
        <v>30691</v>
      </c>
      <c r="H134" s="101"/>
    </row>
    <row r="135" customFormat="false" ht="15" hidden="false" customHeight="false" outlineLevel="0" collapsed="false">
      <c r="A135" s="351" t="n">
        <f aca="false">A134+1</f>
        <v>124</v>
      </c>
      <c r="B135" s="327" t="s">
        <v>2499</v>
      </c>
      <c r="C135" s="327" t="s">
        <v>2659</v>
      </c>
      <c r="D135" s="327" t="s">
        <v>1880</v>
      </c>
      <c r="E135" s="101" t="n">
        <v>30697</v>
      </c>
      <c r="F135" s="351" t="s">
        <v>3349</v>
      </c>
      <c r="G135" s="101" t="n">
        <v>30697</v>
      </c>
      <c r="H135" s="101"/>
    </row>
    <row r="136" customFormat="false" ht="15" hidden="false" customHeight="false" outlineLevel="0" collapsed="false">
      <c r="A136" s="351" t="n">
        <f aca="false">A135+1</f>
        <v>125</v>
      </c>
      <c r="B136" s="327" t="s">
        <v>3507</v>
      </c>
      <c r="C136" s="327" t="s">
        <v>1942</v>
      </c>
      <c r="D136" s="327" t="s">
        <v>1913</v>
      </c>
      <c r="E136" s="101" t="n">
        <v>30698</v>
      </c>
      <c r="F136" s="351" t="s">
        <v>3508</v>
      </c>
      <c r="G136" s="101" t="n">
        <v>30698</v>
      </c>
      <c r="H136" s="101"/>
    </row>
    <row r="137" customFormat="false" ht="15" hidden="false" customHeight="false" outlineLevel="0" collapsed="false">
      <c r="A137" s="351" t="n">
        <f aca="false">A136+1</f>
        <v>126</v>
      </c>
      <c r="B137" s="327" t="s">
        <v>3509</v>
      </c>
      <c r="C137" s="327" t="s">
        <v>1897</v>
      </c>
      <c r="D137" s="327" t="s">
        <v>2133</v>
      </c>
      <c r="E137" s="101" t="n">
        <v>30706</v>
      </c>
      <c r="F137" s="351" t="s">
        <v>3349</v>
      </c>
      <c r="G137" s="101" t="n">
        <v>30706</v>
      </c>
      <c r="H137" s="101"/>
    </row>
    <row r="138" customFormat="false" ht="15" hidden="false" customHeight="false" outlineLevel="0" collapsed="false">
      <c r="A138" s="351" t="n">
        <f aca="false">A137+1</f>
        <v>127</v>
      </c>
      <c r="B138" s="327" t="s">
        <v>3510</v>
      </c>
      <c r="C138" s="327" t="s">
        <v>2050</v>
      </c>
      <c r="D138" s="327" t="s">
        <v>2668</v>
      </c>
      <c r="E138" s="101" t="n">
        <v>30712</v>
      </c>
      <c r="F138" s="351" t="s">
        <v>3349</v>
      </c>
      <c r="G138" s="101" t="n">
        <v>30712</v>
      </c>
      <c r="H138" s="101"/>
    </row>
    <row r="139" customFormat="false" ht="15" hidden="false" customHeight="false" outlineLevel="0" collapsed="false">
      <c r="A139" s="351" t="n">
        <f aca="false">A138+1</f>
        <v>128</v>
      </c>
      <c r="B139" s="327" t="s">
        <v>3511</v>
      </c>
      <c r="C139" s="327" t="s">
        <v>1897</v>
      </c>
      <c r="D139" s="327" t="s">
        <v>1832</v>
      </c>
      <c r="E139" s="101" t="n">
        <v>30797</v>
      </c>
      <c r="F139" s="351" t="s">
        <v>3345</v>
      </c>
      <c r="G139" s="101" t="n">
        <v>30720</v>
      </c>
      <c r="H139" s="101"/>
    </row>
    <row r="140" customFormat="false" ht="15" hidden="false" customHeight="false" outlineLevel="0" collapsed="false">
      <c r="A140" s="351" t="n">
        <f aca="false">A139+1</f>
        <v>129</v>
      </c>
      <c r="B140" s="327" t="s">
        <v>3512</v>
      </c>
      <c r="C140" s="327" t="s">
        <v>2050</v>
      </c>
      <c r="D140" s="327" t="s">
        <v>2096</v>
      </c>
      <c r="E140" s="101" t="n">
        <v>30747</v>
      </c>
      <c r="F140" s="351" t="s">
        <v>3376</v>
      </c>
      <c r="G140" s="101" t="n">
        <v>30747</v>
      </c>
      <c r="H140" s="101"/>
    </row>
    <row r="141" customFormat="false" ht="15" hidden="false" customHeight="false" outlineLevel="0" collapsed="false">
      <c r="A141" s="351" t="n">
        <f aca="false">A140+1</f>
        <v>130</v>
      </c>
      <c r="B141" s="327" t="s">
        <v>3513</v>
      </c>
      <c r="C141" s="327" t="s">
        <v>2079</v>
      </c>
      <c r="D141" s="327" t="s">
        <v>1869</v>
      </c>
      <c r="E141" s="101" t="n">
        <v>30747</v>
      </c>
      <c r="F141" s="351" t="s">
        <v>3349</v>
      </c>
      <c r="G141" s="101" t="n">
        <v>30747</v>
      </c>
      <c r="H141" s="101"/>
    </row>
    <row r="142" customFormat="false" ht="15" hidden="false" customHeight="false" outlineLevel="0" collapsed="false">
      <c r="A142" s="351" t="n">
        <f aca="false">A141+1</f>
        <v>131</v>
      </c>
      <c r="B142" s="327" t="s">
        <v>3514</v>
      </c>
      <c r="C142" s="327" t="s">
        <v>1897</v>
      </c>
      <c r="D142" s="327" t="s">
        <v>1852</v>
      </c>
      <c r="E142" s="101" t="n">
        <v>30747</v>
      </c>
      <c r="F142" s="351" t="s">
        <v>3345</v>
      </c>
      <c r="G142" s="101" t="n">
        <v>30747</v>
      </c>
      <c r="H142" s="101"/>
    </row>
    <row r="143" customFormat="false" ht="15" hidden="false" customHeight="false" outlineLevel="0" collapsed="false">
      <c r="A143" s="351" t="n">
        <f aca="false">A142+1</f>
        <v>132</v>
      </c>
      <c r="B143" s="327" t="s">
        <v>3515</v>
      </c>
      <c r="C143" s="327" t="s">
        <v>1947</v>
      </c>
      <c r="D143" s="327" t="s">
        <v>1949</v>
      </c>
      <c r="E143" s="101" t="n">
        <v>30747</v>
      </c>
      <c r="F143" s="351" t="s">
        <v>3516</v>
      </c>
      <c r="G143" s="101" t="n">
        <v>30747</v>
      </c>
      <c r="H143" s="101"/>
    </row>
    <row r="144" customFormat="false" ht="15" hidden="false" customHeight="false" outlineLevel="0" collapsed="false">
      <c r="A144" s="351" t="n">
        <f aca="false">A143+1</f>
        <v>133</v>
      </c>
      <c r="B144" s="327" t="s">
        <v>3517</v>
      </c>
      <c r="C144" s="327" t="s">
        <v>3518</v>
      </c>
      <c r="D144" s="327" t="s">
        <v>1835</v>
      </c>
      <c r="E144" s="101" t="n">
        <v>30747</v>
      </c>
      <c r="F144" s="351" t="s">
        <v>3516</v>
      </c>
      <c r="G144" s="101" t="n">
        <v>30747</v>
      </c>
      <c r="H144" s="101"/>
    </row>
    <row r="145" customFormat="false" ht="15" hidden="false" customHeight="false" outlineLevel="0" collapsed="false">
      <c r="A145" s="351" t="n">
        <f aca="false">A144+1</f>
        <v>134</v>
      </c>
      <c r="B145" s="327" t="s">
        <v>3519</v>
      </c>
      <c r="C145" s="327" t="s">
        <v>2282</v>
      </c>
      <c r="D145" s="327" t="s">
        <v>1898</v>
      </c>
      <c r="E145" s="101" t="n">
        <v>30754</v>
      </c>
      <c r="F145" s="351" t="s">
        <v>3363</v>
      </c>
      <c r="G145" s="101" t="n">
        <v>30754</v>
      </c>
      <c r="H145" s="101"/>
    </row>
    <row r="146" customFormat="false" ht="15" hidden="false" customHeight="false" outlineLevel="0" collapsed="false">
      <c r="A146" s="351" t="n">
        <f aca="false">A145+1</f>
        <v>135</v>
      </c>
      <c r="B146" s="327" t="s">
        <v>3520</v>
      </c>
      <c r="C146" s="327" t="s">
        <v>1997</v>
      </c>
      <c r="D146" s="327" t="s">
        <v>1949</v>
      </c>
      <c r="E146" s="101" t="n">
        <v>29758</v>
      </c>
      <c r="F146" s="351" t="s">
        <v>3345</v>
      </c>
      <c r="G146" s="101" t="n">
        <v>30755</v>
      </c>
      <c r="H146" s="101"/>
    </row>
    <row r="147" customFormat="false" ht="15" hidden="false" customHeight="false" outlineLevel="0" collapsed="false">
      <c r="A147" s="351" t="n">
        <f aca="false">A146+1</f>
        <v>136</v>
      </c>
      <c r="B147" s="327" t="s">
        <v>3521</v>
      </c>
      <c r="C147" s="327" t="s">
        <v>1997</v>
      </c>
      <c r="D147" s="327" t="s">
        <v>2293</v>
      </c>
      <c r="E147" s="101" t="n">
        <v>30039</v>
      </c>
      <c r="F147" s="351" t="s">
        <v>3345</v>
      </c>
      <c r="G147" s="101" t="n">
        <v>30755</v>
      </c>
      <c r="H147" s="101"/>
    </row>
    <row r="148" customFormat="false" ht="15" hidden="false" customHeight="false" outlineLevel="0" collapsed="false">
      <c r="A148" s="351" t="n">
        <f aca="false">A147+1</f>
        <v>137</v>
      </c>
      <c r="B148" s="327" t="s">
        <v>3522</v>
      </c>
      <c r="C148" s="327" t="s">
        <v>2130</v>
      </c>
      <c r="D148" s="327" t="s">
        <v>1846</v>
      </c>
      <c r="E148" s="101" t="n">
        <v>30761</v>
      </c>
      <c r="F148" s="351" t="s">
        <v>3349</v>
      </c>
      <c r="G148" s="101" t="n">
        <v>30761</v>
      </c>
      <c r="H148" s="101"/>
    </row>
    <row r="149" customFormat="false" ht="15" hidden="false" customHeight="false" outlineLevel="0" collapsed="false">
      <c r="A149" s="351" t="n">
        <f aca="false">A148+1</f>
        <v>138</v>
      </c>
      <c r="B149" s="327" t="s">
        <v>3523</v>
      </c>
      <c r="C149" s="327" t="s">
        <v>1857</v>
      </c>
      <c r="D149" s="327" t="s">
        <v>3524</v>
      </c>
      <c r="E149" s="101" t="n">
        <v>30761</v>
      </c>
      <c r="F149" s="351" t="s">
        <v>3349</v>
      </c>
      <c r="G149" s="101" t="n">
        <v>30761</v>
      </c>
      <c r="H149" s="101"/>
    </row>
    <row r="150" customFormat="false" ht="15" hidden="false" customHeight="false" outlineLevel="0" collapsed="false">
      <c r="A150" s="351" t="n">
        <f aca="false">A149+1</f>
        <v>139</v>
      </c>
      <c r="B150" s="327" t="s">
        <v>3525</v>
      </c>
      <c r="C150" s="327" t="s">
        <v>1834</v>
      </c>
      <c r="D150" s="327" t="s">
        <v>1835</v>
      </c>
      <c r="E150" s="101" t="n">
        <v>30767</v>
      </c>
      <c r="F150" s="351" t="s">
        <v>3349</v>
      </c>
      <c r="G150" s="101" t="n">
        <v>30767</v>
      </c>
      <c r="H150" s="101"/>
    </row>
    <row r="151" customFormat="false" ht="15" hidden="false" customHeight="false" outlineLevel="0" collapsed="false">
      <c r="A151" s="351" t="n">
        <f aca="false">A150+1</f>
        <v>140</v>
      </c>
      <c r="B151" s="327" t="s">
        <v>3526</v>
      </c>
      <c r="C151" s="327" t="s">
        <v>2050</v>
      </c>
      <c r="D151" s="327" t="s">
        <v>2457</v>
      </c>
      <c r="E151" s="101" t="n">
        <v>30770</v>
      </c>
      <c r="F151" s="351" t="s">
        <v>3349</v>
      </c>
      <c r="G151" s="101" t="n">
        <v>30770</v>
      </c>
      <c r="H151" s="101"/>
    </row>
    <row r="152" customFormat="false" ht="15" hidden="false" customHeight="false" outlineLevel="0" collapsed="false">
      <c r="A152" s="351" t="n">
        <f aca="false">A151+1</f>
        <v>141</v>
      </c>
      <c r="B152" s="327" t="s">
        <v>3527</v>
      </c>
      <c r="C152" s="327" t="s">
        <v>1897</v>
      </c>
      <c r="D152" s="327" t="s">
        <v>1898</v>
      </c>
      <c r="E152" s="101" t="n">
        <v>27835</v>
      </c>
      <c r="F152" s="351" t="n">
        <v>11</v>
      </c>
      <c r="G152" s="101" t="n">
        <v>30788</v>
      </c>
      <c r="H152" s="101"/>
    </row>
    <row r="153" customFormat="false" ht="15" hidden="false" customHeight="false" outlineLevel="0" collapsed="false">
      <c r="A153" s="351" t="n">
        <f aca="false">A152+1</f>
        <v>142</v>
      </c>
      <c r="B153" s="327" t="s">
        <v>3528</v>
      </c>
      <c r="C153" s="327" t="s">
        <v>2089</v>
      </c>
      <c r="D153" s="327" t="s">
        <v>2457</v>
      </c>
      <c r="E153" s="101" t="n">
        <v>30792</v>
      </c>
      <c r="F153" s="351" t="s">
        <v>3529</v>
      </c>
      <c r="G153" s="101" t="n">
        <v>30792</v>
      </c>
      <c r="H153" s="101"/>
    </row>
    <row r="154" customFormat="false" ht="15" hidden="false" customHeight="false" outlineLevel="0" collapsed="false">
      <c r="A154" s="351" t="n">
        <f aca="false">A153+1</f>
        <v>143</v>
      </c>
      <c r="B154" s="327" t="s">
        <v>3530</v>
      </c>
      <c r="C154" s="327" t="s">
        <v>1897</v>
      </c>
      <c r="D154" s="327" t="s">
        <v>1951</v>
      </c>
      <c r="E154" s="101" t="n">
        <v>28501</v>
      </c>
      <c r="F154" s="351" t="s">
        <v>3349</v>
      </c>
      <c r="G154" s="101" t="n">
        <v>30796</v>
      </c>
      <c r="H154" s="101"/>
    </row>
    <row r="155" customFormat="false" ht="15" hidden="false" customHeight="false" outlineLevel="0" collapsed="false">
      <c r="A155" s="351" t="n">
        <f aca="false">A154+1</f>
        <v>144</v>
      </c>
      <c r="B155" s="327" t="s">
        <v>3531</v>
      </c>
      <c r="C155" s="327" t="s">
        <v>1909</v>
      </c>
      <c r="D155" s="327" t="s">
        <v>2219</v>
      </c>
      <c r="E155" s="101" t="n">
        <v>30809</v>
      </c>
      <c r="F155" s="351" t="s">
        <v>3349</v>
      </c>
      <c r="G155" s="101" t="n">
        <v>30809</v>
      </c>
      <c r="H155" s="101"/>
    </row>
    <row r="156" customFormat="false" ht="15" hidden="false" customHeight="false" outlineLevel="0" collapsed="false">
      <c r="A156" s="351" t="n">
        <f aca="false">A155+1</f>
        <v>145</v>
      </c>
      <c r="B156" s="327" t="s">
        <v>3532</v>
      </c>
      <c r="C156" s="327" t="s">
        <v>1895</v>
      </c>
      <c r="D156" s="327" t="s">
        <v>1832</v>
      </c>
      <c r="E156" s="101" t="n">
        <v>30809</v>
      </c>
      <c r="F156" s="351" t="s">
        <v>3349</v>
      </c>
      <c r="G156" s="101" t="n">
        <v>30809</v>
      </c>
      <c r="H156" s="101"/>
    </row>
    <row r="157" customFormat="false" ht="15" hidden="false" customHeight="false" outlineLevel="0" collapsed="false">
      <c r="A157" s="351" t="n">
        <f aca="false">A156+1</f>
        <v>146</v>
      </c>
      <c r="B157" s="327" t="s">
        <v>2297</v>
      </c>
      <c r="C157" s="327" t="s">
        <v>1857</v>
      </c>
      <c r="D157" s="327" t="s">
        <v>1846</v>
      </c>
      <c r="E157" s="101" t="n">
        <v>30810</v>
      </c>
      <c r="F157" s="351" t="s">
        <v>3349</v>
      </c>
      <c r="G157" s="101" t="n">
        <v>30810</v>
      </c>
      <c r="H157" s="101"/>
    </row>
    <row r="158" customFormat="false" ht="15" hidden="false" customHeight="false" outlineLevel="0" collapsed="false">
      <c r="A158" s="351" t="n">
        <f aca="false">A157+1</f>
        <v>147</v>
      </c>
      <c r="B158" s="327" t="s">
        <v>3533</v>
      </c>
      <c r="C158" s="327" t="s">
        <v>2003</v>
      </c>
      <c r="D158" s="327" t="s">
        <v>2579</v>
      </c>
      <c r="E158" s="101" t="n">
        <v>30810</v>
      </c>
      <c r="F158" s="351" t="s">
        <v>3534</v>
      </c>
      <c r="G158" s="101" t="n">
        <v>30810</v>
      </c>
      <c r="H158" s="101"/>
    </row>
    <row r="159" customFormat="false" ht="15" hidden="false" customHeight="false" outlineLevel="0" collapsed="false">
      <c r="A159" s="351" t="n">
        <f aca="false">A158+1</f>
        <v>148</v>
      </c>
      <c r="B159" s="327" t="s">
        <v>3535</v>
      </c>
      <c r="C159" s="327" t="s">
        <v>1895</v>
      </c>
      <c r="D159" s="327" t="s">
        <v>1840</v>
      </c>
      <c r="E159" s="101" t="n">
        <v>30810</v>
      </c>
      <c r="F159" s="351" t="s">
        <v>3536</v>
      </c>
      <c r="G159" s="101" t="n">
        <v>30810</v>
      </c>
      <c r="H159" s="101"/>
    </row>
    <row r="160" customFormat="false" ht="15" hidden="false" customHeight="false" outlineLevel="0" collapsed="false">
      <c r="A160" s="351" t="n">
        <f aca="false">A159+1</f>
        <v>149</v>
      </c>
      <c r="B160" s="327" t="s">
        <v>3113</v>
      </c>
      <c r="C160" s="327" t="s">
        <v>3114</v>
      </c>
      <c r="D160" s="327" t="s">
        <v>1846</v>
      </c>
      <c r="E160" s="101" t="n">
        <v>30812</v>
      </c>
      <c r="F160" s="351" t="n">
        <v>11</v>
      </c>
      <c r="G160" s="101" t="n">
        <v>30812</v>
      </c>
      <c r="H160" s="101"/>
    </row>
    <row r="161" customFormat="false" ht="15" hidden="false" customHeight="false" outlineLevel="0" collapsed="false">
      <c r="A161" s="351" t="n">
        <f aca="false">A160+1</f>
        <v>150</v>
      </c>
      <c r="B161" s="327" t="s">
        <v>3537</v>
      </c>
      <c r="C161" s="327" t="s">
        <v>2003</v>
      </c>
      <c r="D161" s="327" t="s">
        <v>1855</v>
      </c>
      <c r="E161" s="101" t="n">
        <v>30824</v>
      </c>
      <c r="F161" s="351" t="s">
        <v>3376</v>
      </c>
      <c r="G161" s="101" t="n">
        <v>30824</v>
      </c>
      <c r="H161" s="101"/>
    </row>
    <row r="162" customFormat="false" ht="15" hidden="false" customHeight="false" outlineLevel="0" collapsed="false">
      <c r="A162" s="351" t="n">
        <f aca="false">A161+1</f>
        <v>151</v>
      </c>
      <c r="B162" s="327" t="s">
        <v>3538</v>
      </c>
      <c r="C162" s="327" t="s">
        <v>1877</v>
      </c>
      <c r="D162" s="327" t="s">
        <v>1898</v>
      </c>
      <c r="E162" s="101" t="n">
        <v>30824</v>
      </c>
      <c r="F162" s="351" t="s">
        <v>3363</v>
      </c>
      <c r="G162" s="101" t="n">
        <v>30824</v>
      </c>
      <c r="H162" s="101"/>
    </row>
    <row r="163" customFormat="false" ht="15" hidden="false" customHeight="false" outlineLevel="0" collapsed="false">
      <c r="A163" s="351" t="n">
        <f aca="false">A162+1</f>
        <v>152</v>
      </c>
      <c r="B163" s="327" t="s">
        <v>3539</v>
      </c>
      <c r="C163" s="327" t="s">
        <v>1831</v>
      </c>
      <c r="D163" s="327" t="s">
        <v>1907</v>
      </c>
      <c r="E163" s="101" t="n">
        <v>30824</v>
      </c>
      <c r="F163" s="351" t="s">
        <v>3349</v>
      </c>
      <c r="G163" s="101" t="n">
        <v>30824</v>
      </c>
      <c r="H163" s="101"/>
    </row>
    <row r="164" customFormat="false" ht="15" hidden="false" customHeight="false" outlineLevel="0" collapsed="false">
      <c r="A164" s="351" t="n">
        <f aca="false">A163+1</f>
        <v>153</v>
      </c>
      <c r="B164" s="327" t="s">
        <v>3540</v>
      </c>
      <c r="C164" s="327" t="s">
        <v>1862</v>
      </c>
      <c r="D164" s="327" t="s">
        <v>1846</v>
      </c>
      <c r="E164" s="101" t="n">
        <v>29244</v>
      </c>
      <c r="F164" s="351" t="s">
        <v>3349</v>
      </c>
      <c r="G164" s="101" t="n">
        <v>30827</v>
      </c>
      <c r="H164" s="101"/>
    </row>
    <row r="165" customFormat="false" ht="15" hidden="false" customHeight="false" outlineLevel="0" collapsed="false">
      <c r="A165" s="351" t="n">
        <f aca="false">A164+1</f>
        <v>154</v>
      </c>
      <c r="B165" s="327" t="s">
        <v>3541</v>
      </c>
      <c r="C165" s="327" t="s">
        <v>1897</v>
      </c>
      <c r="D165" s="327" t="s">
        <v>1913</v>
      </c>
      <c r="E165" s="101" t="n">
        <v>30838</v>
      </c>
      <c r="F165" s="351" t="s">
        <v>3363</v>
      </c>
      <c r="G165" s="101" t="n">
        <v>30838</v>
      </c>
      <c r="H165" s="101"/>
    </row>
    <row r="166" customFormat="false" ht="15" hidden="false" customHeight="false" outlineLevel="0" collapsed="false">
      <c r="A166" s="351" t="n">
        <f aca="false">A165+1</f>
        <v>155</v>
      </c>
      <c r="B166" s="327" t="s">
        <v>3542</v>
      </c>
      <c r="C166" s="327" t="s">
        <v>1927</v>
      </c>
      <c r="D166" s="327" t="s">
        <v>1898</v>
      </c>
      <c r="E166" s="101" t="n">
        <v>29914</v>
      </c>
      <c r="F166" s="351" t="s">
        <v>3349</v>
      </c>
      <c r="G166" s="101" t="n">
        <v>30841</v>
      </c>
      <c r="H166" s="101"/>
    </row>
    <row r="167" customFormat="false" ht="15" hidden="false" customHeight="false" outlineLevel="0" collapsed="false">
      <c r="A167" s="351" t="n">
        <f aca="false">A166+1</f>
        <v>156</v>
      </c>
      <c r="B167" s="327" t="s">
        <v>3543</v>
      </c>
      <c r="C167" s="327" t="s">
        <v>1886</v>
      </c>
      <c r="D167" s="327" t="s">
        <v>1892</v>
      </c>
      <c r="E167" s="101" t="n">
        <v>30845</v>
      </c>
      <c r="F167" s="351" t="s">
        <v>3349</v>
      </c>
      <c r="G167" s="101" t="n">
        <v>30845</v>
      </c>
      <c r="H167" s="101"/>
    </row>
    <row r="168" customFormat="false" ht="15" hidden="false" customHeight="false" outlineLevel="0" collapsed="false">
      <c r="A168" s="351" t="n">
        <f aca="false">A167+1</f>
        <v>157</v>
      </c>
      <c r="B168" s="327" t="s">
        <v>3544</v>
      </c>
      <c r="C168" s="327" t="s">
        <v>2801</v>
      </c>
      <c r="D168" s="327" t="s">
        <v>1902</v>
      </c>
      <c r="E168" s="101" t="n">
        <v>30845</v>
      </c>
      <c r="F168" s="351" t="s">
        <v>3376</v>
      </c>
      <c r="G168" s="101" t="n">
        <v>30845</v>
      </c>
      <c r="H168" s="101"/>
    </row>
    <row r="169" customFormat="false" ht="15" hidden="false" customHeight="false" outlineLevel="0" collapsed="false">
      <c r="A169" s="351" t="n">
        <f aca="false">A168+1</f>
        <v>158</v>
      </c>
      <c r="B169" s="327" t="s">
        <v>3545</v>
      </c>
      <c r="C169" s="327" t="s">
        <v>2282</v>
      </c>
      <c r="D169" s="327" t="s">
        <v>1852</v>
      </c>
      <c r="E169" s="101" t="n">
        <v>30845</v>
      </c>
      <c r="F169" s="351" t="s">
        <v>521</v>
      </c>
      <c r="G169" s="101" t="n">
        <v>30845</v>
      </c>
      <c r="H169" s="101"/>
    </row>
    <row r="170" customFormat="false" ht="15" hidden="false" customHeight="false" outlineLevel="0" collapsed="false">
      <c r="A170" s="351" t="n">
        <f aca="false">A169+1</f>
        <v>159</v>
      </c>
      <c r="B170" s="327" t="s">
        <v>3546</v>
      </c>
      <c r="C170" s="327" t="s">
        <v>2089</v>
      </c>
      <c r="D170" s="327" t="s">
        <v>1869</v>
      </c>
      <c r="E170" s="101" t="n">
        <v>30852</v>
      </c>
      <c r="F170" s="351" t="s">
        <v>3363</v>
      </c>
      <c r="G170" s="101" t="n">
        <v>30852</v>
      </c>
      <c r="H170" s="101"/>
    </row>
    <row r="171" customFormat="false" ht="15" hidden="false" customHeight="false" outlineLevel="0" collapsed="false">
      <c r="A171" s="351" t="n">
        <f aca="false">A170+1</f>
        <v>160</v>
      </c>
      <c r="B171" s="327" t="s">
        <v>3547</v>
      </c>
      <c r="C171" s="327" t="s">
        <v>1927</v>
      </c>
      <c r="D171" s="327" t="s">
        <v>1875</v>
      </c>
      <c r="E171" s="101" t="n">
        <v>30866</v>
      </c>
      <c r="F171" s="351" t="s">
        <v>3349</v>
      </c>
      <c r="G171" s="101" t="n">
        <v>30866</v>
      </c>
      <c r="H171" s="101"/>
    </row>
    <row r="172" customFormat="false" ht="15" hidden="false" customHeight="false" outlineLevel="0" collapsed="false">
      <c r="A172" s="351" t="n">
        <f aca="false">A171+1</f>
        <v>161</v>
      </c>
      <c r="B172" s="327" t="s">
        <v>3548</v>
      </c>
      <c r="C172" s="327" t="s">
        <v>1882</v>
      </c>
      <c r="D172" s="327" t="s">
        <v>1843</v>
      </c>
      <c r="E172" s="101" t="n">
        <v>30872</v>
      </c>
      <c r="F172" s="351" t="n">
        <v>11</v>
      </c>
      <c r="G172" s="101" t="n">
        <v>30872</v>
      </c>
      <c r="H172" s="101" t="n">
        <v>40841</v>
      </c>
    </row>
    <row r="173" customFormat="false" ht="15" hidden="false" customHeight="false" outlineLevel="0" collapsed="false">
      <c r="A173" s="351" t="n">
        <f aca="false">A172+1</f>
        <v>162</v>
      </c>
      <c r="B173" s="327" t="s">
        <v>3549</v>
      </c>
      <c r="C173" s="327" t="s">
        <v>1965</v>
      </c>
      <c r="D173" s="327" t="s">
        <v>1880</v>
      </c>
      <c r="E173" s="101" t="n">
        <v>30873</v>
      </c>
      <c r="F173" s="351" t="s">
        <v>3345</v>
      </c>
      <c r="G173" s="101" t="n">
        <v>30873</v>
      </c>
      <c r="H173" s="101"/>
    </row>
    <row r="174" customFormat="false" ht="15" hidden="false" customHeight="false" outlineLevel="0" collapsed="false">
      <c r="A174" s="351" t="n">
        <f aca="false">A173+1</f>
        <v>163</v>
      </c>
      <c r="B174" s="327" t="s">
        <v>3550</v>
      </c>
      <c r="C174" s="327" t="s">
        <v>1927</v>
      </c>
      <c r="D174" s="327" t="s">
        <v>1852</v>
      </c>
      <c r="E174" s="101" t="n">
        <v>30873</v>
      </c>
      <c r="F174" s="351" t="s">
        <v>3345</v>
      </c>
      <c r="G174" s="101" t="n">
        <v>30873</v>
      </c>
      <c r="H174" s="101"/>
    </row>
    <row r="175" customFormat="false" ht="15" hidden="false" customHeight="false" outlineLevel="0" collapsed="false">
      <c r="A175" s="351" t="n">
        <f aca="false">A174+1</f>
        <v>164</v>
      </c>
      <c r="B175" s="327" t="s">
        <v>3551</v>
      </c>
      <c r="C175" s="327" t="s">
        <v>2534</v>
      </c>
      <c r="D175" s="327" t="s">
        <v>1872</v>
      </c>
      <c r="E175" s="101" t="n">
        <v>30880</v>
      </c>
      <c r="F175" s="351" t="s">
        <v>3445</v>
      </c>
      <c r="G175" s="101" t="n">
        <v>30880</v>
      </c>
      <c r="H175" s="101"/>
    </row>
    <row r="176" customFormat="false" ht="15" hidden="false" customHeight="false" outlineLevel="0" collapsed="false">
      <c r="A176" s="351" t="n">
        <f aca="false">A175+1</f>
        <v>165</v>
      </c>
      <c r="B176" s="327" t="s">
        <v>3552</v>
      </c>
      <c r="C176" s="327" t="s">
        <v>1947</v>
      </c>
      <c r="D176" s="327" t="s">
        <v>2037</v>
      </c>
      <c r="E176" s="101" t="n">
        <v>30880</v>
      </c>
      <c r="F176" s="351" t="s">
        <v>3409</v>
      </c>
      <c r="G176" s="101" t="n">
        <v>30880</v>
      </c>
      <c r="H176" s="101" t="n">
        <v>40750</v>
      </c>
    </row>
    <row r="177" customFormat="false" ht="15" hidden="false" customHeight="false" outlineLevel="0" collapsed="false">
      <c r="A177" s="351" t="n">
        <f aca="false">A176+1</f>
        <v>166</v>
      </c>
      <c r="B177" s="327" t="s">
        <v>3553</v>
      </c>
      <c r="C177" s="327" t="s">
        <v>1965</v>
      </c>
      <c r="D177" s="327" t="s">
        <v>1910</v>
      </c>
      <c r="E177" s="101" t="n">
        <v>30880</v>
      </c>
      <c r="F177" s="351" t="s">
        <v>523</v>
      </c>
      <c r="G177" s="101" t="n">
        <v>30880</v>
      </c>
      <c r="H177" s="101"/>
    </row>
    <row r="178" customFormat="false" ht="15" hidden="false" customHeight="false" outlineLevel="0" collapsed="false">
      <c r="A178" s="351" t="n">
        <f aca="false">A177+1</f>
        <v>167</v>
      </c>
      <c r="B178" s="327" t="s">
        <v>3554</v>
      </c>
      <c r="C178" s="327" t="s">
        <v>2282</v>
      </c>
      <c r="D178" s="327" t="s">
        <v>2068</v>
      </c>
      <c r="E178" s="101" t="n">
        <v>30880</v>
      </c>
      <c r="F178" s="351" t="s">
        <v>3363</v>
      </c>
      <c r="G178" s="101" t="n">
        <v>30880</v>
      </c>
      <c r="H178" s="101"/>
    </row>
    <row r="179" customFormat="false" ht="15" hidden="false" customHeight="false" outlineLevel="0" collapsed="false">
      <c r="A179" s="351" t="n">
        <f aca="false">A178+1</f>
        <v>168</v>
      </c>
      <c r="B179" s="327" t="s">
        <v>3555</v>
      </c>
      <c r="C179" s="327" t="s">
        <v>2130</v>
      </c>
      <c r="D179" s="327" t="s">
        <v>1846</v>
      </c>
      <c r="E179" s="101" t="n">
        <v>30039</v>
      </c>
      <c r="F179" s="351" t="s">
        <v>523</v>
      </c>
      <c r="G179" s="101" t="n">
        <v>30886</v>
      </c>
      <c r="H179" s="101"/>
    </row>
    <row r="180" customFormat="false" ht="15" hidden="false" customHeight="false" outlineLevel="0" collapsed="false">
      <c r="A180" s="351" t="n">
        <f aca="false">A179+1</f>
        <v>169</v>
      </c>
      <c r="B180" s="327" t="s">
        <v>2791</v>
      </c>
      <c r="C180" s="327" t="s">
        <v>1947</v>
      </c>
      <c r="D180" s="327" t="s">
        <v>1910</v>
      </c>
      <c r="E180" s="101" t="n">
        <v>30894</v>
      </c>
      <c r="F180" s="351" t="s">
        <v>3445</v>
      </c>
      <c r="G180" s="101" t="n">
        <v>30894</v>
      </c>
      <c r="H180" s="101"/>
    </row>
    <row r="181" customFormat="false" ht="15" hidden="false" customHeight="false" outlineLevel="0" collapsed="false">
      <c r="A181" s="351" t="n">
        <f aca="false">A180+1</f>
        <v>170</v>
      </c>
      <c r="B181" s="327" t="s">
        <v>3556</v>
      </c>
      <c r="C181" s="327" t="s">
        <v>1927</v>
      </c>
      <c r="D181" s="327" t="s">
        <v>1951</v>
      </c>
      <c r="E181" s="101" t="n">
        <v>30894</v>
      </c>
      <c r="F181" s="351" t="s">
        <v>3349</v>
      </c>
      <c r="G181" s="101" t="n">
        <v>30894</v>
      </c>
      <c r="H181" s="101"/>
    </row>
    <row r="182" customFormat="false" ht="15" hidden="false" customHeight="false" outlineLevel="0" collapsed="false">
      <c r="A182" s="351" t="n">
        <f aca="false">A181+1</f>
        <v>171</v>
      </c>
      <c r="B182" s="327" t="s">
        <v>3557</v>
      </c>
      <c r="C182" s="327" t="s">
        <v>1882</v>
      </c>
      <c r="D182" s="327" t="s">
        <v>2253</v>
      </c>
      <c r="E182" s="101" t="n">
        <v>30894</v>
      </c>
      <c r="F182" s="351" t="s">
        <v>3349</v>
      </c>
      <c r="G182" s="101" t="n">
        <v>30894</v>
      </c>
      <c r="H182" s="101"/>
    </row>
    <row r="183" customFormat="false" ht="15" hidden="false" customHeight="false" outlineLevel="0" collapsed="false">
      <c r="A183" s="351" t="n">
        <f aca="false">A182+1</f>
        <v>172</v>
      </c>
      <c r="B183" s="327" t="s">
        <v>3558</v>
      </c>
      <c r="C183" s="327" t="s">
        <v>1831</v>
      </c>
      <c r="D183" s="327" t="s">
        <v>1863</v>
      </c>
      <c r="E183" s="101" t="n">
        <v>30894</v>
      </c>
      <c r="F183" s="351" t="n">
        <v>11</v>
      </c>
      <c r="G183" s="101" t="n">
        <v>30894</v>
      </c>
      <c r="H183" s="101" t="n">
        <v>40889</v>
      </c>
    </row>
    <row r="184" customFormat="false" ht="15" hidden="false" customHeight="false" outlineLevel="0" collapsed="false">
      <c r="A184" s="351" t="n">
        <f aca="false">A183+1</f>
        <v>173</v>
      </c>
      <c r="B184" s="327" t="s">
        <v>3559</v>
      </c>
      <c r="C184" s="327" t="s">
        <v>1897</v>
      </c>
      <c r="D184" s="327" t="s">
        <v>1840</v>
      </c>
      <c r="E184" s="101" t="n">
        <v>30901</v>
      </c>
      <c r="F184" s="351" t="s">
        <v>3349</v>
      </c>
      <c r="G184" s="101" t="n">
        <v>30901</v>
      </c>
      <c r="H184" s="101"/>
    </row>
    <row r="185" customFormat="false" ht="15" hidden="false" customHeight="false" outlineLevel="0" collapsed="false">
      <c r="A185" s="351" t="n">
        <f aca="false">A184+1</f>
        <v>174</v>
      </c>
      <c r="B185" s="327" t="s">
        <v>3560</v>
      </c>
      <c r="C185" s="327" t="s">
        <v>2657</v>
      </c>
      <c r="D185" s="327" t="s">
        <v>1949</v>
      </c>
      <c r="E185" s="101" t="n">
        <v>30901</v>
      </c>
      <c r="F185" s="351" t="s">
        <v>3376</v>
      </c>
      <c r="G185" s="101" t="n">
        <v>30901</v>
      </c>
      <c r="H185" s="101"/>
    </row>
    <row r="186" customFormat="false" ht="15" hidden="false" customHeight="false" outlineLevel="0" collapsed="false">
      <c r="A186" s="351" t="n">
        <f aca="false">A185+1</f>
        <v>175</v>
      </c>
      <c r="B186" s="327" t="s">
        <v>3561</v>
      </c>
      <c r="C186" s="327" t="s">
        <v>2130</v>
      </c>
      <c r="D186" s="327" t="s">
        <v>1898</v>
      </c>
      <c r="E186" s="101" t="n">
        <v>30902</v>
      </c>
      <c r="F186" s="351" t="s">
        <v>3349</v>
      </c>
      <c r="G186" s="101" t="n">
        <v>30902</v>
      </c>
      <c r="H186" s="101"/>
    </row>
    <row r="187" customFormat="false" ht="15" hidden="false" customHeight="false" outlineLevel="0" collapsed="false">
      <c r="A187" s="351" t="n">
        <f aca="false">A186+1</f>
        <v>176</v>
      </c>
      <c r="B187" s="327" t="s">
        <v>3562</v>
      </c>
      <c r="C187" s="327" t="s">
        <v>1897</v>
      </c>
      <c r="D187" s="327" t="s">
        <v>1852</v>
      </c>
      <c r="E187" s="101" t="n">
        <v>30908</v>
      </c>
      <c r="F187" s="351" t="s">
        <v>3349</v>
      </c>
      <c r="G187" s="101" t="n">
        <v>30908</v>
      </c>
      <c r="H187" s="101" t="n">
        <v>41485</v>
      </c>
    </row>
    <row r="188" customFormat="false" ht="15" hidden="false" customHeight="false" outlineLevel="0" collapsed="false">
      <c r="A188" s="351" t="n">
        <f aca="false">A187+1</f>
        <v>177</v>
      </c>
      <c r="B188" s="327" t="s">
        <v>2559</v>
      </c>
      <c r="C188" s="327" t="s">
        <v>1842</v>
      </c>
      <c r="D188" s="327" t="s">
        <v>3563</v>
      </c>
      <c r="E188" s="101" t="n">
        <v>30909</v>
      </c>
      <c r="F188" s="351" t="s">
        <v>3349</v>
      </c>
      <c r="G188" s="101" t="n">
        <v>30909</v>
      </c>
      <c r="H188" s="101"/>
    </row>
    <row r="189" customFormat="false" ht="15" hidden="false" customHeight="false" outlineLevel="0" collapsed="false">
      <c r="A189" s="351" t="n">
        <f aca="false">A188+1</f>
        <v>178</v>
      </c>
      <c r="B189" s="327" t="s">
        <v>3564</v>
      </c>
      <c r="C189" s="327" t="s">
        <v>1944</v>
      </c>
      <c r="D189" s="327" t="s">
        <v>2122</v>
      </c>
      <c r="E189" s="101" t="n">
        <v>30914</v>
      </c>
      <c r="F189" s="351" t="n">
        <v>14</v>
      </c>
      <c r="G189" s="101" t="n">
        <v>30914</v>
      </c>
      <c r="H189" s="101"/>
    </row>
    <row r="190" customFormat="false" ht="15" hidden="false" customHeight="false" outlineLevel="0" collapsed="false">
      <c r="A190" s="351" t="n">
        <f aca="false">A189+1</f>
        <v>179</v>
      </c>
      <c r="B190" s="327" t="s">
        <v>3565</v>
      </c>
      <c r="C190" s="327" t="s">
        <v>2089</v>
      </c>
      <c r="D190" s="327" t="s">
        <v>1924</v>
      </c>
      <c r="E190" s="101" t="n">
        <v>30915</v>
      </c>
      <c r="F190" s="351" t="s">
        <v>3349</v>
      </c>
      <c r="G190" s="101" t="n">
        <v>30915</v>
      </c>
      <c r="H190" s="101"/>
    </row>
    <row r="191" customFormat="false" ht="15" hidden="false" customHeight="false" outlineLevel="0" collapsed="false">
      <c r="A191" s="351" t="n">
        <f aca="false">A190+1</f>
        <v>180</v>
      </c>
      <c r="B191" s="327" t="s">
        <v>3566</v>
      </c>
      <c r="C191" s="327" t="s">
        <v>1929</v>
      </c>
      <c r="D191" s="327" t="s">
        <v>3567</v>
      </c>
      <c r="E191" s="101" t="n">
        <v>30924</v>
      </c>
      <c r="F191" s="351" t="s">
        <v>3345</v>
      </c>
      <c r="G191" s="101" t="n">
        <v>30924</v>
      </c>
      <c r="H191" s="101"/>
    </row>
    <row r="192" customFormat="false" ht="15" hidden="false" customHeight="false" outlineLevel="0" collapsed="false">
      <c r="A192" s="351" t="n">
        <f aca="false">A191+1</f>
        <v>181</v>
      </c>
      <c r="B192" s="327" t="s">
        <v>2138</v>
      </c>
      <c r="C192" s="327" t="s">
        <v>2130</v>
      </c>
      <c r="D192" s="327" t="s">
        <v>1843</v>
      </c>
      <c r="E192" s="101" t="n">
        <v>30929</v>
      </c>
      <c r="F192" s="351" t="s">
        <v>3568</v>
      </c>
      <c r="G192" s="101" t="n">
        <v>30929</v>
      </c>
      <c r="H192" s="101"/>
    </row>
    <row r="193" customFormat="false" ht="15" hidden="false" customHeight="false" outlineLevel="0" collapsed="false">
      <c r="A193" s="351" t="n">
        <f aca="false">A192+1</f>
        <v>182</v>
      </c>
      <c r="B193" s="327" t="s">
        <v>3569</v>
      </c>
      <c r="C193" s="327" t="s">
        <v>1909</v>
      </c>
      <c r="D193" s="327" t="s">
        <v>2219</v>
      </c>
      <c r="E193" s="101" t="n">
        <v>30936</v>
      </c>
      <c r="F193" s="351" t="s">
        <v>3570</v>
      </c>
      <c r="G193" s="101" t="n">
        <v>30936</v>
      </c>
      <c r="H193" s="101"/>
    </row>
    <row r="194" customFormat="false" ht="15" hidden="false" customHeight="false" outlineLevel="0" collapsed="false">
      <c r="A194" s="351" t="n">
        <f aca="false">A193+1</f>
        <v>183</v>
      </c>
      <c r="B194" s="327" t="s">
        <v>3571</v>
      </c>
      <c r="C194" s="327" t="s">
        <v>2633</v>
      </c>
      <c r="D194" s="327" t="s">
        <v>2668</v>
      </c>
      <c r="E194" s="101" t="n">
        <v>30936</v>
      </c>
      <c r="F194" s="351" t="s">
        <v>3363</v>
      </c>
      <c r="G194" s="101" t="n">
        <v>30936</v>
      </c>
      <c r="H194" s="101"/>
    </row>
    <row r="195" customFormat="false" ht="15" hidden="false" customHeight="false" outlineLevel="0" collapsed="false">
      <c r="A195" s="351" t="n">
        <f aca="false">A194+1</f>
        <v>184</v>
      </c>
      <c r="B195" s="327" t="s">
        <v>3572</v>
      </c>
      <c r="C195" s="327" t="s">
        <v>1909</v>
      </c>
      <c r="D195" s="327" t="s">
        <v>3573</v>
      </c>
      <c r="E195" s="101" t="n">
        <v>30936</v>
      </c>
      <c r="F195" s="351" t="s">
        <v>3445</v>
      </c>
      <c r="G195" s="101" t="n">
        <v>30936</v>
      </c>
      <c r="H195" s="101"/>
    </row>
    <row r="196" customFormat="false" ht="15" hidden="false" customHeight="false" outlineLevel="0" collapsed="false">
      <c r="A196" s="351" t="n">
        <f aca="false">A195+1</f>
        <v>185</v>
      </c>
      <c r="B196" s="327" t="s">
        <v>2805</v>
      </c>
      <c r="C196" s="327" t="s">
        <v>1834</v>
      </c>
      <c r="D196" s="327" t="s">
        <v>2668</v>
      </c>
      <c r="E196" s="101" t="n">
        <v>30943</v>
      </c>
      <c r="F196" s="351" t="s">
        <v>3376</v>
      </c>
      <c r="G196" s="101" t="n">
        <v>30943</v>
      </c>
      <c r="H196" s="101"/>
    </row>
    <row r="197" customFormat="false" ht="15" hidden="false" customHeight="false" outlineLevel="0" collapsed="false">
      <c r="A197" s="351" t="n">
        <f aca="false">A196+1</f>
        <v>186</v>
      </c>
      <c r="B197" s="327" t="s">
        <v>3574</v>
      </c>
      <c r="C197" s="327" t="s">
        <v>1839</v>
      </c>
      <c r="D197" s="327" t="s">
        <v>2239</v>
      </c>
      <c r="E197" s="101" t="n">
        <v>30943</v>
      </c>
      <c r="F197" s="351" t="s">
        <v>3349</v>
      </c>
      <c r="G197" s="101" t="n">
        <v>30943</v>
      </c>
      <c r="H197" s="101"/>
    </row>
    <row r="198" customFormat="false" ht="15" hidden="false" customHeight="false" outlineLevel="0" collapsed="false">
      <c r="A198" s="351" t="n">
        <f aca="false">A197+1</f>
        <v>187</v>
      </c>
      <c r="B198" s="327" t="s">
        <v>3575</v>
      </c>
      <c r="C198" s="327" t="s">
        <v>1994</v>
      </c>
      <c r="D198" s="327" t="s">
        <v>3576</v>
      </c>
      <c r="E198" s="101" t="n">
        <v>30946</v>
      </c>
      <c r="F198" s="351" t="s">
        <v>523</v>
      </c>
      <c r="G198" s="101" t="n">
        <v>30946</v>
      </c>
      <c r="H198" s="101"/>
    </row>
    <row r="199" customFormat="false" ht="15" hidden="false" customHeight="false" outlineLevel="0" collapsed="false">
      <c r="A199" s="351" t="n">
        <f aca="false">A198+1</f>
        <v>188</v>
      </c>
      <c r="B199" s="327" t="s">
        <v>3577</v>
      </c>
      <c r="C199" s="327" t="s">
        <v>3578</v>
      </c>
      <c r="D199" s="327" t="s">
        <v>1898</v>
      </c>
      <c r="E199" s="101" t="n">
        <v>30957</v>
      </c>
      <c r="F199" s="351" t="s">
        <v>3376</v>
      </c>
      <c r="G199" s="101" t="n">
        <v>30957</v>
      </c>
      <c r="H199" s="101"/>
    </row>
    <row r="200" customFormat="false" ht="15" hidden="false" customHeight="false" outlineLevel="0" collapsed="false">
      <c r="A200" s="351" t="n">
        <f aca="false">A199+1</f>
        <v>189</v>
      </c>
      <c r="B200" s="327" t="s">
        <v>3579</v>
      </c>
      <c r="C200" s="327" t="s">
        <v>3580</v>
      </c>
      <c r="D200" s="327" t="s">
        <v>2364</v>
      </c>
      <c r="E200" s="101" t="n">
        <v>30965</v>
      </c>
      <c r="F200" s="351" t="s">
        <v>3349</v>
      </c>
      <c r="G200" s="101" t="n">
        <v>30965</v>
      </c>
      <c r="H200" s="101"/>
    </row>
    <row r="201" customFormat="false" ht="15" hidden="false" customHeight="false" outlineLevel="0" collapsed="false">
      <c r="A201" s="351" t="n">
        <f aca="false">A200+1</f>
        <v>190</v>
      </c>
      <c r="B201" s="327" t="s">
        <v>1911</v>
      </c>
      <c r="C201" s="327" t="s">
        <v>2258</v>
      </c>
      <c r="D201" s="327" t="s">
        <v>1902</v>
      </c>
      <c r="E201" s="101" t="n">
        <v>30966</v>
      </c>
      <c r="F201" s="351" t="s">
        <v>3349</v>
      </c>
      <c r="G201" s="101" t="n">
        <v>30966</v>
      </c>
      <c r="H201" s="101"/>
    </row>
    <row r="202" customFormat="false" ht="15" hidden="false" customHeight="false" outlineLevel="0" collapsed="false">
      <c r="A202" s="351" t="n">
        <f aca="false">A201+1</f>
        <v>191</v>
      </c>
      <c r="B202" s="327" t="s">
        <v>3581</v>
      </c>
      <c r="C202" s="327" t="s">
        <v>2282</v>
      </c>
      <c r="D202" s="327" t="s">
        <v>2313</v>
      </c>
      <c r="E202" s="101" t="n">
        <v>30190</v>
      </c>
      <c r="F202" s="351" t="n">
        <v>11</v>
      </c>
      <c r="G202" s="101" t="n">
        <v>30966</v>
      </c>
      <c r="H202" s="101"/>
    </row>
    <row r="203" customFormat="false" ht="15" hidden="false" customHeight="false" outlineLevel="0" collapsed="false">
      <c r="A203" s="351" t="n">
        <f aca="false">A202+1</f>
        <v>192</v>
      </c>
      <c r="B203" s="327" t="s">
        <v>3582</v>
      </c>
      <c r="C203" s="327" t="s">
        <v>1857</v>
      </c>
      <c r="D203" s="327" t="s">
        <v>1843</v>
      </c>
      <c r="E203" s="101" t="n">
        <v>30951</v>
      </c>
      <c r="F203" s="351" t="s">
        <v>3349</v>
      </c>
      <c r="G203" s="101" t="n">
        <v>30972</v>
      </c>
      <c r="H203" s="101"/>
    </row>
    <row r="204" customFormat="false" ht="15" hidden="false" customHeight="false" outlineLevel="0" collapsed="false">
      <c r="A204" s="351" t="n">
        <f aca="false">A203+1</f>
        <v>193</v>
      </c>
      <c r="B204" s="327" t="s">
        <v>3583</v>
      </c>
      <c r="C204" s="327" t="s">
        <v>1897</v>
      </c>
      <c r="D204" s="327" t="s">
        <v>1892</v>
      </c>
      <c r="E204" s="101" t="n">
        <v>30489</v>
      </c>
      <c r="F204" s="351" t="s">
        <v>523</v>
      </c>
      <c r="G204" s="101" t="n">
        <v>30977</v>
      </c>
      <c r="H204" s="101"/>
    </row>
    <row r="205" customFormat="false" ht="15" hidden="false" customHeight="false" outlineLevel="0" collapsed="false">
      <c r="A205" s="351" t="n">
        <f aca="false">A204+1</f>
        <v>194</v>
      </c>
      <c r="B205" s="327" t="s">
        <v>3584</v>
      </c>
      <c r="C205" s="327" t="s">
        <v>2070</v>
      </c>
      <c r="D205" s="327" t="s">
        <v>1872</v>
      </c>
      <c r="E205" s="101" t="n">
        <v>30999</v>
      </c>
      <c r="F205" s="351" t="s">
        <v>3349</v>
      </c>
      <c r="G205" s="101" t="n">
        <v>30985</v>
      </c>
      <c r="H205" s="101"/>
    </row>
    <row r="206" customFormat="false" ht="15" hidden="false" customHeight="false" outlineLevel="0" collapsed="false">
      <c r="A206" s="351" t="n">
        <f aca="false">A205+1</f>
        <v>195</v>
      </c>
      <c r="B206" s="327" t="s">
        <v>3585</v>
      </c>
      <c r="C206" s="327" t="s">
        <v>2089</v>
      </c>
      <c r="D206" s="327" t="s">
        <v>1869</v>
      </c>
      <c r="E206" s="101" t="n">
        <v>30985</v>
      </c>
      <c r="F206" s="351" t="s">
        <v>523</v>
      </c>
      <c r="G206" s="101" t="n">
        <v>30985</v>
      </c>
      <c r="H206" s="101"/>
    </row>
    <row r="207" customFormat="false" ht="15" hidden="false" customHeight="false" outlineLevel="0" collapsed="false">
      <c r="A207" s="351" t="n">
        <f aca="false">A206+1</f>
        <v>196</v>
      </c>
      <c r="B207" s="327" t="s">
        <v>3586</v>
      </c>
      <c r="C207" s="327" t="s">
        <v>2473</v>
      </c>
      <c r="D207" s="327" t="s">
        <v>1867</v>
      </c>
      <c r="E207" s="101" t="n">
        <v>30985</v>
      </c>
      <c r="F207" s="351" t="s">
        <v>3376</v>
      </c>
      <c r="G207" s="101" t="n">
        <v>30985</v>
      </c>
      <c r="H207" s="101"/>
    </row>
    <row r="208" customFormat="false" ht="15" hidden="false" customHeight="false" outlineLevel="0" collapsed="false">
      <c r="A208" s="351" t="n">
        <f aca="false">A207+1</f>
        <v>197</v>
      </c>
      <c r="B208" s="327" t="s">
        <v>3587</v>
      </c>
      <c r="C208" s="327" t="s">
        <v>3588</v>
      </c>
      <c r="D208" s="327" t="s">
        <v>3589</v>
      </c>
      <c r="E208" s="101" t="n">
        <v>30992</v>
      </c>
      <c r="F208" s="351" t="s">
        <v>3345</v>
      </c>
      <c r="G208" s="101" t="n">
        <v>30992</v>
      </c>
      <c r="H208" s="101"/>
    </row>
    <row r="209" customFormat="false" ht="15" hidden="false" customHeight="false" outlineLevel="0" collapsed="false">
      <c r="A209" s="351" t="n">
        <f aca="false">A208+1</f>
        <v>198</v>
      </c>
      <c r="B209" s="327" t="s">
        <v>3590</v>
      </c>
      <c r="C209" s="327" t="s">
        <v>1895</v>
      </c>
      <c r="D209" s="327" t="s">
        <v>1852</v>
      </c>
      <c r="E209" s="101" t="n">
        <v>30992</v>
      </c>
      <c r="F209" s="351" t="s">
        <v>523</v>
      </c>
      <c r="G209" s="101" t="n">
        <v>30992</v>
      </c>
      <c r="H209" s="101"/>
    </row>
    <row r="210" customFormat="false" ht="15" hidden="false" customHeight="false" outlineLevel="0" collapsed="false">
      <c r="A210" s="351" t="n">
        <f aca="false">A209+1</f>
        <v>199</v>
      </c>
      <c r="B210" s="327" t="s">
        <v>3591</v>
      </c>
      <c r="C210" s="327" t="s">
        <v>1839</v>
      </c>
      <c r="D210" s="327" t="s">
        <v>1898</v>
      </c>
      <c r="E210" s="101" t="n">
        <v>30985</v>
      </c>
      <c r="F210" s="351" t="s">
        <v>523</v>
      </c>
      <c r="G210" s="101" t="n">
        <v>30998</v>
      </c>
      <c r="H210" s="101"/>
    </row>
    <row r="211" customFormat="false" ht="15" hidden="false" customHeight="false" outlineLevel="0" collapsed="false">
      <c r="A211" s="351" t="n">
        <f aca="false">A210+1</f>
        <v>200</v>
      </c>
      <c r="B211" s="327" t="s">
        <v>3592</v>
      </c>
      <c r="C211" s="327" t="s">
        <v>1834</v>
      </c>
      <c r="D211" s="327" t="s">
        <v>2579</v>
      </c>
      <c r="E211" s="101" t="n">
        <v>30999</v>
      </c>
      <c r="F211" s="351" t="s">
        <v>3376</v>
      </c>
      <c r="G211" s="101" t="n">
        <v>30999</v>
      </c>
      <c r="H211" s="101"/>
    </row>
    <row r="212" customFormat="false" ht="15" hidden="false" customHeight="false" outlineLevel="0" collapsed="false">
      <c r="A212" s="351" t="n">
        <f aca="false">A211+1</f>
        <v>201</v>
      </c>
      <c r="B212" s="327" t="s">
        <v>3449</v>
      </c>
      <c r="C212" s="327" t="s">
        <v>3593</v>
      </c>
      <c r="D212" s="327" t="s">
        <v>1832</v>
      </c>
      <c r="E212" s="101" t="n">
        <v>30476</v>
      </c>
      <c r="F212" s="351"/>
      <c r="G212" s="101" t="n">
        <v>31007</v>
      </c>
      <c r="H212" s="101"/>
    </row>
    <row r="213" customFormat="false" ht="15" hidden="false" customHeight="false" outlineLevel="0" collapsed="false">
      <c r="A213" s="351" t="n">
        <f aca="false">A212+1</f>
        <v>202</v>
      </c>
      <c r="B213" s="327" t="s">
        <v>3594</v>
      </c>
      <c r="C213" s="327" t="s">
        <v>2258</v>
      </c>
      <c r="D213" s="327" t="s">
        <v>1949</v>
      </c>
      <c r="E213" s="101" t="n">
        <v>31005</v>
      </c>
      <c r="F213" s="351" t="s">
        <v>523</v>
      </c>
      <c r="G213" s="101" t="n">
        <v>31005</v>
      </c>
      <c r="H213" s="101"/>
    </row>
    <row r="214" customFormat="false" ht="15" hidden="false" customHeight="false" outlineLevel="0" collapsed="false">
      <c r="A214" s="351" t="n">
        <f aca="false">A213+1</f>
        <v>203</v>
      </c>
      <c r="B214" s="327" t="s">
        <v>2494</v>
      </c>
      <c r="C214" s="327" t="s">
        <v>2003</v>
      </c>
      <c r="D214" s="327" t="s">
        <v>2037</v>
      </c>
      <c r="E214" s="101" t="n">
        <v>31019</v>
      </c>
      <c r="F214" s="351" t="s">
        <v>3363</v>
      </c>
      <c r="G214" s="101" t="n">
        <v>31019</v>
      </c>
      <c r="H214" s="101"/>
    </row>
    <row r="215" customFormat="false" ht="15" hidden="false" customHeight="false" outlineLevel="0" collapsed="false">
      <c r="A215" s="351" t="n">
        <f aca="false">A214+1</f>
        <v>204</v>
      </c>
      <c r="B215" s="327" t="s">
        <v>3595</v>
      </c>
      <c r="C215" s="327" t="s">
        <v>1944</v>
      </c>
      <c r="D215" s="327" t="s">
        <v>1855</v>
      </c>
      <c r="E215" s="101" t="n">
        <v>31019</v>
      </c>
      <c r="F215" s="351" t="s">
        <v>3409</v>
      </c>
      <c r="G215" s="101" t="n">
        <v>31019</v>
      </c>
      <c r="H215" s="101"/>
    </row>
    <row r="216" customFormat="false" ht="15" hidden="false" customHeight="false" outlineLevel="0" collapsed="false">
      <c r="A216" s="351" t="n">
        <f aca="false">A215+1</f>
        <v>205</v>
      </c>
      <c r="B216" s="327" t="s">
        <v>3596</v>
      </c>
      <c r="C216" s="327" t="s">
        <v>2050</v>
      </c>
      <c r="D216" s="327" t="s">
        <v>1924</v>
      </c>
      <c r="E216" s="101" t="n">
        <v>31019</v>
      </c>
      <c r="F216" s="351" t="s">
        <v>3363</v>
      </c>
      <c r="G216" s="101" t="n">
        <v>31019</v>
      </c>
      <c r="H216" s="101"/>
    </row>
    <row r="217" customFormat="false" ht="15" hidden="false" customHeight="false" outlineLevel="0" collapsed="false">
      <c r="A217" s="351" t="n">
        <f aca="false">A216+1</f>
        <v>206</v>
      </c>
      <c r="B217" s="327" t="s">
        <v>3597</v>
      </c>
      <c r="C217" s="327" t="s">
        <v>1857</v>
      </c>
      <c r="D217" s="327" t="s">
        <v>3598</v>
      </c>
      <c r="E217" s="101" t="n">
        <v>31026</v>
      </c>
      <c r="F217" s="351" t="s">
        <v>3349</v>
      </c>
      <c r="G217" s="101" t="n">
        <v>31026</v>
      </c>
      <c r="H217" s="101"/>
    </row>
    <row r="218" customFormat="false" ht="15" hidden="false" customHeight="false" outlineLevel="0" collapsed="false">
      <c r="A218" s="351" t="n">
        <f aca="false">A217+1</f>
        <v>207</v>
      </c>
      <c r="B218" s="327" t="s">
        <v>3599</v>
      </c>
      <c r="C218" s="327" t="s">
        <v>1845</v>
      </c>
      <c r="D218" s="327" t="s">
        <v>1850</v>
      </c>
      <c r="E218" s="101" t="n">
        <v>31026</v>
      </c>
      <c r="F218" s="351" t="s">
        <v>3349</v>
      </c>
      <c r="G218" s="101" t="n">
        <v>31026</v>
      </c>
      <c r="H218" s="101"/>
    </row>
    <row r="219" customFormat="false" ht="15" hidden="false" customHeight="false" outlineLevel="0" collapsed="false">
      <c r="A219" s="351" t="n">
        <f aca="false">A218+1</f>
        <v>208</v>
      </c>
      <c r="B219" s="327" t="s">
        <v>2875</v>
      </c>
      <c r="C219" s="327" t="s">
        <v>2111</v>
      </c>
      <c r="D219" s="327" t="s">
        <v>1843</v>
      </c>
      <c r="E219" s="101" t="n">
        <v>31028</v>
      </c>
      <c r="F219" s="351" t="s">
        <v>3349</v>
      </c>
      <c r="G219" s="101" t="n">
        <v>31028</v>
      </c>
      <c r="H219" s="101"/>
    </row>
    <row r="220" customFormat="false" ht="15" hidden="false" customHeight="false" outlineLevel="0" collapsed="false">
      <c r="A220" s="351" t="n">
        <f aca="false">A219+1</f>
        <v>209</v>
      </c>
      <c r="B220" s="327" t="s">
        <v>3600</v>
      </c>
      <c r="C220" s="327" t="s">
        <v>2282</v>
      </c>
      <c r="D220" s="327" t="s">
        <v>1846</v>
      </c>
      <c r="E220" s="101" t="n">
        <v>31039</v>
      </c>
      <c r="F220" s="351" t="s">
        <v>3349</v>
      </c>
      <c r="G220" s="101" t="n">
        <v>31039</v>
      </c>
      <c r="H220" s="101"/>
    </row>
    <row r="221" customFormat="false" ht="15" hidden="false" customHeight="false" outlineLevel="0" collapsed="false">
      <c r="A221" s="351" t="n">
        <f aca="false">A220+1</f>
        <v>210</v>
      </c>
      <c r="B221" s="327" t="s">
        <v>3601</v>
      </c>
      <c r="C221" s="327" t="s">
        <v>1997</v>
      </c>
      <c r="D221" s="327" t="s">
        <v>1869</v>
      </c>
      <c r="E221" s="101" t="n">
        <v>28884</v>
      </c>
      <c r="F221" s="351" t="s">
        <v>3568</v>
      </c>
      <c r="G221" s="101" t="n">
        <v>31044</v>
      </c>
      <c r="H221" s="101"/>
    </row>
    <row r="222" customFormat="false" ht="15" hidden="false" customHeight="false" outlineLevel="0" collapsed="false">
      <c r="A222" s="351" t="n">
        <f aca="false">A221+1</f>
        <v>211</v>
      </c>
      <c r="B222" s="327" t="s">
        <v>3602</v>
      </c>
      <c r="C222" s="327" t="s">
        <v>1979</v>
      </c>
      <c r="D222" s="327" t="s">
        <v>1974</v>
      </c>
      <c r="E222" s="101" t="n">
        <v>27017</v>
      </c>
      <c r="F222" s="351" t="s">
        <v>3603</v>
      </c>
      <c r="G222" s="101" t="n">
        <v>31048</v>
      </c>
      <c r="H222" s="101"/>
    </row>
    <row r="223" customFormat="false" ht="15" hidden="false" customHeight="false" outlineLevel="0" collapsed="false">
      <c r="A223" s="351" t="n">
        <f aca="false">A222+1</f>
        <v>212</v>
      </c>
      <c r="B223" s="327" t="s">
        <v>3604</v>
      </c>
      <c r="C223" s="327" t="s">
        <v>2118</v>
      </c>
      <c r="D223" s="327" t="s">
        <v>2219</v>
      </c>
      <c r="E223" s="101" t="n">
        <v>27190</v>
      </c>
      <c r="F223" s="351" t="s">
        <v>3375</v>
      </c>
      <c r="G223" s="101" t="n">
        <v>31048</v>
      </c>
      <c r="H223" s="101"/>
    </row>
    <row r="224" customFormat="false" ht="15" hidden="false" customHeight="false" outlineLevel="0" collapsed="false">
      <c r="A224" s="351" t="n">
        <f aca="false">A223+1</f>
        <v>213</v>
      </c>
      <c r="B224" s="327" t="s">
        <v>3605</v>
      </c>
      <c r="C224" s="327" t="s">
        <v>1997</v>
      </c>
      <c r="D224" s="327" t="s">
        <v>1855</v>
      </c>
      <c r="E224" s="101" t="n">
        <v>27277</v>
      </c>
      <c r="F224" s="351" t="s">
        <v>3606</v>
      </c>
      <c r="G224" s="101" t="n">
        <v>31048</v>
      </c>
      <c r="H224" s="101"/>
    </row>
    <row r="225" customFormat="false" ht="15" hidden="false" customHeight="false" outlineLevel="0" collapsed="false">
      <c r="A225" s="351" t="n">
        <f aca="false">A224+1</f>
        <v>214</v>
      </c>
      <c r="B225" s="327" t="s">
        <v>3607</v>
      </c>
      <c r="C225" s="327" t="s">
        <v>1997</v>
      </c>
      <c r="D225" s="327" t="s">
        <v>1872</v>
      </c>
      <c r="E225" s="101" t="n">
        <v>27452</v>
      </c>
      <c r="F225" s="351" t="s">
        <v>3603</v>
      </c>
      <c r="G225" s="101" t="n">
        <v>31048</v>
      </c>
      <c r="H225" s="101"/>
    </row>
    <row r="226" customFormat="false" ht="15" hidden="false" customHeight="false" outlineLevel="0" collapsed="false">
      <c r="A226" s="351" t="n">
        <f aca="false">A225+1</f>
        <v>215</v>
      </c>
      <c r="B226" s="327" t="s">
        <v>3608</v>
      </c>
      <c r="C226" s="327" t="s">
        <v>1947</v>
      </c>
      <c r="D226" s="327" t="s">
        <v>1869</v>
      </c>
      <c r="E226" s="101" t="n">
        <v>27509</v>
      </c>
      <c r="F226" s="351" t="s">
        <v>3603</v>
      </c>
      <c r="G226" s="101" t="n">
        <v>31048</v>
      </c>
      <c r="H226" s="101"/>
    </row>
    <row r="227" customFormat="false" ht="15" hidden="false" customHeight="false" outlineLevel="0" collapsed="false">
      <c r="A227" s="351" t="n">
        <f aca="false">A226+1</f>
        <v>216</v>
      </c>
      <c r="B227" s="327" t="s">
        <v>3609</v>
      </c>
      <c r="C227" s="327" t="s">
        <v>1859</v>
      </c>
      <c r="D227" s="327" t="s">
        <v>1883</v>
      </c>
      <c r="E227" s="101" t="n">
        <v>27596</v>
      </c>
      <c r="F227" s="351" t="s">
        <v>3375</v>
      </c>
      <c r="G227" s="101" t="n">
        <v>31048</v>
      </c>
      <c r="H227" s="101"/>
    </row>
    <row r="228" customFormat="false" ht="15" hidden="false" customHeight="false" outlineLevel="0" collapsed="false">
      <c r="A228" s="351" t="n">
        <f aca="false">A227+1</f>
        <v>217</v>
      </c>
      <c r="B228" s="327" t="s">
        <v>3610</v>
      </c>
      <c r="C228" s="327" t="s">
        <v>1897</v>
      </c>
      <c r="D228" s="327" t="s">
        <v>1913</v>
      </c>
      <c r="E228" s="101" t="n">
        <v>27724</v>
      </c>
      <c r="F228" s="351" t="s">
        <v>3375</v>
      </c>
      <c r="G228" s="101" t="n">
        <v>31048</v>
      </c>
      <c r="H228" s="101"/>
    </row>
    <row r="229" customFormat="false" ht="15" hidden="false" customHeight="false" outlineLevel="0" collapsed="false">
      <c r="A229" s="351" t="n">
        <f aca="false">A228+1</f>
        <v>218</v>
      </c>
      <c r="B229" s="327" t="s">
        <v>3611</v>
      </c>
      <c r="C229" s="327" t="s">
        <v>3371</v>
      </c>
      <c r="D229" s="327" t="s">
        <v>1898</v>
      </c>
      <c r="E229" s="101" t="n">
        <v>31377</v>
      </c>
      <c r="F229" s="351" t="s">
        <v>3375</v>
      </c>
      <c r="G229" s="101" t="n">
        <v>31048</v>
      </c>
      <c r="H229" s="101"/>
    </row>
    <row r="230" customFormat="false" ht="15" hidden="false" customHeight="false" outlineLevel="0" collapsed="false">
      <c r="A230" s="351" t="n">
        <f aca="false">A229+1</f>
        <v>219</v>
      </c>
      <c r="B230" s="327" t="s">
        <v>3612</v>
      </c>
      <c r="C230" s="327" t="s">
        <v>2331</v>
      </c>
      <c r="D230" s="327" t="s">
        <v>3166</v>
      </c>
      <c r="E230" s="101" t="n">
        <v>28220</v>
      </c>
      <c r="F230" s="351" t="s">
        <v>3375</v>
      </c>
      <c r="G230" s="101" t="n">
        <v>31048</v>
      </c>
      <c r="H230" s="101"/>
    </row>
    <row r="231" customFormat="false" ht="15" hidden="false" customHeight="false" outlineLevel="0" collapsed="false">
      <c r="A231" s="351" t="n">
        <f aca="false">A230+1</f>
        <v>220</v>
      </c>
      <c r="B231" s="327" t="s">
        <v>2038</v>
      </c>
      <c r="C231" s="327" t="s">
        <v>2050</v>
      </c>
      <c r="D231" s="327" t="s">
        <v>2140</v>
      </c>
      <c r="E231" s="101" t="n">
        <v>28310</v>
      </c>
      <c r="F231" s="351" t="s">
        <v>3603</v>
      </c>
      <c r="G231" s="101" t="n">
        <v>31048</v>
      </c>
      <c r="H231" s="101"/>
    </row>
    <row r="232" customFormat="false" ht="15" hidden="false" customHeight="false" outlineLevel="0" collapsed="false">
      <c r="A232" s="351" t="n">
        <f aca="false">A231+1</f>
        <v>221</v>
      </c>
      <c r="B232" s="327" t="s">
        <v>3613</v>
      </c>
      <c r="C232" s="327" t="s">
        <v>1886</v>
      </c>
      <c r="D232" s="327" t="s">
        <v>1832</v>
      </c>
      <c r="E232" s="101" t="n">
        <v>28545</v>
      </c>
      <c r="F232" s="351" t="s">
        <v>3603</v>
      </c>
      <c r="G232" s="101" t="n">
        <v>31048</v>
      </c>
      <c r="H232" s="101"/>
    </row>
    <row r="233" customFormat="false" ht="15" hidden="false" customHeight="false" outlineLevel="0" collapsed="false">
      <c r="A233" s="351" t="n">
        <f aca="false">A232+1</f>
        <v>222</v>
      </c>
      <c r="B233" s="327" t="s">
        <v>2191</v>
      </c>
      <c r="C233" s="327" t="s">
        <v>1862</v>
      </c>
      <c r="D233" s="327" t="s">
        <v>3614</v>
      </c>
      <c r="E233" s="101" t="n">
        <v>28593</v>
      </c>
      <c r="F233" s="351" t="s">
        <v>3375</v>
      </c>
      <c r="G233" s="101" t="n">
        <v>31048</v>
      </c>
      <c r="H233" s="101"/>
    </row>
    <row r="234" customFormat="false" ht="15" hidden="false" customHeight="false" outlineLevel="0" collapsed="false">
      <c r="A234" s="351" t="n">
        <f aca="false">A233+1</f>
        <v>223</v>
      </c>
      <c r="B234" s="327" t="s">
        <v>2738</v>
      </c>
      <c r="C234" s="327" t="s">
        <v>1909</v>
      </c>
      <c r="D234" s="327" t="s">
        <v>1835</v>
      </c>
      <c r="E234" s="101" t="n">
        <v>28593</v>
      </c>
      <c r="F234" s="351" t="s">
        <v>3375</v>
      </c>
      <c r="G234" s="101" t="n">
        <v>31048</v>
      </c>
      <c r="H234" s="101"/>
    </row>
    <row r="235" customFormat="false" ht="15" hidden="false" customHeight="false" outlineLevel="0" collapsed="false">
      <c r="A235" s="351" t="n">
        <f aca="false">A234+1</f>
        <v>224</v>
      </c>
      <c r="B235" s="327" t="s">
        <v>3615</v>
      </c>
      <c r="C235" s="327" t="s">
        <v>2534</v>
      </c>
      <c r="D235" s="327" t="s">
        <v>1869</v>
      </c>
      <c r="E235" s="101" t="n">
        <v>28930</v>
      </c>
      <c r="F235" s="351" t="n">
        <v>13</v>
      </c>
      <c r="G235" s="101" t="n">
        <v>31048</v>
      </c>
      <c r="H235" s="101"/>
    </row>
    <row r="236" customFormat="false" ht="15" hidden="false" customHeight="false" outlineLevel="0" collapsed="false">
      <c r="A236" s="351" t="n">
        <f aca="false">A235+1</f>
        <v>225</v>
      </c>
      <c r="B236" s="327" t="s">
        <v>2587</v>
      </c>
      <c r="C236" s="327" t="s">
        <v>1882</v>
      </c>
      <c r="D236" s="327" t="s">
        <v>1867</v>
      </c>
      <c r="E236" s="101" t="n">
        <v>28957</v>
      </c>
      <c r="F236" s="351" t="s">
        <v>3603</v>
      </c>
      <c r="G236" s="101" t="n">
        <v>31048</v>
      </c>
      <c r="H236" s="101"/>
    </row>
    <row r="237" customFormat="false" ht="15" hidden="false" customHeight="false" outlineLevel="0" collapsed="false">
      <c r="A237" s="351" t="n">
        <f aca="false">A236+1</f>
        <v>226</v>
      </c>
      <c r="B237" s="327" t="s">
        <v>3616</v>
      </c>
      <c r="C237" s="327" t="s">
        <v>2578</v>
      </c>
      <c r="D237" s="327" t="s">
        <v>1945</v>
      </c>
      <c r="E237" s="101" t="n">
        <v>28970</v>
      </c>
      <c r="F237" s="351" t="s">
        <v>3375</v>
      </c>
      <c r="G237" s="101" t="n">
        <v>31048</v>
      </c>
      <c r="H237" s="101"/>
    </row>
    <row r="238" customFormat="false" ht="15" hidden="false" customHeight="false" outlineLevel="0" collapsed="false">
      <c r="A238" s="351" t="n">
        <f aca="false">A237+1</f>
        <v>227</v>
      </c>
      <c r="B238" s="327" t="s">
        <v>3617</v>
      </c>
      <c r="C238" s="327" t="s">
        <v>1879</v>
      </c>
      <c r="D238" s="327" t="s">
        <v>2219</v>
      </c>
      <c r="E238" s="101" t="n">
        <v>29033</v>
      </c>
      <c r="F238" s="351" t="s">
        <v>3375</v>
      </c>
      <c r="G238" s="101" t="n">
        <v>31048</v>
      </c>
      <c r="H238" s="101"/>
    </row>
    <row r="239" customFormat="false" ht="15" hidden="false" customHeight="false" outlineLevel="0" collapsed="false">
      <c r="A239" s="351" t="n">
        <f aca="false">A238+1</f>
        <v>228</v>
      </c>
      <c r="B239" s="327" t="s">
        <v>3618</v>
      </c>
      <c r="C239" s="327" t="s">
        <v>1895</v>
      </c>
      <c r="D239" s="327" t="s">
        <v>1898</v>
      </c>
      <c r="E239" s="101" t="n">
        <v>29102</v>
      </c>
      <c r="F239" s="351" t="s">
        <v>3375</v>
      </c>
      <c r="G239" s="101" t="n">
        <v>31048</v>
      </c>
      <c r="H239" s="101"/>
    </row>
    <row r="240" customFormat="false" ht="15" hidden="false" customHeight="false" outlineLevel="0" collapsed="false">
      <c r="A240" s="351" t="n">
        <f aca="false">A239+1</f>
        <v>229</v>
      </c>
      <c r="B240" s="327" t="s">
        <v>3619</v>
      </c>
      <c r="C240" s="327" t="s">
        <v>1877</v>
      </c>
      <c r="D240" s="327" t="s">
        <v>1843</v>
      </c>
      <c r="E240" s="101" t="n">
        <v>29152</v>
      </c>
      <c r="F240" s="351" t="s">
        <v>3603</v>
      </c>
      <c r="G240" s="101" t="n">
        <v>31048</v>
      </c>
      <c r="H240" s="101"/>
    </row>
    <row r="241" customFormat="false" ht="15" hidden="false" customHeight="false" outlineLevel="0" collapsed="false">
      <c r="A241" s="351" t="n">
        <f aca="false">A240+1</f>
        <v>230</v>
      </c>
      <c r="B241" s="327" t="s">
        <v>3620</v>
      </c>
      <c r="C241" s="327" t="s">
        <v>2659</v>
      </c>
      <c r="D241" s="327" t="s">
        <v>1835</v>
      </c>
      <c r="E241" s="101" t="n">
        <v>29249</v>
      </c>
      <c r="F241" s="351" t="s">
        <v>3603</v>
      </c>
      <c r="G241" s="101" t="n">
        <v>31048</v>
      </c>
      <c r="H241" s="101"/>
    </row>
    <row r="242" customFormat="false" ht="15" hidden="false" customHeight="false" outlineLevel="0" collapsed="false">
      <c r="A242" s="351" t="n">
        <f aca="false">A241+1</f>
        <v>231</v>
      </c>
      <c r="B242" s="327" t="s">
        <v>3621</v>
      </c>
      <c r="C242" s="327" t="s">
        <v>2089</v>
      </c>
      <c r="D242" s="327" t="s">
        <v>2579</v>
      </c>
      <c r="E242" s="101" t="n">
        <v>29249</v>
      </c>
      <c r="F242" s="351" t="s">
        <v>3603</v>
      </c>
      <c r="G242" s="101" t="n">
        <v>31048</v>
      </c>
      <c r="H242" s="101"/>
    </row>
    <row r="243" customFormat="false" ht="15" hidden="false" customHeight="false" outlineLevel="0" collapsed="false">
      <c r="A243" s="351" t="n">
        <f aca="false">A242+1</f>
        <v>232</v>
      </c>
      <c r="B243" s="327" t="s">
        <v>3622</v>
      </c>
      <c r="C243" s="327" t="s">
        <v>2192</v>
      </c>
      <c r="D243" s="327" t="s">
        <v>2219</v>
      </c>
      <c r="E243" s="101" t="n">
        <v>29584</v>
      </c>
      <c r="F243" s="351" t="s">
        <v>3375</v>
      </c>
      <c r="G243" s="101" t="n">
        <v>31048</v>
      </c>
      <c r="H243" s="101"/>
    </row>
    <row r="244" customFormat="false" ht="15" hidden="false" customHeight="false" outlineLevel="0" collapsed="false">
      <c r="A244" s="351" t="n">
        <f aca="false">A243+1</f>
        <v>233</v>
      </c>
      <c r="B244" s="327" t="s">
        <v>3623</v>
      </c>
      <c r="C244" s="327" t="s">
        <v>1897</v>
      </c>
      <c r="D244" s="327" t="s">
        <v>1951</v>
      </c>
      <c r="E244" s="101" t="n">
        <v>29637</v>
      </c>
      <c r="F244" s="351" t="s">
        <v>3603</v>
      </c>
      <c r="G244" s="101" t="n">
        <v>31048</v>
      </c>
      <c r="H244" s="101"/>
    </row>
    <row r="245" customFormat="false" ht="15" hidden="false" customHeight="false" outlineLevel="0" collapsed="false">
      <c r="A245" s="351" t="n">
        <f aca="false">A244+1</f>
        <v>234</v>
      </c>
      <c r="B245" s="327" t="s">
        <v>3624</v>
      </c>
      <c r="C245" s="327" t="s">
        <v>3625</v>
      </c>
      <c r="D245" s="327" t="s">
        <v>1883</v>
      </c>
      <c r="E245" s="101" t="n">
        <v>29732</v>
      </c>
      <c r="F245" s="351" t="s">
        <v>3375</v>
      </c>
      <c r="G245" s="101" t="n">
        <v>31048</v>
      </c>
      <c r="H245" s="101"/>
    </row>
    <row r="246" customFormat="false" ht="15" hidden="false" customHeight="false" outlineLevel="0" collapsed="false">
      <c r="A246" s="351" t="n">
        <f aca="false">A245+1</f>
        <v>235</v>
      </c>
      <c r="B246" s="327" t="s">
        <v>3626</v>
      </c>
      <c r="C246" s="327" t="s">
        <v>3627</v>
      </c>
      <c r="D246" s="327" t="s">
        <v>2819</v>
      </c>
      <c r="E246" s="101" t="n">
        <v>29739</v>
      </c>
      <c r="F246" s="351" t="s">
        <v>3603</v>
      </c>
      <c r="G246" s="101" t="n">
        <v>31048</v>
      </c>
      <c r="H246" s="101"/>
    </row>
    <row r="247" customFormat="false" ht="15" hidden="false" customHeight="false" outlineLevel="0" collapsed="false">
      <c r="A247" s="351" t="n">
        <f aca="false">A246+1</f>
        <v>236</v>
      </c>
      <c r="B247" s="327" t="s">
        <v>3628</v>
      </c>
      <c r="C247" s="327" t="s">
        <v>1997</v>
      </c>
      <c r="D247" s="327" t="s">
        <v>2114</v>
      </c>
      <c r="E247" s="101" t="n">
        <v>29739</v>
      </c>
      <c r="F247" s="351" t="s">
        <v>3603</v>
      </c>
      <c r="G247" s="101" t="n">
        <v>31048</v>
      </c>
      <c r="H247" s="101"/>
    </row>
    <row r="248" customFormat="false" ht="15" hidden="false" customHeight="false" outlineLevel="0" collapsed="false">
      <c r="A248" s="351" t="n">
        <f aca="false">A247+1</f>
        <v>237</v>
      </c>
      <c r="B248" s="327" t="s">
        <v>3629</v>
      </c>
      <c r="C248" s="327" t="s">
        <v>2050</v>
      </c>
      <c r="D248" s="327" t="s">
        <v>2219</v>
      </c>
      <c r="E248" s="101" t="n">
        <v>29759</v>
      </c>
      <c r="F248" s="351" t="s">
        <v>3375</v>
      </c>
      <c r="G248" s="101" t="n">
        <v>31048</v>
      </c>
      <c r="H248" s="101"/>
    </row>
    <row r="249" customFormat="false" ht="15" hidden="false" customHeight="false" outlineLevel="0" collapsed="false">
      <c r="A249" s="351" t="n">
        <f aca="false">A248+1</f>
        <v>238</v>
      </c>
      <c r="B249" s="327" t="s">
        <v>3630</v>
      </c>
      <c r="C249" s="327" t="s">
        <v>1947</v>
      </c>
      <c r="D249" s="327" t="s">
        <v>3631</v>
      </c>
      <c r="E249" s="101" t="n">
        <v>29873</v>
      </c>
      <c r="F249" s="351" t="s">
        <v>3375</v>
      </c>
      <c r="G249" s="101" t="n">
        <v>31048</v>
      </c>
      <c r="H249" s="101" t="n">
        <v>41317</v>
      </c>
    </row>
    <row r="250" customFormat="false" ht="15" hidden="false" customHeight="false" outlineLevel="0" collapsed="false">
      <c r="A250" s="351" t="n">
        <f aca="false">A249+1</f>
        <v>239</v>
      </c>
      <c r="B250" s="327" t="s">
        <v>3632</v>
      </c>
      <c r="C250" s="327" t="s">
        <v>1877</v>
      </c>
      <c r="D250" s="327" t="s">
        <v>1840</v>
      </c>
      <c r="E250" s="101" t="n">
        <v>29994</v>
      </c>
      <c r="F250" s="351" t="s">
        <v>3375</v>
      </c>
      <c r="G250" s="101" t="n">
        <v>31048</v>
      </c>
      <c r="H250" s="101"/>
    </row>
    <row r="251" customFormat="false" ht="15" hidden="false" customHeight="false" outlineLevel="0" collapsed="false">
      <c r="A251" s="351" t="n">
        <f aca="false">A250+1</f>
        <v>240</v>
      </c>
      <c r="B251" s="327" t="s">
        <v>3633</v>
      </c>
      <c r="C251" s="327" t="s">
        <v>2070</v>
      </c>
      <c r="D251" s="327" t="s">
        <v>1902</v>
      </c>
      <c r="E251" s="101" t="n">
        <v>30004</v>
      </c>
      <c r="F251" s="351" t="s">
        <v>3603</v>
      </c>
      <c r="G251" s="101" t="n">
        <v>31048</v>
      </c>
      <c r="H251" s="101"/>
    </row>
    <row r="252" customFormat="false" ht="15" hidden="false" customHeight="false" outlineLevel="0" collapsed="false">
      <c r="A252" s="351" t="n">
        <f aca="false">A251+1</f>
        <v>241</v>
      </c>
      <c r="B252" s="327" t="s">
        <v>2194</v>
      </c>
      <c r="C252" s="327" t="s">
        <v>2534</v>
      </c>
      <c r="D252" s="327" t="s">
        <v>2037</v>
      </c>
      <c r="E252" s="101" t="n">
        <v>30039</v>
      </c>
      <c r="F252" s="351" t="s">
        <v>3603</v>
      </c>
      <c r="G252" s="101" t="n">
        <v>31048</v>
      </c>
      <c r="H252" s="101"/>
    </row>
    <row r="253" customFormat="false" ht="15" hidden="false" customHeight="false" outlineLevel="0" collapsed="false">
      <c r="A253" s="351" t="n">
        <f aca="false">A252+1</f>
        <v>242</v>
      </c>
      <c r="B253" s="327" t="s">
        <v>3634</v>
      </c>
      <c r="C253" s="327" t="s">
        <v>1886</v>
      </c>
      <c r="D253" s="327" t="s">
        <v>1913</v>
      </c>
      <c r="E253" s="101" t="n">
        <v>30039</v>
      </c>
      <c r="F253" s="351" t="s">
        <v>3603</v>
      </c>
      <c r="G253" s="101" t="n">
        <v>31048</v>
      </c>
      <c r="H253" s="101"/>
    </row>
    <row r="254" customFormat="false" ht="15" hidden="false" customHeight="false" outlineLevel="0" collapsed="false">
      <c r="A254" s="351" t="n">
        <f aca="false">A253+1</f>
        <v>243</v>
      </c>
      <c r="B254" s="327" t="s">
        <v>3635</v>
      </c>
      <c r="C254" s="327" t="s">
        <v>1834</v>
      </c>
      <c r="D254" s="327" t="s">
        <v>3321</v>
      </c>
      <c r="E254" s="101" t="n">
        <v>30040</v>
      </c>
      <c r="F254" s="351" t="s">
        <v>3349</v>
      </c>
      <c r="G254" s="101" t="n">
        <v>31048</v>
      </c>
      <c r="H254" s="101"/>
    </row>
    <row r="255" customFormat="false" ht="15" hidden="false" customHeight="false" outlineLevel="0" collapsed="false">
      <c r="A255" s="351" t="n">
        <f aca="false">A254+1</f>
        <v>244</v>
      </c>
      <c r="B255" s="327" t="s">
        <v>3636</v>
      </c>
      <c r="C255" s="327" t="s">
        <v>3637</v>
      </c>
      <c r="D255" s="327" t="s">
        <v>3638</v>
      </c>
      <c r="E255" s="101" t="n">
        <v>30111</v>
      </c>
      <c r="F255" s="351" t="s">
        <v>3375</v>
      </c>
      <c r="G255" s="101" t="n">
        <v>31048</v>
      </c>
      <c r="H255" s="101"/>
    </row>
    <row r="256" customFormat="false" ht="15" hidden="false" customHeight="false" outlineLevel="0" collapsed="false">
      <c r="A256" s="351" t="n">
        <f aca="false">A255+1</f>
        <v>245</v>
      </c>
      <c r="B256" s="327" t="s">
        <v>2393</v>
      </c>
      <c r="C256" s="327" t="s">
        <v>1927</v>
      </c>
      <c r="D256" s="327" t="s">
        <v>1832</v>
      </c>
      <c r="E256" s="101" t="n">
        <v>30271</v>
      </c>
      <c r="F256" s="351" t="s">
        <v>3375</v>
      </c>
      <c r="G256" s="101" t="n">
        <v>31048</v>
      </c>
      <c r="H256" s="101"/>
    </row>
    <row r="257" customFormat="false" ht="15" hidden="false" customHeight="false" outlineLevel="0" collapsed="false">
      <c r="A257" s="351" t="n">
        <f aca="false">A256+1</f>
        <v>246</v>
      </c>
      <c r="B257" s="327" t="s">
        <v>3639</v>
      </c>
      <c r="C257" s="327" t="s">
        <v>1909</v>
      </c>
      <c r="D257" s="327" t="s">
        <v>2219</v>
      </c>
      <c r="E257" s="101" t="n">
        <v>30279</v>
      </c>
      <c r="F257" s="351" t="s">
        <v>3603</v>
      </c>
      <c r="G257" s="101" t="n">
        <v>31048</v>
      </c>
      <c r="H257" s="101"/>
    </row>
    <row r="258" customFormat="false" ht="15" hidden="false" customHeight="false" outlineLevel="0" collapsed="false">
      <c r="A258" s="351" t="n">
        <f aca="false">A257+1</f>
        <v>247</v>
      </c>
      <c r="B258" s="327" t="s">
        <v>3640</v>
      </c>
      <c r="C258" s="327" t="s">
        <v>2282</v>
      </c>
      <c r="D258" s="327" t="s">
        <v>1846</v>
      </c>
      <c r="E258" s="101" t="n">
        <v>30355</v>
      </c>
      <c r="F258" s="351" t="s">
        <v>3603</v>
      </c>
      <c r="G258" s="101" t="n">
        <v>31048</v>
      </c>
      <c r="H258" s="101"/>
    </row>
    <row r="259" customFormat="false" ht="15" hidden="false" customHeight="false" outlineLevel="0" collapsed="false">
      <c r="A259" s="351" t="n">
        <f aca="false">A258+1</f>
        <v>248</v>
      </c>
      <c r="B259" s="327" t="s">
        <v>3641</v>
      </c>
      <c r="C259" s="327" t="s">
        <v>2282</v>
      </c>
      <c r="D259" s="327" t="s">
        <v>1852</v>
      </c>
      <c r="E259" s="101" t="n">
        <v>30389</v>
      </c>
      <c r="F259" s="351" t="s">
        <v>3375</v>
      </c>
      <c r="G259" s="101" t="n">
        <v>31048</v>
      </c>
      <c r="H259" s="101"/>
    </row>
    <row r="260" customFormat="false" ht="15" hidden="false" customHeight="false" outlineLevel="0" collapsed="false">
      <c r="A260" s="351" t="n">
        <f aca="false">A259+1</f>
        <v>249</v>
      </c>
      <c r="B260" s="327" t="s">
        <v>3642</v>
      </c>
      <c r="C260" s="327" t="s">
        <v>1955</v>
      </c>
      <c r="D260" s="327" t="s">
        <v>1832</v>
      </c>
      <c r="E260" s="101" t="n">
        <v>30420</v>
      </c>
      <c r="F260" s="351" t="s">
        <v>3375</v>
      </c>
      <c r="G260" s="101" t="n">
        <v>31048</v>
      </c>
      <c r="H260" s="101"/>
    </row>
    <row r="261" customFormat="false" ht="15" hidden="false" customHeight="false" outlineLevel="0" collapsed="false">
      <c r="A261" s="351" t="n">
        <f aca="false">A260+1</f>
        <v>250</v>
      </c>
      <c r="B261" s="327" t="s">
        <v>3643</v>
      </c>
      <c r="C261" s="327" t="s">
        <v>2070</v>
      </c>
      <c r="D261" s="327" t="s">
        <v>3644</v>
      </c>
      <c r="E261" s="101" t="n">
        <v>30456</v>
      </c>
      <c r="F261" s="351" t="s">
        <v>3568</v>
      </c>
      <c r="G261" s="101" t="n">
        <v>31048</v>
      </c>
      <c r="H261" s="101"/>
    </row>
    <row r="262" customFormat="false" ht="15" hidden="false" customHeight="false" outlineLevel="0" collapsed="false">
      <c r="A262" s="351" t="n">
        <f aca="false">A261+1</f>
        <v>251</v>
      </c>
      <c r="B262" s="327" t="s">
        <v>3645</v>
      </c>
      <c r="C262" s="327" t="s">
        <v>2777</v>
      </c>
      <c r="D262" s="327" t="s">
        <v>1913</v>
      </c>
      <c r="E262" s="101" t="n">
        <v>30570</v>
      </c>
      <c r="F262" s="351" t="s">
        <v>3603</v>
      </c>
      <c r="G262" s="101" t="n">
        <v>31048</v>
      </c>
      <c r="H262" s="101"/>
    </row>
    <row r="263" customFormat="false" ht="15" hidden="false" customHeight="false" outlineLevel="0" collapsed="false">
      <c r="A263" s="351" t="n">
        <f aca="false">A262+1</f>
        <v>252</v>
      </c>
      <c r="B263" s="327" t="s">
        <v>3646</v>
      </c>
      <c r="C263" s="327" t="s">
        <v>3371</v>
      </c>
      <c r="D263" s="327" t="s">
        <v>2380</v>
      </c>
      <c r="E263" s="101" t="n">
        <v>30592</v>
      </c>
      <c r="F263" s="351" t="s">
        <v>3603</v>
      </c>
      <c r="G263" s="101" t="n">
        <v>31048</v>
      </c>
      <c r="H263" s="101"/>
    </row>
    <row r="264" customFormat="false" ht="15" hidden="false" customHeight="false" outlineLevel="0" collapsed="false">
      <c r="A264" s="351" t="n">
        <f aca="false">A263+1</f>
        <v>253</v>
      </c>
      <c r="B264" s="327" t="s">
        <v>3647</v>
      </c>
      <c r="C264" s="327" t="s">
        <v>1909</v>
      </c>
      <c r="D264" s="327" t="s">
        <v>1869</v>
      </c>
      <c r="E264" s="101" t="n">
        <v>30608</v>
      </c>
      <c r="F264" s="351" t="s">
        <v>3603</v>
      </c>
      <c r="G264" s="101" t="n">
        <v>31048</v>
      </c>
      <c r="H264" s="101"/>
    </row>
    <row r="265" customFormat="false" ht="15" hidden="false" customHeight="false" outlineLevel="0" collapsed="false">
      <c r="A265" s="351" t="n">
        <f aca="false">A264+1</f>
        <v>254</v>
      </c>
      <c r="B265" s="327" t="s">
        <v>3648</v>
      </c>
      <c r="C265" s="327" t="s">
        <v>2130</v>
      </c>
      <c r="D265" s="327" t="s">
        <v>1846</v>
      </c>
      <c r="E265" s="101" t="n">
        <v>30610</v>
      </c>
      <c r="F265" s="351"/>
      <c r="G265" s="101" t="n">
        <v>31048</v>
      </c>
      <c r="H265" s="101"/>
    </row>
    <row r="266" customFormat="false" ht="15" hidden="false" customHeight="false" outlineLevel="0" collapsed="false">
      <c r="A266" s="351" t="n">
        <f aca="false">A265+1</f>
        <v>255</v>
      </c>
      <c r="B266" s="327" t="s">
        <v>2390</v>
      </c>
      <c r="C266" s="327" t="s">
        <v>1877</v>
      </c>
      <c r="D266" s="327" t="s">
        <v>3649</v>
      </c>
      <c r="E266" s="101" t="n">
        <v>30616</v>
      </c>
      <c r="F266" s="351" t="s">
        <v>3375</v>
      </c>
      <c r="G266" s="101" t="n">
        <v>31048</v>
      </c>
      <c r="H266" s="101"/>
    </row>
    <row r="267" customFormat="false" ht="15" hidden="false" customHeight="false" outlineLevel="0" collapsed="false">
      <c r="A267" s="351" t="n">
        <f aca="false">A266+1</f>
        <v>256</v>
      </c>
      <c r="B267" s="327" t="s">
        <v>3650</v>
      </c>
      <c r="C267" s="327" t="s">
        <v>2395</v>
      </c>
      <c r="D267" s="327" t="s">
        <v>1913</v>
      </c>
      <c r="E267" s="101" t="n">
        <v>30646</v>
      </c>
      <c r="F267" s="351" t="s">
        <v>3603</v>
      </c>
      <c r="G267" s="101" t="n">
        <v>31048</v>
      </c>
      <c r="H267" s="101"/>
    </row>
    <row r="268" customFormat="false" ht="15" hidden="false" customHeight="false" outlineLevel="0" collapsed="false">
      <c r="A268" s="351" t="n">
        <f aca="false">A267+1</f>
        <v>257</v>
      </c>
      <c r="B268" s="327" t="s">
        <v>2822</v>
      </c>
      <c r="C268" s="327" t="s">
        <v>1834</v>
      </c>
      <c r="D268" s="327" t="s">
        <v>2293</v>
      </c>
      <c r="E268" s="101" t="n">
        <v>30719</v>
      </c>
      <c r="F268" s="351" t="s">
        <v>3375</v>
      </c>
      <c r="G268" s="101" t="n">
        <v>31048</v>
      </c>
      <c r="H268" s="101"/>
    </row>
    <row r="269" customFormat="false" ht="15" hidden="false" customHeight="false" outlineLevel="0" collapsed="false">
      <c r="A269" s="351" t="n">
        <f aca="false">A268+1</f>
        <v>258</v>
      </c>
      <c r="B269" s="327" t="s">
        <v>3651</v>
      </c>
      <c r="C269" s="327" t="s">
        <v>1857</v>
      </c>
      <c r="D269" s="327" t="s">
        <v>1913</v>
      </c>
      <c r="E269" s="101" t="n">
        <v>30782</v>
      </c>
      <c r="F269" s="351" t="s">
        <v>3603</v>
      </c>
      <c r="G269" s="101" t="n">
        <v>31048</v>
      </c>
      <c r="H269" s="101"/>
    </row>
    <row r="270" customFormat="false" ht="15" hidden="false" customHeight="false" outlineLevel="0" collapsed="false">
      <c r="A270" s="351" t="n">
        <f aca="false">A269+1</f>
        <v>259</v>
      </c>
      <c r="B270" s="327" t="s">
        <v>2138</v>
      </c>
      <c r="C270" s="327" t="s">
        <v>1879</v>
      </c>
      <c r="D270" s="327" t="s">
        <v>2457</v>
      </c>
      <c r="E270" s="101" t="n">
        <v>30810</v>
      </c>
      <c r="F270" s="351" t="s">
        <v>3603</v>
      </c>
      <c r="G270" s="101" t="n">
        <v>31048</v>
      </c>
      <c r="H270" s="101"/>
    </row>
    <row r="271" customFormat="false" ht="15" hidden="false" customHeight="false" outlineLevel="0" collapsed="false">
      <c r="A271" s="351" t="n">
        <f aca="false">A270+1</f>
        <v>260</v>
      </c>
      <c r="B271" s="327" t="s">
        <v>3652</v>
      </c>
      <c r="C271" s="327" t="s">
        <v>2003</v>
      </c>
      <c r="D271" s="327" t="s">
        <v>2219</v>
      </c>
      <c r="E271" s="101" t="n">
        <v>30827</v>
      </c>
      <c r="F271" s="351" t="s">
        <v>3375</v>
      </c>
      <c r="G271" s="101" t="n">
        <v>31048</v>
      </c>
      <c r="H271" s="101"/>
    </row>
    <row r="272" customFormat="false" ht="15" hidden="false" customHeight="false" outlineLevel="0" collapsed="false">
      <c r="A272" s="351" t="n">
        <f aca="false">A271+1</f>
        <v>261</v>
      </c>
      <c r="B272" s="327" t="s">
        <v>3653</v>
      </c>
      <c r="C272" s="327" t="s">
        <v>1834</v>
      </c>
      <c r="D272" s="327" t="s">
        <v>1872</v>
      </c>
      <c r="E272" s="101" t="n">
        <v>30834</v>
      </c>
      <c r="F272" s="351" t="s">
        <v>3603</v>
      </c>
      <c r="G272" s="101" t="n">
        <v>31048</v>
      </c>
      <c r="H272" s="101"/>
    </row>
    <row r="273" customFormat="false" ht="15" hidden="false" customHeight="false" outlineLevel="0" collapsed="false">
      <c r="A273" s="351" t="n">
        <f aca="false">A272+1</f>
        <v>262</v>
      </c>
      <c r="B273" s="327" t="s">
        <v>3654</v>
      </c>
      <c r="C273" s="327" t="s">
        <v>1977</v>
      </c>
      <c r="D273" s="327" t="s">
        <v>1843</v>
      </c>
      <c r="E273" s="101" t="n">
        <v>30845</v>
      </c>
      <c r="F273" s="351" t="s">
        <v>3375</v>
      </c>
      <c r="G273" s="101" t="n">
        <v>31048</v>
      </c>
      <c r="H273" s="101"/>
    </row>
    <row r="274" customFormat="false" ht="15" hidden="false" customHeight="false" outlineLevel="0" collapsed="false">
      <c r="A274" s="351" t="n">
        <f aca="false">A273+1</f>
        <v>263</v>
      </c>
      <c r="B274" s="327" t="s">
        <v>3655</v>
      </c>
      <c r="C274" s="327" t="s">
        <v>3114</v>
      </c>
      <c r="D274" s="327" t="s">
        <v>2309</v>
      </c>
      <c r="E274" s="101" t="n">
        <v>30945</v>
      </c>
      <c r="F274" s="351" t="s">
        <v>3603</v>
      </c>
      <c r="G274" s="101" t="n">
        <v>31048</v>
      </c>
      <c r="H274" s="101"/>
    </row>
    <row r="275" customFormat="false" ht="15" hidden="false" customHeight="false" outlineLevel="0" collapsed="false">
      <c r="A275" s="351" t="n">
        <f aca="false">A274+1</f>
        <v>264</v>
      </c>
      <c r="B275" s="327" t="s">
        <v>3656</v>
      </c>
      <c r="C275" s="327" t="s">
        <v>2227</v>
      </c>
      <c r="D275" s="327" t="s">
        <v>3657</v>
      </c>
      <c r="E275" s="101" t="n">
        <v>31004</v>
      </c>
      <c r="F275" s="351" t="n">
        <v>13</v>
      </c>
      <c r="G275" s="101" t="n">
        <v>31048</v>
      </c>
      <c r="H275" s="101"/>
    </row>
    <row r="276" customFormat="false" ht="15" hidden="false" customHeight="false" outlineLevel="0" collapsed="false">
      <c r="A276" s="351" t="n">
        <f aca="false">A275+1</f>
        <v>265</v>
      </c>
      <c r="B276" s="327" t="s">
        <v>3658</v>
      </c>
      <c r="C276" s="327" t="s">
        <v>1906</v>
      </c>
      <c r="D276" s="327" t="s">
        <v>3659</v>
      </c>
      <c r="E276" s="101" t="n">
        <v>31026</v>
      </c>
      <c r="F276" s="351" t="s">
        <v>3603</v>
      </c>
      <c r="G276" s="101" t="n">
        <v>31048</v>
      </c>
      <c r="H276" s="101"/>
    </row>
    <row r="277" customFormat="false" ht="15" hidden="false" customHeight="false" outlineLevel="0" collapsed="false">
      <c r="A277" s="351" t="n">
        <f aca="false">A276+1</f>
        <v>266</v>
      </c>
      <c r="B277" s="327" t="s">
        <v>3660</v>
      </c>
      <c r="C277" s="327" t="s">
        <v>2057</v>
      </c>
      <c r="D277" s="327" t="s">
        <v>1902</v>
      </c>
      <c r="E277" s="101" t="n">
        <v>31035</v>
      </c>
      <c r="F277" s="351" t="s">
        <v>3661</v>
      </c>
      <c r="G277" s="101" t="n">
        <v>31048</v>
      </c>
      <c r="H277" s="101"/>
    </row>
    <row r="278" customFormat="false" ht="15" hidden="false" customHeight="false" outlineLevel="0" collapsed="false">
      <c r="A278" s="351" t="n">
        <f aca="false">A277+1</f>
        <v>267</v>
      </c>
      <c r="B278" s="327" t="s">
        <v>3662</v>
      </c>
      <c r="C278" s="327" t="s">
        <v>1947</v>
      </c>
      <c r="D278" s="327" t="s">
        <v>1835</v>
      </c>
      <c r="E278" s="101" t="n">
        <v>31048</v>
      </c>
      <c r="F278" s="351" t="n">
        <v>9</v>
      </c>
      <c r="G278" s="101" t="n">
        <v>31048</v>
      </c>
      <c r="H278" s="101"/>
    </row>
    <row r="279" customFormat="false" ht="15" hidden="false" customHeight="false" outlineLevel="0" collapsed="false">
      <c r="A279" s="351" t="n">
        <f aca="false">A278+1</f>
        <v>268</v>
      </c>
      <c r="B279" s="327" t="s">
        <v>3663</v>
      </c>
      <c r="C279" s="327" t="s">
        <v>2003</v>
      </c>
      <c r="D279" s="327" t="s">
        <v>2444</v>
      </c>
      <c r="E279" s="101" t="n">
        <v>31048</v>
      </c>
      <c r="F279" s="351" t="n">
        <v>9</v>
      </c>
      <c r="G279" s="101" t="n">
        <v>31048</v>
      </c>
      <c r="H279" s="101"/>
    </row>
    <row r="280" customFormat="false" ht="15" hidden="false" customHeight="false" outlineLevel="0" collapsed="false">
      <c r="A280" s="351" t="n">
        <f aca="false">A279+1</f>
        <v>269</v>
      </c>
      <c r="B280" s="327" t="s">
        <v>3664</v>
      </c>
      <c r="C280" s="327" t="s">
        <v>2070</v>
      </c>
      <c r="D280" s="327" t="s">
        <v>1869</v>
      </c>
      <c r="E280" s="101" t="n">
        <v>31048</v>
      </c>
      <c r="F280" s="351" t="n">
        <v>9</v>
      </c>
      <c r="G280" s="101" t="n">
        <v>31048</v>
      </c>
      <c r="H280" s="101"/>
    </row>
    <row r="281" customFormat="false" ht="15" hidden="false" customHeight="false" outlineLevel="0" collapsed="false">
      <c r="A281" s="351" t="n">
        <f aca="false">A280+1</f>
        <v>270</v>
      </c>
      <c r="B281" s="327" t="s">
        <v>3665</v>
      </c>
      <c r="C281" s="327" t="s">
        <v>1944</v>
      </c>
      <c r="D281" s="327" t="s">
        <v>1880</v>
      </c>
      <c r="E281" s="101" t="n">
        <v>31048</v>
      </c>
      <c r="F281" s="351" t="n">
        <v>9</v>
      </c>
      <c r="G281" s="101" t="n">
        <v>31048</v>
      </c>
      <c r="H281" s="101"/>
    </row>
    <row r="282" customFormat="false" ht="15" hidden="false" customHeight="false" outlineLevel="0" collapsed="false">
      <c r="A282" s="351" t="n">
        <f aca="false">A281+1</f>
        <v>271</v>
      </c>
      <c r="B282" s="327" t="s">
        <v>3666</v>
      </c>
      <c r="C282" s="327" t="s">
        <v>2050</v>
      </c>
      <c r="D282" s="327" t="s">
        <v>1902</v>
      </c>
      <c r="E282" s="101" t="n">
        <v>31048</v>
      </c>
      <c r="F282" s="351" t="s">
        <v>3667</v>
      </c>
      <c r="G282" s="101" t="n">
        <v>31048</v>
      </c>
      <c r="H282" s="101"/>
    </row>
    <row r="283" customFormat="false" ht="15" hidden="false" customHeight="false" outlineLevel="0" collapsed="false">
      <c r="A283" s="351" t="n">
        <f aca="false">A282+1</f>
        <v>272</v>
      </c>
      <c r="B283" s="327" t="s">
        <v>3668</v>
      </c>
      <c r="C283" s="327" t="s">
        <v>1882</v>
      </c>
      <c r="D283" s="327" t="s">
        <v>1852</v>
      </c>
      <c r="E283" s="101" t="n">
        <v>30662</v>
      </c>
      <c r="F283" s="351" t="n">
        <v>11</v>
      </c>
      <c r="G283" s="101" t="n">
        <v>30323</v>
      </c>
      <c r="H283" s="101"/>
    </row>
    <row r="284" customFormat="false" ht="15" hidden="false" customHeight="false" outlineLevel="0" collapsed="false">
      <c r="A284" s="351" t="n">
        <f aca="false">A283+1</f>
        <v>273</v>
      </c>
      <c r="B284" s="327" t="s">
        <v>3575</v>
      </c>
      <c r="C284" s="327" t="s">
        <v>1929</v>
      </c>
      <c r="D284" s="327" t="s">
        <v>3576</v>
      </c>
      <c r="E284" s="101" t="n">
        <v>29867</v>
      </c>
      <c r="F284" s="351" t="s">
        <v>3349</v>
      </c>
      <c r="G284" s="101" t="n">
        <v>31055</v>
      </c>
      <c r="H284" s="101"/>
    </row>
    <row r="285" customFormat="false" ht="15" hidden="false" customHeight="false" outlineLevel="0" collapsed="false">
      <c r="A285" s="351" t="n">
        <f aca="false">A284+1</f>
        <v>274</v>
      </c>
      <c r="B285" s="327" t="s">
        <v>3669</v>
      </c>
      <c r="C285" s="327" t="s">
        <v>1897</v>
      </c>
      <c r="D285" s="327" t="s">
        <v>1883</v>
      </c>
      <c r="E285" s="101" t="n">
        <v>31061</v>
      </c>
      <c r="F285" s="351" t="s">
        <v>3349</v>
      </c>
      <c r="G285" s="101" t="n">
        <v>31061</v>
      </c>
      <c r="H285" s="101" t="n">
        <v>41086</v>
      </c>
    </row>
    <row r="286" customFormat="false" ht="15" hidden="false" customHeight="false" outlineLevel="0" collapsed="false">
      <c r="A286" s="351" t="n">
        <f aca="false">A285+1</f>
        <v>275</v>
      </c>
      <c r="B286" s="327" t="s">
        <v>1992</v>
      </c>
      <c r="C286" s="327" t="s">
        <v>1842</v>
      </c>
      <c r="D286" s="327" t="s">
        <v>1840</v>
      </c>
      <c r="E286" s="101" t="n">
        <v>31068</v>
      </c>
      <c r="F286" s="351" t="s">
        <v>3603</v>
      </c>
      <c r="G286" s="101" t="n">
        <v>31068</v>
      </c>
      <c r="H286" s="101"/>
    </row>
    <row r="287" customFormat="false" ht="15" hidden="false" customHeight="false" outlineLevel="0" collapsed="false">
      <c r="A287" s="351" t="n">
        <f aca="false">A286+1</f>
        <v>276</v>
      </c>
      <c r="B287" s="327" t="s">
        <v>3670</v>
      </c>
      <c r="C287" s="327" t="s">
        <v>2005</v>
      </c>
      <c r="D287" s="327" t="s">
        <v>1898</v>
      </c>
      <c r="E287" s="101" t="n">
        <v>31070</v>
      </c>
      <c r="F287" s="351" t="s">
        <v>523</v>
      </c>
      <c r="G287" s="101" t="n">
        <v>31070</v>
      </c>
      <c r="H287" s="101"/>
    </row>
    <row r="288" customFormat="false" ht="15" hidden="false" customHeight="false" outlineLevel="0" collapsed="false">
      <c r="A288" s="351" t="n">
        <f aca="false">A287+1</f>
        <v>277</v>
      </c>
      <c r="B288" s="327" t="s">
        <v>3671</v>
      </c>
      <c r="C288" s="327" t="s">
        <v>1882</v>
      </c>
      <c r="D288" s="327" t="s">
        <v>1852</v>
      </c>
      <c r="E288" s="101" t="n">
        <v>31082</v>
      </c>
      <c r="F288" s="351" t="s">
        <v>3603</v>
      </c>
      <c r="G288" s="101" t="n">
        <v>31082</v>
      </c>
      <c r="H288" s="101"/>
    </row>
    <row r="289" customFormat="false" ht="15" hidden="false" customHeight="false" outlineLevel="0" collapsed="false">
      <c r="A289" s="351" t="n">
        <f aca="false">A288+1</f>
        <v>278</v>
      </c>
      <c r="B289" s="327" t="s">
        <v>3672</v>
      </c>
      <c r="C289" s="327" t="s">
        <v>2659</v>
      </c>
      <c r="D289" s="327" t="s">
        <v>2701</v>
      </c>
      <c r="E289" s="101" t="n">
        <v>31089</v>
      </c>
      <c r="F289" s="351" t="s">
        <v>3376</v>
      </c>
      <c r="G289" s="101" t="n">
        <v>31089</v>
      </c>
      <c r="H289" s="101"/>
    </row>
    <row r="290" customFormat="false" ht="15" hidden="false" customHeight="false" outlineLevel="0" collapsed="false">
      <c r="A290" s="351" t="n">
        <f aca="false">A289+1</f>
        <v>279</v>
      </c>
      <c r="B290" s="327" t="s">
        <v>3673</v>
      </c>
      <c r="C290" s="327" t="s">
        <v>1845</v>
      </c>
      <c r="D290" s="327" t="s">
        <v>1843</v>
      </c>
      <c r="E290" s="101" t="n">
        <v>31089</v>
      </c>
      <c r="F290" s="351" t="s">
        <v>3376</v>
      </c>
      <c r="G290" s="101" t="n">
        <v>31089</v>
      </c>
      <c r="H290" s="101"/>
    </row>
    <row r="291" customFormat="false" ht="15" hidden="false" customHeight="false" outlineLevel="0" collapsed="false">
      <c r="A291" s="351" t="n">
        <f aca="false">A290+1</f>
        <v>280</v>
      </c>
      <c r="B291" s="327" t="s">
        <v>2342</v>
      </c>
      <c r="C291" s="327" t="s">
        <v>1834</v>
      </c>
      <c r="D291" s="327" t="s">
        <v>1835</v>
      </c>
      <c r="E291" s="101" t="n">
        <v>31089</v>
      </c>
      <c r="F291" s="351" t="s">
        <v>3409</v>
      </c>
      <c r="G291" s="101" t="n">
        <v>31089</v>
      </c>
      <c r="H291" s="101"/>
    </row>
    <row r="292" customFormat="false" ht="15" hidden="false" customHeight="false" outlineLevel="0" collapsed="false">
      <c r="A292" s="351" t="n">
        <f aca="false">A291+1</f>
        <v>281</v>
      </c>
      <c r="B292" s="327" t="s">
        <v>3674</v>
      </c>
      <c r="C292" s="327" t="s">
        <v>1897</v>
      </c>
      <c r="D292" s="327" t="s">
        <v>1913</v>
      </c>
      <c r="E292" s="101" t="n">
        <v>31089</v>
      </c>
      <c r="F292" s="351" t="s">
        <v>3363</v>
      </c>
      <c r="G292" s="101" t="n">
        <v>31089</v>
      </c>
      <c r="H292" s="101"/>
    </row>
    <row r="293" customFormat="false" ht="15" hidden="false" customHeight="false" outlineLevel="0" collapsed="false">
      <c r="A293" s="351" t="n">
        <f aca="false">A292+1</f>
        <v>282</v>
      </c>
      <c r="B293" s="327" t="s">
        <v>3675</v>
      </c>
      <c r="C293" s="327" t="s">
        <v>1897</v>
      </c>
      <c r="D293" s="327" t="s">
        <v>2854</v>
      </c>
      <c r="E293" s="101" t="n">
        <v>31089</v>
      </c>
      <c r="F293" s="351" t="s">
        <v>3398</v>
      </c>
      <c r="G293" s="101" t="n">
        <v>31089</v>
      </c>
      <c r="H293" s="101"/>
    </row>
    <row r="294" customFormat="false" ht="15" hidden="false" customHeight="false" outlineLevel="0" collapsed="false">
      <c r="A294" s="351" t="n">
        <f aca="false">A293+1</f>
        <v>283</v>
      </c>
      <c r="B294" s="327" t="s">
        <v>3676</v>
      </c>
      <c r="C294" s="327" t="s">
        <v>1839</v>
      </c>
      <c r="D294" s="327" t="s">
        <v>3677</v>
      </c>
      <c r="E294" s="101" t="n">
        <v>31089</v>
      </c>
      <c r="F294" s="351" t="s">
        <v>3345</v>
      </c>
      <c r="G294" s="101" t="n">
        <v>31089</v>
      </c>
      <c r="H294" s="101"/>
    </row>
    <row r="295" customFormat="false" ht="15" hidden="false" customHeight="false" outlineLevel="0" collapsed="false">
      <c r="A295" s="351" t="n">
        <f aca="false">A294+1</f>
        <v>284</v>
      </c>
      <c r="B295" s="327" t="s">
        <v>3678</v>
      </c>
      <c r="C295" s="327" t="s">
        <v>3679</v>
      </c>
      <c r="D295" s="327" t="s">
        <v>2397</v>
      </c>
      <c r="E295" s="101" t="n">
        <v>31089</v>
      </c>
      <c r="F295" s="351" t="s">
        <v>3459</v>
      </c>
      <c r="G295" s="101" t="n">
        <v>31089</v>
      </c>
      <c r="H295" s="101"/>
    </row>
    <row r="296" customFormat="false" ht="15" hidden="false" customHeight="false" outlineLevel="0" collapsed="false">
      <c r="A296" s="351" t="n">
        <f aca="false">A295+1</f>
        <v>285</v>
      </c>
      <c r="B296" s="327" t="s">
        <v>3680</v>
      </c>
      <c r="C296" s="327" t="s">
        <v>3681</v>
      </c>
      <c r="D296" s="327" t="s">
        <v>2457</v>
      </c>
      <c r="E296" s="101" t="n">
        <v>31089</v>
      </c>
      <c r="F296" s="351" t="s">
        <v>3398</v>
      </c>
      <c r="G296" s="101" t="n">
        <v>31089</v>
      </c>
      <c r="H296" s="101"/>
    </row>
    <row r="297" customFormat="false" ht="15" hidden="false" customHeight="false" outlineLevel="0" collapsed="false">
      <c r="A297" s="351" t="n">
        <f aca="false">A296+1</f>
        <v>286</v>
      </c>
      <c r="B297" s="327" t="s">
        <v>3682</v>
      </c>
      <c r="C297" s="327" t="s">
        <v>1947</v>
      </c>
      <c r="D297" s="327" t="s">
        <v>1924</v>
      </c>
      <c r="E297" s="101" t="n">
        <v>31089</v>
      </c>
      <c r="F297" s="351" t="s">
        <v>3376</v>
      </c>
      <c r="G297" s="101" t="n">
        <v>31089</v>
      </c>
      <c r="H297" s="101"/>
    </row>
    <row r="298" customFormat="false" ht="15" hidden="false" customHeight="false" outlineLevel="0" collapsed="false">
      <c r="A298" s="351" t="n">
        <f aca="false">A297+1</f>
        <v>287</v>
      </c>
      <c r="B298" s="327" t="s">
        <v>3683</v>
      </c>
      <c r="C298" s="327" t="s">
        <v>1882</v>
      </c>
      <c r="D298" s="327" t="s">
        <v>1907</v>
      </c>
      <c r="E298" s="101" t="n">
        <v>31089</v>
      </c>
      <c r="F298" s="351" t="s">
        <v>3349</v>
      </c>
      <c r="G298" s="101" t="n">
        <v>31089</v>
      </c>
      <c r="H298" s="101" t="n">
        <v>41150</v>
      </c>
    </row>
    <row r="299" customFormat="false" ht="15" hidden="false" customHeight="false" outlineLevel="0" collapsed="false">
      <c r="A299" s="351" t="n">
        <f aca="false">A298+1</f>
        <v>288</v>
      </c>
      <c r="B299" s="327" t="s">
        <v>3684</v>
      </c>
      <c r="C299" s="327" t="s">
        <v>3143</v>
      </c>
      <c r="D299" s="327" t="s">
        <v>1840</v>
      </c>
      <c r="E299" s="101" t="n">
        <v>31089</v>
      </c>
      <c r="F299" s="351" t="s">
        <v>3363</v>
      </c>
      <c r="G299" s="101" t="n">
        <v>31089</v>
      </c>
      <c r="H299" s="101"/>
    </row>
    <row r="300" customFormat="false" ht="15" hidden="false" customHeight="false" outlineLevel="0" collapsed="false">
      <c r="A300" s="351" t="n">
        <f aca="false">A299+1</f>
        <v>289</v>
      </c>
      <c r="B300" s="327" t="s">
        <v>2104</v>
      </c>
      <c r="C300" s="327" t="s">
        <v>2659</v>
      </c>
      <c r="D300" s="327" t="s">
        <v>1835</v>
      </c>
      <c r="E300" s="101" t="n">
        <v>31089</v>
      </c>
      <c r="F300" s="351" t="s">
        <v>3376</v>
      </c>
      <c r="G300" s="101" t="n">
        <v>31089</v>
      </c>
      <c r="H300" s="101"/>
    </row>
    <row r="301" customFormat="false" ht="15" hidden="false" customHeight="false" outlineLevel="0" collapsed="false">
      <c r="A301" s="351" t="n">
        <f aca="false">A300+1</f>
        <v>290</v>
      </c>
      <c r="B301" s="327" t="s">
        <v>3685</v>
      </c>
      <c r="C301" s="327" t="s">
        <v>1839</v>
      </c>
      <c r="D301" s="327" t="s">
        <v>2397</v>
      </c>
      <c r="E301" s="101" t="n">
        <v>31089</v>
      </c>
      <c r="F301" s="351" t="s">
        <v>3345</v>
      </c>
      <c r="G301" s="101" t="n">
        <v>31089</v>
      </c>
      <c r="H301" s="101"/>
    </row>
    <row r="302" customFormat="false" ht="15" hidden="false" customHeight="false" outlineLevel="0" collapsed="false">
      <c r="A302" s="351" t="n">
        <f aca="false">A301+1</f>
        <v>291</v>
      </c>
      <c r="B302" s="327" t="s">
        <v>3686</v>
      </c>
      <c r="C302" s="327" t="s">
        <v>2282</v>
      </c>
      <c r="D302" s="327" t="s">
        <v>1852</v>
      </c>
      <c r="E302" s="101" t="n">
        <v>29838</v>
      </c>
      <c r="F302" s="351" t="s">
        <v>3345</v>
      </c>
      <c r="G302" s="101" t="n">
        <v>31091</v>
      </c>
      <c r="H302" s="101"/>
    </row>
    <row r="303" customFormat="false" ht="15" hidden="false" customHeight="false" outlineLevel="0" collapsed="false">
      <c r="A303" s="351" t="n">
        <f aca="false">A302+1</f>
        <v>292</v>
      </c>
      <c r="B303" s="327" t="s">
        <v>2314</v>
      </c>
      <c r="C303" s="327" t="s">
        <v>2089</v>
      </c>
      <c r="D303" s="327" t="s">
        <v>1880</v>
      </c>
      <c r="E303" s="101" t="n">
        <v>31092</v>
      </c>
      <c r="F303" s="351" t="s">
        <v>523</v>
      </c>
      <c r="G303" s="101" t="n">
        <v>31092</v>
      </c>
      <c r="H303" s="101"/>
    </row>
    <row r="304" customFormat="false" ht="15" hidden="false" customHeight="false" outlineLevel="0" collapsed="false">
      <c r="A304" s="351" t="n">
        <f aca="false">A303+1</f>
        <v>293</v>
      </c>
      <c r="B304" s="327" t="s">
        <v>3687</v>
      </c>
      <c r="C304" s="327" t="s">
        <v>2659</v>
      </c>
      <c r="D304" s="327" t="s">
        <v>3688</v>
      </c>
      <c r="E304" s="101" t="n">
        <v>31096</v>
      </c>
      <c r="F304" s="351" t="s">
        <v>3376</v>
      </c>
      <c r="G304" s="101" t="n">
        <v>31096</v>
      </c>
      <c r="H304" s="101"/>
    </row>
    <row r="305" customFormat="false" ht="15" hidden="false" customHeight="false" outlineLevel="0" collapsed="false">
      <c r="A305" s="351" t="n">
        <f aca="false">A304+1</f>
        <v>294</v>
      </c>
      <c r="B305" s="327" t="s">
        <v>3689</v>
      </c>
      <c r="C305" s="327" t="s">
        <v>2282</v>
      </c>
      <c r="D305" s="327" t="s">
        <v>1832</v>
      </c>
      <c r="E305" s="101" t="n">
        <v>31096</v>
      </c>
      <c r="F305" s="351" t="s">
        <v>3349</v>
      </c>
      <c r="G305" s="101" t="n">
        <v>31096</v>
      </c>
      <c r="H305" s="101" t="n">
        <v>40869</v>
      </c>
    </row>
    <row r="306" customFormat="false" ht="15" hidden="false" customHeight="false" outlineLevel="0" collapsed="false">
      <c r="A306" s="351" t="n">
        <f aca="false">A305+1</f>
        <v>295</v>
      </c>
      <c r="B306" s="327" t="s">
        <v>3690</v>
      </c>
      <c r="C306" s="327" t="s">
        <v>2070</v>
      </c>
      <c r="D306" s="327" t="s">
        <v>2276</v>
      </c>
      <c r="E306" s="101" t="n">
        <v>31096</v>
      </c>
      <c r="F306" s="351" t="s">
        <v>3376</v>
      </c>
      <c r="G306" s="101" t="n">
        <v>31096</v>
      </c>
      <c r="H306" s="101"/>
    </row>
    <row r="307" customFormat="false" ht="15" hidden="false" customHeight="false" outlineLevel="0" collapsed="false">
      <c r="A307" s="351" t="n">
        <f aca="false">A306+1</f>
        <v>296</v>
      </c>
      <c r="B307" s="327" t="s">
        <v>3691</v>
      </c>
      <c r="C307" s="327" t="s">
        <v>2647</v>
      </c>
      <c r="D307" s="327" t="s">
        <v>2784</v>
      </c>
      <c r="E307" s="101" t="n">
        <v>31096</v>
      </c>
      <c r="F307" s="351" t="s">
        <v>3534</v>
      </c>
      <c r="G307" s="101" t="n">
        <v>31096</v>
      </c>
      <c r="H307" s="101"/>
    </row>
    <row r="308" customFormat="false" ht="15" hidden="false" customHeight="false" outlineLevel="0" collapsed="false">
      <c r="A308" s="351" t="n">
        <f aca="false">A307+1</f>
        <v>297</v>
      </c>
      <c r="B308" s="327" t="s">
        <v>3692</v>
      </c>
      <c r="C308" s="327" t="s">
        <v>1997</v>
      </c>
      <c r="D308" s="327" t="s">
        <v>2037</v>
      </c>
      <c r="E308" s="101" t="n">
        <v>31096</v>
      </c>
      <c r="F308" s="351" t="s">
        <v>3376</v>
      </c>
      <c r="G308" s="101" t="n">
        <v>31096</v>
      </c>
      <c r="H308" s="101"/>
    </row>
    <row r="309" customFormat="false" ht="15" hidden="false" customHeight="false" outlineLevel="0" collapsed="false">
      <c r="A309" s="351" t="n">
        <f aca="false">A308+1</f>
        <v>298</v>
      </c>
      <c r="B309" s="327" t="s">
        <v>2274</v>
      </c>
      <c r="C309" s="327" t="s">
        <v>2111</v>
      </c>
      <c r="D309" s="327" t="s">
        <v>1846</v>
      </c>
      <c r="E309" s="101" t="n">
        <v>31110</v>
      </c>
      <c r="F309" s="351" t="s">
        <v>3363</v>
      </c>
      <c r="G309" s="101" t="n">
        <v>31110</v>
      </c>
      <c r="H309" s="101"/>
    </row>
    <row r="310" customFormat="false" ht="15" hidden="false" customHeight="false" outlineLevel="0" collapsed="false">
      <c r="A310" s="351" t="n">
        <f aca="false">A309+1</f>
        <v>299</v>
      </c>
      <c r="B310" s="327" t="s">
        <v>3693</v>
      </c>
      <c r="C310" s="327" t="s">
        <v>1997</v>
      </c>
      <c r="D310" s="327" t="s">
        <v>1924</v>
      </c>
      <c r="E310" s="101" t="n">
        <v>31110</v>
      </c>
      <c r="F310" s="351" t="s">
        <v>3376</v>
      </c>
      <c r="G310" s="101" t="n">
        <v>31110</v>
      </c>
      <c r="H310" s="101"/>
    </row>
    <row r="311" customFormat="false" ht="15" hidden="false" customHeight="false" outlineLevel="0" collapsed="false">
      <c r="A311" s="351" t="n">
        <f aca="false">A310+1</f>
        <v>300</v>
      </c>
      <c r="B311" s="327" t="s">
        <v>3694</v>
      </c>
      <c r="C311" s="327" t="s">
        <v>2578</v>
      </c>
      <c r="D311" s="327" t="s">
        <v>1924</v>
      </c>
      <c r="E311" s="101" t="n">
        <v>31110</v>
      </c>
      <c r="F311" s="351" t="s">
        <v>3376</v>
      </c>
      <c r="G311" s="101" t="n">
        <v>31110</v>
      </c>
      <c r="H311" s="101"/>
    </row>
    <row r="312" customFormat="false" ht="15" hidden="false" customHeight="false" outlineLevel="0" collapsed="false">
      <c r="A312" s="351" t="n">
        <f aca="false">A311+1</f>
        <v>301</v>
      </c>
      <c r="B312" s="327" t="s">
        <v>3695</v>
      </c>
      <c r="C312" s="327" t="s">
        <v>1909</v>
      </c>
      <c r="D312" s="327" t="s">
        <v>2784</v>
      </c>
      <c r="E312" s="101" t="n">
        <v>31110</v>
      </c>
      <c r="F312" s="351" t="s">
        <v>3409</v>
      </c>
      <c r="G312" s="101" t="n">
        <v>31110</v>
      </c>
      <c r="H312" s="101"/>
    </row>
    <row r="313" customFormat="false" ht="15" hidden="false" customHeight="false" outlineLevel="0" collapsed="false">
      <c r="A313" s="351" t="n">
        <f aca="false">A312+1</f>
        <v>302</v>
      </c>
      <c r="B313" s="327" t="s">
        <v>3696</v>
      </c>
      <c r="C313" s="327" t="s">
        <v>2647</v>
      </c>
      <c r="D313" s="327" t="s">
        <v>2096</v>
      </c>
      <c r="E313" s="101" t="n">
        <v>31110</v>
      </c>
      <c r="F313" s="351" t="s">
        <v>3363</v>
      </c>
      <c r="G313" s="101" t="n">
        <v>31110</v>
      </c>
      <c r="H313" s="101"/>
    </row>
    <row r="314" customFormat="false" ht="15" hidden="false" customHeight="false" outlineLevel="0" collapsed="false">
      <c r="A314" s="351" t="n">
        <f aca="false">A313+1</f>
        <v>303</v>
      </c>
      <c r="B314" s="327" t="s">
        <v>2521</v>
      </c>
      <c r="C314" s="327" t="s">
        <v>1897</v>
      </c>
      <c r="D314" s="327" t="s">
        <v>1898</v>
      </c>
      <c r="E314" s="101" t="n">
        <v>31121</v>
      </c>
      <c r="F314" s="351" t="s">
        <v>3349</v>
      </c>
      <c r="G314" s="101" t="n">
        <v>31121</v>
      </c>
      <c r="H314" s="101"/>
    </row>
    <row r="315" customFormat="false" ht="15" hidden="false" customHeight="false" outlineLevel="0" collapsed="false">
      <c r="A315" s="351" t="n">
        <f aca="false">A314+1</f>
        <v>304</v>
      </c>
      <c r="B315" s="327" t="s">
        <v>3697</v>
      </c>
      <c r="C315" s="327" t="s">
        <v>2657</v>
      </c>
      <c r="D315" s="327" t="s">
        <v>3698</v>
      </c>
      <c r="E315" s="101" t="n">
        <v>31121</v>
      </c>
      <c r="F315" s="351" t="s">
        <v>3376</v>
      </c>
      <c r="G315" s="101" t="n">
        <v>31121</v>
      </c>
      <c r="H315" s="101"/>
    </row>
    <row r="316" customFormat="false" ht="15" hidden="false" customHeight="false" outlineLevel="0" collapsed="false">
      <c r="A316" s="351" t="n">
        <f aca="false">A315+1</f>
        <v>305</v>
      </c>
      <c r="B316" s="327" t="s">
        <v>3699</v>
      </c>
      <c r="C316" s="327" t="s">
        <v>1927</v>
      </c>
      <c r="D316" s="327" t="s">
        <v>2068</v>
      </c>
      <c r="E316" s="101" t="n">
        <v>31124</v>
      </c>
      <c r="F316" s="351" t="s">
        <v>3349</v>
      </c>
      <c r="G316" s="101" t="n">
        <v>31124</v>
      </c>
      <c r="H316" s="101"/>
    </row>
    <row r="317" customFormat="false" ht="15" hidden="false" customHeight="false" outlineLevel="0" collapsed="false">
      <c r="A317" s="351" t="n">
        <f aca="false">A316+1</f>
        <v>306</v>
      </c>
      <c r="B317" s="327" t="s">
        <v>3700</v>
      </c>
      <c r="C317" s="327" t="s">
        <v>1834</v>
      </c>
      <c r="D317" s="327" t="s">
        <v>1835</v>
      </c>
      <c r="E317" s="101" t="n">
        <v>31133</v>
      </c>
      <c r="F317" s="351" t="s">
        <v>3376</v>
      </c>
      <c r="G317" s="101" t="n">
        <v>31133</v>
      </c>
      <c r="H317" s="101"/>
    </row>
    <row r="318" customFormat="false" ht="15" hidden="false" customHeight="false" outlineLevel="0" collapsed="false">
      <c r="A318" s="351" t="n">
        <f aca="false">A317+1</f>
        <v>307</v>
      </c>
      <c r="B318" s="327" t="s">
        <v>2367</v>
      </c>
      <c r="C318" s="327" t="s">
        <v>2070</v>
      </c>
      <c r="D318" s="327" t="s">
        <v>1924</v>
      </c>
      <c r="E318" s="101" t="n">
        <v>31138</v>
      </c>
      <c r="F318" s="351" t="s">
        <v>3534</v>
      </c>
      <c r="G318" s="101" t="n">
        <v>31138</v>
      </c>
      <c r="H318" s="101"/>
    </row>
    <row r="319" customFormat="false" ht="15" hidden="false" customHeight="false" outlineLevel="0" collapsed="false">
      <c r="A319" s="351" t="n">
        <f aca="false">A318+1</f>
        <v>308</v>
      </c>
      <c r="B319" s="327" t="s">
        <v>3701</v>
      </c>
      <c r="C319" s="327" t="s">
        <v>2455</v>
      </c>
      <c r="D319" s="327" t="s">
        <v>3385</v>
      </c>
      <c r="E319" s="101" t="n">
        <v>31138</v>
      </c>
      <c r="F319" s="351" t="s">
        <v>3516</v>
      </c>
      <c r="G319" s="101" t="n">
        <v>31138</v>
      </c>
      <c r="H319" s="101"/>
    </row>
    <row r="320" customFormat="false" ht="15" hidden="false" customHeight="false" outlineLevel="0" collapsed="false">
      <c r="A320" s="351" t="n">
        <f aca="false">A319+1</f>
        <v>309</v>
      </c>
      <c r="B320" s="327" t="s">
        <v>2497</v>
      </c>
      <c r="C320" s="327" t="s">
        <v>2647</v>
      </c>
      <c r="D320" s="327" t="s">
        <v>1835</v>
      </c>
      <c r="E320" s="101" t="n">
        <v>31138</v>
      </c>
      <c r="F320" s="351" t="s">
        <v>3534</v>
      </c>
      <c r="G320" s="101" t="n">
        <v>31138</v>
      </c>
      <c r="H320" s="101"/>
    </row>
    <row r="321" customFormat="false" ht="15" hidden="false" customHeight="false" outlineLevel="0" collapsed="false">
      <c r="A321" s="351" t="n">
        <f aca="false">A320+1</f>
        <v>310</v>
      </c>
      <c r="B321" s="327" t="s">
        <v>3702</v>
      </c>
      <c r="C321" s="327" t="s">
        <v>3703</v>
      </c>
      <c r="D321" s="327" t="s">
        <v>1913</v>
      </c>
      <c r="E321" s="101" t="n">
        <v>31138</v>
      </c>
      <c r="F321" s="351" t="s">
        <v>3349</v>
      </c>
      <c r="G321" s="101" t="n">
        <v>31138</v>
      </c>
      <c r="H321" s="101"/>
    </row>
    <row r="322" customFormat="false" ht="15" hidden="false" customHeight="false" outlineLevel="0" collapsed="false">
      <c r="A322" s="351" t="n">
        <f aca="false">A321+1</f>
        <v>311</v>
      </c>
      <c r="B322" s="327" t="s">
        <v>3704</v>
      </c>
      <c r="C322" s="327" t="s">
        <v>1897</v>
      </c>
      <c r="D322" s="327" t="s">
        <v>1951</v>
      </c>
      <c r="E322" s="101" t="n">
        <v>31138</v>
      </c>
      <c r="F322" s="351"/>
      <c r="G322" s="101" t="n">
        <v>31138</v>
      </c>
      <c r="H322" s="101"/>
    </row>
    <row r="323" customFormat="false" ht="15" hidden="false" customHeight="false" outlineLevel="0" collapsed="false">
      <c r="A323" s="351" t="n">
        <f aca="false">A322+1</f>
        <v>312</v>
      </c>
      <c r="B323" s="327" t="s">
        <v>3705</v>
      </c>
      <c r="C323" s="327" t="s">
        <v>2659</v>
      </c>
      <c r="D323" s="327" t="s">
        <v>2140</v>
      </c>
      <c r="E323" s="101" t="n">
        <v>31139</v>
      </c>
      <c r="F323" s="351" t="n">
        <v>9</v>
      </c>
      <c r="G323" s="101" t="n">
        <v>31139</v>
      </c>
      <c r="H323" s="101"/>
    </row>
    <row r="324" customFormat="false" ht="15" hidden="false" customHeight="false" outlineLevel="0" collapsed="false">
      <c r="A324" s="351" t="n">
        <f aca="false">A323+1</f>
        <v>313</v>
      </c>
      <c r="B324" s="327" t="s">
        <v>3706</v>
      </c>
      <c r="C324" s="327" t="s">
        <v>2473</v>
      </c>
      <c r="D324" s="327" t="s">
        <v>3707</v>
      </c>
      <c r="E324" s="101" t="n">
        <v>31145</v>
      </c>
      <c r="F324" s="351" t="s">
        <v>3376</v>
      </c>
      <c r="G324" s="101" t="n">
        <v>31145</v>
      </c>
      <c r="H324" s="101"/>
    </row>
    <row r="325" customFormat="false" ht="15" hidden="false" customHeight="false" outlineLevel="0" collapsed="false">
      <c r="A325" s="351" t="n">
        <f aca="false">A324+1</f>
        <v>314</v>
      </c>
      <c r="B325" s="327" t="s">
        <v>3708</v>
      </c>
      <c r="C325" s="327" t="s">
        <v>3371</v>
      </c>
      <c r="D325" s="327" t="s">
        <v>1832</v>
      </c>
      <c r="E325" s="101" t="n">
        <v>31145</v>
      </c>
      <c r="F325" s="351" t="s">
        <v>3345</v>
      </c>
      <c r="G325" s="101" t="n">
        <v>31145</v>
      </c>
      <c r="H325" s="101"/>
    </row>
    <row r="326" customFormat="false" ht="15" hidden="false" customHeight="false" outlineLevel="0" collapsed="false">
      <c r="A326" s="351" t="n">
        <f aca="false">A325+1</f>
        <v>315</v>
      </c>
      <c r="B326" s="327" t="s">
        <v>3709</v>
      </c>
      <c r="C326" s="327" t="s">
        <v>2659</v>
      </c>
      <c r="D326" s="327" t="s">
        <v>1869</v>
      </c>
      <c r="E326" s="101" t="n">
        <v>31152</v>
      </c>
      <c r="F326" s="351" t="s">
        <v>3710</v>
      </c>
      <c r="G326" s="101" t="n">
        <v>31152</v>
      </c>
      <c r="H326" s="101"/>
    </row>
    <row r="327" customFormat="false" ht="15" hidden="false" customHeight="false" outlineLevel="0" collapsed="false">
      <c r="A327" s="351" t="n">
        <f aca="false">A326+1</f>
        <v>316</v>
      </c>
      <c r="B327" s="327" t="s">
        <v>3711</v>
      </c>
      <c r="C327" s="327" t="s">
        <v>2455</v>
      </c>
      <c r="D327" s="327" t="s">
        <v>1910</v>
      </c>
      <c r="E327" s="101" t="n">
        <v>31152</v>
      </c>
      <c r="F327" s="351" t="s">
        <v>3345</v>
      </c>
      <c r="G327" s="101" t="n">
        <v>31152</v>
      </c>
      <c r="H327" s="101"/>
    </row>
    <row r="328" customFormat="false" ht="15" hidden="false" customHeight="false" outlineLevel="0" collapsed="false">
      <c r="A328" s="351" t="n">
        <f aca="false">A327+1</f>
        <v>317</v>
      </c>
      <c r="B328" s="327" t="s">
        <v>3712</v>
      </c>
      <c r="C328" s="327" t="s">
        <v>1834</v>
      </c>
      <c r="D328" s="327" t="s">
        <v>1869</v>
      </c>
      <c r="E328" s="101" t="n">
        <v>31152</v>
      </c>
      <c r="F328" s="351" t="s">
        <v>3376</v>
      </c>
      <c r="G328" s="101" t="n">
        <v>31152</v>
      </c>
      <c r="H328" s="101"/>
    </row>
    <row r="329" customFormat="false" ht="15" hidden="false" customHeight="false" outlineLevel="0" collapsed="false">
      <c r="A329" s="351" t="n">
        <f aca="false">A328+1</f>
        <v>318</v>
      </c>
      <c r="B329" s="327" t="s">
        <v>3713</v>
      </c>
      <c r="C329" s="327" t="s">
        <v>3714</v>
      </c>
      <c r="D329" s="327" t="s">
        <v>2397</v>
      </c>
      <c r="E329" s="101" t="n">
        <v>31152</v>
      </c>
      <c r="F329" s="351" t="s">
        <v>3376</v>
      </c>
      <c r="G329" s="101" t="n">
        <v>31152</v>
      </c>
      <c r="H329" s="101"/>
    </row>
    <row r="330" customFormat="false" ht="15" hidden="false" customHeight="false" outlineLevel="0" collapsed="false">
      <c r="A330" s="351" t="n">
        <f aca="false">A329+1</f>
        <v>319</v>
      </c>
      <c r="B330" s="327" t="s">
        <v>3715</v>
      </c>
      <c r="C330" s="327" t="s">
        <v>1997</v>
      </c>
      <c r="D330" s="327" t="s">
        <v>1872</v>
      </c>
      <c r="E330" s="101" t="n">
        <v>31152</v>
      </c>
      <c r="F330" s="351" t="s">
        <v>3375</v>
      </c>
      <c r="G330" s="101" t="n">
        <v>31152</v>
      </c>
      <c r="H330" s="101"/>
    </row>
    <row r="331" customFormat="false" ht="15" hidden="false" customHeight="false" outlineLevel="0" collapsed="false">
      <c r="A331" s="351" t="n">
        <f aca="false">A330+1</f>
        <v>320</v>
      </c>
      <c r="B331" s="327" t="s">
        <v>3716</v>
      </c>
      <c r="C331" s="327" t="s">
        <v>3717</v>
      </c>
      <c r="D331" s="327" t="s">
        <v>1883</v>
      </c>
      <c r="E331" s="101" t="n">
        <v>29147</v>
      </c>
      <c r="F331" s="351" t="s">
        <v>3345</v>
      </c>
      <c r="G331" s="101" t="n">
        <v>31154</v>
      </c>
      <c r="H331" s="101" t="n">
        <v>41248</v>
      </c>
    </row>
    <row r="332" customFormat="false" ht="15" hidden="false" customHeight="false" outlineLevel="0" collapsed="false">
      <c r="A332" s="351" t="n">
        <f aca="false">A331+1</f>
        <v>321</v>
      </c>
      <c r="B332" s="327" t="s">
        <v>2815</v>
      </c>
      <c r="C332" s="327" t="s">
        <v>2455</v>
      </c>
      <c r="D332" s="327" t="s">
        <v>2224</v>
      </c>
      <c r="E332" s="101" t="n">
        <v>31159</v>
      </c>
      <c r="F332" s="351" t="s">
        <v>3534</v>
      </c>
      <c r="G332" s="101" t="n">
        <v>31159</v>
      </c>
      <c r="H332" s="101"/>
    </row>
    <row r="333" customFormat="false" ht="15" hidden="false" customHeight="false" outlineLevel="0" collapsed="false">
      <c r="A333" s="351" t="n">
        <f aca="false">A332+1</f>
        <v>322</v>
      </c>
      <c r="B333" s="327" t="s">
        <v>3718</v>
      </c>
      <c r="C333" s="327" t="s">
        <v>2657</v>
      </c>
      <c r="D333" s="327" t="s">
        <v>1835</v>
      </c>
      <c r="E333" s="101" t="n">
        <v>31159</v>
      </c>
      <c r="F333" s="351" t="s">
        <v>3376</v>
      </c>
      <c r="G333" s="101" t="n">
        <v>31159</v>
      </c>
      <c r="H333" s="101"/>
    </row>
    <row r="334" customFormat="false" ht="15" hidden="false" customHeight="false" outlineLevel="0" collapsed="false">
      <c r="A334" s="351" t="n">
        <f aca="false">A333+1</f>
        <v>323</v>
      </c>
      <c r="B334" s="327" t="s">
        <v>3719</v>
      </c>
      <c r="C334" s="327" t="s">
        <v>1897</v>
      </c>
      <c r="D334" s="327" t="s">
        <v>1907</v>
      </c>
      <c r="E334" s="101" t="n">
        <v>31159</v>
      </c>
      <c r="F334" s="351" t="s">
        <v>3349</v>
      </c>
      <c r="G334" s="101" t="n">
        <v>31159</v>
      </c>
      <c r="H334" s="101"/>
    </row>
    <row r="335" customFormat="false" ht="15" hidden="false" customHeight="false" outlineLevel="0" collapsed="false">
      <c r="A335" s="351" t="n">
        <f aca="false">A334+1</f>
        <v>324</v>
      </c>
      <c r="B335" s="327" t="s">
        <v>3720</v>
      </c>
      <c r="C335" s="327" t="s">
        <v>2003</v>
      </c>
      <c r="D335" s="327" t="s">
        <v>1835</v>
      </c>
      <c r="E335" s="101" t="n">
        <v>31159</v>
      </c>
      <c r="F335" s="351" t="s">
        <v>3376</v>
      </c>
      <c r="G335" s="101" t="n">
        <v>31159</v>
      </c>
      <c r="H335" s="101"/>
    </row>
    <row r="336" customFormat="false" ht="15" hidden="false" customHeight="false" outlineLevel="0" collapsed="false">
      <c r="A336" s="351" t="n">
        <f aca="false">A335+1</f>
        <v>325</v>
      </c>
      <c r="B336" s="327" t="s">
        <v>3721</v>
      </c>
      <c r="C336" s="327" t="s">
        <v>1877</v>
      </c>
      <c r="D336" s="327" t="s">
        <v>1898</v>
      </c>
      <c r="E336" s="101" t="n">
        <v>31159</v>
      </c>
      <c r="F336" s="351" t="s">
        <v>3363</v>
      </c>
      <c r="G336" s="101" t="n">
        <v>31159</v>
      </c>
      <c r="H336" s="101"/>
    </row>
    <row r="337" customFormat="false" ht="15" hidden="false" customHeight="false" outlineLevel="0" collapsed="false">
      <c r="A337" s="351" t="n">
        <f aca="false">A336+1</f>
        <v>326</v>
      </c>
      <c r="B337" s="327" t="s">
        <v>3722</v>
      </c>
      <c r="C337" s="327" t="s">
        <v>1897</v>
      </c>
      <c r="D337" s="327" t="s">
        <v>1883</v>
      </c>
      <c r="E337" s="101" t="n">
        <v>31159</v>
      </c>
      <c r="F337" s="351" t="s">
        <v>3349</v>
      </c>
      <c r="G337" s="101" t="n">
        <v>31159</v>
      </c>
      <c r="H337" s="101"/>
    </row>
    <row r="338" customFormat="false" ht="15" hidden="false" customHeight="false" outlineLevel="0" collapsed="false">
      <c r="A338" s="351" t="n">
        <f aca="false">A337+1</f>
        <v>327</v>
      </c>
      <c r="B338" s="327" t="s">
        <v>3723</v>
      </c>
      <c r="C338" s="327" t="s">
        <v>1834</v>
      </c>
      <c r="D338" s="327" t="s">
        <v>1880</v>
      </c>
      <c r="E338" s="101" t="n">
        <v>31166</v>
      </c>
      <c r="F338" s="351" t="s">
        <v>3349</v>
      </c>
      <c r="G338" s="101" t="n">
        <v>31166</v>
      </c>
      <c r="H338" s="101"/>
    </row>
    <row r="339" customFormat="false" ht="15" hidden="false" customHeight="false" outlineLevel="0" collapsed="false">
      <c r="A339" s="351" t="n">
        <f aca="false">A338+1</f>
        <v>328</v>
      </c>
      <c r="B339" s="327" t="s">
        <v>3724</v>
      </c>
      <c r="C339" s="327" t="s">
        <v>2118</v>
      </c>
      <c r="D339" s="327" t="s">
        <v>1880</v>
      </c>
      <c r="E339" s="101" t="n">
        <v>31166</v>
      </c>
      <c r="F339" s="351" t="s">
        <v>3376</v>
      </c>
      <c r="G339" s="101" t="n">
        <v>31531</v>
      </c>
      <c r="H339" s="101"/>
    </row>
    <row r="340" customFormat="false" ht="15" hidden="false" customHeight="false" outlineLevel="0" collapsed="false">
      <c r="A340" s="351" t="n">
        <f aca="false">A339+1</f>
        <v>329</v>
      </c>
      <c r="B340" s="327" t="s">
        <v>3725</v>
      </c>
      <c r="C340" s="327" t="s">
        <v>2050</v>
      </c>
      <c r="D340" s="327" t="s">
        <v>1872</v>
      </c>
      <c r="E340" s="101" t="n">
        <v>31166</v>
      </c>
      <c r="F340" s="351" t="s">
        <v>3603</v>
      </c>
      <c r="G340" s="101" t="n">
        <v>31166</v>
      </c>
      <c r="H340" s="101"/>
    </row>
    <row r="341" customFormat="false" ht="15" hidden="false" customHeight="false" outlineLevel="0" collapsed="false">
      <c r="A341" s="351" t="n">
        <f aca="false">A340+1</f>
        <v>330</v>
      </c>
      <c r="B341" s="327" t="s">
        <v>3726</v>
      </c>
      <c r="C341" s="327" t="s">
        <v>2647</v>
      </c>
      <c r="D341" s="327" t="s">
        <v>3727</v>
      </c>
      <c r="E341" s="101" t="n">
        <v>31173</v>
      </c>
      <c r="F341" s="351" t="s">
        <v>3376</v>
      </c>
      <c r="G341" s="101" t="n">
        <v>31173</v>
      </c>
      <c r="H341" s="101"/>
    </row>
    <row r="342" customFormat="false" ht="15" hidden="false" customHeight="false" outlineLevel="0" collapsed="false">
      <c r="A342" s="351" t="n">
        <f aca="false">A341+1</f>
        <v>331</v>
      </c>
      <c r="B342" s="327" t="s">
        <v>3728</v>
      </c>
      <c r="C342" s="327" t="s">
        <v>2079</v>
      </c>
      <c r="D342" s="327" t="s">
        <v>2579</v>
      </c>
      <c r="E342" s="101" t="n">
        <v>31180</v>
      </c>
      <c r="F342" s="351" t="s">
        <v>3376</v>
      </c>
      <c r="G342" s="101" t="n">
        <v>31180</v>
      </c>
      <c r="H342" s="101"/>
    </row>
    <row r="343" customFormat="false" ht="15" hidden="false" customHeight="false" outlineLevel="0" collapsed="false">
      <c r="A343" s="351" t="n">
        <f aca="false">A342+1</f>
        <v>332</v>
      </c>
      <c r="B343" s="327" t="s">
        <v>2104</v>
      </c>
      <c r="C343" s="327" t="s">
        <v>2455</v>
      </c>
      <c r="D343" s="327" t="s">
        <v>1835</v>
      </c>
      <c r="E343" s="101" t="n">
        <v>31180</v>
      </c>
      <c r="F343" s="351" t="s">
        <v>3376</v>
      </c>
      <c r="G343" s="101" t="n">
        <v>31180</v>
      </c>
      <c r="H343" s="101"/>
    </row>
    <row r="344" customFormat="false" ht="15" hidden="false" customHeight="false" outlineLevel="0" collapsed="false">
      <c r="A344" s="351" t="n">
        <f aca="false">A343+1</f>
        <v>333</v>
      </c>
      <c r="B344" s="327" t="s">
        <v>3729</v>
      </c>
      <c r="C344" s="327" t="s">
        <v>2003</v>
      </c>
      <c r="D344" s="327" t="s">
        <v>1869</v>
      </c>
      <c r="E344" s="101" t="n">
        <v>31180</v>
      </c>
      <c r="F344" s="351" t="s">
        <v>3534</v>
      </c>
      <c r="G344" s="101" t="n">
        <v>31180</v>
      </c>
      <c r="H344" s="101" t="n">
        <v>41405</v>
      </c>
    </row>
    <row r="345" customFormat="false" ht="15" hidden="false" customHeight="false" outlineLevel="0" collapsed="false">
      <c r="A345" s="351" t="n">
        <f aca="false">A344+1</f>
        <v>334</v>
      </c>
      <c r="B345" s="327" t="s">
        <v>3730</v>
      </c>
      <c r="C345" s="327" t="s">
        <v>1859</v>
      </c>
      <c r="D345" s="327" t="s">
        <v>1843</v>
      </c>
      <c r="E345" s="101" t="n">
        <v>31180</v>
      </c>
      <c r="F345" s="351" t="s">
        <v>3349</v>
      </c>
      <c r="G345" s="101" t="n">
        <v>31180</v>
      </c>
      <c r="H345" s="101" t="n">
        <v>41590</v>
      </c>
    </row>
    <row r="346" customFormat="false" ht="15" hidden="false" customHeight="false" outlineLevel="0" collapsed="false">
      <c r="A346" s="351" t="n">
        <f aca="false">A345+1</f>
        <v>335</v>
      </c>
      <c r="B346" s="327" t="s">
        <v>3731</v>
      </c>
      <c r="C346" s="327" t="s">
        <v>2659</v>
      </c>
      <c r="D346" s="327" t="s">
        <v>3732</v>
      </c>
      <c r="E346" s="101" t="n">
        <v>31183</v>
      </c>
      <c r="F346" s="351" t="s">
        <v>3376</v>
      </c>
      <c r="G346" s="101" t="n">
        <v>31183</v>
      </c>
      <c r="H346" s="101"/>
    </row>
    <row r="347" customFormat="false" ht="15" hidden="false" customHeight="false" outlineLevel="0" collapsed="false">
      <c r="A347" s="351" t="n">
        <f aca="false">A346+1</f>
        <v>336</v>
      </c>
      <c r="B347" s="327" t="s">
        <v>3733</v>
      </c>
      <c r="C347" s="327" t="s">
        <v>2050</v>
      </c>
      <c r="D347" s="327" t="s">
        <v>3734</v>
      </c>
      <c r="E347" s="101" t="n">
        <v>31187</v>
      </c>
      <c r="F347" s="351" t="s">
        <v>3735</v>
      </c>
      <c r="G347" s="101" t="n">
        <v>31187</v>
      </c>
      <c r="H347" s="101"/>
    </row>
    <row r="348" customFormat="false" ht="15" hidden="false" customHeight="false" outlineLevel="0" collapsed="false">
      <c r="A348" s="351" t="n">
        <f aca="false">A347+1</f>
        <v>337</v>
      </c>
      <c r="B348" s="327" t="s">
        <v>3736</v>
      </c>
      <c r="C348" s="327" t="s">
        <v>2050</v>
      </c>
      <c r="D348" s="327" t="s">
        <v>1869</v>
      </c>
      <c r="E348" s="101" t="n">
        <v>31187</v>
      </c>
      <c r="F348" s="351" t="s">
        <v>3735</v>
      </c>
      <c r="G348" s="101" t="n">
        <v>31187</v>
      </c>
      <c r="H348" s="101"/>
    </row>
    <row r="349" customFormat="false" ht="15" hidden="false" customHeight="false" outlineLevel="0" collapsed="false">
      <c r="A349" s="351" t="n">
        <f aca="false">A348+1</f>
        <v>338</v>
      </c>
      <c r="B349" s="327" t="s">
        <v>3737</v>
      </c>
      <c r="C349" s="327" t="s">
        <v>1947</v>
      </c>
      <c r="D349" s="327" t="s">
        <v>1949</v>
      </c>
      <c r="E349" s="101" t="n">
        <v>31187</v>
      </c>
      <c r="F349" s="351" t="s">
        <v>3534</v>
      </c>
      <c r="G349" s="101" t="n">
        <v>31187</v>
      </c>
      <c r="H349" s="101"/>
    </row>
    <row r="350" customFormat="false" ht="15" hidden="false" customHeight="false" outlineLevel="0" collapsed="false">
      <c r="A350" s="351" t="n">
        <f aca="false">A349+1</f>
        <v>339</v>
      </c>
      <c r="B350" s="327" t="s">
        <v>3738</v>
      </c>
      <c r="C350" s="327" t="s">
        <v>2111</v>
      </c>
      <c r="D350" s="327" t="s">
        <v>3493</v>
      </c>
      <c r="E350" s="101" t="n">
        <v>31187</v>
      </c>
      <c r="F350" s="351" t="s">
        <v>3534</v>
      </c>
      <c r="G350" s="101" t="n">
        <v>31187</v>
      </c>
      <c r="H350" s="101"/>
    </row>
    <row r="351" customFormat="false" ht="15" hidden="false" customHeight="false" outlineLevel="0" collapsed="false">
      <c r="A351" s="351" t="n">
        <f aca="false">A350+1</f>
        <v>340</v>
      </c>
      <c r="B351" s="327" t="s">
        <v>3739</v>
      </c>
      <c r="C351" s="327" t="s">
        <v>1897</v>
      </c>
      <c r="D351" s="327" t="s">
        <v>1883</v>
      </c>
      <c r="E351" s="101" t="n">
        <v>31189</v>
      </c>
      <c r="F351" s="351" t="n">
        <v>11</v>
      </c>
      <c r="G351" s="101" t="n">
        <v>31189</v>
      </c>
      <c r="H351" s="101"/>
    </row>
    <row r="352" customFormat="false" ht="15" hidden="false" customHeight="false" outlineLevel="0" collapsed="false">
      <c r="A352" s="351" t="n">
        <f aca="false">A351+1</f>
        <v>341</v>
      </c>
      <c r="B352" s="327" t="s">
        <v>2385</v>
      </c>
      <c r="C352" s="327" t="s">
        <v>2120</v>
      </c>
      <c r="D352" s="327" t="s">
        <v>1880</v>
      </c>
      <c r="E352" s="101" t="n">
        <v>31194</v>
      </c>
      <c r="F352" s="351" t="s">
        <v>3603</v>
      </c>
      <c r="G352" s="101" t="n">
        <v>31194</v>
      </c>
      <c r="H352" s="101"/>
    </row>
    <row r="353" customFormat="false" ht="15" hidden="false" customHeight="false" outlineLevel="0" collapsed="false">
      <c r="A353" s="351" t="n">
        <f aca="false">A352+1</f>
        <v>342</v>
      </c>
      <c r="B353" s="327" t="s">
        <v>3740</v>
      </c>
      <c r="C353" s="327" t="s">
        <v>2192</v>
      </c>
      <c r="D353" s="327" t="s">
        <v>1835</v>
      </c>
      <c r="E353" s="101" t="n">
        <v>31194</v>
      </c>
      <c r="F353" s="351" t="s">
        <v>3603</v>
      </c>
      <c r="G353" s="101" t="n">
        <v>31194</v>
      </c>
      <c r="H353" s="101"/>
    </row>
    <row r="354" customFormat="false" ht="15" hidden="false" customHeight="false" outlineLevel="0" collapsed="false">
      <c r="A354" s="351" t="n">
        <f aca="false">A353+1</f>
        <v>343</v>
      </c>
      <c r="B354" s="327" t="s">
        <v>3741</v>
      </c>
      <c r="C354" s="327" t="s">
        <v>1906</v>
      </c>
      <c r="D354" s="327" t="s">
        <v>2307</v>
      </c>
      <c r="E354" s="101" t="n">
        <v>31194</v>
      </c>
      <c r="F354" s="351" t="s">
        <v>3349</v>
      </c>
      <c r="G354" s="101" t="n">
        <v>31194</v>
      </c>
      <c r="H354" s="101"/>
    </row>
    <row r="355" customFormat="false" ht="15" hidden="false" customHeight="false" outlineLevel="0" collapsed="false">
      <c r="A355" s="351" t="n">
        <f aca="false">A354+1</f>
        <v>344</v>
      </c>
      <c r="B355" s="327" t="s">
        <v>3742</v>
      </c>
      <c r="C355" s="327" t="s">
        <v>1906</v>
      </c>
      <c r="D355" s="327" t="s">
        <v>1843</v>
      </c>
      <c r="E355" s="101" t="n">
        <v>31201</v>
      </c>
      <c r="F355" s="351" t="s">
        <v>3398</v>
      </c>
      <c r="G355" s="101" t="n">
        <v>31201</v>
      </c>
      <c r="H355" s="101"/>
    </row>
    <row r="356" customFormat="false" ht="15" hidden="false" customHeight="false" outlineLevel="0" collapsed="false">
      <c r="A356" s="351" t="n">
        <f aca="false">A355+1</f>
        <v>345</v>
      </c>
      <c r="B356" s="327" t="s">
        <v>3742</v>
      </c>
      <c r="C356" s="327" t="s">
        <v>2050</v>
      </c>
      <c r="D356" s="327" t="s">
        <v>1924</v>
      </c>
      <c r="E356" s="101" t="n">
        <v>31201</v>
      </c>
      <c r="F356" s="351" t="s">
        <v>3345</v>
      </c>
      <c r="G356" s="101" t="n">
        <v>31201</v>
      </c>
      <c r="H356" s="101"/>
    </row>
    <row r="357" customFormat="false" ht="15" hidden="false" customHeight="false" outlineLevel="0" collapsed="false">
      <c r="A357" s="351" t="n">
        <f aca="false">A356+1</f>
        <v>346</v>
      </c>
      <c r="B357" s="327" t="s">
        <v>3743</v>
      </c>
      <c r="C357" s="327" t="s">
        <v>2050</v>
      </c>
      <c r="D357" s="327" t="s">
        <v>1902</v>
      </c>
      <c r="E357" s="101" t="n">
        <v>31201</v>
      </c>
      <c r="F357" s="351" t="s">
        <v>3744</v>
      </c>
      <c r="G357" s="101" t="n">
        <v>31201</v>
      </c>
      <c r="H357" s="101"/>
    </row>
    <row r="358" customFormat="false" ht="15" hidden="false" customHeight="false" outlineLevel="0" collapsed="false">
      <c r="A358" s="351" t="n">
        <f aca="false">A357+1</f>
        <v>347</v>
      </c>
      <c r="B358" s="327" t="s">
        <v>3745</v>
      </c>
      <c r="C358" s="327" t="s">
        <v>2070</v>
      </c>
      <c r="D358" s="327" t="s">
        <v>2660</v>
      </c>
      <c r="E358" s="101" t="n">
        <v>31201</v>
      </c>
      <c r="F358" s="351" t="s">
        <v>3376</v>
      </c>
      <c r="G358" s="101" t="n">
        <v>31201</v>
      </c>
      <c r="H358" s="101"/>
    </row>
    <row r="359" customFormat="false" ht="15" hidden="false" customHeight="false" outlineLevel="0" collapsed="false">
      <c r="A359" s="351" t="n">
        <f aca="false">A358+1</f>
        <v>348</v>
      </c>
      <c r="B359" s="327" t="s">
        <v>3746</v>
      </c>
      <c r="C359" s="327" t="s">
        <v>2111</v>
      </c>
      <c r="D359" s="327" t="s">
        <v>1898</v>
      </c>
      <c r="E359" s="101" t="n">
        <v>31201</v>
      </c>
      <c r="F359" s="351" t="s">
        <v>3376</v>
      </c>
      <c r="G359" s="101" t="n">
        <v>31201</v>
      </c>
      <c r="H359" s="101"/>
    </row>
    <row r="360" customFormat="false" ht="15" hidden="false" customHeight="false" outlineLevel="0" collapsed="false">
      <c r="A360" s="351" t="n">
        <f aca="false">A359+1</f>
        <v>349</v>
      </c>
      <c r="B360" s="327" t="s">
        <v>3747</v>
      </c>
      <c r="C360" s="327" t="s">
        <v>1897</v>
      </c>
      <c r="D360" s="327" t="s">
        <v>1889</v>
      </c>
      <c r="E360" s="101" t="n">
        <v>31201</v>
      </c>
      <c r="F360" s="351" t="s">
        <v>3363</v>
      </c>
      <c r="G360" s="101" t="n">
        <v>31201</v>
      </c>
      <c r="H360" s="101"/>
    </row>
    <row r="361" customFormat="false" ht="15" hidden="false" customHeight="false" outlineLevel="0" collapsed="false">
      <c r="A361" s="351" t="n">
        <f aca="false">A360+1</f>
        <v>350</v>
      </c>
      <c r="B361" s="327" t="s">
        <v>3748</v>
      </c>
      <c r="C361" s="327" t="s">
        <v>1959</v>
      </c>
      <c r="D361" s="327" t="s">
        <v>1869</v>
      </c>
      <c r="E361" s="101" t="n">
        <v>31201</v>
      </c>
      <c r="F361" s="351" t="s">
        <v>3363</v>
      </c>
      <c r="G361" s="101" t="n">
        <v>31201</v>
      </c>
      <c r="H361" s="101"/>
    </row>
    <row r="362" customFormat="false" ht="15" hidden="false" customHeight="false" outlineLevel="0" collapsed="false">
      <c r="A362" s="351" t="n">
        <f aca="false">A361+1</f>
        <v>351</v>
      </c>
      <c r="B362" s="327" t="s">
        <v>3424</v>
      </c>
      <c r="C362" s="327" t="s">
        <v>2282</v>
      </c>
      <c r="D362" s="327" t="s">
        <v>1843</v>
      </c>
      <c r="E362" s="101" t="n">
        <v>31205</v>
      </c>
      <c r="F362" s="351" t="s">
        <v>3375</v>
      </c>
      <c r="G362" s="101" t="n">
        <v>31205</v>
      </c>
      <c r="H362" s="101"/>
    </row>
    <row r="363" customFormat="false" ht="15" hidden="false" customHeight="false" outlineLevel="0" collapsed="false">
      <c r="A363" s="351" t="n">
        <f aca="false">A362+1</f>
        <v>352</v>
      </c>
      <c r="B363" s="327" t="s">
        <v>2599</v>
      </c>
      <c r="C363" s="327" t="s">
        <v>1897</v>
      </c>
      <c r="D363" s="327" t="s">
        <v>1846</v>
      </c>
      <c r="E363" s="101" t="n">
        <v>31208</v>
      </c>
      <c r="F363" s="351" t="s">
        <v>3349</v>
      </c>
      <c r="G363" s="101" t="n">
        <v>31208</v>
      </c>
      <c r="H363" s="101"/>
    </row>
    <row r="364" customFormat="false" ht="15" hidden="false" customHeight="false" outlineLevel="0" collapsed="false">
      <c r="A364" s="351" t="n">
        <f aca="false">A363+1</f>
        <v>353</v>
      </c>
      <c r="B364" s="327" t="s">
        <v>3749</v>
      </c>
      <c r="C364" s="327" t="s">
        <v>3330</v>
      </c>
      <c r="D364" s="327" t="s">
        <v>1872</v>
      </c>
      <c r="E364" s="101" t="n">
        <v>31208</v>
      </c>
      <c r="F364" s="351" t="s">
        <v>3376</v>
      </c>
      <c r="G364" s="101" t="n">
        <v>31208</v>
      </c>
      <c r="H364" s="101"/>
    </row>
    <row r="365" customFormat="false" ht="15" hidden="false" customHeight="false" outlineLevel="0" collapsed="false">
      <c r="A365" s="351" t="n">
        <f aca="false">A364+1</f>
        <v>354</v>
      </c>
      <c r="B365" s="327" t="s">
        <v>3750</v>
      </c>
      <c r="C365" s="327" t="s">
        <v>1857</v>
      </c>
      <c r="D365" s="327" t="s">
        <v>1865</v>
      </c>
      <c r="E365" s="101" t="n">
        <v>31210</v>
      </c>
      <c r="F365" s="351" t="s">
        <v>3349</v>
      </c>
      <c r="G365" s="101" t="n">
        <v>31210</v>
      </c>
      <c r="H365" s="101"/>
    </row>
    <row r="366" customFormat="false" ht="15" hidden="false" customHeight="false" outlineLevel="0" collapsed="false">
      <c r="A366" s="351" t="n">
        <f aca="false">A365+1</f>
        <v>355</v>
      </c>
      <c r="B366" s="327" t="s">
        <v>3751</v>
      </c>
      <c r="C366" s="327" t="s">
        <v>3752</v>
      </c>
      <c r="D366" s="327" t="s">
        <v>1832</v>
      </c>
      <c r="E366" s="101" t="n">
        <v>31215</v>
      </c>
      <c r="F366" s="351" t="s">
        <v>3603</v>
      </c>
      <c r="G366" s="101" t="n">
        <v>31215</v>
      </c>
      <c r="H366" s="101"/>
    </row>
    <row r="367" customFormat="false" ht="15" hidden="false" customHeight="false" outlineLevel="0" collapsed="false">
      <c r="A367" s="351" t="n">
        <f aca="false">A366+1</f>
        <v>356</v>
      </c>
      <c r="B367" s="327" t="s">
        <v>3753</v>
      </c>
      <c r="C367" s="327" t="s">
        <v>2840</v>
      </c>
      <c r="D367" s="327" t="s">
        <v>1832</v>
      </c>
      <c r="E367" s="101" t="n">
        <v>31216</v>
      </c>
      <c r="F367" s="351" t="n">
        <v>9</v>
      </c>
      <c r="G367" s="101" t="n">
        <v>31216</v>
      </c>
      <c r="H367" s="101"/>
    </row>
    <row r="368" customFormat="false" ht="15" hidden="false" customHeight="false" outlineLevel="0" collapsed="false">
      <c r="A368" s="351" t="n">
        <f aca="false">A367+1</f>
        <v>357</v>
      </c>
      <c r="B368" s="327" t="s">
        <v>3754</v>
      </c>
      <c r="C368" s="327" t="s">
        <v>2282</v>
      </c>
      <c r="D368" s="327" t="s">
        <v>3707</v>
      </c>
      <c r="E368" s="101" t="n">
        <v>31222</v>
      </c>
      <c r="F368" s="351" t="s">
        <v>3376</v>
      </c>
      <c r="G368" s="101" t="n">
        <v>31222</v>
      </c>
      <c r="H368" s="101"/>
    </row>
    <row r="369" customFormat="false" ht="15" hidden="false" customHeight="false" outlineLevel="0" collapsed="false">
      <c r="A369" s="351" t="n">
        <f aca="false">A368+1</f>
        <v>358</v>
      </c>
      <c r="B369" s="327" t="s">
        <v>3755</v>
      </c>
      <c r="C369" s="327" t="s">
        <v>2647</v>
      </c>
      <c r="D369" s="327" t="s">
        <v>1835</v>
      </c>
      <c r="E369" s="101" t="n">
        <v>31222</v>
      </c>
      <c r="F369" s="351" t="s">
        <v>3376</v>
      </c>
      <c r="G369" s="101" t="n">
        <v>31222</v>
      </c>
      <c r="H369" s="101"/>
    </row>
    <row r="370" customFormat="false" ht="15" hidden="false" customHeight="false" outlineLevel="0" collapsed="false">
      <c r="A370" s="351" t="n">
        <f aca="false">A369+1</f>
        <v>359</v>
      </c>
      <c r="B370" s="327" t="s">
        <v>3756</v>
      </c>
      <c r="C370" s="327" t="s">
        <v>2485</v>
      </c>
      <c r="D370" s="327" t="s">
        <v>1898</v>
      </c>
      <c r="E370" s="101" t="n">
        <v>31222</v>
      </c>
      <c r="F370" s="351" t="s">
        <v>3363</v>
      </c>
      <c r="G370" s="101" t="n">
        <v>31222</v>
      </c>
      <c r="H370" s="101"/>
    </row>
    <row r="371" customFormat="false" ht="15" hidden="false" customHeight="false" outlineLevel="0" collapsed="false">
      <c r="A371" s="351" t="n">
        <f aca="false">A370+1</f>
        <v>360</v>
      </c>
      <c r="B371" s="327" t="s">
        <v>3757</v>
      </c>
      <c r="C371" s="327" t="s">
        <v>1834</v>
      </c>
      <c r="D371" s="327" t="s">
        <v>2939</v>
      </c>
      <c r="E371" s="101" t="n">
        <v>31222</v>
      </c>
      <c r="F371" s="351" t="n">
        <v>4</v>
      </c>
      <c r="G371" s="101" t="n">
        <v>31222</v>
      </c>
      <c r="H371" s="101"/>
    </row>
    <row r="372" customFormat="false" ht="15" hidden="false" customHeight="false" outlineLevel="0" collapsed="false">
      <c r="A372" s="351" t="n">
        <f aca="false">A371+1</f>
        <v>361</v>
      </c>
      <c r="B372" s="327" t="s">
        <v>3758</v>
      </c>
      <c r="C372" s="327" t="s">
        <v>1965</v>
      </c>
      <c r="D372" s="327" t="s">
        <v>2140</v>
      </c>
      <c r="E372" s="101" t="n">
        <v>31222</v>
      </c>
      <c r="F372" s="351" t="s">
        <v>3376</v>
      </c>
      <c r="G372" s="101" t="n">
        <v>31222</v>
      </c>
      <c r="H372" s="101"/>
    </row>
    <row r="373" customFormat="false" ht="15" hidden="false" customHeight="false" outlineLevel="0" collapsed="false">
      <c r="A373" s="351" t="n">
        <f aca="false">A372+1</f>
        <v>362</v>
      </c>
      <c r="B373" s="327" t="s">
        <v>3759</v>
      </c>
      <c r="C373" s="327" t="s">
        <v>1877</v>
      </c>
      <c r="D373" s="327" t="s">
        <v>2306</v>
      </c>
      <c r="E373" s="101" t="n">
        <v>31222</v>
      </c>
      <c r="F373" s="351" t="s">
        <v>3603</v>
      </c>
      <c r="G373" s="101" t="n">
        <v>31222</v>
      </c>
      <c r="H373" s="101"/>
    </row>
    <row r="374" customFormat="false" ht="15" hidden="false" customHeight="false" outlineLevel="0" collapsed="false">
      <c r="A374" s="351" t="n">
        <f aca="false">A373+1</f>
        <v>363</v>
      </c>
      <c r="B374" s="327" t="s">
        <v>3760</v>
      </c>
      <c r="C374" s="327" t="s">
        <v>2282</v>
      </c>
      <c r="D374" s="327" t="s">
        <v>1832</v>
      </c>
      <c r="E374" s="101" t="n">
        <v>31222</v>
      </c>
      <c r="F374" s="351" t="s">
        <v>3516</v>
      </c>
      <c r="G374" s="101" t="n">
        <v>31222</v>
      </c>
      <c r="H374" s="101"/>
    </row>
    <row r="375" customFormat="false" ht="15" hidden="false" customHeight="false" outlineLevel="0" collapsed="false">
      <c r="A375" s="351" t="n">
        <f aca="false">A374+1</f>
        <v>364</v>
      </c>
      <c r="B375" s="327" t="s">
        <v>3761</v>
      </c>
      <c r="C375" s="327" t="s">
        <v>2130</v>
      </c>
      <c r="D375" s="327" t="s">
        <v>1852</v>
      </c>
      <c r="E375" s="101" t="n">
        <v>31222</v>
      </c>
      <c r="F375" s="351" t="s">
        <v>3516</v>
      </c>
      <c r="G375" s="101" t="n">
        <v>31222</v>
      </c>
      <c r="H375" s="101"/>
    </row>
    <row r="376" customFormat="false" ht="15" hidden="false" customHeight="false" outlineLevel="0" collapsed="false">
      <c r="A376" s="351" t="n">
        <f aca="false">A375+1</f>
        <v>365</v>
      </c>
      <c r="B376" s="327" t="s">
        <v>3762</v>
      </c>
      <c r="C376" s="327" t="s">
        <v>2050</v>
      </c>
      <c r="D376" s="327" t="s">
        <v>2276</v>
      </c>
      <c r="E376" s="101" t="n">
        <v>31229</v>
      </c>
      <c r="F376" s="351" t="s">
        <v>3376</v>
      </c>
      <c r="G376" s="101" t="n">
        <v>31229</v>
      </c>
      <c r="H376" s="101"/>
    </row>
    <row r="377" customFormat="false" ht="15" hidden="false" customHeight="false" outlineLevel="0" collapsed="false">
      <c r="A377" s="351" t="n">
        <f aca="false">A376+1</f>
        <v>366</v>
      </c>
      <c r="B377" s="327" t="s">
        <v>3763</v>
      </c>
      <c r="C377" s="327" t="s">
        <v>2130</v>
      </c>
      <c r="D377" s="327" t="s">
        <v>3764</v>
      </c>
      <c r="E377" s="101" t="n">
        <v>31229</v>
      </c>
      <c r="F377" s="351" t="s">
        <v>3376</v>
      </c>
      <c r="G377" s="101" t="n">
        <v>31229</v>
      </c>
      <c r="H377" s="101"/>
    </row>
    <row r="378" customFormat="false" ht="15" hidden="false" customHeight="false" outlineLevel="0" collapsed="false">
      <c r="A378" s="351" t="n">
        <f aca="false">A377+1</f>
        <v>367</v>
      </c>
      <c r="B378" s="327" t="s">
        <v>3429</v>
      </c>
      <c r="C378" s="327" t="s">
        <v>2282</v>
      </c>
      <c r="D378" s="327" t="s">
        <v>3765</v>
      </c>
      <c r="E378" s="101" t="n">
        <v>31229</v>
      </c>
      <c r="F378" s="351" t="s">
        <v>3603</v>
      </c>
      <c r="G378" s="101" t="n">
        <v>31229</v>
      </c>
      <c r="H378" s="101"/>
    </row>
    <row r="379" customFormat="false" ht="15" hidden="false" customHeight="false" outlineLevel="0" collapsed="false">
      <c r="A379" s="351" t="n">
        <f aca="false">A378+1</f>
        <v>368</v>
      </c>
      <c r="B379" s="327" t="s">
        <v>3766</v>
      </c>
      <c r="C379" s="327" t="s">
        <v>1947</v>
      </c>
      <c r="D379" s="327" t="s">
        <v>1902</v>
      </c>
      <c r="E379" s="101" t="n">
        <v>31229</v>
      </c>
      <c r="F379" s="351" t="s">
        <v>3376</v>
      </c>
      <c r="G379" s="101" t="n">
        <v>31229</v>
      </c>
      <c r="H379" s="101"/>
    </row>
    <row r="380" customFormat="false" ht="15" hidden="false" customHeight="false" outlineLevel="0" collapsed="false">
      <c r="A380" s="351" t="n">
        <f aca="false">A379+1</f>
        <v>369</v>
      </c>
      <c r="B380" s="327" t="s">
        <v>3767</v>
      </c>
      <c r="C380" s="327" t="s">
        <v>2282</v>
      </c>
      <c r="D380" s="327" t="s">
        <v>1843</v>
      </c>
      <c r="E380" s="101" t="n">
        <v>31054</v>
      </c>
      <c r="F380" s="351" t="s">
        <v>3349</v>
      </c>
      <c r="G380" s="101" t="n">
        <v>31229</v>
      </c>
      <c r="H380" s="101"/>
    </row>
    <row r="381" customFormat="false" ht="15" hidden="false" customHeight="false" outlineLevel="0" collapsed="false">
      <c r="A381" s="351" t="n">
        <f aca="false">A380+1</f>
        <v>370</v>
      </c>
      <c r="B381" s="327" t="s">
        <v>3768</v>
      </c>
      <c r="C381" s="327" t="s">
        <v>2050</v>
      </c>
      <c r="D381" s="327" t="s">
        <v>1869</v>
      </c>
      <c r="E381" s="101" t="n">
        <v>31250</v>
      </c>
      <c r="F381" s="351" t="s">
        <v>3376</v>
      </c>
      <c r="G381" s="101" t="n">
        <v>31250</v>
      </c>
      <c r="H381" s="101"/>
    </row>
    <row r="382" customFormat="false" ht="15" hidden="false" customHeight="false" outlineLevel="0" collapsed="false">
      <c r="A382" s="351" t="n">
        <f aca="false">A381+1</f>
        <v>371</v>
      </c>
      <c r="B382" s="327" t="s">
        <v>3769</v>
      </c>
      <c r="C382" s="327" t="s">
        <v>1897</v>
      </c>
      <c r="D382" s="327" t="s">
        <v>3770</v>
      </c>
      <c r="E382" s="101" t="n">
        <v>31250</v>
      </c>
      <c r="F382" s="351" t="s">
        <v>3409</v>
      </c>
      <c r="G382" s="101" t="n">
        <v>31250</v>
      </c>
      <c r="H382" s="101"/>
    </row>
    <row r="383" customFormat="false" ht="15" hidden="false" customHeight="false" outlineLevel="0" collapsed="false">
      <c r="A383" s="351" t="n">
        <f aca="false">A382+1</f>
        <v>372</v>
      </c>
      <c r="B383" s="327" t="s">
        <v>3771</v>
      </c>
      <c r="C383" s="327" t="s">
        <v>1947</v>
      </c>
      <c r="D383" s="327" t="s">
        <v>3772</v>
      </c>
      <c r="E383" s="101" t="n">
        <v>31250</v>
      </c>
      <c r="F383" s="351" t="s">
        <v>3376</v>
      </c>
      <c r="G383" s="101" t="n">
        <v>31250</v>
      </c>
      <c r="H383" s="101"/>
    </row>
    <row r="384" customFormat="false" ht="15" hidden="false" customHeight="false" outlineLevel="0" collapsed="false">
      <c r="A384" s="351" t="n">
        <f aca="false">A383+1</f>
        <v>373</v>
      </c>
      <c r="B384" s="327" t="s">
        <v>3773</v>
      </c>
      <c r="C384" s="327" t="s">
        <v>2003</v>
      </c>
      <c r="D384" s="327" t="s">
        <v>1872</v>
      </c>
      <c r="E384" s="101" t="n">
        <v>31250</v>
      </c>
      <c r="F384" s="351" t="s">
        <v>3774</v>
      </c>
      <c r="G384" s="101" t="n">
        <v>31250</v>
      </c>
      <c r="H384" s="101"/>
    </row>
    <row r="385" customFormat="false" ht="15" hidden="false" customHeight="false" outlineLevel="0" collapsed="false">
      <c r="A385" s="351" t="n">
        <f aca="false">A384+1</f>
        <v>374</v>
      </c>
      <c r="B385" s="327" t="s">
        <v>3775</v>
      </c>
      <c r="C385" s="327" t="s">
        <v>2331</v>
      </c>
      <c r="D385" s="327" t="s">
        <v>1846</v>
      </c>
      <c r="E385" s="101" t="n">
        <v>31250</v>
      </c>
      <c r="F385" s="351" t="s">
        <v>3409</v>
      </c>
      <c r="G385" s="101" t="n">
        <v>31250</v>
      </c>
      <c r="H385" s="101"/>
    </row>
    <row r="386" customFormat="false" ht="15" hidden="false" customHeight="false" outlineLevel="0" collapsed="false">
      <c r="A386" s="351" t="n">
        <f aca="false">A385+1</f>
        <v>375</v>
      </c>
      <c r="B386" s="327" t="s">
        <v>3776</v>
      </c>
      <c r="C386" s="327" t="s">
        <v>2003</v>
      </c>
      <c r="D386" s="327" t="s">
        <v>2444</v>
      </c>
      <c r="E386" s="101" t="n">
        <v>31250</v>
      </c>
      <c r="F386" s="351" t="s">
        <v>3777</v>
      </c>
      <c r="G386" s="101" t="n">
        <v>31250</v>
      </c>
      <c r="H386" s="101"/>
    </row>
    <row r="387" customFormat="false" ht="15" hidden="false" customHeight="false" outlineLevel="0" collapsed="false">
      <c r="A387" s="351" t="n">
        <f aca="false">A386+1</f>
        <v>376</v>
      </c>
      <c r="B387" s="327" t="s">
        <v>3778</v>
      </c>
      <c r="C387" s="327" t="s">
        <v>2282</v>
      </c>
      <c r="D387" s="327" t="s">
        <v>1913</v>
      </c>
      <c r="E387" s="101" t="n">
        <v>31250</v>
      </c>
      <c r="F387" s="351" t="s">
        <v>3363</v>
      </c>
      <c r="G387" s="101" t="n">
        <v>31250</v>
      </c>
      <c r="H387" s="101"/>
    </row>
    <row r="388" customFormat="false" ht="15" hidden="false" customHeight="false" outlineLevel="0" collapsed="false">
      <c r="A388" s="351" t="n">
        <f aca="false">A387+1</f>
        <v>377</v>
      </c>
      <c r="B388" s="327" t="s">
        <v>3779</v>
      </c>
      <c r="C388" s="327" t="s">
        <v>1906</v>
      </c>
      <c r="D388" s="327" t="s">
        <v>1892</v>
      </c>
      <c r="E388" s="101" t="n">
        <v>31257</v>
      </c>
      <c r="F388" s="351" t="s">
        <v>3603</v>
      </c>
      <c r="G388" s="101" t="n">
        <v>31257</v>
      </c>
      <c r="H388" s="101"/>
    </row>
    <row r="389" customFormat="false" ht="15" hidden="false" customHeight="false" outlineLevel="0" collapsed="false">
      <c r="A389" s="351" t="n">
        <f aca="false">A388+1</f>
        <v>378</v>
      </c>
      <c r="B389" s="327" t="s">
        <v>3780</v>
      </c>
      <c r="C389" s="327" t="s">
        <v>1947</v>
      </c>
      <c r="D389" s="327" t="s">
        <v>2037</v>
      </c>
      <c r="E389" s="101" t="n">
        <v>31257</v>
      </c>
      <c r="F389" s="351" t="s">
        <v>3603</v>
      </c>
      <c r="G389" s="101" t="n">
        <v>31257</v>
      </c>
      <c r="H389" s="101"/>
    </row>
    <row r="390" customFormat="false" ht="15" hidden="false" customHeight="false" outlineLevel="0" collapsed="false">
      <c r="A390" s="351" t="n">
        <f aca="false">A389+1</f>
        <v>379</v>
      </c>
      <c r="B390" s="327" t="s">
        <v>3781</v>
      </c>
      <c r="C390" s="327" t="s">
        <v>1906</v>
      </c>
      <c r="D390" s="327" t="s">
        <v>1913</v>
      </c>
      <c r="E390" s="101" t="n">
        <v>31261</v>
      </c>
      <c r="F390" s="351" t="n">
        <v>11</v>
      </c>
      <c r="G390" s="101" t="n">
        <v>31261</v>
      </c>
      <c r="H390" s="101"/>
    </row>
    <row r="391" customFormat="false" ht="15" hidden="false" customHeight="false" outlineLevel="0" collapsed="false">
      <c r="A391" s="351" t="n">
        <f aca="false">A390+1</f>
        <v>380</v>
      </c>
      <c r="B391" s="327" t="s">
        <v>3782</v>
      </c>
      <c r="C391" s="327" t="s">
        <v>1947</v>
      </c>
      <c r="D391" s="327" t="s">
        <v>3384</v>
      </c>
      <c r="E391" s="101" t="n">
        <v>31264</v>
      </c>
      <c r="F391" s="351" t="s">
        <v>3376</v>
      </c>
      <c r="G391" s="101" t="n">
        <v>31264</v>
      </c>
      <c r="H391" s="101"/>
    </row>
    <row r="392" customFormat="false" ht="15" hidden="false" customHeight="false" outlineLevel="0" collapsed="false">
      <c r="A392" s="351" t="n">
        <f aca="false">A391+1</f>
        <v>381</v>
      </c>
      <c r="B392" s="327" t="s">
        <v>3783</v>
      </c>
      <c r="C392" s="327" t="s">
        <v>1897</v>
      </c>
      <c r="D392" s="327" t="s">
        <v>1913</v>
      </c>
      <c r="E392" s="101" t="n">
        <v>31271</v>
      </c>
      <c r="F392" s="351" t="n">
        <v>11</v>
      </c>
      <c r="G392" s="101" t="n">
        <v>31271</v>
      </c>
      <c r="H392" s="101"/>
    </row>
    <row r="393" customFormat="false" ht="15" hidden="false" customHeight="false" outlineLevel="0" collapsed="false">
      <c r="A393" s="351" t="n">
        <f aca="false">A392+1</f>
        <v>382</v>
      </c>
      <c r="B393" s="327" t="s">
        <v>3784</v>
      </c>
      <c r="C393" s="327" t="s">
        <v>1979</v>
      </c>
      <c r="D393" s="327" t="s">
        <v>3649</v>
      </c>
      <c r="E393" s="101" t="n">
        <v>31271</v>
      </c>
      <c r="F393" s="351" t="s">
        <v>3349</v>
      </c>
      <c r="G393" s="101" t="n">
        <v>31271</v>
      </c>
      <c r="H393" s="101"/>
    </row>
    <row r="394" customFormat="false" ht="15" hidden="false" customHeight="false" outlineLevel="0" collapsed="false">
      <c r="A394" s="351" t="n">
        <f aca="false">A393+1</f>
        <v>383</v>
      </c>
      <c r="B394" s="327" t="s">
        <v>3785</v>
      </c>
      <c r="C394" s="327" t="s">
        <v>1897</v>
      </c>
      <c r="D394" s="327" t="s">
        <v>1852</v>
      </c>
      <c r="E394" s="101" t="n">
        <v>31271</v>
      </c>
      <c r="F394" s="351" t="s">
        <v>3786</v>
      </c>
      <c r="G394" s="101" t="n">
        <v>31271</v>
      </c>
      <c r="H394" s="101"/>
    </row>
    <row r="395" customFormat="false" ht="15" hidden="false" customHeight="false" outlineLevel="0" collapsed="false">
      <c r="A395" s="351" t="n">
        <f aca="false">A394+1</f>
        <v>384</v>
      </c>
      <c r="B395" s="327" t="s">
        <v>3787</v>
      </c>
      <c r="C395" s="327" t="s">
        <v>2050</v>
      </c>
      <c r="D395" s="327" t="s">
        <v>1835</v>
      </c>
      <c r="E395" s="101" t="n">
        <v>30671</v>
      </c>
      <c r="F395" s="351" t="s">
        <v>3375</v>
      </c>
      <c r="G395" s="101" t="n">
        <v>31272</v>
      </c>
      <c r="H395" s="101"/>
    </row>
    <row r="396" customFormat="false" ht="15" hidden="false" customHeight="false" outlineLevel="0" collapsed="false">
      <c r="A396" s="351" t="n">
        <f aca="false">A395+1</f>
        <v>385</v>
      </c>
      <c r="B396" s="327" t="s">
        <v>3788</v>
      </c>
      <c r="C396" s="327" t="s">
        <v>3789</v>
      </c>
      <c r="D396" s="327" t="s">
        <v>3790</v>
      </c>
      <c r="E396" s="101" t="n">
        <v>30040</v>
      </c>
      <c r="F396" s="351" t="s">
        <v>3345</v>
      </c>
      <c r="G396" s="101" t="n">
        <v>31273</v>
      </c>
      <c r="H396" s="101"/>
    </row>
    <row r="397" customFormat="false" ht="15" hidden="false" customHeight="false" outlineLevel="0" collapsed="false">
      <c r="A397" s="351" t="n">
        <f aca="false">A396+1</f>
        <v>386</v>
      </c>
      <c r="B397" s="327" t="s">
        <v>3791</v>
      </c>
      <c r="C397" s="327" t="s">
        <v>2005</v>
      </c>
      <c r="D397" s="327" t="s">
        <v>1846</v>
      </c>
      <c r="E397" s="101" t="n">
        <v>31274</v>
      </c>
      <c r="F397" s="351" t="s">
        <v>3363</v>
      </c>
      <c r="G397" s="101" t="n">
        <v>31274</v>
      </c>
      <c r="H397" s="101"/>
    </row>
    <row r="398" customFormat="false" ht="15" hidden="false" customHeight="false" outlineLevel="0" collapsed="false">
      <c r="A398" s="351" t="n">
        <f aca="false">A397+1</f>
        <v>387</v>
      </c>
      <c r="B398" s="327" t="s">
        <v>3792</v>
      </c>
      <c r="C398" s="327" t="s">
        <v>2282</v>
      </c>
      <c r="D398" s="327" t="s">
        <v>1832</v>
      </c>
      <c r="E398" s="101" t="n">
        <v>31280</v>
      </c>
      <c r="F398" s="351" t="s">
        <v>3349</v>
      </c>
      <c r="G398" s="101" t="n">
        <v>31280</v>
      </c>
      <c r="H398" s="101"/>
    </row>
    <row r="399" customFormat="false" ht="15" hidden="false" customHeight="false" outlineLevel="0" collapsed="false">
      <c r="A399" s="351" t="n">
        <f aca="false">A398+1</f>
        <v>388</v>
      </c>
      <c r="B399" s="327" t="s">
        <v>3793</v>
      </c>
      <c r="C399" s="327" t="s">
        <v>2003</v>
      </c>
      <c r="D399" s="327" t="s">
        <v>1872</v>
      </c>
      <c r="E399" s="101" t="n">
        <v>31286</v>
      </c>
      <c r="F399" s="351" t="s">
        <v>3376</v>
      </c>
      <c r="G399" s="101" t="n">
        <v>31286</v>
      </c>
      <c r="H399" s="101"/>
    </row>
    <row r="400" customFormat="false" ht="15" hidden="false" customHeight="false" outlineLevel="0" collapsed="false">
      <c r="A400" s="351" t="n">
        <f aca="false">A399+1</f>
        <v>389</v>
      </c>
      <c r="B400" s="327" t="s">
        <v>3794</v>
      </c>
      <c r="C400" s="327" t="s">
        <v>3795</v>
      </c>
      <c r="D400" s="327" t="s">
        <v>1846</v>
      </c>
      <c r="E400" s="101" t="n">
        <v>31286</v>
      </c>
      <c r="F400" s="351" t="s">
        <v>523</v>
      </c>
      <c r="G400" s="101" t="n">
        <v>31286</v>
      </c>
      <c r="H400" s="101"/>
    </row>
    <row r="401" customFormat="false" ht="15" hidden="false" customHeight="false" outlineLevel="0" collapsed="false">
      <c r="A401" s="351" t="n">
        <f aca="false">A400+1</f>
        <v>390</v>
      </c>
      <c r="B401" s="327" t="s">
        <v>3796</v>
      </c>
      <c r="C401" s="327" t="s">
        <v>1831</v>
      </c>
      <c r="D401" s="327" t="s">
        <v>2068</v>
      </c>
      <c r="E401" s="101" t="n">
        <v>31287</v>
      </c>
      <c r="F401" s="351" t="s">
        <v>3345</v>
      </c>
      <c r="G401" s="101" t="n">
        <v>31287</v>
      </c>
      <c r="H401" s="101"/>
    </row>
    <row r="402" customFormat="false" ht="15" hidden="false" customHeight="false" outlineLevel="0" collapsed="false">
      <c r="A402" s="351" t="n">
        <f aca="false">A401+1</f>
        <v>391</v>
      </c>
      <c r="B402" s="327" t="s">
        <v>3797</v>
      </c>
      <c r="C402" s="327" t="s">
        <v>1886</v>
      </c>
      <c r="D402" s="327" t="s">
        <v>1892</v>
      </c>
      <c r="E402" s="101" t="n">
        <v>31002</v>
      </c>
      <c r="F402" s="351" t="s">
        <v>523</v>
      </c>
      <c r="G402" s="101" t="n">
        <v>31290</v>
      </c>
      <c r="H402" s="101"/>
    </row>
    <row r="403" customFormat="false" ht="15" hidden="false" customHeight="false" outlineLevel="0" collapsed="false">
      <c r="A403" s="351" t="n">
        <f aca="false">A402+1</f>
        <v>392</v>
      </c>
      <c r="B403" s="327" t="s">
        <v>3798</v>
      </c>
      <c r="C403" s="327" t="s">
        <v>1891</v>
      </c>
      <c r="D403" s="327" t="s">
        <v>1907</v>
      </c>
      <c r="E403" s="101" t="n">
        <v>31291</v>
      </c>
      <c r="F403" s="351" t="s">
        <v>3349</v>
      </c>
      <c r="G403" s="101" t="n">
        <v>31291</v>
      </c>
      <c r="H403" s="101"/>
    </row>
    <row r="404" customFormat="false" ht="15" hidden="false" customHeight="false" outlineLevel="0" collapsed="false">
      <c r="A404" s="351" t="n">
        <f aca="false">A403+1</f>
        <v>393</v>
      </c>
      <c r="B404" s="327" t="s">
        <v>3799</v>
      </c>
      <c r="C404" s="327" t="s">
        <v>2005</v>
      </c>
      <c r="D404" s="327" t="s">
        <v>1907</v>
      </c>
      <c r="E404" s="101" t="n">
        <v>31293</v>
      </c>
      <c r="F404" s="351" t="s">
        <v>3349</v>
      </c>
      <c r="G404" s="101" t="n">
        <v>31293</v>
      </c>
      <c r="H404" s="101"/>
    </row>
    <row r="405" customFormat="false" ht="15" hidden="false" customHeight="false" outlineLevel="0" collapsed="false">
      <c r="A405" s="351" t="n">
        <f aca="false">A404+1</f>
        <v>394</v>
      </c>
      <c r="B405" s="327" t="s">
        <v>2393</v>
      </c>
      <c r="C405" s="327" t="s">
        <v>1845</v>
      </c>
      <c r="D405" s="327" t="s">
        <v>1875</v>
      </c>
      <c r="E405" s="101" t="n">
        <v>29447</v>
      </c>
      <c r="F405" s="351" t="n">
        <v>9</v>
      </c>
      <c r="G405" s="101" t="n">
        <v>31295</v>
      </c>
      <c r="H405" s="101"/>
    </row>
    <row r="406" customFormat="false" ht="15" hidden="false" customHeight="false" outlineLevel="0" collapsed="false">
      <c r="A406" s="351" t="n">
        <f aca="false">A405+1</f>
        <v>395</v>
      </c>
      <c r="B406" s="327" t="s">
        <v>2451</v>
      </c>
      <c r="C406" s="327" t="s">
        <v>2485</v>
      </c>
      <c r="D406" s="327" t="s">
        <v>1832</v>
      </c>
      <c r="E406" s="101" t="n">
        <v>31302</v>
      </c>
      <c r="F406" s="351" t="s">
        <v>523</v>
      </c>
      <c r="G406" s="101" t="n">
        <v>31302</v>
      </c>
      <c r="H406" s="101"/>
    </row>
    <row r="407" customFormat="false" ht="15" hidden="false" customHeight="false" outlineLevel="0" collapsed="false">
      <c r="A407" s="351" t="n">
        <f aca="false">A406+1</f>
        <v>396</v>
      </c>
      <c r="B407" s="327" t="s">
        <v>3800</v>
      </c>
      <c r="C407" s="327" t="s">
        <v>1947</v>
      </c>
      <c r="D407" s="327" t="s">
        <v>1902</v>
      </c>
      <c r="E407" s="101" t="n">
        <v>31302</v>
      </c>
      <c r="F407" s="351" t="s">
        <v>3409</v>
      </c>
      <c r="G407" s="101" t="n">
        <v>31302</v>
      </c>
      <c r="H407" s="101"/>
    </row>
    <row r="408" customFormat="false" ht="15" hidden="false" customHeight="false" outlineLevel="0" collapsed="false">
      <c r="A408" s="351" t="n">
        <f aca="false">A407+1</f>
        <v>397</v>
      </c>
      <c r="B408" s="327" t="s">
        <v>3801</v>
      </c>
      <c r="C408" s="327" t="s">
        <v>1906</v>
      </c>
      <c r="D408" s="327" t="s">
        <v>2304</v>
      </c>
      <c r="E408" s="101" t="n">
        <v>31302</v>
      </c>
      <c r="F408" s="351" t="s">
        <v>3349</v>
      </c>
      <c r="G408" s="101" t="n">
        <v>31302</v>
      </c>
      <c r="H408" s="101" t="n">
        <v>41543</v>
      </c>
    </row>
    <row r="409" customFormat="false" ht="15" hidden="false" customHeight="false" outlineLevel="0" collapsed="false">
      <c r="A409" s="351" t="n">
        <f aca="false">A408+1</f>
        <v>398</v>
      </c>
      <c r="B409" s="327" t="s">
        <v>3802</v>
      </c>
      <c r="C409" s="327" t="s">
        <v>1845</v>
      </c>
      <c r="D409" s="327" t="s">
        <v>1832</v>
      </c>
      <c r="E409" s="101" t="n">
        <v>31306</v>
      </c>
      <c r="F409" s="351" t="s">
        <v>3349</v>
      </c>
      <c r="G409" s="101" t="n">
        <v>31306</v>
      </c>
      <c r="H409" s="101"/>
    </row>
    <row r="410" customFormat="false" ht="15" hidden="false" customHeight="false" outlineLevel="0" collapsed="false">
      <c r="A410" s="351" t="n">
        <f aca="false">A409+1</f>
        <v>399</v>
      </c>
      <c r="B410" s="327" t="s">
        <v>2044</v>
      </c>
      <c r="C410" s="327" t="s">
        <v>2534</v>
      </c>
      <c r="D410" s="327" t="s">
        <v>1902</v>
      </c>
      <c r="E410" s="101" t="n">
        <v>31307</v>
      </c>
      <c r="F410" s="351" t="s">
        <v>3345</v>
      </c>
      <c r="G410" s="101" t="n">
        <v>31307</v>
      </c>
      <c r="H410" s="101"/>
    </row>
    <row r="411" customFormat="false" ht="15" hidden="false" customHeight="false" outlineLevel="0" collapsed="false">
      <c r="A411" s="351" t="n">
        <f aca="false">A410+1</f>
        <v>400</v>
      </c>
      <c r="B411" s="327" t="s">
        <v>3803</v>
      </c>
      <c r="C411" s="327" t="s">
        <v>2130</v>
      </c>
      <c r="D411" s="327" t="s">
        <v>3790</v>
      </c>
      <c r="E411" s="101" t="n">
        <v>31307</v>
      </c>
      <c r="F411" s="351" t="s">
        <v>3345</v>
      </c>
      <c r="G411" s="101" t="n">
        <v>31307</v>
      </c>
      <c r="H411" s="101"/>
    </row>
    <row r="412" customFormat="false" ht="15" hidden="false" customHeight="false" outlineLevel="0" collapsed="false">
      <c r="A412" s="351" t="n">
        <f aca="false">A411+1</f>
        <v>401</v>
      </c>
      <c r="B412" s="327" t="s">
        <v>3804</v>
      </c>
      <c r="C412" s="327" t="s">
        <v>2282</v>
      </c>
      <c r="D412" s="327" t="s">
        <v>1974</v>
      </c>
      <c r="E412" s="101" t="n">
        <v>31307</v>
      </c>
      <c r="F412" s="351" t="s">
        <v>3805</v>
      </c>
      <c r="G412" s="101" t="n">
        <v>31307</v>
      </c>
      <c r="H412" s="101"/>
    </row>
    <row r="413" customFormat="false" ht="15" hidden="false" customHeight="false" outlineLevel="0" collapsed="false">
      <c r="A413" s="351" t="n">
        <f aca="false">A412+1</f>
        <v>402</v>
      </c>
      <c r="B413" s="327" t="s">
        <v>3806</v>
      </c>
      <c r="C413" s="327" t="s">
        <v>2050</v>
      </c>
      <c r="D413" s="327" t="s">
        <v>1872</v>
      </c>
      <c r="E413" s="101" t="n">
        <v>31307</v>
      </c>
      <c r="F413" s="351" t="s">
        <v>3807</v>
      </c>
      <c r="G413" s="101" t="n">
        <v>31307</v>
      </c>
      <c r="H413" s="101"/>
    </row>
    <row r="414" customFormat="false" ht="15" hidden="false" customHeight="false" outlineLevel="0" collapsed="false">
      <c r="A414" s="351" t="n">
        <f aca="false">A413+1</f>
        <v>403</v>
      </c>
      <c r="B414" s="327" t="s">
        <v>3808</v>
      </c>
      <c r="C414" s="327" t="s">
        <v>1997</v>
      </c>
      <c r="D414" s="327" t="s">
        <v>1880</v>
      </c>
      <c r="E414" s="101" t="n">
        <v>31308</v>
      </c>
      <c r="F414" s="351" t="s">
        <v>3603</v>
      </c>
      <c r="G414" s="101" t="n">
        <v>31308</v>
      </c>
      <c r="H414" s="101"/>
    </row>
    <row r="415" customFormat="false" ht="15" hidden="false" customHeight="false" outlineLevel="0" collapsed="false">
      <c r="A415" s="351" t="n">
        <f aca="false">A414+1</f>
        <v>404</v>
      </c>
      <c r="B415" s="327" t="s">
        <v>3809</v>
      </c>
      <c r="C415" s="327" t="s">
        <v>2003</v>
      </c>
      <c r="D415" s="327" t="s">
        <v>2219</v>
      </c>
      <c r="E415" s="101" t="n">
        <v>31310</v>
      </c>
      <c r="F415" s="351" t="s">
        <v>3376</v>
      </c>
      <c r="G415" s="101" t="n">
        <v>31310</v>
      </c>
      <c r="H415" s="101"/>
    </row>
    <row r="416" customFormat="false" ht="15" hidden="false" customHeight="false" outlineLevel="0" collapsed="false">
      <c r="A416" s="351" t="n">
        <f aca="false">A415+1</f>
        <v>405</v>
      </c>
      <c r="B416" s="327" t="s">
        <v>2404</v>
      </c>
      <c r="C416" s="327" t="s">
        <v>2005</v>
      </c>
      <c r="D416" s="327" t="s">
        <v>1898</v>
      </c>
      <c r="E416" s="101" t="n">
        <v>31314</v>
      </c>
      <c r="F416" s="351" t="n">
        <v>11</v>
      </c>
      <c r="G416" s="101" t="n">
        <v>31314</v>
      </c>
      <c r="H416" s="101"/>
    </row>
    <row r="417" customFormat="false" ht="15" hidden="false" customHeight="false" outlineLevel="0" collapsed="false">
      <c r="A417" s="351" t="n">
        <f aca="false">A416+1</f>
        <v>406</v>
      </c>
      <c r="B417" s="327" t="s">
        <v>3810</v>
      </c>
      <c r="C417" s="327" t="s">
        <v>1879</v>
      </c>
      <c r="D417" s="327" t="s">
        <v>1872</v>
      </c>
      <c r="E417" s="101" t="n">
        <v>31321</v>
      </c>
      <c r="F417" s="351" t="s">
        <v>3349</v>
      </c>
      <c r="G417" s="101" t="n">
        <v>31321</v>
      </c>
      <c r="H417" s="101"/>
    </row>
    <row r="418" customFormat="false" ht="15" hidden="false" customHeight="false" outlineLevel="0" collapsed="false">
      <c r="A418" s="351" t="n">
        <f aca="false">A417+1</f>
        <v>407</v>
      </c>
      <c r="B418" s="327" t="s">
        <v>3811</v>
      </c>
      <c r="C418" s="327" t="s">
        <v>3812</v>
      </c>
      <c r="D418" s="327" t="s">
        <v>1843</v>
      </c>
      <c r="E418" s="101" t="n">
        <v>31321</v>
      </c>
      <c r="F418" s="351" t="s">
        <v>523</v>
      </c>
      <c r="G418" s="101" t="n">
        <v>31321</v>
      </c>
      <c r="H418" s="101"/>
    </row>
    <row r="419" customFormat="false" ht="15" hidden="false" customHeight="false" outlineLevel="0" collapsed="false">
      <c r="A419" s="351" t="n">
        <f aca="false">A418+1</f>
        <v>408</v>
      </c>
      <c r="B419" s="327" t="s">
        <v>3813</v>
      </c>
      <c r="C419" s="327" t="s">
        <v>1897</v>
      </c>
      <c r="D419" s="327" t="s">
        <v>3814</v>
      </c>
      <c r="E419" s="101" t="n">
        <v>31328</v>
      </c>
      <c r="F419" s="351" t="s">
        <v>3349</v>
      </c>
      <c r="G419" s="101" t="n">
        <v>31328</v>
      </c>
      <c r="H419" s="101"/>
    </row>
    <row r="420" customFormat="false" ht="15" hidden="false" customHeight="false" outlineLevel="0" collapsed="false">
      <c r="A420" s="351" t="n">
        <f aca="false">A419+1</f>
        <v>409</v>
      </c>
      <c r="B420" s="327" t="s">
        <v>3815</v>
      </c>
      <c r="C420" s="327" t="s">
        <v>1897</v>
      </c>
      <c r="D420" s="327" t="s">
        <v>2068</v>
      </c>
      <c r="E420" s="101" t="n">
        <v>31328</v>
      </c>
      <c r="F420" s="351" t="s">
        <v>3349</v>
      </c>
      <c r="G420" s="101" t="n">
        <v>31328</v>
      </c>
      <c r="H420" s="101"/>
    </row>
    <row r="421" customFormat="false" ht="15" hidden="false" customHeight="false" outlineLevel="0" collapsed="false">
      <c r="A421" s="351" t="n">
        <f aca="false">A420+1</f>
        <v>410</v>
      </c>
      <c r="B421" s="327" t="s">
        <v>3816</v>
      </c>
      <c r="C421" s="327" t="s">
        <v>1897</v>
      </c>
      <c r="D421" s="327" t="s">
        <v>1850</v>
      </c>
      <c r="E421" s="101" t="n">
        <v>31328</v>
      </c>
      <c r="F421" s="351" t="s">
        <v>3603</v>
      </c>
      <c r="G421" s="101" t="n">
        <v>31328</v>
      </c>
      <c r="H421" s="101"/>
    </row>
    <row r="422" customFormat="false" ht="15" hidden="false" customHeight="false" outlineLevel="0" collapsed="false">
      <c r="A422" s="351" t="n">
        <f aca="false">A421+1</f>
        <v>411</v>
      </c>
      <c r="B422" s="327" t="s">
        <v>3817</v>
      </c>
      <c r="C422" s="327" t="s">
        <v>2118</v>
      </c>
      <c r="D422" s="327" t="s">
        <v>2784</v>
      </c>
      <c r="E422" s="101" t="n">
        <v>31337</v>
      </c>
      <c r="F422" s="351" t="s">
        <v>3349</v>
      </c>
      <c r="G422" s="101" t="n">
        <v>31337</v>
      </c>
      <c r="H422" s="101" t="n">
        <v>40855</v>
      </c>
    </row>
    <row r="423" customFormat="false" ht="15" hidden="false" customHeight="false" outlineLevel="0" collapsed="false">
      <c r="A423" s="351" t="n">
        <f aca="false">A422+1</f>
        <v>412</v>
      </c>
      <c r="B423" s="327" t="s">
        <v>3818</v>
      </c>
      <c r="C423" s="327" t="s">
        <v>2331</v>
      </c>
      <c r="D423" s="327" t="s">
        <v>1852</v>
      </c>
      <c r="E423" s="101" t="n">
        <v>31250</v>
      </c>
      <c r="F423" s="351" t="s">
        <v>3349</v>
      </c>
      <c r="G423" s="101" t="n">
        <v>31338</v>
      </c>
      <c r="H423" s="101"/>
    </row>
    <row r="424" customFormat="false" ht="15" hidden="false" customHeight="false" outlineLevel="0" collapsed="false">
      <c r="A424" s="351" t="n">
        <f aca="false">A423+1</f>
        <v>413</v>
      </c>
      <c r="B424" s="327" t="s">
        <v>3819</v>
      </c>
      <c r="C424" s="327" t="s">
        <v>1879</v>
      </c>
      <c r="D424" s="327" t="s">
        <v>2219</v>
      </c>
      <c r="E424" s="101" t="n">
        <v>30698</v>
      </c>
      <c r="F424" s="351" t="s">
        <v>3375</v>
      </c>
      <c r="G424" s="101" t="n">
        <v>31339</v>
      </c>
      <c r="H424" s="101"/>
    </row>
    <row r="425" customFormat="false" ht="15" hidden="false" customHeight="false" outlineLevel="0" collapsed="false">
      <c r="A425" s="351" t="n">
        <f aca="false">A424+1</f>
        <v>414</v>
      </c>
      <c r="B425" s="327" t="s">
        <v>3820</v>
      </c>
      <c r="C425" s="327" t="s">
        <v>2130</v>
      </c>
      <c r="D425" s="327" t="s">
        <v>3821</v>
      </c>
      <c r="E425" s="101" t="n">
        <v>31342</v>
      </c>
      <c r="F425" s="351" t="s">
        <v>3603</v>
      </c>
      <c r="G425" s="101" t="n">
        <v>31342</v>
      </c>
      <c r="H425" s="101"/>
    </row>
    <row r="426" customFormat="false" ht="15" hidden="false" customHeight="false" outlineLevel="0" collapsed="false">
      <c r="A426" s="351" t="n">
        <f aca="false">A425+1</f>
        <v>415</v>
      </c>
      <c r="B426" s="327" t="s">
        <v>3822</v>
      </c>
      <c r="C426" s="327" t="s">
        <v>1897</v>
      </c>
      <c r="D426" s="327" t="s">
        <v>3707</v>
      </c>
      <c r="E426" s="101" t="n">
        <v>31342</v>
      </c>
      <c r="F426" s="351" t="s">
        <v>3349</v>
      </c>
      <c r="G426" s="101" t="n">
        <v>31342</v>
      </c>
      <c r="H426" s="101"/>
    </row>
    <row r="427" customFormat="false" ht="15" hidden="false" customHeight="false" outlineLevel="0" collapsed="false">
      <c r="A427" s="351" t="n">
        <f aca="false">A426+1</f>
        <v>416</v>
      </c>
      <c r="B427" s="327" t="s">
        <v>3823</v>
      </c>
      <c r="C427" s="327" t="s">
        <v>2282</v>
      </c>
      <c r="D427" s="327" t="s">
        <v>1846</v>
      </c>
      <c r="E427" s="101" t="n">
        <v>31342</v>
      </c>
      <c r="F427" s="351" t="s">
        <v>3349</v>
      </c>
      <c r="G427" s="101" t="n">
        <v>31342</v>
      </c>
      <c r="H427" s="101"/>
    </row>
    <row r="428" customFormat="false" ht="15" hidden="false" customHeight="false" outlineLevel="0" collapsed="false">
      <c r="A428" s="351" t="n">
        <f aca="false">A427+1</f>
        <v>417</v>
      </c>
      <c r="B428" s="327" t="s">
        <v>3824</v>
      </c>
      <c r="C428" s="327" t="s">
        <v>3114</v>
      </c>
      <c r="D428" s="327" t="s">
        <v>1832</v>
      </c>
      <c r="E428" s="101" t="n">
        <v>31349</v>
      </c>
      <c r="F428" s="351" t="s">
        <v>3409</v>
      </c>
      <c r="G428" s="101" t="n">
        <v>31349</v>
      </c>
      <c r="H428" s="101"/>
    </row>
    <row r="429" customFormat="false" ht="15" hidden="false" customHeight="false" outlineLevel="0" collapsed="false">
      <c r="A429" s="351" t="n">
        <f aca="false">A428+1</f>
        <v>418</v>
      </c>
      <c r="B429" s="327" t="s">
        <v>3825</v>
      </c>
      <c r="C429" s="327" t="s">
        <v>1897</v>
      </c>
      <c r="D429" s="327" t="s">
        <v>2133</v>
      </c>
      <c r="E429" s="101" t="n">
        <v>31349</v>
      </c>
      <c r="F429" s="351" t="s">
        <v>3409</v>
      </c>
      <c r="G429" s="101" t="n">
        <v>31349</v>
      </c>
      <c r="H429" s="101"/>
    </row>
    <row r="430" customFormat="false" ht="15" hidden="false" customHeight="false" outlineLevel="0" collapsed="false">
      <c r="A430" s="351" t="n">
        <f aca="false">A429+1</f>
        <v>419</v>
      </c>
      <c r="B430" s="327" t="s">
        <v>3826</v>
      </c>
      <c r="C430" s="327" t="s">
        <v>2492</v>
      </c>
      <c r="D430" s="327" t="s">
        <v>1832</v>
      </c>
      <c r="E430" s="101" t="n">
        <v>31349</v>
      </c>
      <c r="F430" s="351" t="s">
        <v>3345</v>
      </c>
      <c r="G430" s="101" t="n">
        <v>31349</v>
      </c>
      <c r="H430" s="101"/>
    </row>
    <row r="431" customFormat="false" ht="15" hidden="false" customHeight="false" outlineLevel="0" collapsed="false">
      <c r="A431" s="351" t="n">
        <f aca="false">A430+1</f>
        <v>420</v>
      </c>
      <c r="B431" s="327" t="s">
        <v>3827</v>
      </c>
      <c r="C431" s="327" t="s">
        <v>3828</v>
      </c>
      <c r="D431" s="327" t="s">
        <v>2068</v>
      </c>
      <c r="E431" s="101" t="n">
        <v>31356</v>
      </c>
      <c r="F431" s="351" t="s">
        <v>3409</v>
      </c>
      <c r="G431" s="101" t="n">
        <v>31356</v>
      </c>
      <c r="H431" s="101"/>
    </row>
    <row r="432" customFormat="false" ht="15" hidden="false" customHeight="false" outlineLevel="0" collapsed="false">
      <c r="A432" s="351" t="n">
        <f aca="false">A431+1</f>
        <v>421</v>
      </c>
      <c r="B432" s="327" t="s">
        <v>2745</v>
      </c>
      <c r="C432" s="327" t="s">
        <v>2111</v>
      </c>
      <c r="D432" s="327" t="s">
        <v>2746</v>
      </c>
      <c r="E432" s="101" t="n">
        <v>31356</v>
      </c>
      <c r="F432" s="351" t="s">
        <v>3376</v>
      </c>
      <c r="G432" s="101" t="n">
        <v>31356</v>
      </c>
      <c r="H432" s="101"/>
    </row>
    <row r="433" customFormat="false" ht="15" hidden="false" customHeight="false" outlineLevel="0" collapsed="false">
      <c r="A433" s="351" t="n">
        <f aca="false">A432+1</f>
        <v>422</v>
      </c>
      <c r="B433" s="327" t="s">
        <v>3829</v>
      </c>
      <c r="C433" s="327" t="s">
        <v>1997</v>
      </c>
      <c r="D433" s="327" t="s">
        <v>3644</v>
      </c>
      <c r="E433" s="101" t="n">
        <v>31356</v>
      </c>
      <c r="F433" s="351" t="s">
        <v>3603</v>
      </c>
      <c r="G433" s="101" t="n">
        <v>31356</v>
      </c>
      <c r="H433" s="101"/>
    </row>
    <row r="434" customFormat="false" ht="15" hidden="false" customHeight="false" outlineLevel="0" collapsed="false">
      <c r="A434" s="351" t="n">
        <f aca="false">A433+1</f>
        <v>423</v>
      </c>
      <c r="B434" s="327" t="s">
        <v>3830</v>
      </c>
      <c r="C434" s="327" t="s">
        <v>2130</v>
      </c>
      <c r="D434" s="327" t="s">
        <v>3831</v>
      </c>
      <c r="E434" s="101" t="n">
        <v>31356</v>
      </c>
      <c r="F434" s="351" t="s">
        <v>3363</v>
      </c>
      <c r="G434" s="101" t="n">
        <v>31356</v>
      </c>
      <c r="H434" s="101"/>
    </row>
    <row r="435" customFormat="false" ht="15" hidden="false" customHeight="false" outlineLevel="0" collapsed="false">
      <c r="A435" s="351" t="n">
        <f aca="false">A434+1</f>
        <v>424</v>
      </c>
      <c r="B435" s="327" t="s">
        <v>3832</v>
      </c>
      <c r="C435" s="327" t="s">
        <v>2282</v>
      </c>
      <c r="D435" s="327" t="s">
        <v>3166</v>
      </c>
      <c r="E435" s="101" t="n">
        <v>31356</v>
      </c>
      <c r="F435" s="351" t="s">
        <v>3376</v>
      </c>
      <c r="G435" s="101" t="n">
        <v>31356</v>
      </c>
      <c r="H435" s="101"/>
    </row>
    <row r="436" customFormat="false" ht="15" hidden="false" customHeight="false" outlineLevel="0" collapsed="false">
      <c r="A436" s="351" t="n">
        <f aca="false">A435+1</f>
        <v>425</v>
      </c>
      <c r="B436" s="327" t="s">
        <v>3833</v>
      </c>
      <c r="C436" s="327" t="s">
        <v>1997</v>
      </c>
      <c r="D436" s="327" t="s">
        <v>1902</v>
      </c>
      <c r="E436" s="101" t="n">
        <v>31361</v>
      </c>
      <c r="F436" s="351" t="s">
        <v>3603</v>
      </c>
      <c r="G436" s="101" t="n">
        <v>31361</v>
      </c>
      <c r="H436" s="101"/>
    </row>
    <row r="437" customFormat="false" ht="15" hidden="false" customHeight="false" outlineLevel="0" collapsed="false">
      <c r="A437" s="351" t="n">
        <f aca="false">A436+1</f>
        <v>426</v>
      </c>
      <c r="B437" s="327" t="s">
        <v>3834</v>
      </c>
      <c r="C437" s="327" t="s">
        <v>3835</v>
      </c>
      <c r="D437" s="327" t="s">
        <v>1872</v>
      </c>
      <c r="E437" s="101" t="n">
        <v>31365</v>
      </c>
      <c r="F437" s="351" t="s">
        <v>3375</v>
      </c>
      <c r="G437" s="101" t="n">
        <v>31365</v>
      </c>
      <c r="H437" s="101"/>
    </row>
    <row r="438" customFormat="false" ht="15" hidden="false" customHeight="false" outlineLevel="0" collapsed="false">
      <c r="A438" s="351" t="n">
        <f aca="false">A437+1</f>
        <v>427</v>
      </c>
      <c r="B438" s="327" t="s">
        <v>2063</v>
      </c>
      <c r="C438" s="327" t="s">
        <v>1857</v>
      </c>
      <c r="D438" s="327" t="s">
        <v>1892</v>
      </c>
      <c r="E438" s="101" t="n">
        <v>31371</v>
      </c>
      <c r="F438" s="351" t="s">
        <v>521</v>
      </c>
      <c r="G438" s="101" t="n">
        <v>31371</v>
      </c>
      <c r="H438" s="101"/>
    </row>
    <row r="439" customFormat="false" ht="15" hidden="false" customHeight="false" outlineLevel="0" collapsed="false">
      <c r="A439" s="351" t="n">
        <f aca="false">A438+1</f>
        <v>428</v>
      </c>
      <c r="B439" s="327" t="s">
        <v>3836</v>
      </c>
      <c r="C439" s="327" t="s">
        <v>1897</v>
      </c>
      <c r="D439" s="327" t="s">
        <v>1832</v>
      </c>
      <c r="E439" s="101" t="n">
        <v>28894</v>
      </c>
      <c r="F439" s="351" t="s">
        <v>523</v>
      </c>
      <c r="G439" s="101" t="n">
        <v>31379</v>
      </c>
      <c r="H439" s="101"/>
    </row>
    <row r="440" customFormat="false" ht="15" hidden="false" customHeight="false" outlineLevel="0" collapsed="false">
      <c r="A440" s="351" t="n">
        <f aca="false">A439+1</f>
        <v>429</v>
      </c>
      <c r="B440" s="327" t="s">
        <v>3837</v>
      </c>
      <c r="C440" s="327" t="s">
        <v>1909</v>
      </c>
      <c r="D440" s="327" t="s">
        <v>1880</v>
      </c>
      <c r="E440" s="101" t="n">
        <v>31379</v>
      </c>
      <c r="F440" s="351" t="s">
        <v>3363</v>
      </c>
      <c r="G440" s="101" t="n">
        <v>31379</v>
      </c>
      <c r="H440" s="101"/>
    </row>
    <row r="441" customFormat="false" ht="15" hidden="false" customHeight="false" outlineLevel="0" collapsed="false">
      <c r="A441" s="351" t="n">
        <f aca="false">A440+1</f>
        <v>430</v>
      </c>
      <c r="B441" s="327" t="s">
        <v>3838</v>
      </c>
      <c r="C441" s="327" t="s">
        <v>1897</v>
      </c>
      <c r="D441" s="327" t="s">
        <v>1846</v>
      </c>
      <c r="E441" s="101" t="n">
        <v>31391</v>
      </c>
      <c r="F441" s="351" t="s">
        <v>3363</v>
      </c>
      <c r="G441" s="101" t="n">
        <v>31391</v>
      </c>
      <c r="H441" s="101"/>
    </row>
    <row r="442" customFormat="false" ht="15" hidden="false" customHeight="false" outlineLevel="0" collapsed="false">
      <c r="A442" s="351" t="n">
        <f aca="false">A441+1</f>
        <v>431</v>
      </c>
      <c r="B442" s="327" t="s">
        <v>3839</v>
      </c>
      <c r="C442" s="327" t="s">
        <v>1834</v>
      </c>
      <c r="D442" s="327" t="s">
        <v>1872</v>
      </c>
      <c r="E442" s="101" t="n">
        <v>31391</v>
      </c>
      <c r="F442" s="351" t="s">
        <v>3376</v>
      </c>
      <c r="G442" s="101" t="n">
        <v>31391</v>
      </c>
      <c r="H442" s="101"/>
    </row>
    <row r="443" customFormat="false" ht="15" hidden="false" customHeight="false" outlineLevel="0" collapsed="false">
      <c r="A443" s="351" t="n">
        <f aca="false">A442+1</f>
        <v>432</v>
      </c>
      <c r="B443" s="327" t="s">
        <v>3840</v>
      </c>
      <c r="C443" s="327" t="s">
        <v>2657</v>
      </c>
      <c r="D443" s="327" t="s">
        <v>2794</v>
      </c>
      <c r="E443" s="101" t="n">
        <v>31391</v>
      </c>
      <c r="F443" s="351"/>
      <c r="G443" s="101" t="n">
        <v>31391</v>
      </c>
      <c r="H443" s="101"/>
    </row>
    <row r="444" customFormat="false" ht="15" hidden="false" customHeight="false" outlineLevel="0" collapsed="false">
      <c r="A444" s="351" t="n">
        <f aca="false">A443+1</f>
        <v>433</v>
      </c>
      <c r="B444" s="327" t="s">
        <v>3841</v>
      </c>
      <c r="C444" s="327" t="s">
        <v>1897</v>
      </c>
      <c r="D444" s="327" t="s">
        <v>2052</v>
      </c>
      <c r="E444" s="101" t="n">
        <v>31394</v>
      </c>
      <c r="F444" s="351" t="s">
        <v>3349</v>
      </c>
      <c r="G444" s="101" t="n">
        <v>31394</v>
      </c>
      <c r="H444" s="101"/>
    </row>
    <row r="445" customFormat="false" ht="15" hidden="false" customHeight="false" outlineLevel="0" collapsed="false">
      <c r="A445" s="351" t="n">
        <f aca="false">A444+1</f>
        <v>434</v>
      </c>
      <c r="B445" s="327" t="s">
        <v>3842</v>
      </c>
      <c r="C445" s="327" t="s">
        <v>2111</v>
      </c>
      <c r="D445" s="327" t="s">
        <v>1867</v>
      </c>
      <c r="E445" s="101" t="n">
        <v>31394</v>
      </c>
      <c r="F445" s="351" t="s">
        <v>523</v>
      </c>
      <c r="G445" s="101" t="n">
        <v>31394</v>
      </c>
      <c r="H445" s="101"/>
    </row>
    <row r="446" customFormat="false" ht="15" hidden="false" customHeight="false" outlineLevel="0" collapsed="false">
      <c r="A446" s="351" t="n">
        <f aca="false">A445+1</f>
        <v>435</v>
      </c>
      <c r="B446" s="327" t="s">
        <v>3843</v>
      </c>
      <c r="C446" s="327" t="s">
        <v>3844</v>
      </c>
      <c r="D446" s="327" t="s">
        <v>2444</v>
      </c>
      <c r="E446" s="101" t="n">
        <v>31398</v>
      </c>
      <c r="F446" s="351" t="s">
        <v>3376</v>
      </c>
      <c r="G446" s="101" t="n">
        <v>31398</v>
      </c>
      <c r="H446" s="101"/>
    </row>
    <row r="447" customFormat="false" ht="15" hidden="false" customHeight="false" outlineLevel="0" collapsed="false">
      <c r="A447" s="351" t="n">
        <f aca="false">A446+1</f>
        <v>436</v>
      </c>
      <c r="B447" s="327" t="s">
        <v>3845</v>
      </c>
      <c r="C447" s="327" t="s">
        <v>1845</v>
      </c>
      <c r="D447" s="327" t="s">
        <v>1889</v>
      </c>
      <c r="E447" s="101" t="n">
        <v>31398</v>
      </c>
      <c r="F447" s="351" t="s">
        <v>3846</v>
      </c>
      <c r="G447" s="101" t="n">
        <v>31398</v>
      </c>
      <c r="H447" s="101"/>
    </row>
    <row r="448" customFormat="false" ht="15" hidden="false" customHeight="false" outlineLevel="0" collapsed="false">
      <c r="A448" s="351" t="n">
        <f aca="false">A447+1</f>
        <v>437</v>
      </c>
      <c r="B448" s="327" t="s">
        <v>3847</v>
      </c>
      <c r="C448" s="327" t="s">
        <v>1955</v>
      </c>
      <c r="D448" s="327" t="s">
        <v>3493</v>
      </c>
      <c r="E448" s="101" t="n">
        <v>29266</v>
      </c>
      <c r="F448" s="351" t="s">
        <v>3349</v>
      </c>
      <c r="G448" s="101" t="n">
        <v>31402</v>
      </c>
      <c r="H448" s="101"/>
    </row>
    <row r="449" customFormat="false" ht="15" hidden="false" customHeight="false" outlineLevel="0" collapsed="false">
      <c r="A449" s="351" t="n">
        <f aca="false">A448+1</f>
        <v>438</v>
      </c>
      <c r="B449" s="327" t="s">
        <v>3848</v>
      </c>
      <c r="C449" s="327" t="s">
        <v>2282</v>
      </c>
      <c r="D449" s="327" t="s">
        <v>1883</v>
      </c>
      <c r="E449" s="101" t="n">
        <v>31405</v>
      </c>
      <c r="F449" s="351" t="s">
        <v>3349</v>
      </c>
      <c r="G449" s="101" t="n">
        <v>31405</v>
      </c>
      <c r="H449" s="101"/>
    </row>
    <row r="450" customFormat="false" ht="15" hidden="false" customHeight="false" outlineLevel="0" collapsed="false">
      <c r="A450" s="351" t="n">
        <f aca="false">A449+1</f>
        <v>439</v>
      </c>
      <c r="B450" s="327" t="s">
        <v>3849</v>
      </c>
      <c r="C450" s="327" t="s">
        <v>3037</v>
      </c>
      <c r="D450" s="327" t="s">
        <v>2939</v>
      </c>
      <c r="E450" s="101" t="n">
        <v>31405</v>
      </c>
      <c r="F450" s="351" t="s">
        <v>3603</v>
      </c>
      <c r="G450" s="101" t="n">
        <v>31405</v>
      </c>
      <c r="H450" s="101"/>
    </row>
    <row r="451" customFormat="false" ht="15" hidden="false" customHeight="false" outlineLevel="0" collapsed="false">
      <c r="A451" s="351" t="n">
        <f aca="false">A450+1</f>
        <v>440</v>
      </c>
      <c r="B451" s="327" t="s">
        <v>3850</v>
      </c>
      <c r="C451" s="327" t="s">
        <v>1897</v>
      </c>
      <c r="D451" s="327" t="s">
        <v>1832</v>
      </c>
      <c r="E451" s="101" t="n">
        <v>31405</v>
      </c>
      <c r="F451" s="351" t="s">
        <v>3363</v>
      </c>
      <c r="G451" s="101" t="n">
        <v>31405</v>
      </c>
      <c r="H451" s="101"/>
    </row>
    <row r="452" customFormat="false" ht="15" hidden="false" customHeight="false" outlineLevel="0" collapsed="false">
      <c r="A452" s="351" t="n">
        <f aca="false">A451+1</f>
        <v>441</v>
      </c>
      <c r="B452" s="327" t="s">
        <v>3851</v>
      </c>
      <c r="C452" s="327" t="s">
        <v>1959</v>
      </c>
      <c r="D452" s="327" t="s">
        <v>2457</v>
      </c>
      <c r="E452" s="101" t="n">
        <v>31405</v>
      </c>
      <c r="F452" s="351"/>
      <c r="G452" s="101" t="n">
        <v>31405</v>
      </c>
      <c r="H452" s="101"/>
    </row>
    <row r="453" customFormat="false" ht="15" hidden="false" customHeight="false" outlineLevel="0" collapsed="false">
      <c r="A453" s="351" t="n">
        <f aca="false">A452+1</f>
        <v>442</v>
      </c>
      <c r="B453" s="327" t="s">
        <v>2611</v>
      </c>
      <c r="C453" s="327" t="s">
        <v>2779</v>
      </c>
      <c r="D453" s="327" t="s">
        <v>1869</v>
      </c>
      <c r="E453" s="101" t="n">
        <v>31405</v>
      </c>
      <c r="F453" s="351" t="s">
        <v>3363</v>
      </c>
      <c r="G453" s="101" t="n">
        <v>31405</v>
      </c>
      <c r="H453" s="101"/>
    </row>
    <row r="454" customFormat="false" ht="15" hidden="false" customHeight="false" outlineLevel="0" collapsed="false">
      <c r="A454" s="351" t="n">
        <f aca="false">A453+1</f>
        <v>443</v>
      </c>
      <c r="B454" s="327" t="s">
        <v>3852</v>
      </c>
      <c r="C454" s="327" t="s">
        <v>2130</v>
      </c>
      <c r="D454" s="327" t="s">
        <v>2400</v>
      </c>
      <c r="E454" s="101" t="n">
        <v>29746</v>
      </c>
      <c r="F454" s="351" t="s">
        <v>3349</v>
      </c>
      <c r="G454" s="101" t="n">
        <v>31407</v>
      </c>
      <c r="H454" s="101"/>
    </row>
    <row r="455" customFormat="false" ht="15" hidden="false" customHeight="false" outlineLevel="0" collapsed="false">
      <c r="A455" s="351" t="n">
        <f aca="false">A454+1</f>
        <v>444</v>
      </c>
      <c r="B455" s="327" t="s">
        <v>3853</v>
      </c>
      <c r="C455" s="327" t="s">
        <v>1895</v>
      </c>
      <c r="D455" s="327" t="s">
        <v>2068</v>
      </c>
      <c r="E455" s="101" t="n">
        <v>31419</v>
      </c>
      <c r="F455" s="351" t="s">
        <v>3375</v>
      </c>
      <c r="G455" s="101" t="n">
        <v>31419</v>
      </c>
      <c r="H455" s="101"/>
    </row>
    <row r="456" customFormat="false" ht="15" hidden="false" customHeight="false" outlineLevel="0" collapsed="false">
      <c r="A456" s="351" t="n">
        <f aca="false">A455+1</f>
        <v>445</v>
      </c>
      <c r="B456" s="327" t="s">
        <v>3854</v>
      </c>
      <c r="C456" s="327" t="s">
        <v>2130</v>
      </c>
      <c r="D456" s="327" t="s">
        <v>1913</v>
      </c>
      <c r="E456" s="101" t="n">
        <v>31433</v>
      </c>
      <c r="F456" s="351" t="s">
        <v>3516</v>
      </c>
      <c r="G456" s="101" t="n">
        <v>31433</v>
      </c>
      <c r="H456" s="101"/>
    </row>
    <row r="457" customFormat="false" ht="15" hidden="false" customHeight="false" outlineLevel="0" collapsed="false">
      <c r="A457" s="351" t="n">
        <f aca="false">A456+1</f>
        <v>446</v>
      </c>
      <c r="B457" s="327" t="s">
        <v>3855</v>
      </c>
      <c r="C457" s="327" t="s">
        <v>2258</v>
      </c>
      <c r="D457" s="327" t="s">
        <v>2884</v>
      </c>
      <c r="E457" s="101" t="n">
        <v>31433</v>
      </c>
      <c r="F457" s="351" t="s">
        <v>3376</v>
      </c>
      <c r="G457" s="101" t="n">
        <v>31433</v>
      </c>
      <c r="H457" s="101"/>
    </row>
    <row r="458" customFormat="false" ht="15" hidden="false" customHeight="false" outlineLevel="0" collapsed="false">
      <c r="A458" s="351" t="n">
        <f aca="false">A457+1</f>
        <v>447</v>
      </c>
      <c r="B458" s="327" t="s">
        <v>3695</v>
      </c>
      <c r="C458" s="327" t="s">
        <v>2647</v>
      </c>
      <c r="D458" s="327" t="s">
        <v>1949</v>
      </c>
      <c r="E458" s="101" t="n">
        <v>31433</v>
      </c>
      <c r="F458" s="351" t="s">
        <v>3777</v>
      </c>
      <c r="G458" s="101" t="n">
        <v>31433</v>
      </c>
      <c r="H458" s="101"/>
    </row>
    <row r="459" customFormat="false" ht="15" hidden="false" customHeight="false" outlineLevel="0" collapsed="false">
      <c r="A459" s="351" t="n">
        <f aca="false">A458+1</f>
        <v>448</v>
      </c>
      <c r="B459" s="327" t="s">
        <v>3856</v>
      </c>
      <c r="C459" s="327" t="s">
        <v>1886</v>
      </c>
      <c r="D459" s="327" t="s">
        <v>1898</v>
      </c>
      <c r="E459" s="101" t="n">
        <v>31434</v>
      </c>
      <c r="F459" s="351" t="s">
        <v>3349</v>
      </c>
      <c r="G459" s="101" t="n">
        <v>31434</v>
      </c>
      <c r="H459" s="101"/>
    </row>
    <row r="460" customFormat="false" ht="15" hidden="false" customHeight="false" outlineLevel="0" collapsed="false">
      <c r="A460" s="351" t="n">
        <f aca="false">A459+1</f>
        <v>449</v>
      </c>
      <c r="B460" s="327" t="s">
        <v>3857</v>
      </c>
      <c r="C460" s="327" t="s">
        <v>1909</v>
      </c>
      <c r="D460" s="327" t="s">
        <v>1835</v>
      </c>
      <c r="E460" s="101" t="n">
        <v>31440</v>
      </c>
      <c r="F460" s="351" t="s">
        <v>3376</v>
      </c>
      <c r="G460" s="101" t="n">
        <v>31440</v>
      </c>
      <c r="H460" s="101"/>
    </row>
    <row r="461" customFormat="false" ht="15" hidden="false" customHeight="false" outlineLevel="0" collapsed="false">
      <c r="A461" s="351" t="n">
        <f aca="false">A460+1</f>
        <v>450</v>
      </c>
      <c r="B461" s="327" t="s">
        <v>3858</v>
      </c>
      <c r="C461" s="327" t="s">
        <v>2070</v>
      </c>
      <c r="D461" s="327" t="s">
        <v>1869</v>
      </c>
      <c r="E461" s="101" t="n">
        <v>31440</v>
      </c>
      <c r="F461" s="351" t="s">
        <v>3349</v>
      </c>
      <c r="G461" s="101" t="n">
        <v>31440</v>
      </c>
      <c r="H461" s="101"/>
    </row>
    <row r="462" customFormat="false" ht="15" hidden="false" customHeight="false" outlineLevel="0" collapsed="false">
      <c r="A462" s="351" t="n">
        <f aca="false">A461+1</f>
        <v>451</v>
      </c>
      <c r="B462" s="327" t="s">
        <v>3859</v>
      </c>
      <c r="C462" s="327" t="s">
        <v>3114</v>
      </c>
      <c r="D462" s="327" t="s">
        <v>1846</v>
      </c>
      <c r="E462" s="101" t="n">
        <v>31440</v>
      </c>
      <c r="F462" s="351" t="s">
        <v>3349</v>
      </c>
      <c r="G462" s="101" t="n">
        <v>31440</v>
      </c>
      <c r="H462" s="101"/>
    </row>
    <row r="463" customFormat="false" ht="15" hidden="false" customHeight="false" outlineLevel="0" collapsed="false">
      <c r="A463" s="351" t="n">
        <f aca="false">A462+1</f>
        <v>452</v>
      </c>
      <c r="B463" s="327" t="s">
        <v>3860</v>
      </c>
      <c r="C463" s="327" t="s">
        <v>2204</v>
      </c>
      <c r="D463" s="327" t="s">
        <v>3861</v>
      </c>
      <c r="E463" s="101" t="n">
        <v>30971</v>
      </c>
      <c r="F463" s="351" t="s">
        <v>3363</v>
      </c>
      <c r="G463" s="101" t="n">
        <v>31443</v>
      </c>
      <c r="H463" s="101"/>
    </row>
    <row r="464" customFormat="false" ht="15" hidden="false" customHeight="false" outlineLevel="0" collapsed="false">
      <c r="A464" s="351" t="n">
        <f aca="false">A463+1</f>
        <v>453</v>
      </c>
      <c r="B464" s="327" t="s">
        <v>3862</v>
      </c>
      <c r="C464" s="327" t="s">
        <v>1857</v>
      </c>
      <c r="D464" s="327" t="s">
        <v>1843</v>
      </c>
      <c r="E464" s="101" t="n">
        <v>30690</v>
      </c>
      <c r="F464" s="351" t="s">
        <v>3349</v>
      </c>
      <c r="G464" s="101" t="n">
        <v>31446</v>
      </c>
      <c r="H464" s="101"/>
    </row>
    <row r="465" customFormat="false" ht="15" hidden="false" customHeight="false" outlineLevel="0" collapsed="false">
      <c r="A465" s="351" t="n">
        <f aca="false">A464+1</f>
        <v>454</v>
      </c>
      <c r="B465" s="327" t="s">
        <v>3863</v>
      </c>
      <c r="C465" s="327" t="s">
        <v>1997</v>
      </c>
      <c r="D465" s="327" t="s">
        <v>1872</v>
      </c>
      <c r="E465" s="101" t="n">
        <v>30641</v>
      </c>
      <c r="F465" s="351" t="s">
        <v>3375</v>
      </c>
      <c r="G465" s="101" t="n">
        <v>31450</v>
      </c>
      <c r="H465" s="101"/>
    </row>
    <row r="466" customFormat="false" ht="15" hidden="false" customHeight="false" outlineLevel="0" collapsed="false">
      <c r="A466" s="351" t="n">
        <f aca="false">A465+1</f>
        <v>455</v>
      </c>
      <c r="B466" s="327" t="s">
        <v>2875</v>
      </c>
      <c r="C466" s="327" t="s">
        <v>3864</v>
      </c>
      <c r="D466" s="327" t="s">
        <v>1852</v>
      </c>
      <c r="E466" s="101" t="n">
        <v>31245</v>
      </c>
      <c r="F466" s="351" t="s">
        <v>523</v>
      </c>
      <c r="G466" s="101" t="n">
        <v>31451</v>
      </c>
      <c r="H466" s="101"/>
    </row>
    <row r="467" customFormat="false" ht="15" hidden="false" customHeight="false" outlineLevel="0" collapsed="false">
      <c r="A467" s="351" t="n">
        <f aca="false">A466+1</f>
        <v>456</v>
      </c>
      <c r="B467" s="327" t="s">
        <v>3865</v>
      </c>
      <c r="C467" s="327" t="s">
        <v>2282</v>
      </c>
      <c r="D467" s="327" t="s">
        <v>1883</v>
      </c>
      <c r="E467" s="101" t="n">
        <v>27255</v>
      </c>
      <c r="F467" s="351" t="s">
        <v>523</v>
      </c>
      <c r="G467" s="101" t="n">
        <v>31454</v>
      </c>
      <c r="H467" s="101"/>
    </row>
    <row r="468" customFormat="false" ht="15" hidden="false" customHeight="false" outlineLevel="0" collapsed="false">
      <c r="A468" s="351" t="n">
        <f aca="false">A467+1</f>
        <v>457</v>
      </c>
      <c r="B468" s="327" t="s">
        <v>3390</v>
      </c>
      <c r="C468" s="327" t="s">
        <v>2282</v>
      </c>
      <c r="D468" s="327" t="s">
        <v>1843</v>
      </c>
      <c r="E468" s="101" t="n">
        <v>31454</v>
      </c>
      <c r="F468" s="351" t="s">
        <v>3349</v>
      </c>
      <c r="G468" s="101" t="n">
        <v>31454</v>
      </c>
      <c r="H468" s="101"/>
    </row>
    <row r="469" customFormat="false" ht="15" hidden="false" customHeight="false" outlineLevel="0" collapsed="false">
      <c r="A469" s="351" t="n">
        <f aca="false">A468+1</f>
        <v>458</v>
      </c>
      <c r="B469" s="327" t="s">
        <v>3866</v>
      </c>
      <c r="C469" s="327" t="s">
        <v>2050</v>
      </c>
      <c r="D469" s="327" t="s">
        <v>1869</v>
      </c>
      <c r="E469" s="101" t="n">
        <v>31454</v>
      </c>
      <c r="F469" s="351" t="s">
        <v>3409</v>
      </c>
      <c r="G469" s="101" t="n">
        <v>31454</v>
      </c>
      <c r="H469" s="101"/>
    </row>
    <row r="470" customFormat="false" ht="15" hidden="false" customHeight="false" outlineLevel="0" collapsed="false">
      <c r="A470" s="351" t="n">
        <f aca="false">A469+1</f>
        <v>459</v>
      </c>
      <c r="B470" s="327" t="s">
        <v>3867</v>
      </c>
      <c r="C470" s="327" t="s">
        <v>1909</v>
      </c>
      <c r="D470" s="327" t="s">
        <v>3868</v>
      </c>
      <c r="E470" s="101" t="n">
        <v>31454</v>
      </c>
      <c r="F470" s="351" t="s">
        <v>521</v>
      </c>
      <c r="G470" s="101" t="n">
        <v>31454</v>
      </c>
      <c r="H470" s="101"/>
    </row>
    <row r="471" customFormat="false" ht="15" hidden="false" customHeight="false" outlineLevel="0" collapsed="false">
      <c r="A471" s="351" t="n">
        <f aca="false">A470+1</f>
        <v>460</v>
      </c>
      <c r="B471" s="327" t="s">
        <v>3869</v>
      </c>
      <c r="C471" s="327" t="s">
        <v>2534</v>
      </c>
      <c r="D471" s="327" t="s">
        <v>1880</v>
      </c>
      <c r="E471" s="101" t="n">
        <v>31454</v>
      </c>
      <c r="F471" s="351" t="s">
        <v>3363</v>
      </c>
      <c r="G471" s="101" t="n">
        <v>31454</v>
      </c>
      <c r="H471" s="101"/>
    </row>
    <row r="472" customFormat="false" ht="15" hidden="false" customHeight="false" outlineLevel="0" collapsed="false">
      <c r="A472" s="351" t="n">
        <f aca="false">A471+1</f>
        <v>461</v>
      </c>
      <c r="B472" s="327" t="s">
        <v>3870</v>
      </c>
      <c r="C472" s="327" t="s">
        <v>2282</v>
      </c>
      <c r="D472" s="327" t="s">
        <v>2400</v>
      </c>
      <c r="E472" s="101" t="n">
        <v>31094</v>
      </c>
      <c r="F472" s="351" t="s">
        <v>3349</v>
      </c>
      <c r="G472" s="101" t="n">
        <v>31460</v>
      </c>
      <c r="H472" s="101"/>
    </row>
    <row r="473" customFormat="false" ht="15" hidden="false" customHeight="false" outlineLevel="0" collapsed="false">
      <c r="A473" s="351" t="n">
        <f aca="false">A472+1</f>
        <v>462</v>
      </c>
      <c r="B473" s="327" t="s">
        <v>3871</v>
      </c>
      <c r="C473" s="327" t="s">
        <v>2050</v>
      </c>
      <c r="D473" s="327" t="s">
        <v>2293</v>
      </c>
      <c r="E473" s="101" t="n">
        <v>31461</v>
      </c>
      <c r="F473" s="351" t="s">
        <v>3349</v>
      </c>
      <c r="G473" s="101" t="n">
        <v>31461</v>
      </c>
      <c r="H473" s="101"/>
    </row>
    <row r="474" customFormat="false" ht="15" hidden="false" customHeight="false" outlineLevel="0" collapsed="false">
      <c r="A474" s="351" t="n">
        <f aca="false">A473+1</f>
        <v>463</v>
      </c>
      <c r="B474" s="327" t="s">
        <v>3872</v>
      </c>
      <c r="C474" s="327" t="s">
        <v>2070</v>
      </c>
      <c r="D474" s="327" t="s">
        <v>1835</v>
      </c>
      <c r="E474" s="101" t="n">
        <v>31461</v>
      </c>
      <c r="F474" s="351" t="s">
        <v>3376</v>
      </c>
      <c r="G474" s="101" t="n">
        <v>31461</v>
      </c>
      <c r="H474" s="101"/>
    </row>
    <row r="475" customFormat="false" ht="15" hidden="false" customHeight="false" outlineLevel="0" collapsed="false">
      <c r="A475" s="351" t="n">
        <f aca="false">A474+1</f>
        <v>464</v>
      </c>
      <c r="B475" s="327" t="s">
        <v>3873</v>
      </c>
      <c r="C475" s="327" t="s">
        <v>1947</v>
      </c>
      <c r="D475" s="327" t="s">
        <v>2701</v>
      </c>
      <c r="E475" s="101" t="n">
        <v>31461</v>
      </c>
      <c r="F475" s="351" t="s">
        <v>3534</v>
      </c>
      <c r="G475" s="101" t="n">
        <v>31461</v>
      </c>
      <c r="H475" s="101"/>
    </row>
    <row r="476" customFormat="false" ht="15" hidden="false" customHeight="false" outlineLevel="0" collapsed="false">
      <c r="A476" s="351" t="n">
        <f aca="false">A475+1</f>
        <v>465</v>
      </c>
      <c r="B476" s="327" t="s">
        <v>3874</v>
      </c>
      <c r="C476" s="327" t="s">
        <v>1895</v>
      </c>
      <c r="D476" s="327" t="s">
        <v>3875</v>
      </c>
      <c r="E476" s="101" t="n">
        <v>31461</v>
      </c>
      <c r="F476" s="351" t="s">
        <v>3363</v>
      </c>
      <c r="G476" s="101" t="n">
        <v>31461</v>
      </c>
      <c r="H476" s="101"/>
    </row>
    <row r="477" customFormat="false" ht="15" hidden="false" customHeight="false" outlineLevel="0" collapsed="false">
      <c r="A477" s="351" t="n">
        <f aca="false">A476+1</f>
        <v>466</v>
      </c>
      <c r="B477" s="327" t="s">
        <v>3876</v>
      </c>
      <c r="C477" s="327" t="s">
        <v>1929</v>
      </c>
      <c r="D477" s="327" t="s">
        <v>1835</v>
      </c>
      <c r="E477" s="101" t="n">
        <v>31468</v>
      </c>
      <c r="F477" s="351" t="s">
        <v>3603</v>
      </c>
      <c r="G477" s="101" t="n">
        <v>31468</v>
      </c>
      <c r="H477" s="101"/>
    </row>
    <row r="478" customFormat="false" ht="15" hidden="false" customHeight="false" outlineLevel="0" collapsed="false">
      <c r="A478" s="351" t="n">
        <f aca="false">A477+1</f>
        <v>467</v>
      </c>
      <c r="B478" s="327" t="s">
        <v>3877</v>
      </c>
      <c r="C478" s="327" t="s">
        <v>2258</v>
      </c>
      <c r="D478" s="327" t="s">
        <v>3878</v>
      </c>
      <c r="E478" s="101" t="n">
        <v>31468</v>
      </c>
      <c r="F478" s="351" t="s">
        <v>3376</v>
      </c>
      <c r="G478" s="101" t="n">
        <v>31468</v>
      </c>
      <c r="H478" s="101"/>
    </row>
    <row r="479" customFormat="false" ht="15" hidden="false" customHeight="false" outlineLevel="0" collapsed="false">
      <c r="A479" s="351" t="n">
        <f aca="false">A478+1</f>
        <v>468</v>
      </c>
      <c r="B479" s="327" t="s">
        <v>3879</v>
      </c>
      <c r="C479" s="327" t="s">
        <v>3880</v>
      </c>
      <c r="D479" s="327" t="s">
        <v>1913</v>
      </c>
      <c r="E479" s="101" t="n">
        <v>31468</v>
      </c>
      <c r="F479" s="351" t="s">
        <v>3363</v>
      </c>
      <c r="G479" s="101" t="n">
        <v>31468</v>
      </c>
      <c r="H479" s="101"/>
    </row>
    <row r="480" customFormat="false" ht="15" hidden="false" customHeight="false" outlineLevel="0" collapsed="false">
      <c r="A480" s="351" t="n">
        <f aca="false">A479+1</f>
        <v>469</v>
      </c>
      <c r="B480" s="327" t="s">
        <v>2757</v>
      </c>
      <c r="C480" s="327" t="s">
        <v>2050</v>
      </c>
      <c r="D480" s="327" t="s">
        <v>1902</v>
      </c>
      <c r="E480" s="101" t="n">
        <v>31468</v>
      </c>
      <c r="F480" s="351" t="s">
        <v>3376</v>
      </c>
      <c r="G480" s="101" t="n">
        <v>31468</v>
      </c>
      <c r="H480" s="101"/>
    </row>
    <row r="481" customFormat="false" ht="15" hidden="false" customHeight="false" outlineLevel="0" collapsed="false">
      <c r="A481" s="351" t="n">
        <f aca="false">A480+1</f>
        <v>470</v>
      </c>
      <c r="B481" s="327" t="s">
        <v>3881</v>
      </c>
      <c r="C481" s="327" t="s">
        <v>1897</v>
      </c>
      <c r="D481" s="327" t="s">
        <v>1832</v>
      </c>
      <c r="E481" s="101" t="n">
        <v>31469</v>
      </c>
      <c r="F481" s="351" t="s">
        <v>3363</v>
      </c>
      <c r="G481" s="101" t="n">
        <v>31469</v>
      </c>
      <c r="H481" s="101"/>
    </row>
    <row r="482" customFormat="false" ht="15" hidden="false" customHeight="false" outlineLevel="0" collapsed="false">
      <c r="A482" s="351" t="n">
        <f aca="false">A481+1</f>
        <v>471</v>
      </c>
      <c r="B482" s="327" t="s">
        <v>3882</v>
      </c>
      <c r="C482" s="327" t="s">
        <v>1897</v>
      </c>
      <c r="D482" s="327" t="s">
        <v>1907</v>
      </c>
      <c r="E482" s="101" t="n">
        <v>31475</v>
      </c>
      <c r="F482" s="351" t="s">
        <v>3349</v>
      </c>
      <c r="G482" s="101" t="n">
        <v>31475</v>
      </c>
      <c r="H482" s="101"/>
    </row>
    <row r="483" customFormat="false" ht="15" hidden="false" customHeight="false" outlineLevel="0" collapsed="false">
      <c r="A483" s="351" t="n">
        <f aca="false">A482+1</f>
        <v>472</v>
      </c>
      <c r="B483" s="327" t="s">
        <v>3883</v>
      </c>
      <c r="C483" s="327" t="s">
        <v>3884</v>
      </c>
      <c r="D483" s="327" t="s">
        <v>3885</v>
      </c>
      <c r="E483" s="101" t="n">
        <v>31482</v>
      </c>
      <c r="F483" s="351" t="s">
        <v>523</v>
      </c>
      <c r="G483" s="101" t="n">
        <v>31482</v>
      </c>
      <c r="H483" s="101"/>
    </row>
    <row r="484" customFormat="false" ht="15" hidden="false" customHeight="false" outlineLevel="0" collapsed="false">
      <c r="A484" s="351" t="n">
        <f aca="false">A483+1</f>
        <v>473</v>
      </c>
      <c r="B484" s="327" t="s">
        <v>3886</v>
      </c>
      <c r="C484" s="327" t="s">
        <v>1997</v>
      </c>
      <c r="D484" s="327" t="s">
        <v>1869</v>
      </c>
      <c r="E484" s="101" t="n">
        <v>31488</v>
      </c>
      <c r="F484" s="351" t="s">
        <v>3363</v>
      </c>
      <c r="G484" s="101" t="n">
        <v>31488</v>
      </c>
      <c r="H484" s="101"/>
    </row>
    <row r="485" customFormat="false" ht="15" hidden="false" customHeight="false" outlineLevel="0" collapsed="false">
      <c r="A485" s="351" t="n">
        <f aca="false">A484+1</f>
        <v>474</v>
      </c>
      <c r="B485" s="327" t="s">
        <v>3887</v>
      </c>
      <c r="C485" s="327" t="s">
        <v>1842</v>
      </c>
      <c r="D485" s="327" t="s">
        <v>1832</v>
      </c>
      <c r="E485" s="101" t="n">
        <v>31489</v>
      </c>
      <c r="F485" s="351" t="s">
        <v>3363</v>
      </c>
      <c r="G485" s="101" t="n">
        <v>31489</v>
      </c>
      <c r="H485" s="101"/>
    </row>
    <row r="486" customFormat="false" ht="15" hidden="false" customHeight="false" outlineLevel="0" collapsed="false">
      <c r="A486" s="351" t="n">
        <f aca="false">A485+1</f>
        <v>475</v>
      </c>
      <c r="B486" s="327" t="s">
        <v>2390</v>
      </c>
      <c r="C486" s="327" t="s">
        <v>1947</v>
      </c>
      <c r="D486" s="327" t="s">
        <v>2037</v>
      </c>
      <c r="E486" s="101" t="n">
        <v>31489</v>
      </c>
      <c r="F486" s="351" t="s">
        <v>3349</v>
      </c>
      <c r="G486" s="101" t="n">
        <v>31489</v>
      </c>
      <c r="H486" s="101"/>
    </row>
    <row r="487" customFormat="false" ht="15" hidden="false" customHeight="false" outlineLevel="0" collapsed="false">
      <c r="A487" s="351" t="n">
        <f aca="false">A486+1</f>
        <v>476</v>
      </c>
      <c r="B487" s="327" t="s">
        <v>3888</v>
      </c>
      <c r="C487" s="327" t="s">
        <v>3789</v>
      </c>
      <c r="D487" s="327" t="s">
        <v>1898</v>
      </c>
      <c r="E487" s="101" t="n">
        <v>31489</v>
      </c>
      <c r="F487" s="351" t="s">
        <v>3345</v>
      </c>
      <c r="G487" s="101" t="n">
        <v>31489</v>
      </c>
      <c r="H487" s="101"/>
    </row>
    <row r="488" customFormat="false" ht="15" hidden="false" customHeight="false" outlineLevel="0" collapsed="false">
      <c r="A488" s="351" t="n">
        <f aca="false">A487+1</f>
        <v>477</v>
      </c>
      <c r="B488" s="327" t="s">
        <v>3889</v>
      </c>
      <c r="C488" s="327" t="s">
        <v>1955</v>
      </c>
      <c r="D488" s="327" t="s">
        <v>1898</v>
      </c>
      <c r="E488" s="101" t="n">
        <v>31496</v>
      </c>
      <c r="F488" s="351" t="s">
        <v>3568</v>
      </c>
      <c r="G488" s="101" t="n">
        <v>31496</v>
      </c>
      <c r="H488" s="101"/>
    </row>
    <row r="489" customFormat="false" ht="15" hidden="false" customHeight="false" outlineLevel="0" collapsed="false">
      <c r="A489" s="351" t="n">
        <f aca="false">A488+1</f>
        <v>478</v>
      </c>
      <c r="B489" s="327" t="s">
        <v>3890</v>
      </c>
      <c r="C489" s="327" t="s">
        <v>1879</v>
      </c>
      <c r="D489" s="327" t="s">
        <v>1869</v>
      </c>
      <c r="E489" s="101" t="n">
        <v>31496</v>
      </c>
      <c r="F489" s="351" t="s">
        <v>3349</v>
      </c>
      <c r="G489" s="101" t="n">
        <v>31496</v>
      </c>
      <c r="H489" s="101"/>
    </row>
    <row r="490" customFormat="false" ht="15" hidden="false" customHeight="false" outlineLevel="0" collapsed="false">
      <c r="A490" s="351" t="n">
        <f aca="false">A489+1</f>
        <v>479</v>
      </c>
      <c r="B490" s="327" t="s">
        <v>3891</v>
      </c>
      <c r="C490" s="327" t="s">
        <v>1997</v>
      </c>
      <c r="D490" s="327" t="s">
        <v>2219</v>
      </c>
      <c r="E490" s="101" t="n">
        <v>31496</v>
      </c>
      <c r="F490" s="351" t="s">
        <v>3363</v>
      </c>
      <c r="G490" s="101" t="n">
        <v>31496</v>
      </c>
      <c r="H490" s="101"/>
    </row>
    <row r="491" customFormat="false" ht="15" hidden="false" customHeight="false" outlineLevel="0" collapsed="false">
      <c r="A491" s="351" t="n">
        <f aca="false">A490+1</f>
        <v>480</v>
      </c>
      <c r="B491" s="327" t="s">
        <v>3892</v>
      </c>
      <c r="C491" s="327" t="s">
        <v>1879</v>
      </c>
      <c r="D491" s="327" t="s">
        <v>3893</v>
      </c>
      <c r="E491" s="101" t="n">
        <v>31496</v>
      </c>
      <c r="F491" s="351" t="s">
        <v>3376</v>
      </c>
      <c r="G491" s="101" t="n">
        <v>31496</v>
      </c>
      <c r="H491" s="101"/>
    </row>
    <row r="492" customFormat="false" ht="15" hidden="false" customHeight="false" outlineLevel="0" collapsed="false">
      <c r="A492" s="351" t="n">
        <f aca="false">A491+1</f>
        <v>481</v>
      </c>
      <c r="B492" s="327" t="s">
        <v>3894</v>
      </c>
      <c r="C492" s="327" t="s">
        <v>1947</v>
      </c>
      <c r="D492" s="327" t="s">
        <v>1872</v>
      </c>
      <c r="E492" s="101" t="n">
        <v>31499</v>
      </c>
      <c r="F492" s="351" t="n">
        <v>4</v>
      </c>
      <c r="G492" s="101" t="n">
        <v>31499</v>
      </c>
      <c r="H492" s="101"/>
    </row>
    <row r="493" customFormat="false" ht="15" hidden="false" customHeight="false" outlineLevel="0" collapsed="false">
      <c r="A493" s="351" t="n">
        <f aca="false">A492+1</f>
        <v>482</v>
      </c>
      <c r="B493" s="327" t="s">
        <v>2025</v>
      </c>
      <c r="C493" s="327" t="s">
        <v>2070</v>
      </c>
      <c r="D493" s="327" t="s">
        <v>1869</v>
      </c>
      <c r="E493" s="101" t="n">
        <v>30391</v>
      </c>
      <c r="F493" s="351" t="s">
        <v>3349</v>
      </c>
      <c r="G493" s="101" t="n">
        <v>31500</v>
      </c>
      <c r="H493" s="101"/>
    </row>
    <row r="494" customFormat="false" ht="15" hidden="false" customHeight="false" outlineLevel="0" collapsed="false">
      <c r="A494" s="351" t="n">
        <f aca="false">A493+1</f>
        <v>483</v>
      </c>
      <c r="B494" s="327" t="s">
        <v>3895</v>
      </c>
      <c r="C494" s="327" t="s">
        <v>3371</v>
      </c>
      <c r="D494" s="327" t="s">
        <v>1913</v>
      </c>
      <c r="E494" s="101" t="n">
        <v>31503</v>
      </c>
      <c r="F494" s="351" t="s">
        <v>3349</v>
      </c>
      <c r="G494" s="101" t="n">
        <v>31503</v>
      </c>
      <c r="H494" s="101"/>
    </row>
    <row r="495" customFormat="false" ht="15" hidden="false" customHeight="false" outlineLevel="0" collapsed="false">
      <c r="A495" s="351" t="n">
        <f aca="false">A494+1</f>
        <v>484</v>
      </c>
      <c r="B495" s="327" t="s">
        <v>3896</v>
      </c>
      <c r="C495" s="327" t="s">
        <v>2455</v>
      </c>
      <c r="D495" s="327" t="s">
        <v>1872</v>
      </c>
      <c r="E495" s="101" t="n">
        <v>31510</v>
      </c>
      <c r="F495" s="351" t="s">
        <v>3345</v>
      </c>
      <c r="G495" s="101" t="n">
        <v>31510</v>
      </c>
      <c r="H495" s="101" t="n">
        <v>40948</v>
      </c>
    </row>
    <row r="496" customFormat="false" ht="15" hidden="false" customHeight="false" outlineLevel="0" collapsed="false">
      <c r="A496" s="351" t="n">
        <f aca="false">A495+1</f>
        <v>485</v>
      </c>
      <c r="B496" s="327" t="s">
        <v>3897</v>
      </c>
      <c r="C496" s="327" t="s">
        <v>1947</v>
      </c>
      <c r="D496" s="327" t="s">
        <v>1880</v>
      </c>
      <c r="E496" s="101" t="n">
        <v>28454</v>
      </c>
      <c r="F496" s="351" t="s">
        <v>523</v>
      </c>
      <c r="G496" s="101" t="n">
        <v>31524</v>
      </c>
      <c r="H496" s="101"/>
    </row>
    <row r="497" customFormat="false" ht="15" hidden="false" customHeight="false" outlineLevel="0" collapsed="false">
      <c r="A497" s="351" t="n">
        <f aca="false">A496+1</f>
        <v>486</v>
      </c>
      <c r="B497" s="327" t="s">
        <v>3898</v>
      </c>
      <c r="C497" s="327" t="s">
        <v>1886</v>
      </c>
      <c r="D497" s="327" t="s">
        <v>1832</v>
      </c>
      <c r="E497" s="101" t="n">
        <v>31524</v>
      </c>
      <c r="F497" s="351" t="s">
        <v>3349</v>
      </c>
      <c r="G497" s="101" t="n">
        <v>31524</v>
      </c>
      <c r="H497" s="101"/>
    </row>
    <row r="498" customFormat="false" ht="15" hidden="false" customHeight="false" outlineLevel="0" collapsed="false">
      <c r="A498" s="351" t="n">
        <f aca="false">A497+1</f>
        <v>487</v>
      </c>
      <c r="B498" s="327" t="s">
        <v>3899</v>
      </c>
      <c r="C498" s="327" t="s">
        <v>2111</v>
      </c>
      <c r="D498" s="327" t="s">
        <v>1913</v>
      </c>
      <c r="E498" s="101" t="n">
        <v>31524</v>
      </c>
      <c r="F498" s="351" t="s">
        <v>3345</v>
      </c>
      <c r="G498" s="101" t="n">
        <v>31524</v>
      </c>
      <c r="H498" s="101"/>
    </row>
    <row r="499" customFormat="false" ht="15" hidden="false" customHeight="false" outlineLevel="0" collapsed="false">
      <c r="A499" s="351" t="n">
        <f aca="false">A498+1</f>
        <v>488</v>
      </c>
      <c r="B499" s="327" t="s">
        <v>2750</v>
      </c>
      <c r="C499" s="327" t="s">
        <v>1897</v>
      </c>
      <c r="D499" s="327" t="s">
        <v>2313</v>
      </c>
      <c r="E499" s="101" t="n">
        <v>31524</v>
      </c>
      <c r="F499" s="351" t="s">
        <v>3376</v>
      </c>
      <c r="G499" s="101" t="n">
        <v>31524</v>
      </c>
      <c r="H499" s="101"/>
    </row>
    <row r="500" customFormat="false" ht="15" hidden="false" customHeight="false" outlineLevel="0" collapsed="false">
      <c r="A500" s="351" t="n">
        <f aca="false">A499+1</f>
        <v>489</v>
      </c>
      <c r="B500" s="327" t="s">
        <v>3900</v>
      </c>
      <c r="C500" s="327" t="s">
        <v>1834</v>
      </c>
      <c r="D500" s="327" t="s">
        <v>2037</v>
      </c>
      <c r="E500" s="101" t="n">
        <v>31524</v>
      </c>
      <c r="F500" s="351" t="s">
        <v>3363</v>
      </c>
      <c r="G500" s="101" t="n">
        <v>31524</v>
      </c>
      <c r="H500" s="101"/>
    </row>
    <row r="501" customFormat="false" ht="15" hidden="false" customHeight="false" outlineLevel="0" collapsed="false">
      <c r="A501" s="351" t="n">
        <f aca="false">A500+1</f>
        <v>490</v>
      </c>
      <c r="B501" s="327" t="s">
        <v>3901</v>
      </c>
      <c r="C501" s="327" t="s">
        <v>2204</v>
      </c>
      <c r="D501" s="327" t="s">
        <v>1892</v>
      </c>
      <c r="E501" s="101" t="n">
        <v>31531</v>
      </c>
      <c r="F501" s="351" t="s">
        <v>3345</v>
      </c>
      <c r="G501" s="101" t="n">
        <v>31531</v>
      </c>
      <c r="H501" s="101"/>
    </row>
    <row r="502" customFormat="false" ht="15" hidden="false" customHeight="false" outlineLevel="0" collapsed="false">
      <c r="A502" s="351" t="n">
        <f aca="false">A501+1</f>
        <v>491</v>
      </c>
      <c r="B502" s="327" t="s">
        <v>2692</v>
      </c>
      <c r="C502" s="327" t="s">
        <v>2050</v>
      </c>
      <c r="D502" s="327" t="s">
        <v>1924</v>
      </c>
      <c r="E502" s="101" t="n">
        <v>31531</v>
      </c>
      <c r="F502" s="351" t="s">
        <v>3376</v>
      </c>
      <c r="G502" s="101" t="n">
        <v>31531</v>
      </c>
      <c r="H502" s="101"/>
    </row>
    <row r="503" customFormat="false" ht="15" hidden="false" customHeight="false" outlineLevel="0" collapsed="false">
      <c r="A503" s="351" t="n">
        <f aca="false">A502+1</f>
        <v>492</v>
      </c>
      <c r="B503" s="327" t="s">
        <v>3902</v>
      </c>
      <c r="C503" s="327" t="s">
        <v>2657</v>
      </c>
      <c r="D503" s="327" t="s">
        <v>1869</v>
      </c>
      <c r="E503" s="101" t="n">
        <v>31531</v>
      </c>
      <c r="F503" s="351" t="s">
        <v>3534</v>
      </c>
      <c r="G503" s="101" t="n">
        <v>31531</v>
      </c>
      <c r="H503" s="101"/>
    </row>
    <row r="504" customFormat="false" ht="15" hidden="false" customHeight="false" outlineLevel="0" collapsed="false">
      <c r="A504" s="351" t="n">
        <f aca="false">A503+1</f>
        <v>493</v>
      </c>
      <c r="B504" s="327" t="s">
        <v>3903</v>
      </c>
      <c r="C504" s="327" t="s">
        <v>2688</v>
      </c>
      <c r="D504" s="327" t="s">
        <v>1924</v>
      </c>
      <c r="E504" s="101" t="n">
        <v>31531</v>
      </c>
      <c r="F504" s="351" t="s">
        <v>3363</v>
      </c>
      <c r="G504" s="101" t="n">
        <v>31531</v>
      </c>
      <c r="H504" s="101"/>
    </row>
    <row r="505" customFormat="false" ht="15" hidden="false" customHeight="false" outlineLevel="0" collapsed="false">
      <c r="A505" s="351" t="n">
        <f aca="false">A504+1</f>
        <v>494</v>
      </c>
      <c r="B505" s="327" t="s">
        <v>3904</v>
      </c>
      <c r="C505" s="327" t="s">
        <v>2485</v>
      </c>
      <c r="D505" s="327" t="s">
        <v>1843</v>
      </c>
      <c r="E505" s="101" t="n">
        <v>24598</v>
      </c>
      <c r="F505" s="351" t="s">
        <v>3363</v>
      </c>
      <c r="G505" s="101" t="n">
        <v>31538</v>
      </c>
      <c r="H505" s="101"/>
    </row>
    <row r="506" customFormat="false" ht="15" hidden="false" customHeight="false" outlineLevel="0" collapsed="false">
      <c r="A506" s="351" t="n">
        <f aca="false">A505+1</f>
        <v>495</v>
      </c>
      <c r="B506" s="327" t="s">
        <v>3905</v>
      </c>
      <c r="C506" s="327" t="s">
        <v>1906</v>
      </c>
      <c r="D506" s="327" t="s">
        <v>1846</v>
      </c>
      <c r="E506" s="101" t="n">
        <v>31538</v>
      </c>
      <c r="F506" s="351" t="s">
        <v>3363</v>
      </c>
      <c r="G506" s="101" t="n">
        <v>31538</v>
      </c>
      <c r="H506" s="101"/>
    </row>
    <row r="507" customFormat="false" ht="15" hidden="false" customHeight="false" outlineLevel="0" collapsed="false">
      <c r="A507" s="351" t="n">
        <f aca="false">A506+1</f>
        <v>496</v>
      </c>
      <c r="B507" s="327" t="s">
        <v>3906</v>
      </c>
      <c r="C507" s="327" t="s">
        <v>2282</v>
      </c>
      <c r="D507" s="327" t="s">
        <v>3907</v>
      </c>
      <c r="E507" s="101" t="n">
        <v>31552</v>
      </c>
      <c r="F507" s="351" t="s">
        <v>3349</v>
      </c>
      <c r="G507" s="101" t="n">
        <v>31552</v>
      </c>
      <c r="H507" s="101"/>
    </row>
    <row r="508" customFormat="false" ht="15" hidden="false" customHeight="false" outlineLevel="0" collapsed="false">
      <c r="A508" s="351" t="n">
        <f aca="false">A507+1</f>
        <v>497</v>
      </c>
      <c r="B508" s="327" t="s">
        <v>3908</v>
      </c>
      <c r="C508" s="327" t="s">
        <v>1897</v>
      </c>
      <c r="D508" s="327" t="s">
        <v>1843</v>
      </c>
      <c r="E508" s="101" t="n">
        <v>31552</v>
      </c>
      <c r="F508" s="351" t="n">
        <v>11</v>
      </c>
      <c r="G508" s="101" t="n">
        <v>31552</v>
      </c>
      <c r="H508" s="101"/>
    </row>
    <row r="509" customFormat="false" ht="15" hidden="false" customHeight="false" outlineLevel="0" collapsed="false">
      <c r="A509" s="351" t="n">
        <f aca="false">A508+1</f>
        <v>498</v>
      </c>
      <c r="B509" s="327" t="s">
        <v>3909</v>
      </c>
      <c r="C509" s="327" t="s">
        <v>1947</v>
      </c>
      <c r="D509" s="327" t="s">
        <v>3910</v>
      </c>
      <c r="E509" s="101" t="n">
        <v>31555</v>
      </c>
      <c r="F509" s="351" t="n">
        <v>4</v>
      </c>
      <c r="G509" s="101" t="n">
        <v>31555</v>
      </c>
      <c r="H509" s="101"/>
    </row>
    <row r="510" customFormat="false" ht="15" hidden="false" customHeight="false" outlineLevel="0" collapsed="false">
      <c r="A510" s="351" t="n">
        <f aca="false">A509+1</f>
        <v>499</v>
      </c>
      <c r="B510" s="327" t="s">
        <v>3911</v>
      </c>
      <c r="C510" s="327" t="s">
        <v>2282</v>
      </c>
      <c r="D510" s="327" t="s">
        <v>1832</v>
      </c>
      <c r="E510" s="101" t="n">
        <v>31559</v>
      </c>
      <c r="F510" s="351" t="s">
        <v>3349</v>
      </c>
      <c r="G510" s="101" t="n">
        <v>31559</v>
      </c>
      <c r="H510" s="101"/>
    </row>
    <row r="511" customFormat="false" ht="15" hidden="false" customHeight="false" outlineLevel="0" collapsed="false">
      <c r="A511" s="351" t="n">
        <f aca="false">A510+1</f>
        <v>500</v>
      </c>
      <c r="B511" s="327" t="s">
        <v>3912</v>
      </c>
      <c r="C511" s="327" t="s">
        <v>2647</v>
      </c>
      <c r="D511" s="327" t="s">
        <v>3913</v>
      </c>
      <c r="E511" s="101" t="n">
        <v>31559</v>
      </c>
      <c r="F511" s="351" t="s">
        <v>3376</v>
      </c>
      <c r="G511" s="101" t="n">
        <v>31559</v>
      </c>
      <c r="H511" s="101"/>
    </row>
    <row r="512" customFormat="false" ht="15" hidden="false" customHeight="false" outlineLevel="0" collapsed="false">
      <c r="A512" s="351" t="n">
        <f aca="false">A511+1</f>
        <v>501</v>
      </c>
      <c r="B512" s="327" t="s">
        <v>3914</v>
      </c>
      <c r="C512" s="327" t="s">
        <v>1857</v>
      </c>
      <c r="D512" s="327" t="s">
        <v>3915</v>
      </c>
      <c r="E512" s="101" t="n">
        <v>31559</v>
      </c>
      <c r="F512" s="351" t="s">
        <v>3349</v>
      </c>
      <c r="G512" s="101" t="n">
        <v>31559</v>
      </c>
      <c r="H512" s="101"/>
    </row>
    <row r="513" customFormat="false" ht="15" hidden="false" customHeight="false" outlineLevel="0" collapsed="false">
      <c r="A513" s="351" t="n">
        <f aca="false">A512+1</f>
        <v>502</v>
      </c>
      <c r="B513" s="327" t="s">
        <v>3916</v>
      </c>
      <c r="C513" s="327" t="s">
        <v>1959</v>
      </c>
      <c r="D513" s="327" t="s">
        <v>3917</v>
      </c>
      <c r="E513" s="101" t="n">
        <v>31559</v>
      </c>
      <c r="F513" s="351" t="s">
        <v>3363</v>
      </c>
      <c r="G513" s="101" t="n">
        <v>31559</v>
      </c>
      <c r="H513" s="101"/>
    </row>
    <row r="514" customFormat="false" ht="15" hidden="false" customHeight="false" outlineLevel="0" collapsed="false">
      <c r="A514" s="351" t="n">
        <f aca="false">A513+1</f>
        <v>503</v>
      </c>
      <c r="B514" s="327" t="s">
        <v>3918</v>
      </c>
      <c r="C514" s="327" t="s">
        <v>1997</v>
      </c>
      <c r="D514" s="327" t="s">
        <v>2122</v>
      </c>
      <c r="E514" s="101" t="n">
        <v>31559</v>
      </c>
      <c r="F514" s="351" t="s">
        <v>523</v>
      </c>
      <c r="G514" s="101" t="n">
        <v>31559</v>
      </c>
      <c r="H514" s="101"/>
    </row>
    <row r="515" customFormat="false" ht="15" hidden="false" customHeight="false" outlineLevel="0" collapsed="false">
      <c r="A515" s="351" t="n">
        <f aca="false">A514+1</f>
        <v>504</v>
      </c>
      <c r="B515" s="327" t="s">
        <v>3353</v>
      </c>
      <c r="C515" s="327" t="s">
        <v>1997</v>
      </c>
      <c r="D515" s="327" t="s">
        <v>1869</v>
      </c>
      <c r="E515" s="101" t="n">
        <v>31559</v>
      </c>
      <c r="F515" s="351" t="s">
        <v>523</v>
      </c>
      <c r="G515" s="101" t="n">
        <v>31559</v>
      </c>
      <c r="H515" s="101"/>
    </row>
    <row r="516" customFormat="false" ht="15" hidden="false" customHeight="false" outlineLevel="0" collapsed="false">
      <c r="A516" s="351" t="n">
        <f aca="false">A515+1</f>
        <v>505</v>
      </c>
      <c r="B516" s="327" t="s">
        <v>3919</v>
      </c>
      <c r="C516" s="327" t="s">
        <v>2003</v>
      </c>
      <c r="D516" s="327" t="s">
        <v>1872</v>
      </c>
      <c r="E516" s="101" t="n">
        <v>31566</v>
      </c>
      <c r="F516" s="351" t="s">
        <v>3349</v>
      </c>
      <c r="G516" s="101" t="n">
        <v>31566</v>
      </c>
      <c r="H516" s="101"/>
    </row>
    <row r="517" customFormat="false" ht="15" hidden="false" customHeight="false" outlineLevel="0" collapsed="false">
      <c r="A517" s="351" t="n">
        <f aca="false">A516+1</f>
        <v>506</v>
      </c>
      <c r="B517" s="327" t="s">
        <v>3920</v>
      </c>
      <c r="C517" s="327" t="s">
        <v>2003</v>
      </c>
      <c r="D517" s="327" t="s">
        <v>2579</v>
      </c>
      <c r="E517" s="101" t="n">
        <v>31566</v>
      </c>
      <c r="F517" s="351" t="s">
        <v>3363</v>
      </c>
      <c r="G517" s="101" t="n">
        <v>31566</v>
      </c>
      <c r="H517" s="101"/>
    </row>
    <row r="518" customFormat="false" ht="15" hidden="false" customHeight="false" outlineLevel="0" collapsed="false">
      <c r="A518" s="351" t="n">
        <f aca="false">A517+1</f>
        <v>507</v>
      </c>
      <c r="B518" s="327" t="s">
        <v>3921</v>
      </c>
      <c r="C518" s="327" t="s">
        <v>1891</v>
      </c>
      <c r="D518" s="327" t="s">
        <v>1907</v>
      </c>
      <c r="E518" s="101" t="n">
        <v>31566</v>
      </c>
      <c r="F518" s="351" t="s">
        <v>3349</v>
      </c>
      <c r="G518" s="101" t="n">
        <v>31566</v>
      </c>
      <c r="H518" s="101"/>
    </row>
    <row r="519" customFormat="false" ht="15" hidden="false" customHeight="false" outlineLevel="0" collapsed="false">
      <c r="A519" s="351" t="n">
        <f aca="false">A518+1</f>
        <v>508</v>
      </c>
      <c r="B519" s="327" t="s">
        <v>3705</v>
      </c>
      <c r="C519" s="327" t="s">
        <v>2282</v>
      </c>
      <c r="D519" s="327" t="s">
        <v>1867</v>
      </c>
      <c r="E519" s="101" t="n">
        <v>31570</v>
      </c>
      <c r="F519" s="351" t="n">
        <v>11</v>
      </c>
      <c r="G519" s="101" t="n">
        <v>31570</v>
      </c>
      <c r="H519" s="101"/>
    </row>
    <row r="520" customFormat="false" ht="15" hidden="false" customHeight="false" outlineLevel="0" collapsed="false">
      <c r="A520" s="351" t="n">
        <f aca="false">A519+1</f>
        <v>509</v>
      </c>
      <c r="B520" s="327" t="s">
        <v>2692</v>
      </c>
      <c r="C520" s="327" t="s">
        <v>1871</v>
      </c>
      <c r="D520" s="327" t="s">
        <v>1924</v>
      </c>
      <c r="E520" s="101" t="n">
        <v>30644</v>
      </c>
      <c r="F520" s="351" t="s">
        <v>3375</v>
      </c>
      <c r="G520" s="101" t="n">
        <v>31578</v>
      </c>
      <c r="H520" s="101"/>
    </row>
    <row r="521" customFormat="false" ht="15" hidden="false" customHeight="false" outlineLevel="0" collapsed="false">
      <c r="A521" s="351" t="n">
        <f aca="false">A520+1</f>
        <v>510</v>
      </c>
      <c r="B521" s="327" t="s">
        <v>3922</v>
      </c>
      <c r="C521" s="327" t="s">
        <v>1929</v>
      </c>
      <c r="D521" s="327" t="s">
        <v>1869</v>
      </c>
      <c r="E521" s="101" t="n">
        <v>31580</v>
      </c>
      <c r="F521" s="351" t="s">
        <v>523</v>
      </c>
      <c r="G521" s="101" t="n">
        <v>31580</v>
      </c>
      <c r="H521" s="101"/>
    </row>
    <row r="522" customFormat="false" ht="15" hidden="false" customHeight="false" outlineLevel="0" collapsed="false">
      <c r="A522" s="351" t="n">
        <f aca="false">A521+1</f>
        <v>511</v>
      </c>
      <c r="B522" s="327" t="s">
        <v>3721</v>
      </c>
      <c r="C522" s="327" t="s">
        <v>1909</v>
      </c>
      <c r="D522" s="327" t="s">
        <v>1835</v>
      </c>
      <c r="E522" s="101" t="n">
        <v>31580</v>
      </c>
      <c r="F522" s="351" t="s">
        <v>3376</v>
      </c>
      <c r="G522" s="101" t="n">
        <v>31580</v>
      </c>
      <c r="H522" s="101"/>
    </row>
    <row r="523" customFormat="false" ht="15" hidden="false" customHeight="false" outlineLevel="0" collapsed="false">
      <c r="A523" s="351" t="n">
        <f aca="false">A522+1</f>
        <v>512</v>
      </c>
      <c r="B523" s="327" t="s">
        <v>3923</v>
      </c>
      <c r="C523" s="327" t="s">
        <v>1857</v>
      </c>
      <c r="D523" s="327" t="s">
        <v>1898</v>
      </c>
      <c r="E523" s="101" t="n">
        <v>31587</v>
      </c>
      <c r="F523" s="351" t="s">
        <v>3345</v>
      </c>
      <c r="G523" s="101" t="n">
        <v>31587</v>
      </c>
      <c r="H523" s="101"/>
    </row>
    <row r="524" customFormat="false" ht="15" hidden="false" customHeight="false" outlineLevel="0" collapsed="false">
      <c r="A524" s="351" t="n">
        <f aca="false">A523+1</f>
        <v>513</v>
      </c>
      <c r="B524" s="327" t="s">
        <v>3924</v>
      </c>
      <c r="C524" s="327" t="s">
        <v>1994</v>
      </c>
      <c r="D524" s="327" t="s">
        <v>2219</v>
      </c>
      <c r="E524" s="101" t="n">
        <v>31527</v>
      </c>
      <c r="F524" s="351" t="s">
        <v>3349</v>
      </c>
      <c r="G524" s="101" t="n">
        <v>31527</v>
      </c>
      <c r="H524" s="101"/>
    </row>
    <row r="525" customFormat="false" ht="15" hidden="false" customHeight="false" outlineLevel="0" collapsed="false">
      <c r="A525" s="351" t="n">
        <f aca="false">A524+1</f>
        <v>514</v>
      </c>
      <c r="B525" s="327" t="s">
        <v>3925</v>
      </c>
      <c r="C525" s="327" t="s">
        <v>2003</v>
      </c>
      <c r="D525" s="327" t="s">
        <v>1855</v>
      </c>
      <c r="E525" s="101" t="n">
        <v>31601</v>
      </c>
      <c r="F525" s="351" t="s">
        <v>3363</v>
      </c>
      <c r="G525" s="101" t="n">
        <v>31601</v>
      </c>
      <c r="H525" s="101"/>
    </row>
    <row r="526" customFormat="false" ht="15" hidden="false" customHeight="false" outlineLevel="0" collapsed="false">
      <c r="A526" s="351" t="n">
        <f aca="false">A525+1</f>
        <v>515</v>
      </c>
      <c r="B526" s="327" t="s">
        <v>3926</v>
      </c>
      <c r="C526" s="327" t="s">
        <v>2111</v>
      </c>
      <c r="D526" s="327" t="s">
        <v>2239</v>
      </c>
      <c r="E526" s="101" t="n">
        <v>31601</v>
      </c>
      <c r="F526" s="351" t="s">
        <v>3345</v>
      </c>
      <c r="G526" s="101" t="n">
        <v>31601</v>
      </c>
      <c r="H526" s="101"/>
    </row>
    <row r="527" customFormat="false" ht="15" hidden="false" customHeight="false" outlineLevel="0" collapsed="false">
      <c r="A527" s="351" t="n">
        <f aca="false">A526+1</f>
        <v>516</v>
      </c>
      <c r="B527" s="327" t="s">
        <v>3927</v>
      </c>
      <c r="C527" s="327" t="s">
        <v>1845</v>
      </c>
      <c r="D527" s="327" t="s">
        <v>1898</v>
      </c>
      <c r="E527" s="101" t="n">
        <v>31603</v>
      </c>
      <c r="F527" s="351" t="n">
        <v>11</v>
      </c>
      <c r="G527" s="101" t="n">
        <v>31603</v>
      </c>
      <c r="H527" s="101"/>
    </row>
    <row r="528" customFormat="false" ht="15" hidden="false" customHeight="false" outlineLevel="0" collapsed="false">
      <c r="A528" s="351" t="n">
        <f aca="false">A527+1</f>
        <v>517</v>
      </c>
      <c r="B528" s="327" t="s">
        <v>3928</v>
      </c>
      <c r="C528" s="327" t="s">
        <v>3929</v>
      </c>
      <c r="D528" s="327" t="s">
        <v>1949</v>
      </c>
      <c r="E528" s="101" t="n">
        <v>31608</v>
      </c>
      <c r="F528" s="351" t="s">
        <v>3363</v>
      </c>
      <c r="G528" s="101" t="n">
        <v>31608</v>
      </c>
      <c r="H528" s="101"/>
    </row>
    <row r="529" customFormat="false" ht="15" hidden="false" customHeight="false" outlineLevel="0" collapsed="false">
      <c r="A529" s="351" t="n">
        <f aca="false">A528+1</f>
        <v>518</v>
      </c>
      <c r="B529" s="327" t="s">
        <v>3930</v>
      </c>
      <c r="C529" s="327" t="s">
        <v>1897</v>
      </c>
      <c r="D529" s="327" t="s">
        <v>1898</v>
      </c>
      <c r="E529" s="101" t="n">
        <v>31608</v>
      </c>
      <c r="F529" s="351" t="s">
        <v>3349</v>
      </c>
      <c r="G529" s="101" t="n">
        <v>31608</v>
      </c>
      <c r="H529" s="101"/>
    </row>
    <row r="530" customFormat="false" ht="15" hidden="false" customHeight="false" outlineLevel="0" collapsed="false">
      <c r="A530" s="351" t="n">
        <f aca="false">A529+1</f>
        <v>519</v>
      </c>
      <c r="B530" s="327" t="s">
        <v>3931</v>
      </c>
      <c r="C530" s="327" t="s">
        <v>2192</v>
      </c>
      <c r="D530" s="327" t="s">
        <v>1880</v>
      </c>
      <c r="E530" s="101" t="n">
        <v>31608</v>
      </c>
      <c r="F530" s="351" t="s">
        <v>3376</v>
      </c>
      <c r="G530" s="101" t="n">
        <v>31608</v>
      </c>
      <c r="H530" s="101"/>
    </row>
    <row r="531" customFormat="false" ht="15" hidden="false" customHeight="false" outlineLevel="0" collapsed="false">
      <c r="A531" s="351" t="n">
        <f aca="false">A530+1</f>
        <v>520</v>
      </c>
      <c r="B531" s="327" t="s">
        <v>3932</v>
      </c>
      <c r="C531" s="327" t="s">
        <v>1989</v>
      </c>
      <c r="D531" s="327" t="s">
        <v>1843</v>
      </c>
      <c r="E531" s="101" t="n">
        <v>31615</v>
      </c>
      <c r="F531" s="351" t="s">
        <v>523</v>
      </c>
      <c r="G531" s="101" t="n">
        <v>31615</v>
      </c>
      <c r="H531" s="101"/>
    </row>
    <row r="532" customFormat="false" ht="15" hidden="false" customHeight="false" outlineLevel="0" collapsed="false">
      <c r="A532" s="351" t="n">
        <f aca="false">A531+1</f>
        <v>521</v>
      </c>
      <c r="B532" s="327" t="s">
        <v>3933</v>
      </c>
      <c r="C532" s="327" t="s">
        <v>2079</v>
      </c>
      <c r="D532" s="327" t="s">
        <v>1902</v>
      </c>
      <c r="E532" s="101" t="n">
        <v>31615</v>
      </c>
      <c r="F532" s="351" t="s">
        <v>3934</v>
      </c>
      <c r="G532" s="101" t="n">
        <v>31615</v>
      </c>
      <c r="H532" s="101"/>
    </row>
    <row r="533" customFormat="false" ht="15" hidden="false" customHeight="false" outlineLevel="0" collapsed="false">
      <c r="A533" s="351" t="n">
        <f aca="false">A532+1</f>
        <v>522</v>
      </c>
      <c r="B533" s="327" t="s">
        <v>3935</v>
      </c>
      <c r="C533" s="327" t="s">
        <v>1897</v>
      </c>
      <c r="D533" s="327" t="s">
        <v>1846</v>
      </c>
      <c r="E533" s="101" t="n">
        <v>31615</v>
      </c>
      <c r="F533" s="351" t="s">
        <v>3603</v>
      </c>
      <c r="G533" s="101" t="n">
        <v>31615</v>
      </c>
      <c r="H533" s="101"/>
    </row>
    <row r="534" customFormat="false" ht="15" hidden="false" customHeight="false" outlineLevel="0" collapsed="false">
      <c r="A534" s="351" t="n">
        <f aca="false">A533+1</f>
        <v>523</v>
      </c>
      <c r="B534" s="327" t="s">
        <v>3936</v>
      </c>
      <c r="C534" s="327" t="s">
        <v>3937</v>
      </c>
      <c r="D534" s="327" t="s">
        <v>2397</v>
      </c>
      <c r="E534" s="101" t="n">
        <v>31622</v>
      </c>
      <c r="F534" s="351" t="s">
        <v>3345</v>
      </c>
      <c r="G534" s="101" t="n">
        <v>31622</v>
      </c>
      <c r="H534" s="101"/>
    </row>
    <row r="535" customFormat="false" ht="15" hidden="false" customHeight="false" outlineLevel="0" collapsed="false">
      <c r="A535" s="351" t="n">
        <f aca="false">A534+1</f>
        <v>524</v>
      </c>
      <c r="B535" s="327" t="s">
        <v>3938</v>
      </c>
      <c r="C535" s="327" t="s">
        <v>1897</v>
      </c>
      <c r="D535" s="327" t="s">
        <v>1898</v>
      </c>
      <c r="E535" s="101" t="n">
        <v>31622</v>
      </c>
      <c r="F535" s="351" t="s">
        <v>3345</v>
      </c>
      <c r="G535" s="101" t="n">
        <v>31622</v>
      </c>
      <c r="H535" s="101"/>
    </row>
    <row r="536" customFormat="false" ht="15" hidden="false" customHeight="false" outlineLevel="0" collapsed="false">
      <c r="A536" s="351" t="n">
        <f aca="false">A535+1</f>
        <v>525</v>
      </c>
      <c r="B536" s="327" t="s">
        <v>2530</v>
      </c>
      <c r="C536" s="327" t="s">
        <v>1947</v>
      </c>
      <c r="D536" s="327" t="s">
        <v>1902</v>
      </c>
      <c r="E536" s="101" t="n">
        <v>31622</v>
      </c>
      <c r="F536" s="351" t="s">
        <v>3363</v>
      </c>
      <c r="G536" s="101" t="n">
        <v>31622</v>
      </c>
      <c r="H536" s="101"/>
    </row>
    <row r="537" customFormat="false" ht="15" hidden="false" customHeight="false" outlineLevel="0" collapsed="false">
      <c r="A537" s="351" t="n">
        <f aca="false">A536+1</f>
        <v>526</v>
      </c>
      <c r="B537" s="327" t="s">
        <v>3939</v>
      </c>
      <c r="C537" s="327" t="s">
        <v>1859</v>
      </c>
      <c r="D537" s="327" t="s">
        <v>1846</v>
      </c>
      <c r="E537" s="101" t="n">
        <v>31622</v>
      </c>
      <c r="F537" s="351" t="s">
        <v>523</v>
      </c>
      <c r="G537" s="101" t="n">
        <v>31622</v>
      </c>
      <c r="H537" s="101"/>
    </row>
    <row r="538" customFormat="false" ht="15" hidden="false" customHeight="false" outlineLevel="0" collapsed="false">
      <c r="A538" s="351" t="n">
        <f aca="false">A537+1</f>
        <v>527</v>
      </c>
      <c r="B538" s="327" t="s">
        <v>3940</v>
      </c>
      <c r="C538" s="327" t="s">
        <v>1897</v>
      </c>
      <c r="D538" s="327" t="s">
        <v>1850</v>
      </c>
      <c r="E538" s="101" t="n">
        <v>31459</v>
      </c>
      <c r="F538" s="351" t="s">
        <v>3349</v>
      </c>
      <c r="G538" s="101" t="n">
        <v>31625</v>
      </c>
      <c r="H538" s="101"/>
    </row>
    <row r="539" customFormat="false" ht="15" hidden="false" customHeight="false" outlineLevel="0" collapsed="false">
      <c r="A539" s="351" t="n">
        <f aca="false">A538+1</f>
        <v>528</v>
      </c>
      <c r="B539" s="327" t="s">
        <v>3938</v>
      </c>
      <c r="C539" s="327" t="s">
        <v>3941</v>
      </c>
      <c r="D539" s="327" t="s">
        <v>1883</v>
      </c>
      <c r="E539" s="101" t="n">
        <v>31629</v>
      </c>
      <c r="F539" s="351" t="s">
        <v>3345</v>
      </c>
      <c r="G539" s="101" t="n">
        <v>31629</v>
      </c>
      <c r="H539" s="101"/>
    </row>
    <row r="540" customFormat="false" ht="15" hidden="false" customHeight="false" outlineLevel="0" collapsed="false">
      <c r="A540" s="351" t="n">
        <f aca="false">A539+1</f>
        <v>529</v>
      </c>
      <c r="B540" s="327" t="s">
        <v>3942</v>
      </c>
      <c r="C540" s="327" t="s">
        <v>3943</v>
      </c>
      <c r="D540" s="327" t="s">
        <v>2483</v>
      </c>
      <c r="E540" s="101" t="n">
        <v>28567</v>
      </c>
      <c r="F540" s="351" t="s">
        <v>3345</v>
      </c>
      <c r="G540" s="101" t="n">
        <v>31632</v>
      </c>
      <c r="H540" s="101"/>
    </row>
    <row r="541" customFormat="false" ht="15" hidden="false" customHeight="false" outlineLevel="0" collapsed="false">
      <c r="A541" s="351" t="n">
        <f aca="false">A540+1</f>
        <v>530</v>
      </c>
      <c r="B541" s="327" t="s">
        <v>3922</v>
      </c>
      <c r="C541" s="327" t="s">
        <v>1834</v>
      </c>
      <c r="D541" s="327" t="s">
        <v>1869</v>
      </c>
      <c r="E541" s="101" t="n">
        <v>31636</v>
      </c>
      <c r="F541" s="351" t="s">
        <v>3363</v>
      </c>
      <c r="G541" s="101" t="n">
        <v>31636</v>
      </c>
      <c r="H541" s="101"/>
    </row>
    <row r="542" customFormat="false" ht="15" hidden="false" customHeight="false" outlineLevel="0" collapsed="false">
      <c r="A542" s="351" t="n">
        <f aca="false">A541+1</f>
        <v>531</v>
      </c>
      <c r="B542" s="327" t="s">
        <v>3944</v>
      </c>
      <c r="C542" s="327" t="s">
        <v>1947</v>
      </c>
      <c r="D542" s="327" t="s">
        <v>1902</v>
      </c>
      <c r="E542" s="101" t="n">
        <v>31636</v>
      </c>
      <c r="F542" s="351" t="s">
        <v>3363</v>
      </c>
      <c r="G542" s="101" t="n">
        <v>31636</v>
      </c>
      <c r="H542" s="101"/>
    </row>
    <row r="543" customFormat="false" ht="15" hidden="false" customHeight="false" outlineLevel="0" collapsed="false">
      <c r="A543" s="351" t="n">
        <f aca="false">A542+1</f>
        <v>532</v>
      </c>
      <c r="B543" s="327" t="s">
        <v>2443</v>
      </c>
      <c r="C543" s="327" t="s">
        <v>2455</v>
      </c>
      <c r="D543" s="327" t="s">
        <v>2219</v>
      </c>
      <c r="E543" s="101" t="n">
        <v>31636</v>
      </c>
      <c r="F543" s="351" t="s">
        <v>3363</v>
      </c>
      <c r="G543" s="101" t="n">
        <v>31636</v>
      </c>
      <c r="H543" s="101"/>
    </row>
    <row r="544" customFormat="false" ht="15" hidden="false" customHeight="false" outlineLevel="0" collapsed="false">
      <c r="A544" s="351" t="n">
        <f aca="false">A543+1</f>
        <v>533</v>
      </c>
      <c r="B544" s="327" t="s">
        <v>3945</v>
      </c>
      <c r="C544" s="327" t="s">
        <v>2688</v>
      </c>
      <c r="D544" s="327" t="s">
        <v>1880</v>
      </c>
      <c r="E544" s="101" t="n">
        <v>31636</v>
      </c>
      <c r="F544" s="351" t="s">
        <v>3376</v>
      </c>
      <c r="G544" s="101" t="n">
        <v>31636</v>
      </c>
      <c r="H544" s="101"/>
    </row>
    <row r="545" customFormat="false" ht="15" hidden="false" customHeight="false" outlineLevel="0" collapsed="false">
      <c r="A545" s="351" t="n">
        <f aca="false">A544+1</f>
        <v>534</v>
      </c>
      <c r="B545" s="327" t="s">
        <v>3946</v>
      </c>
      <c r="C545" s="327" t="s">
        <v>1909</v>
      </c>
      <c r="D545" s="327" t="s">
        <v>1910</v>
      </c>
      <c r="E545" s="101" t="n">
        <v>31636</v>
      </c>
      <c r="F545" s="351" t="s">
        <v>3363</v>
      </c>
      <c r="G545" s="101" t="n">
        <v>31636</v>
      </c>
      <c r="H545" s="101"/>
    </row>
    <row r="546" customFormat="false" ht="15" hidden="false" customHeight="false" outlineLevel="0" collapsed="false">
      <c r="A546" s="351" t="n">
        <f aca="false">A545+1</f>
        <v>535</v>
      </c>
      <c r="B546" s="327" t="s">
        <v>3947</v>
      </c>
      <c r="C546" s="327" t="s">
        <v>1897</v>
      </c>
      <c r="D546" s="327" t="s">
        <v>3948</v>
      </c>
      <c r="E546" s="101" t="n">
        <v>31636</v>
      </c>
      <c r="F546" s="351" t="s">
        <v>3376</v>
      </c>
      <c r="G546" s="101" t="n">
        <v>31636</v>
      </c>
      <c r="H546" s="101"/>
    </row>
    <row r="547" customFormat="false" ht="15" hidden="false" customHeight="false" outlineLevel="0" collapsed="false">
      <c r="A547" s="351" t="n">
        <f aca="false">A546+1</f>
        <v>536</v>
      </c>
      <c r="B547" s="327" t="s">
        <v>3507</v>
      </c>
      <c r="C547" s="327" t="s">
        <v>1897</v>
      </c>
      <c r="D547" s="327" t="s">
        <v>1843</v>
      </c>
      <c r="E547" s="101" t="n">
        <v>31643</v>
      </c>
      <c r="F547" s="351" t="s">
        <v>3349</v>
      </c>
      <c r="G547" s="101" t="n">
        <v>31643</v>
      </c>
      <c r="H547" s="101"/>
    </row>
    <row r="548" customFormat="false" ht="15" hidden="false" customHeight="false" outlineLevel="0" collapsed="false">
      <c r="A548" s="351" t="n">
        <f aca="false">A547+1</f>
        <v>537</v>
      </c>
      <c r="B548" s="327" t="s">
        <v>3949</v>
      </c>
      <c r="C548" s="327" t="s">
        <v>3950</v>
      </c>
      <c r="D548" s="327" t="s">
        <v>3951</v>
      </c>
      <c r="E548" s="101" t="n">
        <v>31650</v>
      </c>
      <c r="F548" s="351" t="s">
        <v>3363</v>
      </c>
      <c r="G548" s="101" t="n">
        <v>31650</v>
      </c>
      <c r="H548" s="101"/>
    </row>
    <row r="549" customFormat="false" ht="15" hidden="false" customHeight="false" outlineLevel="0" collapsed="false">
      <c r="A549" s="351" t="n">
        <f aca="false">A548+1</f>
        <v>538</v>
      </c>
      <c r="B549" s="327" t="s">
        <v>2351</v>
      </c>
      <c r="C549" s="327" t="s">
        <v>2282</v>
      </c>
      <c r="D549" s="327" t="s">
        <v>1898</v>
      </c>
      <c r="E549" s="101" t="n">
        <v>31650</v>
      </c>
      <c r="F549" s="351" t="s">
        <v>3363</v>
      </c>
      <c r="G549" s="101" t="n">
        <v>31650</v>
      </c>
      <c r="H549" s="101"/>
    </row>
    <row r="550" customFormat="false" ht="15" hidden="false" customHeight="false" outlineLevel="0" collapsed="false">
      <c r="A550" s="351" t="n">
        <f aca="false">A549+1</f>
        <v>539</v>
      </c>
      <c r="B550" s="327" t="s">
        <v>3952</v>
      </c>
      <c r="C550" s="327" t="s">
        <v>2130</v>
      </c>
      <c r="D550" s="327" t="s">
        <v>1843</v>
      </c>
      <c r="E550" s="101" t="n">
        <v>28479</v>
      </c>
      <c r="F550" s="351" t="s">
        <v>3349</v>
      </c>
      <c r="G550" s="101" t="n">
        <v>31654</v>
      </c>
      <c r="H550" s="101" t="n">
        <v>40990</v>
      </c>
    </row>
    <row r="551" customFormat="false" ht="15" hidden="false" customHeight="false" outlineLevel="0" collapsed="false">
      <c r="A551" s="351" t="n">
        <f aca="false">A550+1</f>
        <v>540</v>
      </c>
      <c r="B551" s="327" t="s">
        <v>3953</v>
      </c>
      <c r="C551" s="327" t="s">
        <v>3954</v>
      </c>
      <c r="D551" s="327" t="s">
        <v>2293</v>
      </c>
      <c r="E551" s="101" t="n">
        <v>29595</v>
      </c>
      <c r="F551" s="351" t="s">
        <v>3349</v>
      </c>
      <c r="G551" s="101" t="n">
        <v>31657</v>
      </c>
      <c r="H551" s="101"/>
    </row>
    <row r="552" customFormat="false" ht="15" hidden="false" customHeight="false" outlineLevel="0" collapsed="false">
      <c r="A552" s="351" t="n">
        <f aca="false">A551+1</f>
        <v>541</v>
      </c>
      <c r="B552" s="327" t="s">
        <v>3955</v>
      </c>
      <c r="C552" s="327" t="s">
        <v>1906</v>
      </c>
      <c r="D552" s="327" t="s">
        <v>1832</v>
      </c>
      <c r="E552" s="101" t="n">
        <v>31657</v>
      </c>
      <c r="F552" s="351" t="s">
        <v>3363</v>
      </c>
      <c r="G552" s="101" t="n">
        <v>31657</v>
      </c>
      <c r="H552" s="101"/>
    </row>
    <row r="553" customFormat="false" ht="15" hidden="false" customHeight="false" outlineLevel="0" collapsed="false">
      <c r="A553" s="351" t="n">
        <f aca="false">A552+1</f>
        <v>542</v>
      </c>
      <c r="B553" s="327" t="s">
        <v>3956</v>
      </c>
      <c r="C553" s="327" t="s">
        <v>3679</v>
      </c>
      <c r="D553" s="327" t="s">
        <v>1913</v>
      </c>
      <c r="E553" s="101" t="n">
        <v>31657</v>
      </c>
      <c r="F553" s="351" t="s">
        <v>3376</v>
      </c>
      <c r="G553" s="101" t="n">
        <v>31657</v>
      </c>
      <c r="H553" s="101"/>
    </row>
    <row r="554" customFormat="false" ht="15" hidden="false" customHeight="false" outlineLevel="0" collapsed="false">
      <c r="A554" s="351" t="n">
        <f aca="false">A553+1</f>
        <v>543</v>
      </c>
      <c r="B554" s="327" t="s">
        <v>3957</v>
      </c>
      <c r="C554" s="327" t="s">
        <v>1965</v>
      </c>
      <c r="D554" s="327" t="s">
        <v>1902</v>
      </c>
      <c r="E554" s="101" t="n">
        <v>31657</v>
      </c>
      <c r="F554" s="351" t="s">
        <v>3376</v>
      </c>
      <c r="G554" s="101" t="n">
        <v>31657</v>
      </c>
      <c r="H554" s="101"/>
    </row>
    <row r="555" customFormat="false" ht="15" hidden="false" customHeight="false" outlineLevel="0" collapsed="false">
      <c r="A555" s="351" t="n">
        <f aca="false">A554+1</f>
        <v>544</v>
      </c>
      <c r="B555" s="327" t="s">
        <v>3958</v>
      </c>
      <c r="C555" s="327" t="s">
        <v>2005</v>
      </c>
      <c r="D555" s="327" t="s">
        <v>1852</v>
      </c>
      <c r="E555" s="101" t="n">
        <v>29280</v>
      </c>
      <c r="F555" s="351" t="s">
        <v>3349</v>
      </c>
      <c r="G555" s="101" t="n">
        <v>31663</v>
      </c>
      <c r="H555" s="101"/>
    </row>
    <row r="556" customFormat="false" ht="15" hidden="false" customHeight="false" outlineLevel="0" collapsed="false">
      <c r="A556" s="351" t="n">
        <f aca="false">A555+1</f>
        <v>545</v>
      </c>
      <c r="B556" s="327" t="s">
        <v>3959</v>
      </c>
      <c r="C556" s="327" t="s">
        <v>1897</v>
      </c>
      <c r="D556" s="327" t="s">
        <v>1843</v>
      </c>
      <c r="E556" s="101" t="n">
        <v>31633</v>
      </c>
      <c r="F556" s="351" t="s">
        <v>3603</v>
      </c>
      <c r="G556" s="101" t="n">
        <v>35286</v>
      </c>
      <c r="H556" s="101"/>
    </row>
    <row r="557" customFormat="false" ht="15" hidden="false" customHeight="false" outlineLevel="0" collapsed="false">
      <c r="A557" s="351" t="n">
        <f aca="false">A556+1</f>
        <v>546</v>
      </c>
      <c r="B557" s="327" t="s">
        <v>3368</v>
      </c>
      <c r="C557" s="327" t="s">
        <v>2089</v>
      </c>
      <c r="D557" s="327" t="s">
        <v>2281</v>
      </c>
      <c r="E557" s="101" t="n">
        <v>31664</v>
      </c>
      <c r="F557" s="351" t="s">
        <v>3603</v>
      </c>
      <c r="G557" s="101" t="n">
        <v>31664</v>
      </c>
      <c r="H557" s="101"/>
    </row>
    <row r="558" customFormat="false" ht="15" hidden="false" customHeight="false" outlineLevel="0" collapsed="false">
      <c r="A558" s="351" t="n">
        <f aca="false">A557+1</f>
        <v>547</v>
      </c>
      <c r="B558" s="327" t="s">
        <v>3960</v>
      </c>
      <c r="C558" s="327" t="s">
        <v>1839</v>
      </c>
      <c r="D558" s="327" t="s">
        <v>1889</v>
      </c>
      <c r="E558" s="101" t="n">
        <v>31671</v>
      </c>
      <c r="F558" s="351" t="s">
        <v>3376</v>
      </c>
      <c r="G558" s="101" t="n">
        <v>31671</v>
      </c>
      <c r="H558" s="101"/>
    </row>
    <row r="559" customFormat="false" ht="15" hidden="false" customHeight="false" outlineLevel="0" collapsed="false">
      <c r="A559" s="351" t="n">
        <f aca="false">A558+1</f>
        <v>548</v>
      </c>
      <c r="B559" s="327" t="s">
        <v>3961</v>
      </c>
      <c r="C559" s="327" t="s">
        <v>2860</v>
      </c>
      <c r="D559" s="327" t="s">
        <v>3962</v>
      </c>
      <c r="E559" s="101" t="n">
        <v>31671</v>
      </c>
      <c r="F559" s="351" t="s">
        <v>521</v>
      </c>
      <c r="G559" s="101" t="n">
        <v>31671</v>
      </c>
      <c r="H559" s="101"/>
    </row>
    <row r="560" customFormat="false" ht="15" hidden="false" customHeight="false" outlineLevel="0" collapsed="false">
      <c r="A560" s="351" t="n">
        <f aca="false">A559+1</f>
        <v>549</v>
      </c>
      <c r="B560" s="327" t="s">
        <v>3963</v>
      </c>
      <c r="C560" s="327" t="s">
        <v>1857</v>
      </c>
      <c r="D560" s="327" t="s">
        <v>1852</v>
      </c>
      <c r="E560" s="101" t="n">
        <v>31671</v>
      </c>
      <c r="F560" s="351" t="s">
        <v>3508</v>
      </c>
      <c r="G560" s="101" t="n">
        <v>31671</v>
      </c>
      <c r="H560" s="101"/>
    </row>
    <row r="561" customFormat="false" ht="15" hidden="false" customHeight="false" outlineLevel="0" collapsed="false">
      <c r="A561" s="351" t="n">
        <f aca="false">A560+1</f>
        <v>550</v>
      </c>
      <c r="B561" s="327" t="s">
        <v>3964</v>
      </c>
      <c r="C561" s="327" t="s">
        <v>2130</v>
      </c>
      <c r="D561" s="327" t="s">
        <v>3965</v>
      </c>
      <c r="E561" s="101" t="n">
        <v>29121</v>
      </c>
      <c r="F561" s="351" t="s">
        <v>3349</v>
      </c>
      <c r="G561" s="101" t="n">
        <v>31673</v>
      </c>
      <c r="H561" s="101"/>
    </row>
    <row r="562" customFormat="false" ht="15" hidden="false" customHeight="false" outlineLevel="0" collapsed="false">
      <c r="A562" s="351" t="n">
        <f aca="false">A561+1</f>
        <v>551</v>
      </c>
      <c r="B562" s="327" t="s">
        <v>3809</v>
      </c>
      <c r="C562" s="327" t="s">
        <v>1857</v>
      </c>
      <c r="D562" s="327" t="s">
        <v>1843</v>
      </c>
      <c r="E562" s="101" t="n">
        <v>31678</v>
      </c>
      <c r="F562" s="351" t="s">
        <v>3349</v>
      </c>
      <c r="G562" s="101" t="n">
        <v>31678</v>
      </c>
      <c r="H562" s="101"/>
    </row>
    <row r="563" customFormat="false" ht="15" hidden="false" customHeight="false" outlineLevel="0" collapsed="false">
      <c r="A563" s="351" t="n">
        <f aca="false">A562+1</f>
        <v>552</v>
      </c>
      <c r="B563" s="327" t="s">
        <v>3966</v>
      </c>
      <c r="C563" s="327" t="s">
        <v>1845</v>
      </c>
      <c r="D563" s="327" t="s">
        <v>1850</v>
      </c>
      <c r="E563" s="101" t="n">
        <v>31681</v>
      </c>
      <c r="F563" s="351"/>
      <c r="G563" s="101" t="n">
        <v>31681</v>
      </c>
      <c r="H563" s="101"/>
    </row>
    <row r="564" customFormat="false" ht="15" hidden="false" customHeight="false" outlineLevel="0" collapsed="false">
      <c r="A564" s="351" t="n">
        <f aca="false">A563+1</f>
        <v>553</v>
      </c>
      <c r="B564" s="327" t="s">
        <v>3967</v>
      </c>
      <c r="C564" s="327" t="s">
        <v>1947</v>
      </c>
      <c r="D564" s="327" t="s">
        <v>1902</v>
      </c>
      <c r="E564" s="101" t="n">
        <v>31685</v>
      </c>
      <c r="F564" s="351" t="s">
        <v>3376</v>
      </c>
      <c r="G564" s="101" t="n">
        <v>31685</v>
      </c>
      <c r="H564" s="101"/>
    </row>
    <row r="565" customFormat="false" ht="15" hidden="false" customHeight="false" outlineLevel="0" collapsed="false">
      <c r="A565" s="351" t="n">
        <f aca="false">A564+1</f>
        <v>554</v>
      </c>
      <c r="B565" s="327" t="s">
        <v>3968</v>
      </c>
      <c r="C565" s="327" t="s">
        <v>1897</v>
      </c>
      <c r="D565" s="327" t="s">
        <v>2068</v>
      </c>
      <c r="E565" s="101" t="n">
        <v>31685</v>
      </c>
      <c r="F565" s="351" t="s">
        <v>3349</v>
      </c>
      <c r="G565" s="101" t="n">
        <v>31685</v>
      </c>
      <c r="H565" s="101"/>
    </row>
    <row r="566" customFormat="false" ht="15" hidden="false" customHeight="false" outlineLevel="0" collapsed="false">
      <c r="A566" s="351" t="n">
        <f aca="false">A565+1</f>
        <v>555</v>
      </c>
      <c r="B566" s="327" t="s">
        <v>1851</v>
      </c>
      <c r="C566" s="327" t="s">
        <v>1994</v>
      </c>
      <c r="D566" s="327" t="s">
        <v>1880</v>
      </c>
      <c r="E566" s="101" t="n">
        <v>31685</v>
      </c>
      <c r="F566" s="351" t="s">
        <v>3376</v>
      </c>
      <c r="G566" s="101" t="n">
        <v>31685</v>
      </c>
      <c r="H566" s="101"/>
    </row>
    <row r="567" customFormat="false" ht="15" hidden="false" customHeight="false" outlineLevel="0" collapsed="false">
      <c r="A567" s="351" t="n">
        <f aca="false">A566+1</f>
        <v>556</v>
      </c>
      <c r="B567" s="327" t="s">
        <v>3969</v>
      </c>
      <c r="C567" s="327" t="s">
        <v>2282</v>
      </c>
      <c r="D567" s="327" t="s">
        <v>1898</v>
      </c>
      <c r="E567" s="101" t="n">
        <v>31482</v>
      </c>
      <c r="F567" s="351" t="s">
        <v>3349</v>
      </c>
      <c r="G567" s="101" t="n">
        <v>31696</v>
      </c>
      <c r="H567" s="101"/>
    </row>
    <row r="568" customFormat="false" ht="15" hidden="false" customHeight="false" outlineLevel="0" collapsed="false">
      <c r="A568" s="351" t="n">
        <f aca="false">A567+1</f>
        <v>557</v>
      </c>
      <c r="B568" s="327" t="s">
        <v>2138</v>
      </c>
      <c r="C568" s="327" t="s">
        <v>3439</v>
      </c>
      <c r="D568" s="327" t="s">
        <v>3385</v>
      </c>
      <c r="E568" s="101" t="n">
        <v>31699</v>
      </c>
      <c r="F568" s="351" t="s">
        <v>3970</v>
      </c>
      <c r="G568" s="101" t="n">
        <v>31699</v>
      </c>
      <c r="H568" s="101"/>
    </row>
    <row r="569" customFormat="false" ht="15" hidden="false" customHeight="false" outlineLevel="0" collapsed="false">
      <c r="A569" s="351" t="n">
        <f aca="false">A568+1</f>
        <v>558</v>
      </c>
      <c r="B569" s="327" t="s">
        <v>3971</v>
      </c>
      <c r="C569" s="327" t="s">
        <v>2008</v>
      </c>
      <c r="D569" s="327" t="s">
        <v>1846</v>
      </c>
      <c r="E569" s="101" t="n">
        <v>31699</v>
      </c>
      <c r="F569" s="351" t="s">
        <v>3603</v>
      </c>
      <c r="G569" s="101" t="n">
        <v>31699</v>
      </c>
      <c r="H569" s="101"/>
    </row>
    <row r="570" customFormat="false" ht="15" hidden="false" customHeight="false" outlineLevel="0" collapsed="false">
      <c r="A570" s="351" t="n">
        <f aca="false">A569+1</f>
        <v>559</v>
      </c>
      <c r="B570" s="327" t="s">
        <v>3972</v>
      </c>
      <c r="C570" s="327" t="s">
        <v>1897</v>
      </c>
      <c r="D570" s="327" t="s">
        <v>1843</v>
      </c>
      <c r="E570" s="101" t="n">
        <v>31699</v>
      </c>
      <c r="F570" s="351" t="s">
        <v>3349</v>
      </c>
      <c r="G570" s="101" t="n">
        <v>31699</v>
      </c>
      <c r="H570" s="101" t="n">
        <v>41213</v>
      </c>
    </row>
    <row r="571" customFormat="false" ht="15" hidden="false" customHeight="false" outlineLevel="0" collapsed="false">
      <c r="A571" s="351" t="n">
        <f aca="false">A570+1</f>
        <v>560</v>
      </c>
      <c r="B571" s="327" t="s">
        <v>3973</v>
      </c>
      <c r="C571" s="327" t="s">
        <v>1897</v>
      </c>
      <c r="D571" s="327" t="s">
        <v>1889</v>
      </c>
      <c r="E571" s="101" t="n">
        <v>31699</v>
      </c>
      <c r="F571" s="351" t="s">
        <v>3345</v>
      </c>
      <c r="G571" s="101" t="n">
        <v>31699</v>
      </c>
      <c r="H571" s="101"/>
    </row>
    <row r="572" customFormat="false" ht="15" hidden="false" customHeight="false" outlineLevel="0" collapsed="false">
      <c r="A572" s="351" t="n">
        <f aca="false">A571+1</f>
        <v>561</v>
      </c>
      <c r="B572" s="327" t="s">
        <v>3974</v>
      </c>
      <c r="C572" s="327" t="s">
        <v>2130</v>
      </c>
      <c r="D572" s="327" t="s">
        <v>1840</v>
      </c>
      <c r="E572" s="101" t="n">
        <v>31699</v>
      </c>
      <c r="F572" s="351" t="s">
        <v>3363</v>
      </c>
      <c r="G572" s="101" t="n">
        <v>31699</v>
      </c>
      <c r="H572" s="101"/>
    </row>
    <row r="573" customFormat="false" ht="15" hidden="false" customHeight="false" outlineLevel="0" collapsed="false">
      <c r="A573" s="351" t="n">
        <f aca="false">A572+1</f>
        <v>562</v>
      </c>
      <c r="B573" s="327" t="s">
        <v>1848</v>
      </c>
      <c r="C573" s="327" t="s">
        <v>1859</v>
      </c>
      <c r="D573" s="327" t="s">
        <v>1840</v>
      </c>
      <c r="E573" s="101" t="n">
        <v>31706</v>
      </c>
      <c r="F573" s="351" t="s">
        <v>3349</v>
      </c>
      <c r="G573" s="101" t="n">
        <v>31706</v>
      </c>
      <c r="H573" s="101" t="n">
        <v>40826</v>
      </c>
    </row>
    <row r="574" customFormat="false" ht="15" hidden="false" customHeight="false" outlineLevel="0" collapsed="false">
      <c r="A574" s="351" t="n">
        <f aca="false">A573+1</f>
        <v>563</v>
      </c>
      <c r="B574" s="327" t="s">
        <v>3975</v>
      </c>
      <c r="C574" s="327" t="s">
        <v>1897</v>
      </c>
      <c r="D574" s="327" t="s">
        <v>1840</v>
      </c>
      <c r="E574" s="101" t="n">
        <v>31609</v>
      </c>
      <c r="F574" s="351" t="s">
        <v>3349</v>
      </c>
      <c r="G574" s="101" t="n">
        <v>31712</v>
      </c>
      <c r="H574" s="101"/>
    </row>
    <row r="575" customFormat="false" ht="15" hidden="false" customHeight="false" outlineLevel="0" collapsed="false">
      <c r="A575" s="351" t="n">
        <f aca="false">A574+1</f>
        <v>564</v>
      </c>
      <c r="B575" s="327" t="s">
        <v>2025</v>
      </c>
      <c r="C575" s="327" t="s">
        <v>1897</v>
      </c>
      <c r="D575" s="327" t="s">
        <v>1843</v>
      </c>
      <c r="E575" s="101" t="n">
        <v>31307</v>
      </c>
      <c r="F575" s="351" t="s">
        <v>3349</v>
      </c>
      <c r="G575" s="101" t="n">
        <v>31712</v>
      </c>
      <c r="H575" s="101"/>
    </row>
    <row r="576" customFormat="false" ht="15" hidden="false" customHeight="false" outlineLevel="0" collapsed="false">
      <c r="A576" s="351" t="n">
        <f aca="false">A575+1</f>
        <v>565</v>
      </c>
      <c r="B576" s="327" t="s">
        <v>3976</v>
      </c>
      <c r="C576" s="327" t="s">
        <v>3391</v>
      </c>
      <c r="D576" s="327" t="s">
        <v>1852</v>
      </c>
      <c r="E576" s="101" t="n">
        <v>30828</v>
      </c>
      <c r="F576" s="351" t="s">
        <v>3375</v>
      </c>
      <c r="G576" s="101" t="n">
        <v>31713</v>
      </c>
      <c r="H576" s="101"/>
    </row>
    <row r="577" customFormat="false" ht="15" hidden="false" customHeight="false" outlineLevel="0" collapsed="false">
      <c r="A577" s="351" t="n">
        <f aca="false">A576+1</f>
        <v>566</v>
      </c>
      <c r="B577" s="327" t="s">
        <v>3973</v>
      </c>
      <c r="C577" s="327" t="s">
        <v>1831</v>
      </c>
      <c r="D577" s="327" t="s">
        <v>2068</v>
      </c>
      <c r="E577" s="101" t="n">
        <v>31713</v>
      </c>
      <c r="F577" s="351" t="s">
        <v>3376</v>
      </c>
      <c r="G577" s="101" t="n">
        <v>31713</v>
      </c>
      <c r="H577" s="101"/>
    </row>
    <row r="578" customFormat="false" ht="15" hidden="false" customHeight="false" outlineLevel="0" collapsed="false">
      <c r="A578" s="351" t="n">
        <f aca="false">A577+1</f>
        <v>567</v>
      </c>
      <c r="B578" s="327" t="s">
        <v>2530</v>
      </c>
      <c r="C578" s="327" t="s">
        <v>1947</v>
      </c>
      <c r="D578" s="327" t="s">
        <v>1902</v>
      </c>
      <c r="E578" s="101" t="n">
        <v>31622</v>
      </c>
      <c r="F578" s="351" t="s">
        <v>3363</v>
      </c>
      <c r="G578" s="101" t="n">
        <v>31715</v>
      </c>
      <c r="H578" s="101"/>
    </row>
    <row r="579" customFormat="false" ht="15" hidden="false" customHeight="false" outlineLevel="0" collapsed="false">
      <c r="A579" s="351" t="n">
        <f aca="false">A578+1</f>
        <v>568</v>
      </c>
      <c r="B579" s="327" t="s">
        <v>3977</v>
      </c>
      <c r="C579" s="327" t="s">
        <v>1897</v>
      </c>
      <c r="D579" s="327" t="s">
        <v>1951</v>
      </c>
      <c r="E579" s="101" t="n">
        <v>31286</v>
      </c>
      <c r="F579" s="351" t="s">
        <v>3345</v>
      </c>
      <c r="G579" s="101" t="n">
        <v>31720</v>
      </c>
      <c r="H579" s="101"/>
    </row>
    <row r="580" customFormat="false" ht="15" hidden="false" customHeight="false" outlineLevel="0" collapsed="false">
      <c r="A580" s="351" t="n">
        <f aca="false">A579+1</f>
        <v>569</v>
      </c>
      <c r="B580" s="327" t="s">
        <v>3978</v>
      </c>
      <c r="C580" s="327" t="s">
        <v>3114</v>
      </c>
      <c r="D580" s="327" t="s">
        <v>1907</v>
      </c>
      <c r="E580" s="101" t="n">
        <v>31720</v>
      </c>
      <c r="F580" s="351" t="s">
        <v>3363</v>
      </c>
      <c r="G580" s="101" t="n">
        <v>31720</v>
      </c>
      <c r="H580" s="101"/>
    </row>
    <row r="581" customFormat="false" ht="15" hidden="false" customHeight="false" outlineLevel="0" collapsed="false">
      <c r="A581" s="351" t="n">
        <f aca="false">A580+1</f>
        <v>570</v>
      </c>
      <c r="B581" s="327" t="s">
        <v>3979</v>
      </c>
      <c r="C581" s="327" t="s">
        <v>1906</v>
      </c>
      <c r="D581" s="327" t="s">
        <v>2055</v>
      </c>
      <c r="E581" s="101" t="n">
        <v>31720</v>
      </c>
      <c r="F581" s="351" t="s">
        <v>521</v>
      </c>
      <c r="G581" s="101" t="n">
        <v>31720</v>
      </c>
      <c r="H581" s="101"/>
    </row>
    <row r="582" customFormat="false" ht="15" hidden="false" customHeight="false" outlineLevel="0" collapsed="false">
      <c r="A582" s="351" t="n">
        <f aca="false">A581+1</f>
        <v>571</v>
      </c>
      <c r="B582" s="327" t="s">
        <v>3350</v>
      </c>
      <c r="C582" s="327" t="s">
        <v>1909</v>
      </c>
      <c r="D582" s="327" t="s">
        <v>1869</v>
      </c>
      <c r="E582" s="101" t="n">
        <v>31727</v>
      </c>
      <c r="F582" s="351" t="s">
        <v>3376</v>
      </c>
      <c r="G582" s="101" t="n">
        <v>31727</v>
      </c>
      <c r="H582" s="101"/>
    </row>
    <row r="583" customFormat="false" ht="15" hidden="false" customHeight="false" outlineLevel="0" collapsed="false">
      <c r="A583" s="351" t="n">
        <f aca="false">A582+1</f>
        <v>572</v>
      </c>
      <c r="B583" s="327" t="s">
        <v>3980</v>
      </c>
      <c r="C583" s="327" t="s">
        <v>1997</v>
      </c>
      <c r="D583" s="327" t="s">
        <v>2219</v>
      </c>
      <c r="E583" s="101" t="n">
        <v>31727</v>
      </c>
      <c r="F583" s="351" t="s">
        <v>3363</v>
      </c>
      <c r="G583" s="101" t="n">
        <v>31727</v>
      </c>
      <c r="H583" s="101"/>
    </row>
    <row r="584" customFormat="false" ht="15" hidden="false" customHeight="false" outlineLevel="0" collapsed="false">
      <c r="A584" s="351" t="n">
        <f aca="false">A583+1</f>
        <v>573</v>
      </c>
      <c r="B584" s="327" t="s">
        <v>3981</v>
      </c>
      <c r="C584" s="327" t="s">
        <v>1997</v>
      </c>
      <c r="D584" s="327" t="s">
        <v>1872</v>
      </c>
      <c r="E584" s="101" t="n">
        <v>31729</v>
      </c>
      <c r="F584" s="351" t="n">
        <v>4</v>
      </c>
      <c r="G584" s="101" t="n">
        <v>31729</v>
      </c>
      <c r="H584" s="101"/>
    </row>
    <row r="585" customFormat="false" ht="15" hidden="false" customHeight="false" outlineLevel="0" collapsed="false">
      <c r="A585" s="351" t="n">
        <f aca="false">A584+1</f>
        <v>574</v>
      </c>
      <c r="B585" s="327" t="s">
        <v>3982</v>
      </c>
      <c r="C585" s="327" t="s">
        <v>1906</v>
      </c>
      <c r="D585" s="327" t="s">
        <v>1898</v>
      </c>
      <c r="E585" s="101" t="n">
        <v>31734</v>
      </c>
      <c r="F585" s="351" t="s">
        <v>523</v>
      </c>
      <c r="G585" s="101" t="n">
        <v>31734</v>
      </c>
      <c r="H585" s="101"/>
    </row>
    <row r="586" customFormat="false" ht="15" hidden="false" customHeight="false" outlineLevel="0" collapsed="false">
      <c r="A586" s="351" t="n">
        <f aca="false">A585+1</f>
        <v>575</v>
      </c>
      <c r="B586" s="327" t="s">
        <v>3983</v>
      </c>
      <c r="C586" s="327" t="s">
        <v>1877</v>
      </c>
      <c r="D586" s="327" t="s">
        <v>3493</v>
      </c>
      <c r="E586" s="101" t="n">
        <v>31734</v>
      </c>
      <c r="F586" s="351" t="s">
        <v>3349</v>
      </c>
      <c r="G586" s="101" t="n">
        <v>31734</v>
      </c>
      <c r="H586" s="101"/>
    </row>
    <row r="587" customFormat="false" ht="15" hidden="false" customHeight="false" outlineLevel="0" collapsed="false">
      <c r="A587" s="351" t="n">
        <f aca="false">A586+1</f>
        <v>576</v>
      </c>
      <c r="B587" s="327" t="s">
        <v>3984</v>
      </c>
      <c r="C587" s="327" t="s">
        <v>2633</v>
      </c>
      <c r="D587" s="327" t="s">
        <v>2345</v>
      </c>
      <c r="E587" s="101" t="n">
        <v>31734</v>
      </c>
      <c r="F587" s="351" t="s">
        <v>3985</v>
      </c>
      <c r="G587" s="101" t="n">
        <v>31734</v>
      </c>
      <c r="H587" s="101"/>
    </row>
    <row r="588" customFormat="false" ht="26.25" hidden="false" customHeight="false" outlineLevel="0" collapsed="false">
      <c r="A588" s="351" t="n">
        <f aca="false">A587+1</f>
        <v>577</v>
      </c>
      <c r="B588" s="183" t="s">
        <v>3986</v>
      </c>
      <c r="C588" s="183" t="s">
        <v>3987</v>
      </c>
      <c r="D588" s="327" t="s">
        <v>3988</v>
      </c>
      <c r="E588" s="101" t="n">
        <v>31033</v>
      </c>
      <c r="F588" s="351" t="s">
        <v>3349</v>
      </c>
      <c r="G588" s="101" t="n">
        <v>31738</v>
      </c>
      <c r="H588" s="101" t="n">
        <v>40778</v>
      </c>
    </row>
    <row r="589" customFormat="false" ht="15" hidden="false" customHeight="false" outlineLevel="0" collapsed="false">
      <c r="A589" s="351" t="n">
        <f aca="false">A588+1</f>
        <v>578</v>
      </c>
      <c r="B589" s="327" t="s">
        <v>3930</v>
      </c>
      <c r="C589" s="327" t="s">
        <v>2473</v>
      </c>
      <c r="D589" s="327" t="s">
        <v>1832</v>
      </c>
      <c r="E589" s="101" t="n">
        <v>30410</v>
      </c>
      <c r="F589" s="351" t="s">
        <v>523</v>
      </c>
      <c r="G589" s="101" t="n">
        <v>31740</v>
      </c>
      <c r="H589" s="101" t="n">
        <v>41138</v>
      </c>
    </row>
    <row r="590" customFormat="false" ht="15" hidden="false" customHeight="false" outlineLevel="0" collapsed="false">
      <c r="A590" s="351" t="n">
        <f aca="false">A589+1</f>
        <v>579</v>
      </c>
      <c r="B590" s="327" t="s">
        <v>3989</v>
      </c>
      <c r="C590" s="327" t="s">
        <v>3990</v>
      </c>
      <c r="D590" s="327" t="s">
        <v>1974</v>
      </c>
      <c r="E590" s="101" t="n">
        <v>31741</v>
      </c>
      <c r="F590" s="351" t="s">
        <v>3375</v>
      </c>
      <c r="G590" s="101" t="n">
        <v>31741</v>
      </c>
      <c r="H590" s="101"/>
    </row>
    <row r="591" customFormat="false" ht="15" hidden="false" customHeight="false" outlineLevel="0" collapsed="false">
      <c r="A591" s="351" t="n">
        <f aca="false">A590+1</f>
        <v>580</v>
      </c>
      <c r="B591" s="327" t="s">
        <v>3991</v>
      </c>
      <c r="C591" s="327" t="s">
        <v>1918</v>
      </c>
      <c r="D591" s="327" t="s">
        <v>1872</v>
      </c>
      <c r="E591" s="101" t="n">
        <v>31748</v>
      </c>
      <c r="F591" s="351" t="s">
        <v>3349</v>
      </c>
      <c r="G591" s="101" t="n">
        <v>31748</v>
      </c>
      <c r="H591" s="101"/>
    </row>
    <row r="592" customFormat="false" ht="15" hidden="false" customHeight="false" outlineLevel="0" collapsed="false">
      <c r="A592" s="351" t="n">
        <f aca="false">A591+1</f>
        <v>581</v>
      </c>
      <c r="B592" s="327" t="s">
        <v>3992</v>
      </c>
      <c r="C592" s="327" t="s">
        <v>2485</v>
      </c>
      <c r="D592" s="327" t="s">
        <v>1951</v>
      </c>
      <c r="E592" s="101" t="n">
        <v>31755</v>
      </c>
      <c r="F592" s="351" t="s">
        <v>3349</v>
      </c>
      <c r="G592" s="101" t="n">
        <v>31755</v>
      </c>
      <c r="H592" s="101"/>
    </row>
    <row r="593" customFormat="false" ht="15" hidden="false" customHeight="false" outlineLevel="0" collapsed="false">
      <c r="A593" s="351" t="n">
        <f aca="false">A592+1</f>
        <v>582</v>
      </c>
      <c r="B593" s="327" t="s">
        <v>3993</v>
      </c>
      <c r="C593" s="327" t="s">
        <v>1909</v>
      </c>
      <c r="D593" s="327" t="s">
        <v>1910</v>
      </c>
      <c r="E593" s="101" t="n">
        <v>31755</v>
      </c>
      <c r="F593" s="351" t="s">
        <v>3376</v>
      </c>
      <c r="G593" s="101" t="n">
        <v>31755</v>
      </c>
      <c r="H593" s="101"/>
    </row>
    <row r="594" customFormat="false" ht="15" hidden="false" customHeight="false" outlineLevel="0" collapsed="false">
      <c r="A594" s="351" t="n">
        <f aca="false">A593+1</f>
        <v>583</v>
      </c>
      <c r="B594" s="327" t="s">
        <v>2402</v>
      </c>
      <c r="C594" s="327" t="s">
        <v>1959</v>
      </c>
      <c r="D594" s="327" t="s">
        <v>1835</v>
      </c>
      <c r="E594" s="101" t="n">
        <v>31755</v>
      </c>
      <c r="F594" s="351" t="s">
        <v>3345</v>
      </c>
      <c r="G594" s="101" t="n">
        <v>31755</v>
      </c>
      <c r="H594" s="101"/>
    </row>
    <row r="595" customFormat="false" ht="15" hidden="false" customHeight="false" outlineLevel="0" collapsed="false">
      <c r="A595" s="351" t="n">
        <f aca="false">A594+1</f>
        <v>584</v>
      </c>
      <c r="B595" s="327" t="s">
        <v>1962</v>
      </c>
      <c r="C595" s="327" t="s">
        <v>1859</v>
      </c>
      <c r="D595" s="327" t="s">
        <v>1913</v>
      </c>
      <c r="E595" s="101" t="n">
        <v>31755</v>
      </c>
      <c r="F595" s="351" t="s">
        <v>3349</v>
      </c>
      <c r="G595" s="101" t="n">
        <v>31755</v>
      </c>
      <c r="H595" s="101"/>
    </row>
    <row r="596" customFormat="false" ht="15" hidden="false" customHeight="false" outlineLevel="0" collapsed="false">
      <c r="A596" s="351" t="n">
        <f aca="false">A595+1</f>
        <v>585</v>
      </c>
      <c r="B596" s="327" t="s">
        <v>3994</v>
      </c>
      <c r="C596" s="327" t="s">
        <v>2130</v>
      </c>
      <c r="D596" s="327" t="s">
        <v>1898</v>
      </c>
      <c r="E596" s="101" t="n">
        <v>31762</v>
      </c>
      <c r="F596" s="351" t="s">
        <v>3603</v>
      </c>
      <c r="G596" s="101" t="n">
        <v>31762</v>
      </c>
      <c r="H596" s="101"/>
    </row>
    <row r="597" customFormat="false" ht="15" hidden="false" customHeight="false" outlineLevel="0" collapsed="false">
      <c r="A597" s="351" t="n">
        <f aca="false">A596+1</f>
        <v>586</v>
      </c>
      <c r="B597" s="327" t="s">
        <v>3995</v>
      </c>
      <c r="C597" s="327" t="s">
        <v>1979</v>
      </c>
      <c r="D597" s="327" t="s">
        <v>1832</v>
      </c>
      <c r="E597" s="101" t="n">
        <v>31762</v>
      </c>
      <c r="F597" s="351" t="s">
        <v>3404</v>
      </c>
      <c r="G597" s="101" t="n">
        <v>31762</v>
      </c>
      <c r="H597" s="101"/>
    </row>
    <row r="598" customFormat="false" ht="15" hidden="false" customHeight="false" outlineLevel="0" collapsed="false">
      <c r="A598" s="351" t="n">
        <f aca="false">A597+1</f>
        <v>587</v>
      </c>
      <c r="B598" s="327" t="s">
        <v>3996</v>
      </c>
      <c r="C598" s="327" t="s">
        <v>2578</v>
      </c>
      <c r="D598" s="327" t="s">
        <v>2122</v>
      </c>
      <c r="E598" s="101" t="n">
        <v>31762</v>
      </c>
      <c r="F598" s="351" t="s">
        <v>3363</v>
      </c>
      <c r="G598" s="101" t="n">
        <v>31762</v>
      </c>
      <c r="H598" s="101"/>
    </row>
    <row r="599" customFormat="false" ht="15" hidden="false" customHeight="false" outlineLevel="0" collapsed="false">
      <c r="A599" s="351" t="n">
        <f aca="false">A598+1</f>
        <v>588</v>
      </c>
      <c r="B599" s="327" t="s">
        <v>3997</v>
      </c>
      <c r="C599" s="327" t="s">
        <v>1879</v>
      </c>
      <c r="D599" s="327" t="s">
        <v>2276</v>
      </c>
      <c r="E599" s="101" t="n">
        <v>31762</v>
      </c>
      <c r="F599" s="351" t="s">
        <v>3970</v>
      </c>
      <c r="G599" s="101" t="n">
        <v>31762</v>
      </c>
      <c r="H599" s="101"/>
    </row>
    <row r="600" customFormat="false" ht="15" hidden="false" customHeight="false" outlineLevel="0" collapsed="false">
      <c r="A600" s="351" t="n">
        <f aca="false">A599+1</f>
        <v>589</v>
      </c>
      <c r="B600" s="327" t="s">
        <v>3998</v>
      </c>
      <c r="C600" s="327" t="s">
        <v>3828</v>
      </c>
      <c r="D600" s="327" t="s">
        <v>1852</v>
      </c>
      <c r="E600" s="101" t="n">
        <v>31762</v>
      </c>
      <c r="F600" s="351" t="s">
        <v>3376</v>
      </c>
      <c r="G600" s="101" t="n">
        <v>31762</v>
      </c>
      <c r="H600" s="101"/>
    </row>
    <row r="601" customFormat="false" ht="15" hidden="false" customHeight="false" outlineLevel="0" collapsed="false">
      <c r="A601" s="351" t="n">
        <f aca="false">A600+1</f>
        <v>590</v>
      </c>
      <c r="B601" s="327" t="s">
        <v>1935</v>
      </c>
      <c r="C601" s="327" t="s">
        <v>2473</v>
      </c>
      <c r="D601" s="327" t="s">
        <v>1875</v>
      </c>
      <c r="E601" s="101" t="n">
        <v>31764</v>
      </c>
      <c r="F601" s="351" t="s">
        <v>3603</v>
      </c>
      <c r="G601" s="101" t="n">
        <v>31764</v>
      </c>
      <c r="H601" s="101"/>
    </row>
    <row r="602" customFormat="false" ht="15" hidden="false" customHeight="false" outlineLevel="0" collapsed="false">
      <c r="A602" s="351" t="n">
        <f aca="false">A601+1</f>
        <v>591</v>
      </c>
      <c r="B602" s="327" t="s">
        <v>3999</v>
      </c>
      <c r="C602" s="327" t="s">
        <v>1947</v>
      </c>
      <c r="D602" s="327" t="s">
        <v>1869</v>
      </c>
      <c r="E602" s="101" t="n">
        <v>31776</v>
      </c>
      <c r="F602" s="351" t="s">
        <v>3603</v>
      </c>
      <c r="G602" s="101" t="n">
        <v>31776</v>
      </c>
      <c r="H602" s="101"/>
    </row>
    <row r="603" customFormat="false" ht="15" hidden="false" customHeight="false" outlineLevel="0" collapsed="false">
      <c r="A603" s="351" t="n">
        <f aca="false">A602+1</f>
        <v>592</v>
      </c>
      <c r="B603" s="327" t="s">
        <v>4000</v>
      </c>
      <c r="C603" s="327" t="s">
        <v>3937</v>
      </c>
      <c r="D603" s="327" t="s">
        <v>3707</v>
      </c>
      <c r="E603" s="101" t="n">
        <v>31783</v>
      </c>
      <c r="F603" s="351" t="s">
        <v>3375</v>
      </c>
      <c r="G603" s="101" t="n">
        <v>31783</v>
      </c>
      <c r="H603" s="101"/>
    </row>
    <row r="604" customFormat="false" ht="15" hidden="false" customHeight="false" outlineLevel="0" collapsed="false">
      <c r="A604" s="351" t="n">
        <f aca="false">A603+1</f>
        <v>593</v>
      </c>
      <c r="B604" s="327" t="s">
        <v>4001</v>
      </c>
      <c r="C604" s="327" t="s">
        <v>1940</v>
      </c>
      <c r="D604" s="327" t="s">
        <v>1843</v>
      </c>
      <c r="E604" s="101" t="n">
        <v>31783</v>
      </c>
      <c r="F604" s="351" t="s">
        <v>3363</v>
      </c>
      <c r="G604" s="101" t="n">
        <v>31783</v>
      </c>
      <c r="H604" s="101"/>
    </row>
    <row r="605" customFormat="false" ht="15" hidden="false" customHeight="false" outlineLevel="0" collapsed="false">
      <c r="A605" s="351" t="n">
        <f aca="false">A604+1</f>
        <v>594</v>
      </c>
      <c r="B605" s="327" t="s">
        <v>4002</v>
      </c>
      <c r="C605" s="327" t="s">
        <v>1857</v>
      </c>
      <c r="D605" s="327" t="s">
        <v>1883</v>
      </c>
      <c r="E605" s="101" t="n">
        <v>31734</v>
      </c>
      <c r="F605" s="351" t="s">
        <v>523</v>
      </c>
      <c r="G605" s="101" t="n">
        <v>31784</v>
      </c>
      <c r="H605" s="101"/>
    </row>
    <row r="606" customFormat="false" ht="15" hidden="false" customHeight="false" outlineLevel="0" collapsed="false">
      <c r="A606" s="351" t="n">
        <f aca="false">A605+1</f>
        <v>595</v>
      </c>
      <c r="B606" s="327" t="s">
        <v>2053</v>
      </c>
      <c r="C606" s="327" t="s">
        <v>1897</v>
      </c>
      <c r="D606" s="327" t="s">
        <v>1898</v>
      </c>
      <c r="E606" s="101" t="n">
        <v>31790</v>
      </c>
      <c r="F606" s="351" t="s">
        <v>3367</v>
      </c>
      <c r="G606" s="101" t="n">
        <v>31790</v>
      </c>
      <c r="H606" s="101"/>
    </row>
    <row r="607" customFormat="false" ht="15" hidden="false" customHeight="false" outlineLevel="0" collapsed="false">
      <c r="A607" s="351" t="n">
        <f aca="false">A606+1</f>
        <v>596</v>
      </c>
      <c r="B607" s="327" t="s">
        <v>4003</v>
      </c>
      <c r="C607" s="327" t="s">
        <v>1886</v>
      </c>
      <c r="D607" s="327" t="s">
        <v>2386</v>
      </c>
      <c r="E607" s="101" t="n">
        <v>31790</v>
      </c>
      <c r="F607" s="351" t="s">
        <v>3349</v>
      </c>
      <c r="G607" s="101" t="n">
        <v>31790</v>
      </c>
      <c r="H607" s="101"/>
    </row>
    <row r="608" customFormat="false" ht="15" hidden="false" customHeight="false" outlineLevel="0" collapsed="false">
      <c r="A608" s="351" t="n">
        <f aca="false">A607+1</f>
        <v>597</v>
      </c>
      <c r="B608" s="327" t="s">
        <v>4004</v>
      </c>
      <c r="C608" s="327" t="s">
        <v>1897</v>
      </c>
      <c r="D608" s="327" t="s">
        <v>1913</v>
      </c>
      <c r="E608" s="101" t="n">
        <v>31793</v>
      </c>
      <c r="F608" s="351" t="s">
        <v>3349</v>
      </c>
      <c r="G608" s="101" t="n">
        <v>31793</v>
      </c>
      <c r="H608" s="101"/>
    </row>
    <row r="609" customFormat="false" ht="15" hidden="false" customHeight="false" outlineLevel="0" collapsed="false">
      <c r="A609" s="351" t="n">
        <f aca="false">A608+1</f>
        <v>598</v>
      </c>
      <c r="B609" s="327" t="s">
        <v>4005</v>
      </c>
      <c r="C609" s="327" t="s">
        <v>4006</v>
      </c>
      <c r="D609" s="327" t="s">
        <v>2219</v>
      </c>
      <c r="E609" s="101" t="n">
        <v>31797</v>
      </c>
      <c r="F609" s="351" t="s">
        <v>3345</v>
      </c>
      <c r="G609" s="101" t="n">
        <v>31797</v>
      </c>
      <c r="H609" s="101"/>
    </row>
    <row r="610" customFormat="false" ht="15" hidden="false" customHeight="false" outlineLevel="0" collapsed="false">
      <c r="A610" s="351" t="n">
        <f aca="false">A609+1</f>
        <v>599</v>
      </c>
      <c r="B610" s="327" t="s">
        <v>4007</v>
      </c>
      <c r="C610" s="327" t="s">
        <v>2657</v>
      </c>
      <c r="D610" s="327" t="s">
        <v>4008</v>
      </c>
      <c r="E610" s="101" t="n">
        <v>31797</v>
      </c>
      <c r="F610" s="351" t="s">
        <v>3376</v>
      </c>
      <c r="G610" s="101" t="n">
        <v>31797</v>
      </c>
      <c r="H610" s="101"/>
    </row>
    <row r="611" customFormat="false" ht="15" hidden="false" customHeight="false" outlineLevel="0" collapsed="false">
      <c r="A611" s="351" t="n">
        <f aca="false">A610+1</f>
        <v>600</v>
      </c>
      <c r="B611" s="327" t="s">
        <v>2036</v>
      </c>
      <c r="C611" s="327" t="s">
        <v>1997</v>
      </c>
      <c r="D611" s="327" t="s">
        <v>4009</v>
      </c>
      <c r="E611" s="101" t="n">
        <v>31804</v>
      </c>
      <c r="F611" s="351" t="s">
        <v>4010</v>
      </c>
      <c r="G611" s="101" t="n">
        <v>31804</v>
      </c>
      <c r="H611" s="101"/>
    </row>
    <row r="612" customFormat="false" ht="15" hidden="false" customHeight="false" outlineLevel="0" collapsed="false">
      <c r="A612" s="351" t="n">
        <f aca="false">A611+1</f>
        <v>601</v>
      </c>
      <c r="B612" s="327" t="s">
        <v>2753</v>
      </c>
      <c r="C612" s="327" t="s">
        <v>1834</v>
      </c>
      <c r="D612" s="327" t="s">
        <v>1869</v>
      </c>
      <c r="E612" s="101" t="n">
        <v>31804</v>
      </c>
      <c r="F612" s="351" t="s">
        <v>521</v>
      </c>
      <c r="G612" s="101" t="n">
        <v>31804</v>
      </c>
      <c r="H612" s="101"/>
    </row>
    <row r="613" customFormat="false" ht="15" hidden="false" customHeight="false" outlineLevel="0" collapsed="false">
      <c r="A613" s="351" t="n">
        <f aca="false">A612+1</f>
        <v>602</v>
      </c>
      <c r="B613" s="327" t="s">
        <v>4011</v>
      </c>
      <c r="C613" s="327" t="s">
        <v>2258</v>
      </c>
      <c r="D613" s="327" t="s">
        <v>1902</v>
      </c>
      <c r="E613" s="101" t="n">
        <v>31804</v>
      </c>
      <c r="F613" s="351" t="s">
        <v>521</v>
      </c>
      <c r="G613" s="101" t="n">
        <v>31804</v>
      </c>
      <c r="H613" s="101"/>
    </row>
    <row r="614" customFormat="false" ht="15" hidden="false" customHeight="false" outlineLevel="0" collapsed="false">
      <c r="A614" s="351" t="n">
        <f aca="false">A613+1</f>
        <v>603</v>
      </c>
      <c r="B614" s="327" t="s">
        <v>4012</v>
      </c>
      <c r="C614" s="327" t="s">
        <v>1886</v>
      </c>
      <c r="D614" s="327" t="s">
        <v>1898</v>
      </c>
      <c r="E614" s="101" t="n">
        <v>31811</v>
      </c>
      <c r="F614" s="351" t="s">
        <v>3363</v>
      </c>
      <c r="G614" s="101" t="n">
        <v>31811</v>
      </c>
      <c r="H614" s="101"/>
    </row>
    <row r="615" customFormat="false" ht="15" hidden="false" customHeight="false" outlineLevel="0" collapsed="false">
      <c r="A615" s="351" t="n">
        <f aca="false">A614+1</f>
        <v>604</v>
      </c>
      <c r="B615" s="327" t="s">
        <v>4013</v>
      </c>
      <c r="C615" s="327" t="s">
        <v>1897</v>
      </c>
      <c r="D615" s="327" t="s">
        <v>2571</v>
      </c>
      <c r="E615" s="101" t="n">
        <v>31818</v>
      </c>
      <c r="F615" s="351" t="s">
        <v>3603</v>
      </c>
      <c r="G615" s="101" t="n">
        <v>31818</v>
      </c>
      <c r="H615" s="101"/>
    </row>
    <row r="616" customFormat="false" ht="15" hidden="false" customHeight="false" outlineLevel="0" collapsed="false">
      <c r="A616" s="351" t="n">
        <f aca="false">A615+1</f>
        <v>605</v>
      </c>
      <c r="B616" s="327" t="s">
        <v>4014</v>
      </c>
      <c r="C616" s="327" t="s">
        <v>1897</v>
      </c>
      <c r="D616" s="327" t="s">
        <v>1843</v>
      </c>
      <c r="E616" s="101" t="n">
        <v>31818</v>
      </c>
      <c r="F616" s="351" t="s">
        <v>3363</v>
      </c>
      <c r="G616" s="101" t="n">
        <v>31818</v>
      </c>
      <c r="H616" s="101"/>
    </row>
    <row r="617" customFormat="false" ht="15" hidden="false" customHeight="false" outlineLevel="0" collapsed="false">
      <c r="A617" s="351" t="n">
        <f aca="false">A616+1</f>
        <v>606</v>
      </c>
      <c r="B617" s="327" t="s">
        <v>2390</v>
      </c>
      <c r="C617" s="327" t="s">
        <v>2070</v>
      </c>
      <c r="D617" s="327" t="s">
        <v>1872</v>
      </c>
      <c r="E617" s="101" t="n">
        <v>31818</v>
      </c>
      <c r="F617" s="351" t="s">
        <v>3376</v>
      </c>
      <c r="G617" s="101" t="n">
        <v>31818</v>
      </c>
      <c r="H617" s="101"/>
    </row>
    <row r="618" customFormat="false" ht="15" hidden="false" customHeight="false" outlineLevel="0" collapsed="false">
      <c r="A618" s="351" t="n">
        <f aca="false">A617+1</f>
        <v>607</v>
      </c>
      <c r="B618" s="327" t="s">
        <v>4015</v>
      </c>
      <c r="C618" s="327" t="s">
        <v>1882</v>
      </c>
      <c r="D618" s="327" t="s">
        <v>1852</v>
      </c>
      <c r="E618" s="101" t="n">
        <v>31818</v>
      </c>
      <c r="F618" s="351" t="s">
        <v>3349</v>
      </c>
      <c r="G618" s="101" t="n">
        <v>31818</v>
      </c>
      <c r="H618" s="101"/>
    </row>
    <row r="619" customFormat="false" ht="15" hidden="false" customHeight="false" outlineLevel="0" collapsed="false">
      <c r="A619" s="351" t="n">
        <f aca="false">A618+1</f>
        <v>608</v>
      </c>
      <c r="B619" s="327" t="s">
        <v>4016</v>
      </c>
      <c r="C619" s="327" t="s">
        <v>2647</v>
      </c>
      <c r="D619" s="327" t="s">
        <v>2114</v>
      </c>
      <c r="E619" s="101" t="n">
        <v>31825</v>
      </c>
      <c r="F619" s="351" t="s">
        <v>3376</v>
      </c>
      <c r="G619" s="101" t="n">
        <v>31825</v>
      </c>
      <c r="H619" s="101"/>
    </row>
    <row r="620" customFormat="false" ht="15" hidden="false" customHeight="false" outlineLevel="0" collapsed="false">
      <c r="A620" s="351" t="n">
        <f aca="false">A619+1</f>
        <v>609</v>
      </c>
      <c r="B620" s="327" t="s">
        <v>4017</v>
      </c>
      <c r="C620" s="327" t="s">
        <v>2657</v>
      </c>
      <c r="D620" s="327" t="s">
        <v>2668</v>
      </c>
      <c r="E620" s="101" t="n">
        <v>31825</v>
      </c>
      <c r="F620" s="351" t="s">
        <v>3534</v>
      </c>
      <c r="G620" s="101" t="n">
        <v>31825</v>
      </c>
      <c r="H620" s="101"/>
    </row>
    <row r="621" customFormat="false" ht="15" hidden="false" customHeight="false" outlineLevel="0" collapsed="false">
      <c r="A621" s="351" t="n">
        <f aca="false">A620+1</f>
        <v>610</v>
      </c>
      <c r="B621" s="327" t="s">
        <v>4018</v>
      </c>
      <c r="C621" s="327" t="s">
        <v>1834</v>
      </c>
      <c r="D621" s="327" t="s">
        <v>1872</v>
      </c>
      <c r="E621" s="101" t="n">
        <v>31936</v>
      </c>
      <c r="F621" s="351" t="s">
        <v>3603</v>
      </c>
      <c r="G621" s="101" t="n">
        <v>31826</v>
      </c>
      <c r="H621" s="101"/>
    </row>
    <row r="622" customFormat="false" ht="15" hidden="false" customHeight="false" outlineLevel="0" collapsed="false">
      <c r="A622" s="351" t="n">
        <f aca="false">A621+1</f>
        <v>611</v>
      </c>
      <c r="B622" s="327" t="s">
        <v>4019</v>
      </c>
      <c r="C622" s="327" t="s">
        <v>2003</v>
      </c>
      <c r="D622" s="327" t="s">
        <v>2897</v>
      </c>
      <c r="E622" s="101" t="n">
        <v>30501</v>
      </c>
      <c r="F622" s="351" t="s">
        <v>3349</v>
      </c>
      <c r="G622" s="101" t="n">
        <v>31827</v>
      </c>
      <c r="H622" s="101"/>
    </row>
    <row r="623" customFormat="false" ht="15" hidden="false" customHeight="false" outlineLevel="0" collapsed="false">
      <c r="A623" s="351" t="n">
        <f aca="false">A622+1</f>
        <v>612</v>
      </c>
      <c r="B623" s="327" t="s">
        <v>1975</v>
      </c>
      <c r="C623" s="327" t="s">
        <v>1845</v>
      </c>
      <c r="D623" s="327" t="s">
        <v>1846</v>
      </c>
      <c r="E623" s="101" t="n">
        <v>31827</v>
      </c>
      <c r="F623" s="351" t="n">
        <v>11</v>
      </c>
      <c r="G623" s="101" t="n">
        <v>31827</v>
      </c>
      <c r="H623" s="101"/>
    </row>
    <row r="624" customFormat="false" ht="15" hidden="false" customHeight="false" outlineLevel="0" collapsed="false">
      <c r="A624" s="351" t="n">
        <f aca="false">A623+1</f>
        <v>613</v>
      </c>
      <c r="B624" s="327" t="s">
        <v>4020</v>
      </c>
      <c r="C624" s="327" t="s">
        <v>2050</v>
      </c>
      <c r="D624" s="327" t="s">
        <v>2096</v>
      </c>
      <c r="E624" s="101" t="n">
        <v>31832</v>
      </c>
      <c r="F624" s="351" t="s">
        <v>3376</v>
      </c>
      <c r="G624" s="101" t="n">
        <v>31832</v>
      </c>
      <c r="H624" s="101"/>
    </row>
    <row r="625" customFormat="false" ht="15" hidden="false" customHeight="false" outlineLevel="0" collapsed="false">
      <c r="A625" s="351" t="n">
        <f aca="false">A624+1</f>
        <v>614</v>
      </c>
      <c r="B625" s="327" t="s">
        <v>4021</v>
      </c>
      <c r="C625" s="327" t="s">
        <v>1909</v>
      </c>
      <c r="D625" s="327" t="s">
        <v>1945</v>
      </c>
      <c r="E625" s="101" t="n">
        <v>31839</v>
      </c>
      <c r="F625" s="351" t="s">
        <v>3603</v>
      </c>
      <c r="G625" s="101" t="n">
        <v>31839</v>
      </c>
      <c r="H625" s="101"/>
    </row>
    <row r="626" customFormat="false" ht="15" hidden="false" customHeight="false" outlineLevel="0" collapsed="false">
      <c r="A626" s="351" t="n">
        <f aca="false">A625+1</f>
        <v>615</v>
      </c>
      <c r="B626" s="327" t="s">
        <v>4022</v>
      </c>
      <c r="C626" s="327" t="s">
        <v>1979</v>
      </c>
      <c r="D626" s="327" t="s">
        <v>1852</v>
      </c>
      <c r="E626" s="101" t="n">
        <v>31839</v>
      </c>
      <c r="F626" s="351" t="s">
        <v>523</v>
      </c>
      <c r="G626" s="101" t="n">
        <v>31839</v>
      </c>
      <c r="H626" s="101"/>
    </row>
    <row r="627" customFormat="false" ht="15" hidden="false" customHeight="false" outlineLevel="0" collapsed="false">
      <c r="A627" s="351" t="n">
        <f aca="false">A626+1</f>
        <v>616</v>
      </c>
      <c r="B627" s="327" t="s">
        <v>4023</v>
      </c>
      <c r="C627" s="327" t="s">
        <v>1859</v>
      </c>
      <c r="D627" s="327" t="s">
        <v>1843</v>
      </c>
      <c r="E627" s="101" t="n">
        <v>31839</v>
      </c>
      <c r="F627" s="351" t="s">
        <v>523</v>
      </c>
      <c r="G627" s="101" t="n">
        <v>31839</v>
      </c>
      <c r="H627" s="101"/>
    </row>
    <row r="628" customFormat="false" ht="15" hidden="false" customHeight="false" outlineLevel="0" collapsed="false">
      <c r="A628" s="351" t="n">
        <f aca="false">A627+1</f>
        <v>617</v>
      </c>
      <c r="B628" s="327" t="s">
        <v>4024</v>
      </c>
      <c r="C628" s="327" t="s">
        <v>1906</v>
      </c>
      <c r="D628" s="327" t="s">
        <v>1843</v>
      </c>
      <c r="E628" s="101" t="n">
        <v>31846</v>
      </c>
      <c r="F628" s="351" t="s">
        <v>3345</v>
      </c>
      <c r="G628" s="101" t="n">
        <v>31846</v>
      </c>
      <c r="H628" s="101"/>
    </row>
    <row r="629" customFormat="false" ht="15" hidden="false" customHeight="false" outlineLevel="0" collapsed="false">
      <c r="A629" s="351" t="n">
        <f aca="false">A628+1</f>
        <v>618</v>
      </c>
      <c r="B629" s="327" t="s">
        <v>4025</v>
      </c>
      <c r="C629" s="327" t="s">
        <v>2282</v>
      </c>
      <c r="D629" s="327" t="s">
        <v>1843</v>
      </c>
      <c r="E629" s="101" t="n">
        <v>31685</v>
      </c>
      <c r="F629" s="351" t="s">
        <v>3345</v>
      </c>
      <c r="G629" s="101" t="n">
        <v>31847</v>
      </c>
      <c r="H629" s="101"/>
    </row>
    <row r="630" customFormat="false" ht="15" hidden="false" customHeight="false" outlineLevel="0" collapsed="false">
      <c r="A630" s="351" t="n">
        <f aca="false">A629+1</f>
        <v>619</v>
      </c>
      <c r="B630" s="327" t="s">
        <v>4026</v>
      </c>
      <c r="C630" s="327" t="s">
        <v>1997</v>
      </c>
      <c r="D630" s="327" t="s">
        <v>2579</v>
      </c>
      <c r="E630" s="101" t="n">
        <v>31580</v>
      </c>
      <c r="F630" s="351" t="s">
        <v>3345</v>
      </c>
      <c r="G630" s="101" t="n">
        <v>31847</v>
      </c>
      <c r="H630" s="101"/>
    </row>
    <row r="631" customFormat="false" ht="15" hidden="false" customHeight="false" outlineLevel="0" collapsed="false">
      <c r="A631" s="351" t="n">
        <f aca="false">A630+1</f>
        <v>620</v>
      </c>
      <c r="B631" s="327" t="s">
        <v>4027</v>
      </c>
      <c r="C631" s="327" t="s">
        <v>1845</v>
      </c>
      <c r="D631" s="327" t="s">
        <v>1843</v>
      </c>
      <c r="E631" s="101" t="n">
        <v>31853</v>
      </c>
      <c r="F631" s="351" t="s">
        <v>3603</v>
      </c>
      <c r="G631" s="101" t="n">
        <v>31853</v>
      </c>
      <c r="H631" s="101"/>
    </row>
    <row r="632" customFormat="false" ht="15" hidden="false" customHeight="false" outlineLevel="0" collapsed="false">
      <c r="A632" s="351" t="n">
        <f aca="false">A631+1</f>
        <v>621</v>
      </c>
      <c r="B632" s="327" t="s">
        <v>4028</v>
      </c>
      <c r="C632" s="327" t="s">
        <v>1834</v>
      </c>
      <c r="D632" s="327" t="s">
        <v>4029</v>
      </c>
      <c r="E632" s="101" t="n">
        <v>31853</v>
      </c>
      <c r="F632" s="351" t="s">
        <v>3363</v>
      </c>
      <c r="G632" s="101" t="n">
        <v>31853</v>
      </c>
      <c r="H632" s="101"/>
    </row>
    <row r="633" customFormat="false" ht="15" hidden="false" customHeight="false" outlineLevel="0" collapsed="false">
      <c r="A633" s="351" t="n">
        <f aca="false">A632+1</f>
        <v>622</v>
      </c>
      <c r="B633" s="327" t="s">
        <v>4030</v>
      </c>
      <c r="C633" s="327" t="s">
        <v>1909</v>
      </c>
      <c r="D633" s="327" t="s">
        <v>2096</v>
      </c>
      <c r="E633" s="101" t="n">
        <v>31853</v>
      </c>
      <c r="F633" s="351" t="s">
        <v>3376</v>
      </c>
      <c r="G633" s="101" t="n">
        <v>31853</v>
      </c>
      <c r="H633" s="101"/>
    </row>
    <row r="634" customFormat="false" ht="15" hidden="false" customHeight="false" outlineLevel="0" collapsed="false">
      <c r="A634" s="351" t="n">
        <f aca="false">A633+1</f>
        <v>623</v>
      </c>
      <c r="B634" s="327" t="s">
        <v>2855</v>
      </c>
      <c r="C634" s="327" t="s">
        <v>4031</v>
      </c>
      <c r="D634" s="327" t="s">
        <v>1835</v>
      </c>
      <c r="E634" s="101" t="n">
        <v>31853</v>
      </c>
      <c r="F634" s="351" t="s">
        <v>3363</v>
      </c>
      <c r="G634" s="101" t="n">
        <v>31853</v>
      </c>
      <c r="H634" s="101"/>
    </row>
    <row r="635" customFormat="false" ht="15" hidden="false" customHeight="false" outlineLevel="0" collapsed="false">
      <c r="A635" s="351" t="n">
        <f aca="false">A634+1</f>
        <v>624</v>
      </c>
      <c r="B635" s="327" t="s">
        <v>4032</v>
      </c>
      <c r="C635" s="327" t="s">
        <v>1842</v>
      </c>
      <c r="D635" s="327" t="s">
        <v>1846</v>
      </c>
      <c r="E635" s="101" t="n">
        <v>31853</v>
      </c>
      <c r="F635" s="351" t="n">
        <v>11</v>
      </c>
      <c r="G635" s="101" t="n">
        <v>31853</v>
      </c>
      <c r="H635" s="101" t="n">
        <v>40871</v>
      </c>
    </row>
    <row r="636" customFormat="false" ht="15" hidden="false" customHeight="false" outlineLevel="0" collapsed="false">
      <c r="A636" s="351" t="n">
        <f aca="false">A635+1</f>
        <v>625</v>
      </c>
      <c r="B636" s="327" t="s">
        <v>4033</v>
      </c>
      <c r="C636" s="327" t="s">
        <v>2258</v>
      </c>
      <c r="D636" s="327" t="s">
        <v>1835</v>
      </c>
      <c r="E636" s="101" t="n">
        <v>29340</v>
      </c>
      <c r="F636" s="351" t="n">
        <v>11</v>
      </c>
      <c r="G636" s="101" t="n">
        <v>31867</v>
      </c>
      <c r="H636" s="101"/>
    </row>
    <row r="637" customFormat="false" ht="15" hidden="false" customHeight="false" outlineLevel="0" collapsed="false">
      <c r="A637" s="351" t="n">
        <f aca="false">A636+1</f>
        <v>626</v>
      </c>
      <c r="B637" s="327" t="s">
        <v>4034</v>
      </c>
      <c r="C637" s="327" t="s">
        <v>2258</v>
      </c>
      <c r="D637" s="327" t="s">
        <v>1835</v>
      </c>
      <c r="E637" s="101" t="n">
        <v>31874</v>
      </c>
      <c r="F637" s="351" t="s">
        <v>3376</v>
      </c>
      <c r="G637" s="101" t="n">
        <v>31874</v>
      </c>
      <c r="H637" s="101"/>
    </row>
    <row r="638" customFormat="false" ht="15" hidden="false" customHeight="false" outlineLevel="0" collapsed="false">
      <c r="A638" s="351" t="n">
        <f aca="false">A637+1</f>
        <v>627</v>
      </c>
      <c r="B638" s="327" t="s">
        <v>4035</v>
      </c>
      <c r="C638" s="327" t="s">
        <v>2050</v>
      </c>
      <c r="D638" s="327" t="s">
        <v>4036</v>
      </c>
      <c r="E638" s="101" t="n">
        <v>31874</v>
      </c>
      <c r="F638" s="351" t="s">
        <v>3376</v>
      </c>
      <c r="G638" s="101" t="n">
        <v>31874</v>
      </c>
      <c r="H638" s="101"/>
    </row>
    <row r="639" customFormat="false" ht="15" hidden="false" customHeight="false" outlineLevel="0" collapsed="false">
      <c r="A639" s="351" t="n">
        <f aca="false">A638+1</f>
        <v>628</v>
      </c>
      <c r="B639" s="327" t="s">
        <v>2009</v>
      </c>
      <c r="C639" s="327" t="s">
        <v>2688</v>
      </c>
      <c r="D639" s="327" t="s">
        <v>1835</v>
      </c>
      <c r="E639" s="101" t="n">
        <v>31874</v>
      </c>
      <c r="F639" s="351" t="s">
        <v>3603</v>
      </c>
      <c r="G639" s="101" t="n">
        <v>31874</v>
      </c>
      <c r="H639" s="101"/>
    </row>
    <row r="640" customFormat="false" ht="15" hidden="false" customHeight="false" outlineLevel="0" collapsed="false">
      <c r="A640" s="351" t="n">
        <f aca="false">A639+1</f>
        <v>629</v>
      </c>
      <c r="B640" s="327" t="s">
        <v>4037</v>
      </c>
      <c r="C640" s="327" t="s">
        <v>1857</v>
      </c>
      <c r="D640" s="327" t="s">
        <v>1843</v>
      </c>
      <c r="E640" s="101" t="n">
        <v>31874</v>
      </c>
      <c r="F640" s="351" t="s">
        <v>3349</v>
      </c>
      <c r="G640" s="101" t="n">
        <v>31874</v>
      </c>
      <c r="H640" s="101"/>
    </row>
    <row r="641" customFormat="false" ht="15" hidden="false" customHeight="false" outlineLevel="0" collapsed="false">
      <c r="A641" s="351" t="n">
        <f aca="false">A640+1</f>
        <v>630</v>
      </c>
      <c r="B641" s="327" t="s">
        <v>4038</v>
      </c>
      <c r="C641" s="327" t="s">
        <v>3347</v>
      </c>
      <c r="D641" s="327" t="s">
        <v>1843</v>
      </c>
      <c r="E641" s="101" t="n">
        <v>31874</v>
      </c>
      <c r="F641" s="351" t="s">
        <v>3376</v>
      </c>
      <c r="G641" s="101" t="n">
        <v>31874</v>
      </c>
      <c r="H641" s="101"/>
    </row>
    <row r="642" customFormat="false" ht="15" hidden="false" customHeight="false" outlineLevel="0" collapsed="false">
      <c r="A642" s="351" t="n">
        <f aca="false">A641+1</f>
        <v>631</v>
      </c>
      <c r="B642" s="327" t="s">
        <v>3754</v>
      </c>
      <c r="C642" s="327" t="s">
        <v>2485</v>
      </c>
      <c r="D642" s="327" t="s">
        <v>1898</v>
      </c>
      <c r="E642" s="101" t="n">
        <v>31874</v>
      </c>
      <c r="F642" s="351" t="s">
        <v>523</v>
      </c>
      <c r="G642" s="101" t="n">
        <v>31874</v>
      </c>
      <c r="H642" s="101"/>
    </row>
    <row r="643" customFormat="false" ht="15" hidden="false" customHeight="false" outlineLevel="0" collapsed="false">
      <c r="A643" s="351" t="n">
        <f aca="false">A642+1</f>
        <v>632</v>
      </c>
      <c r="B643" s="327" t="s">
        <v>4039</v>
      </c>
      <c r="C643" s="327" t="s">
        <v>1897</v>
      </c>
      <c r="D643" s="327" t="s">
        <v>1922</v>
      </c>
      <c r="E643" s="101" t="n">
        <v>31874</v>
      </c>
      <c r="F643" s="351" t="s">
        <v>3363</v>
      </c>
      <c r="G643" s="101" t="n">
        <v>31874</v>
      </c>
      <c r="H643" s="101"/>
    </row>
    <row r="644" customFormat="false" ht="15" hidden="false" customHeight="false" outlineLevel="0" collapsed="false">
      <c r="A644" s="351" t="n">
        <f aca="false">A643+1</f>
        <v>633</v>
      </c>
      <c r="B644" s="327" t="s">
        <v>4040</v>
      </c>
      <c r="C644" s="327" t="s">
        <v>2282</v>
      </c>
      <c r="D644" s="327" t="s">
        <v>3501</v>
      </c>
      <c r="E644" s="101" t="n">
        <v>31874</v>
      </c>
      <c r="F644" s="351" t="s">
        <v>4041</v>
      </c>
      <c r="G644" s="101" t="n">
        <v>31874</v>
      </c>
      <c r="H644" s="101"/>
    </row>
    <row r="645" customFormat="false" ht="15" hidden="false" customHeight="false" outlineLevel="0" collapsed="false">
      <c r="A645" s="351" t="n">
        <f aca="false">A644+1</f>
        <v>634</v>
      </c>
      <c r="B645" s="327" t="s">
        <v>4042</v>
      </c>
      <c r="C645" s="327" t="s">
        <v>1842</v>
      </c>
      <c r="D645" s="327" t="s">
        <v>1898</v>
      </c>
      <c r="E645" s="101" t="n">
        <v>31881</v>
      </c>
      <c r="F645" s="351" t="s">
        <v>3363</v>
      </c>
      <c r="G645" s="101" t="n">
        <v>31881</v>
      </c>
      <c r="H645" s="101"/>
    </row>
    <row r="646" customFormat="false" ht="15" hidden="false" customHeight="false" outlineLevel="0" collapsed="false">
      <c r="A646" s="351" t="n">
        <f aca="false">A645+1</f>
        <v>635</v>
      </c>
      <c r="B646" s="327" t="s">
        <v>3726</v>
      </c>
      <c r="C646" s="327" t="s">
        <v>4043</v>
      </c>
      <c r="D646" s="327" t="s">
        <v>1852</v>
      </c>
      <c r="E646" s="101" t="n">
        <v>31881</v>
      </c>
      <c r="F646" s="351" t="s">
        <v>3603</v>
      </c>
      <c r="G646" s="101" t="n">
        <v>31881</v>
      </c>
      <c r="H646" s="101"/>
    </row>
    <row r="647" customFormat="false" ht="15" hidden="false" customHeight="false" outlineLevel="0" collapsed="false">
      <c r="A647" s="351" t="n">
        <f aca="false">A646+1</f>
        <v>636</v>
      </c>
      <c r="B647" s="327" t="s">
        <v>4044</v>
      </c>
      <c r="C647" s="327" t="s">
        <v>2111</v>
      </c>
      <c r="D647" s="327" t="s">
        <v>1850</v>
      </c>
      <c r="E647" s="101" t="n">
        <v>31881</v>
      </c>
      <c r="F647" s="351" t="s">
        <v>523</v>
      </c>
      <c r="G647" s="101" t="n">
        <v>31881</v>
      </c>
      <c r="H647" s="101" t="n">
        <v>40760</v>
      </c>
    </row>
    <row r="648" customFormat="false" ht="15" hidden="false" customHeight="false" outlineLevel="0" collapsed="false">
      <c r="A648" s="351" t="n">
        <f aca="false">A647+1</f>
        <v>637</v>
      </c>
      <c r="B648" s="327" t="s">
        <v>4045</v>
      </c>
      <c r="C648" s="327" t="s">
        <v>2003</v>
      </c>
      <c r="D648" s="327" t="s">
        <v>2219</v>
      </c>
      <c r="E648" s="101" t="n">
        <v>31881</v>
      </c>
      <c r="F648" s="351" t="s">
        <v>523</v>
      </c>
      <c r="G648" s="101" t="n">
        <v>31881</v>
      </c>
      <c r="H648" s="101"/>
    </row>
    <row r="649" customFormat="false" ht="15" hidden="false" customHeight="false" outlineLevel="0" collapsed="false">
      <c r="A649" s="351" t="n">
        <f aca="false">A648+1</f>
        <v>638</v>
      </c>
      <c r="B649" s="327" t="s">
        <v>4046</v>
      </c>
      <c r="C649" s="327" t="s">
        <v>2008</v>
      </c>
      <c r="D649" s="327" t="s">
        <v>1907</v>
      </c>
      <c r="E649" s="101" t="n">
        <v>31888</v>
      </c>
      <c r="F649" s="351" t="s">
        <v>3349</v>
      </c>
      <c r="G649" s="101" t="n">
        <v>31888</v>
      </c>
      <c r="H649" s="101"/>
    </row>
    <row r="650" customFormat="false" ht="15" hidden="false" customHeight="false" outlineLevel="0" collapsed="false">
      <c r="A650" s="351" t="n">
        <f aca="false">A649+1</f>
        <v>639</v>
      </c>
      <c r="B650" s="327" t="s">
        <v>4047</v>
      </c>
      <c r="C650" s="327" t="s">
        <v>2860</v>
      </c>
      <c r="D650" s="327" t="s">
        <v>1898</v>
      </c>
      <c r="E650" s="101" t="n">
        <v>31902</v>
      </c>
      <c r="F650" s="351" t="s">
        <v>3970</v>
      </c>
      <c r="G650" s="101" t="n">
        <v>31902</v>
      </c>
      <c r="H650" s="101"/>
    </row>
    <row r="651" customFormat="false" ht="15" hidden="false" customHeight="false" outlineLevel="0" collapsed="false">
      <c r="A651" s="351" t="n">
        <f aca="false">A650+1</f>
        <v>640</v>
      </c>
      <c r="B651" s="327" t="s">
        <v>4048</v>
      </c>
      <c r="C651" s="327" t="s">
        <v>1909</v>
      </c>
      <c r="D651" s="327" t="s">
        <v>1835</v>
      </c>
      <c r="E651" s="101" t="n">
        <v>31902</v>
      </c>
      <c r="F651" s="351" t="s">
        <v>3376</v>
      </c>
      <c r="G651" s="101" t="n">
        <v>31902</v>
      </c>
      <c r="H651" s="101"/>
    </row>
    <row r="652" customFormat="false" ht="15" hidden="false" customHeight="false" outlineLevel="0" collapsed="false">
      <c r="A652" s="351" t="n">
        <f aca="false">A651+1</f>
        <v>641</v>
      </c>
      <c r="B652" s="327" t="s">
        <v>2044</v>
      </c>
      <c r="C652" s="327" t="s">
        <v>2079</v>
      </c>
      <c r="D652" s="327" t="s">
        <v>2037</v>
      </c>
      <c r="E652" s="101" t="n">
        <v>31902</v>
      </c>
      <c r="F652" s="351" t="s">
        <v>3363</v>
      </c>
      <c r="G652" s="101" t="n">
        <v>31902</v>
      </c>
      <c r="H652" s="101"/>
    </row>
    <row r="653" customFormat="false" ht="15" hidden="false" customHeight="false" outlineLevel="0" collapsed="false">
      <c r="A653" s="351" t="n">
        <f aca="false">A652+1</f>
        <v>642</v>
      </c>
      <c r="B653" s="327" t="s">
        <v>4049</v>
      </c>
      <c r="C653" s="327" t="s">
        <v>1831</v>
      </c>
      <c r="D653" s="327" t="s">
        <v>1907</v>
      </c>
      <c r="E653" s="101" t="n">
        <v>31902</v>
      </c>
      <c r="F653" s="351" t="s">
        <v>4050</v>
      </c>
      <c r="G653" s="101" t="n">
        <v>31902</v>
      </c>
      <c r="H653" s="101"/>
    </row>
    <row r="654" customFormat="false" ht="15" hidden="false" customHeight="false" outlineLevel="0" collapsed="false">
      <c r="A654" s="351" t="n">
        <f aca="false">A653+1</f>
        <v>643</v>
      </c>
      <c r="B654" s="327" t="s">
        <v>4051</v>
      </c>
      <c r="C654" s="327" t="s">
        <v>1862</v>
      </c>
      <c r="D654" s="327" t="s">
        <v>1889</v>
      </c>
      <c r="E654" s="101" t="n">
        <v>31909</v>
      </c>
      <c r="F654" s="351" t="s">
        <v>3349</v>
      </c>
      <c r="G654" s="101" t="n">
        <v>31909</v>
      </c>
      <c r="H654" s="101"/>
    </row>
    <row r="655" customFormat="false" ht="15" hidden="false" customHeight="false" outlineLevel="0" collapsed="false">
      <c r="A655" s="351" t="n">
        <f aca="false">A654+1</f>
        <v>644</v>
      </c>
      <c r="B655" s="327" t="s">
        <v>4052</v>
      </c>
      <c r="C655" s="327" t="s">
        <v>2282</v>
      </c>
      <c r="D655" s="327" t="s">
        <v>1907</v>
      </c>
      <c r="E655" s="101" t="n">
        <v>31909</v>
      </c>
      <c r="F655" s="351" t="s">
        <v>3603</v>
      </c>
      <c r="G655" s="101" t="n">
        <v>31909</v>
      </c>
      <c r="H655" s="101"/>
    </row>
    <row r="656" customFormat="false" ht="15" hidden="false" customHeight="false" outlineLevel="0" collapsed="false">
      <c r="A656" s="351" t="n">
        <f aca="false">A655+1</f>
        <v>645</v>
      </c>
      <c r="B656" s="327" t="s">
        <v>4053</v>
      </c>
      <c r="C656" s="327" t="s">
        <v>1882</v>
      </c>
      <c r="D656" s="327" t="s">
        <v>1863</v>
      </c>
      <c r="E656" s="101" t="n">
        <v>31909</v>
      </c>
      <c r="F656" s="351" t="s">
        <v>3345</v>
      </c>
      <c r="G656" s="101" t="n">
        <v>31909</v>
      </c>
      <c r="H656" s="101"/>
    </row>
    <row r="657" customFormat="false" ht="15" hidden="false" customHeight="false" outlineLevel="0" collapsed="false">
      <c r="A657" s="351" t="n">
        <f aca="false">A656+1</f>
        <v>646</v>
      </c>
      <c r="B657" s="327" t="s">
        <v>4054</v>
      </c>
      <c r="C657" s="327" t="s">
        <v>2282</v>
      </c>
      <c r="D657" s="327" t="s">
        <v>1898</v>
      </c>
      <c r="E657" s="101" t="n">
        <v>31909</v>
      </c>
      <c r="F657" s="351" t="s">
        <v>3409</v>
      </c>
      <c r="G657" s="101" t="n">
        <v>31909</v>
      </c>
      <c r="H657" s="101"/>
    </row>
    <row r="658" customFormat="false" ht="15" hidden="false" customHeight="false" outlineLevel="0" collapsed="false">
      <c r="A658" s="351" t="n">
        <f aca="false">A657+1</f>
        <v>647</v>
      </c>
      <c r="B658" s="327" t="s">
        <v>4055</v>
      </c>
      <c r="C658" s="327" t="s">
        <v>1871</v>
      </c>
      <c r="D658" s="327" t="s">
        <v>1869</v>
      </c>
      <c r="E658" s="101" t="n">
        <v>31909</v>
      </c>
      <c r="F658" s="351" t="s">
        <v>3376</v>
      </c>
      <c r="G658" s="101" t="n">
        <v>31909</v>
      </c>
      <c r="H658" s="101"/>
    </row>
    <row r="659" customFormat="false" ht="15" hidden="false" customHeight="false" outlineLevel="0" collapsed="false">
      <c r="A659" s="351" t="n">
        <f aca="false">A658+1</f>
        <v>648</v>
      </c>
      <c r="B659" s="327" t="s">
        <v>2497</v>
      </c>
      <c r="C659" s="327" t="s">
        <v>1857</v>
      </c>
      <c r="D659" s="327" t="s">
        <v>1840</v>
      </c>
      <c r="E659" s="101" t="n">
        <v>31916</v>
      </c>
      <c r="F659" s="351" t="s">
        <v>3345</v>
      </c>
      <c r="G659" s="101" t="n">
        <v>31916</v>
      </c>
      <c r="H659" s="101"/>
    </row>
    <row r="660" customFormat="false" ht="15" hidden="false" customHeight="false" outlineLevel="0" collapsed="false">
      <c r="A660" s="351" t="n">
        <f aca="false">A659+1</f>
        <v>649</v>
      </c>
      <c r="B660" s="327" t="s">
        <v>4056</v>
      </c>
      <c r="C660" s="327" t="s">
        <v>1857</v>
      </c>
      <c r="D660" s="327" t="s">
        <v>1850</v>
      </c>
      <c r="E660" s="101" t="n">
        <v>31916</v>
      </c>
      <c r="F660" s="351" t="s">
        <v>3349</v>
      </c>
      <c r="G660" s="101" t="n">
        <v>31916</v>
      </c>
      <c r="H660" s="101"/>
    </row>
    <row r="661" customFormat="false" ht="15" hidden="false" customHeight="false" outlineLevel="0" collapsed="false">
      <c r="A661" s="351" t="n">
        <f aca="false">A660+1</f>
        <v>650</v>
      </c>
      <c r="B661" s="327" t="s">
        <v>4057</v>
      </c>
      <c r="C661" s="327" t="s">
        <v>2064</v>
      </c>
      <c r="D661" s="327" t="s">
        <v>1843</v>
      </c>
      <c r="E661" s="101" t="n">
        <v>31916</v>
      </c>
      <c r="F661" s="351" t="s">
        <v>3363</v>
      </c>
      <c r="G661" s="101" t="n">
        <v>31916</v>
      </c>
      <c r="H661" s="101"/>
    </row>
    <row r="662" customFormat="false" ht="15" hidden="false" customHeight="false" outlineLevel="0" collapsed="false">
      <c r="A662" s="351" t="n">
        <f aca="false">A661+1</f>
        <v>651</v>
      </c>
      <c r="B662" s="327" t="s">
        <v>2649</v>
      </c>
      <c r="C662" s="327" t="s">
        <v>2003</v>
      </c>
      <c r="D662" s="327" t="s">
        <v>2189</v>
      </c>
      <c r="E662" s="101" t="n">
        <v>31923</v>
      </c>
      <c r="F662" s="351" t="s">
        <v>521</v>
      </c>
      <c r="G662" s="101" t="n">
        <v>31923</v>
      </c>
      <c r="H662" s="101"/>
    </row>
    <row r="663" customFormat="false" ht="15" hidden="false" customHeight="false" outlineLevel="0" collapsed="false">
      <c r="A663" s="351" t="n">
        <f aca="false">A662+1</f>
        <v>652</v>
      </c>
      <c r="B663" s="327" t="s">
        <v>3594</v>
      </c>
      <c r="C663" s="327" t="s">
        <v>2258</v>
      </c>
      <c r="D663" s="327" t="s">
        <v>1949</v>
      </c>
      <c r="E663" s="101" t="n">
        <v>31005</v>
      </c>
      <c r="F663" s="351" t="s">
        <v>3409</v>
      </c>
      <c r="G663" s="101" t="n">
        <v>31923</v>
      </c>
      <c r="H663" s="101"/>
    </row>
    <row r="664" customFormat="false" ht="15" hidden="false" customHeight="false" outlineLevel="0" collapsed="false">
      <c r="A664" s="351" t="n">
        <f aca="false">A663+1</f>
        <v>653</v>
      </c>
      <c r="B664" s="327" t="s">
        <v>4058</v>
      </c>
      <c r="C664" s="327" t="s">
        <v>1877</v>
      </c>
      <c r="D664" s="327" t="s">
        <v>1832</v>
      </c>
      <c r="E664" s="101" t="n">
        <v>31937</v>
      </c>
      <c r="F664" s="351" t="s">
        <v>3349</v>
      </c>
      <c r="G664" s="101" t="n">
        <v>31937</v>
      </c>
      <c r="H664" s="101"/>
    </row>
    <row r="665" customFormat="false" ht="15" hidden="false" customHeight="false" outlineLevel="0" collapsed="false">
      <c r="A665" s="351" t="n">
        <f aca="false">A664+1</f>
        <v>654</v>
      </c>
      <c r="B665" s="327" t="s">
        <v>4059</v>
      </c>
      <c r="C665" s="327" t="s">
        <v>2070</v>
      </c>
      <c r="D665" s="327" t="s">
        <v>4060</v>
      </c>
      <c r="E665" s="101" t="n">
        <v>31937</v>
      </c>
      <c r="F665" s="351" t="s">
        <v>3376</v>
      </c>
      <c r="G665" s="101" t="n">
        <v>31937</v>
      </c>
      <c r="H665" s="101"/>
    </row>
    <row r="666" customFormat="false" ht="15" hidden="false" customHeight="false" outlineLevel="0" collapsed="false">
      <c r="A666" s="351" t="n">
        <f aca="false">A665+1</f>
        <v>655</v>
      </c>
      <c r="B666" s="327" t="s">
        <v>4061</v>
      </c>
      <c r="C666" s="327" t="s">
        <v>2473</v>
      </c>
      <c r="D666" s="327" t="s">
        <v>1898</v>
      </c>
      <c r="E666" s="101" t="n">
        <v>31937</v>
      </c>
      <c r="F666" s="351" t="s">
        <v>3363</v>
      </c>
      <c r="G666" s="101" t="n">
        <v>31937</v>
      </c>
      <c r="H666" s="101"/>
    </row>
    <row r="667" customFormat="false" ht="15" hidden="false" customHeight="false" outlineLevel="0" collapsed="false">
      <c r="A667" s="351" t="n">
        <f aca="false">A666+1</f>
        <v>656</v>
      </c>
      <c r="B667" s="327" t="s">
        <v>4062</v>
      </c>
      <c r="C667" s="327" t="s">
        <v>1859</v>
      </c>
      <c r="D667" s="327" t="s">
        <v>1846</v>
      </c>
      <c r="E667" s="101" t="n">
        <v>31944</v>
      </c>
      <c r="F667" s="351" t="s">
        <v>3603</v>
      </c>
      <c r="G667" s="101" t="n">
        <v>31944</v>
      </c>
      <c r="H667" s="101"/>
    </row>
    <row r="668" customFormat="false" ht="15" hidden="false" customHeight="false" outlineLevel="0" collapsed="false">
      <c r="A668" s="351" t="n">
        <f aca="false">A667+1</f>
        <v>657</v>
      </c>
      <c r="B668" s="327" t="s">
        <v>4063</v>
      </c>
      <c r="C668" s="327" t="s">
        <v>2282</v>
      </c>
      <c r="D668" s="327" t="s">
        <v>1898</v>
      </c>
      <c r="E668" s="101" t="n">
        <v>31944</v>
      </c>
      <c r="F668" s="351" t="s">
        <v>3349</v>
      </c>
      <c r="G668" s="101" t="n">
        <v>31944</v>
      </c>
      <c r="H668" s="101"/>
    </row>
    <row r="669" customFormat="false" ht="15" hidden="false" customHeight="false" outlineLevel="0" collapsed="false">
      <c r="A669" s="351" t="n">
        <f aca="false">A668+1</f>
        <v>658</v>
      </c>
      <c r="B669" s="327" t="s">
        <v>4064</v>
      </c>
      <c r="C669" s="327" t="s">
        <v>1968</v>
      </c>
      <c r="D669" s="327" t="s">
        <v>1840</v>
      </c>
      <c r="E669" s="101" t="n">
        <v>31944</v>
      </c>
      <c r="F669" s="351" t="s">
        <v>523</v>
      </c>
      <c r="G669" s="101" t="n">
        <v>31944</v>
      </c>
      <c r="H669" s="101"/>
    </row>
    <row r="670" customFormat="false" ht="15" hidden="false" customHeight="false" outlineLevel="0" collapsed="false">
      <c r="A670" s="351" t="n">
        <f aca="false">A669+1</f>
        <v>659</v>
      </c>
      <c r="B670" s="327" t="s">
        <v>4065</v>
      </c>
      <c r="C670" s="327" t="s">
        <v>1947</v>
      </c>
      <c r="D670" s="327" t="s">
        <v>2219</v>
      </c>
      <c r="E670" s="101" t="n">
        <v>31944</v>
      </c>
      <c r="F670" s="351" t="s">
        <v>3345</v>
      </c>
      <c r="G670" s="101" t="n">
        <v>31944</v>
      </c>
      <c r="H670" s="101"/>
    </row>
    <row r="671" customFormat="false" ht="15" hidden="false" customHeight="false" outlineLevel="0" collapsed="false">
      <c r="A671" s="351" t="n">
        <f aca="false">A670+1</f>
        <v>660</v>
      </c>
      <c r="B671" s="327" t="s">
        <v>1894</v>
      </c>
      <c r="C671" s="327" t="s">
        <v>1857</v>
      </c>
      <c r="D671" s="327" t="s">
        <v>1907</v>
      </c>
      <c r="E671" s="101" t="n">
        <v>31973</v>
      </c>
      <c r="F671" s="351" t="s">
        <v>3345</v>
      </c>
      <c r="G671" s="101" t="n">
        <v>31954</v>
      </c>
      <c r="H671" s="101"/>
    </row>
    <row r="672" customFormat="false" ht="15" hidden="false" customHeight="false" outlineLevel="0" collapsed="false">
      <c r="A672" s="351" t="n">
        <f aca="false">A671+1</f>
        <v>661</v>
      </c>
      <c r="B672" s="327" t="s">
        <v>4066</v>
      </c>
      <c r="C672" s="327" t="s">
        <v>2282</v>
      </c>
      <c r="D672" s="327" t="s">
        <v>4067</v>
      </c>
      <c r="E672" s="101" t="n">
        <v>28100</v>
      </c>
      <c r="F672" s="351" t="s">
        <v>3376</v>
      </c>
      <c r="G672" s="101" t="n">
        <v>31960</v>
      </c>
      <c r="H672" s="101"/>
    </row>
    <row r="673" customFormat="false" ht="15" hidden="false" customHeight="false" outlineLevel="0" collapsed="false">
      <c r="A673" s="351" t="n">
        <f aca="false">A672+1</f>
        <v>662</v>
      </c>
      <c r="B673" s="327" t="s">
        <v>4068</v>
      </c>
      <c r="C673" s="327" t="s">
        <v>1906</v>
      </c>
      <c r="D673" s="327" t="s">
        <v>2400</v>
      </c>
      <c r="E673" s="101" t="n">
        <v>31965</v>
      </c>
      <c r="F673" s="351" t="s">
        <v>3349</v>
      </c>
      <c r="G673" s="101" t="n">
        <v>31965</v>
      </c>
      <c r="H673" s="101"/>
    </row>
    <row r="674" customFormat="false" ht="15" hidden="false" customHeight="false" outlineLevel="0" collapsed="false">
      <c r="A674" s="351" t="n">
        <f aca="false">A673+1</f>
        <v>663</v>
      </c>
      <c r="B674" s="327" t="s">
        <v>4069</v>
      </c>
      <c r="C674" s="327" t="s">
        <v>1831</v>
      </c>
      <c r="D674" s="327" t="s">
        <v>2836</v>
      </c>
      <c r="E674" s="101" t="n">
        <v>31972</v>
      </c>
      <c r="F674" s="351" t="s">
        <v>3603</v>
      </c>
      <c r="G674" s="101" t="n">
        <v>31972</v>
      </c>
      <c r="H674" s="101"/>
    </row>
    <row r="675" customFormat="false" ht="15" hidden="false" customHeight="false" outlineLevel="0" collapsed="false">
      <c r="A675" s="351" t="n">
        <f aca="false">A674+1</f>
        <v>664</v>
      </c>
      <c r="B675" s="327" t="s">
        <v>2175</v>
      </c>
      <c r="C675" s="327" t="s">
        <v>2282</v>
      </c>
      <c r="D675" s="327" t="s">
        <v>1843</v>
      </c>
      <c r="E675" s="101" t="n">
        <v>31972</v>
      </c>
      <c r="F675" s="351" t="s">
        <v>3349</v>
      </c>
      <c r="G675" s="101" t="n">
        <v>31972</v>
      </c>
      <c r="H675" s="101"/>
    </row>
    <row r="676" customFormat="false" ht="15" hidden="false" customHeight="false" outlineLevel="0" collapsed="false">
      <c r="A676" s="351" t="n">
        <f aca="false">A675+1</f>
        <v>665</v>
      </c>
      <c r="B676" s="327" t="s">
        <v>2855</v>
      </c>
      <c r="C676" s="327" t="s">
        <v>1854</v>
      </c>
      <c r="D676" s="327" t="s">
        <v>1835</v>
      </c>
      <c r="E676" s="101" t="n">
        <v>31972</v>
      </c>
      <c r="F676" s="351" t="s">
        <v>3363</v>
      </c>
      <c r="G676" s="101" t="n">
        <v>31972</v>
      </c>
      <c r="H676" s="101"/>
    </row>
    <row r="677" customFormat="false" ht="15" hidden="false" customHeight="false" outlineLevel="0" collapsed="false">
      <c r="A677" s="351" t="n">
        <f aca="false">A676+1</f>
        <v>666</v>
      </c>
      <c r="B677" s="327" t="s">
        <v>4070</v>
      </c>
      <c r="C677" s="327" t="s">
        <v>4071</v>
      </c>
      <c r="D677" s="327" t="s">
        <v>4072</v>
      </c>
      <c r="E677" s="101" t="n">
        <v>31972</v>
      </c>
      <c r="F677" s="351" t="s">
        <v>3376</v>
      </c>
      <c r="G677" s="101" t="n">
        <v>31972</v>
      </c>
      <c r="H677" s="101"/>
    </row>
    <row r="678" customFormat="false" ht="15" hidden="false" customHeight="false" outlineLevel="0" collapsed="false">
      <c r="A678" s="351" t="n">
        <f aca="false">A677+1</f>
        <v>667</v>
      </c>
      <c r="B678" s="327" t="s">
        <v>2025</v>
      </c>
      <c r="C678" s="327" t="s">
        <v>1845</v>
      </c>
      <c r="D678" s="327" t="s">
        <v>1913</v>
      </c>
      <c r="E678" s="101" t="n">
        <v>31979</v>
      </c>
      <c r="F678" s="351" t="s">
        <v>3603</v>
      </c>
      <c r="G678" s="101" t="n">
        <v>31979</v>
      </c>
      <c r="H678" s="101"/>
    </row>
    <row r="679" customFormat="false" ht="15" hidden="false" customHeight="false" outlineLevel="0" collapsed="false">
      <c r="A679" s="351" t="n">
        <f aca="false">A678+1</f>
        <v>668</v>
      </c>
      <c r="B679" s="327" t="s">
        <v>2246</v>
      </c>
      <c r="C679" s="327" t="s">
        <v>1909</v>
      </c>
      <c r="D679" s="327" t="s">
        <v>1835</v>
      </c>
      <c r="E679" s="101" t="n">
        <v>31986</v>
      </c>
      <c r="F679" s="351" t="s">
        <v>3603</v>
      </c>
      <c r="G679" s="101" t="n">
        <v>31986</v>
      </c>
      <c r="H679" s="101"/>
    </row>
    <row r="680" customFormat="false" ht="15" hidden="false" customHeight="false" outlineLevel="0" collapsed="false">
      <c r="A680" s="351" t="n">
        <f aca="false">A679+1</f>
        <v>669</v>
      </c>
      <c r="B680" s="327" t="s">
        <v>4073</v>
      </c>
      <c r="C680" s="327" t="s">
        <v>1845</v>
      </c>
      <c r="D680" s="327" t="s">
        <v>1850</v>
      </c>
      <c r="E680" s="101" t="n">
        <v>30434</v>
      </c>
      <c r="F680" s="351" t="s">
        <v>3349</v>
      </c>
      <c r="G680" s="101" t="n">
        <v>31989</v>
      </c>
      <c r="H680" s="101"/>
    </row>
    <row r="681" customFormat="false" ht="15" hidden="false" customHeight="false" outlineLevel="0" collapsed="false">
      <c r="A681" s="351" t="n">
        <f aca="false">A680+1</f>
        <v>670</v>
      </c>
      <c r="B681" s="327" t="s">
        <v>4074</v>
      </c>
      <c r="C681" s="327" t="s">
        <v>2659</v>
      </c>
      <c r="D681" s="327" t="s">
        <v>2276</v>
      </c>
      <c r="E681" s="101" t="n">
        <v>31993</v>
      </c>
      <c r="F681" s="351" t="s">
        <v>3363</v>
      </c>
      <c r="G681" s="101" t="n">
        <v>31993</v>
      </c>
      <c r="H681" s="101"/>
    </row>
    <row r="682" customFormat="false" ht="15" hidden="false" customHeight="false" outlineLevel="0" collapsed="false">
      <c r="A682" s="351" t="n">
        <f aca="false">A681+1</f>
        <v>671</v>
      </c>
      <c r="B682" s="327" t="s">
        <v>4075</v>
      </c>
      <c r="C682" s="327" t="s">
        <v>2003</v>
      </c>
      <c r="D682" s="327" t="s">
        <v>2219</v>
      </c>
      <c r="E682" s="101" t="n">
        <v>31993</v>
      </c>
      <c r="F682" s="351" t="s">
        <v>3363</v>
      </c>
      <c r="G682" s="101" t="n">
        <v>31993</v>
      </c>
      <c r="H682" s="101"/>
    </row>
    <row r="683" customFormat="false" ht="15" hidden="false" customHeight="false" outlineLevel="0" collapsed="false">
      <c r="A683" s="351" t="n">
        <f aca="false">A682+1</f>
        <v>672</v>
      </c>
      <c r="B683" s="327" t="s">
        <v>4076</v>
      </c>
      <c r="C683" s="327" t="s">
        <v>4077</v>
      </c>
      <c r="D683" s="327" t="s">
        <v>1840</v>
      </c>
      <c r="E683" s="101" t="n">
        <v>31993</v>
      </c>
      <c r="F683" s="351" t="s">
        <v>3363</v>
      </c>
      <c r="G683" s="101" t="n">
        <v>31993</v>
      </c>
      <c r="H683" s="101"/>
    </row>
    <row r="684" customFormat="false" ht="15" hidden="false" customHeight="false" outlineLevel="0" collapsed="false">
      <c r="A684" s="351" t="n">
        <f aca="false">A683+1</f>
        <v>673</v>
      </c>
      <c r="B684" s="327" t="s">
        <v>4078</v>
      </c>
      <c r="C684" s="327" t="s">
        <v>2003</v>
      </c>
      <c r="D684" s="327" t="s">
        <v>2114</v>
      </c>
      <c r="E684" s="101" t="n">
        <v>31993</v>
      </c>
      <c r="F684" s="351" t="s">
        <v>3363</v>
      </c>
      <c r="G684" s="101" t="n">
        <v>31993</v>
      </c>
      <c r="H684" s="101"/>
    </row>
    <row r="685" customFormat="false" ht="15" hidden="false" customHeight="false" outlineLevel="0" collapsed="false">
      <c r="A685" s="351" t="n">
        <f aca="false">A684+1</f>
        <v>674</v>
      </c>
      <c r="B685" s="327" t="s">
        <v>4079</v>
      </c>
      <c r="C685" s="327" t="s">
        <v>2003</v>
      </c>
      <c r="D685" s="327" t="s">
        <v>2794</v>
      </c>
      <c r="E685" s="101" t="n">
        <v>31993</v>
      </c>
      <c r="F685" s="351" t="s">
        <v>3376</v>
      </c>
      <c r="G685" s="101" t="n">
        <v>31993</v>
      </c>
      <c r="H685" s="101"/>
    </row>
    <row r="686" customFormat="false" ht="15" hidden="false" customHeight="false" outlineLevel="0" collapsed="false">
      <c r="A686" s="351" t="n">
        <f aca="false">A685+1</f>
        <v>675</v>
      </c>
      <c r="B686" s="327" t="s">
        <v>4080</v>
      </c>
      <c r="C686" s="327" t="s">
        <v>2089</v>
      </c>
      <c r="D686" s="327" t="s">
        <v>2939</v>
      </c>
      <c r="E686" s="101" t="n">
        <v>32000</v>
      </c>
      <c r="F686" s="351" t="s">
        <v>3349</v>
      </c>
      <c r="G686" s="101" t="n">
        <v>32000</v>
      </c>
      <c r="H686" s="101"/>
    </row>
    <row r="687" customFormat="false" ht="15" hidden="false" customHeight="false" outlineLevel="0" collapsed="false">
      <c r="A687" s="351" t="n">
        <f aca="false">A686+1</f>
        <v>676</v>
      </c>
      <c r="B687" s="327" t="s">
        <v>4081</v>
      </c>
      <c r="C687" s="327" t="s">
        <v>1857</v>
      </c>
      <c r="D687" s="327" t="s">
        <v>4082</v>
      </c>
      <c r="E687" s="101" t="n">
        <v>32000</v>
      </c>
      <c r="F687" s="351" t="s">
        <v>3349</v>
      </c>
      <c r="G687" s="101" t="n">
        <v>32000</v>
      </c>
      <c r="H687" s="101"/>
    </row>
    <row r="688" customFormat="false" ht="15" hidden="false" customHeight="false" outlineLevel="0" collapsed="false">
      <c r="A688" s="351" t="n">
        <f aca="false">A687+1</f>
        <v>677</v>
      </c>
      <c r="B688" s="327" t="s">
        <v>4083</v>
      </c>
      <c r="C688" s="327" t="s">
        <v>1927</v>
      </c>
      <c r="D688" s="327" t="s">
        <v>1913</v>
      </c>
      <c r="E688" s="101" t="n">
        <v>32000</v>
      </c>
      <c r="F688" s="351" t="s">
        <v>3363</v>
      </c>
      <c r="G688" s="101" t="n">
        <v>32000</v>
      </c>
      <c r="H688" s="101"/>
    </row>
    <row r="689" customFormat="false" ht="15" hidden="false" customHeight="false" outlineLevel="0" collapsed="false">
      <c r="A689" s="351" t="n">
        <f aca="false">A688+1</f>
        <v>678</v>
      </c>
      <c r="B689" s="327" t="s">
        <v>4084</v>
      </c>
      <c r="C689" s="327" t="s">
        <v>4085</v>
      </c>
      <c r="D689" s="327" t="s">
        <v>4086</v>
      </c>
      <c r="E689" s="101" t="n">
        <v>32000</v>
      </c>
      <c r="F689" s="351" t="s">
        <v>3375</v>
      </c>
      <c r="G689" s="101" t="n">
        <v>32000</v>
      </c>
      <c r="H689" s="101"/>
    </row>
    <row r="690" customFormat="false" ht="15" hidden="false" customHeight="false" outlineLevel="0" collapsed="false">
      <c r="A690" s="351" t="n">
        <f aca="false">A689+1</f>
        <v>679</v>
      </c>
      <c r="B690" s="327" t="s">
        <v>2515</v>
      </c>
      <c r="C690" s="327" t="s">
        <v>1909</v>
      </c>
      <c r="D690" s="327" t="s">
        <v>2096</v>
      </c>
      <c r="E690" s="101" t="n">
        <v>32000</v>
      </c>
      <c r="F690" s="351" t="s">
        <v>3376</v>
      </c>
      <c r="G690" s="101" t="n">
        <v>32000</v>
      </c>
      <c r="H690" s="101"/>
    </row>
    <row r="691" customFormat="false" ht="15" hidden="false" customHeight="false" outlineLevel="0" collapsed="false">
      <c r="A691" s="351" t="n">
        <f aca="false">A690+1</f>
        <v>680</v>
      </c>
      <c r="B691" s="327" t="s">
        <v>4087</v>
      </c>
      <c r="C691" s="327" t="s">
        <v>2003</v>
      </c>
      <c r="D691" s="327" t="s">
        <v>2457</v>
      </c>
      <c r="E691" s="101" t="n">
        <v>32000</v>
      </c>
      <c r="F691" s="351" t="n">
        <v>4</v>
      </c>
      <c r="G691" s="101" t="n">
        <v>32000</v>
      </c>
      <c r="H691" s="101"/>
    </row>
    <row r="692" customFormat="false" ht="15" hidden="false" customHeight="false" outlineLevel="0" collapsed="false">
      <c r="A692" s="351" t="n">
        <f aca="false">A691+1</f>
        <v>681</v>
      </c>
      <c r="B692" s="327" t="s">
        <v>4088</v>
      </c>
      <c r="C692" s="327" t="s">
        <v>1994</v>
      </c>
      <c r="D692" s="327" t="s">
        <v>3917</v>
      </c>
      <c r="E692" s="101" t="n">
        <v>32000</v>
      </c>
      <c r="F692" s="351" t="n">
        <v>14</v>
      </c>
      <c r="G692" s="101" t="n">
        <v>32000</v>
      </c>
      <c r="H692" s="101"/>
    </row>
    <row r="693" customFormat="false" ht="15" hidden="false" customHeight="false" outlineLevel="0" collapsed="false">
      <c r="A693" s="351" t="n">
        <f aca="false">A692+1</f>
        <v>682</v>
      </c>
      <c r="B693" s="327" t="s">
        <v>4089</v>
      </c>
      <c r="C693" s="327" t="s">
        <v>1879</v>
      </c>
      <c r="D693" s="327" t="s">
        <v>3385</v>
      </c>
      <c r="E693" s="101" t="n">
        <v>32007</v>
      </c>
      <c r="F693" s="351" t="s">
        <v>3349</v>
      </c>
      <c r="G693" s="101" t="n">
        <v>32007</v>
      </c>
      <c r="H693" s="101"/>
    </row>
    <row r="694" customFormat="false" ht="15" hidden="false" customHeight="false" outlineLevel="0" collapsed="false">
      <c r="A694" s="351" t="n">
        <f aca="false">A693+1</f>
        <v>683</v>
      </c>
      <c r="B694" s="327" t="s">
        <v>4090</v>
      </c>
      <c r="C694" s="327" t="s">
        <v>2860</v>
      </c>
      <c r="D694" s="327" t="s">
        <v>1913</v>
      </c>
      <c r="E694" s="101" t="n">
        <v>32007</v>
      </c>
      <c r="F694" s="351" t="s">
        <v>523</v>
      </c>
      <c r="G694" s="101" t="n">
        <v>32007</v>
      </c>
      <c r="H694" s="101"/>
    </row>
    <row r="695" customFormat="false" ht="15" hidden="false" customHeight="false" outlineLevel="0" collapsed="false">
      <c r="A695" s="351" t="n">
        <f aca="false">A694+1</f>
        <v>684</v>
      </c>
      <c r="B695" s="327" t="s">
        <v>3587</v>
      </c>
      <c r="C695" s="327" t="s">
        <v>2688</v>
      </c>
      <c r="D695" s="327" t="s">
        <v>2457</v>
      </c>
      <c r="E695" s="101" t="n">
        <v>32007</v>
      </c>
      <c r="F695" s="351" t="s">
        <v>523</v>
      </c>
      <c r="G695" s="101" t="n">
        <v>32007</v>
      </c>
      <c r="H695" s="101"/>
    </row>
    <row r="696" customFormat="false" ht="15" hidden="false" customHeight="false" outlineLevel="0" collapsed="false">
      <c r="A696" s="351" t="n">
        <f aca="false">A695+1</f>
        <v>685</v>
      </c>
      <c r="B696" s="327" t="s">
        <v>4091</v>
      </c>
      <c r="C696" s="327" t="s">
        <v>1897</v>
      </c>
      <c r="D696" s="327" t="s">
        <v>1843</v>
      </c>
      <c r="E696" s="101" t="n">
        <v>32007</v>
      </c>
      <c r="F696" s="351" t="s">
        <v>3349</v>
      </c>
      <c r="G696" s="101" t="n">
        <v>32007</v>
      </c>
      <c r="H696" s="101" t="n">
        <v>40989</v>
      </c>
    </row>
    <row r="697" customFormat="false" ht="15" hidden="false" customHeight="false" outlineLevel="0" collapsed="false">
      <c r="A697" s="351" t="n">
        <f aca="false">A696+1</f>
        <v>686</v>
      </c>
      <c r="B697" s="327" t="s">
        <v>4092</v>
      </c>
      <c r="C697" s="327" t="s">
        <v>1955</v>
      </c>
      <c r="D697" s="327" t="s">
        <v>1898</v>
      </c>
      <c r="E697" s="101" t="n">
        <v>32007</v>
      </c>
      <c r="F697" s="351" t="s">
        <v>3363</v>
      </c>
      <c r="G697" s="101" t="n">
        <v>32010</v>
      </c>
      <c r="H697" s="101"/>
    </row>
    <row r="698" customFormat="false" ht="15" hidden="false" customHeight="false" outlineLevel="0" collapsed="false">
      <c r="A698" s="351" t="n">
        <f aca="false">A697+1</f>
        <v>687</v>
      </c>
      <c r="B698" s="327" t="s">
        <v>2583</v>
      </c>
      <c r="C698" s="327" t="s">
        <v>1845</v>
      </c>
      <c r="D698" s="327" t="s">
        <v>3861</v>
      </c>
      <c r="E698" s="101" t="n">
        <v>32010</v>
      </c>
      <c r="F698" s="351" t="s">
        <v>3363</v>
      </c>
      <c r="G698" s="101" t="n">
        <v>32010</v>
      </c>
      <c r="H698" s="101"/>
    </row>
    <row r="699" customFormat="false" ht="15" hidden="false" customHeight="false" outlineLevel="0" collapsed="false">
      <c r="A699" s="351" t="n">
        <f aca="false">A698+1</f>
        <v>688</v>
      </c>
      <c r="B699" s="327" t="s">
        <v>4093</v>
      </c>
      <c r="C699" s="327" t="s">
        <v>1854</v>
      </c>
      <c r="D699" s="327" t="s">
        <v>1835</v>
      </c>
      <c r="E699" s="101" t="n">
        <v>32014</v>
      </c>
      <c r="F699" s="351" t="s">
        <v>3349</v>
      </c>
      <c r="G699" s="101" t="n">
        <v>32014</v>
      </c>
      <c r="H699" s="101"/>
    </row>
    <row r="700" customFormat="false" ht="15" hidden="false" customHeight="false" outlineLevel="0" collapsed="false">
      <c r="A700" s="351" t="n">
        <f aca="false">A699+1</f>
        <v>689</v>
      </c>
      <c r="B700" s="327" t="s">
        <v>4094</v>
      </c>
      <c r="C700" s="327" t="s">
        <v>4095</v>
      </c>
      <c r="D700" s="327" t="s">
        <v>1840</v>
      </c>
      <c r="E700" s="101" t="n">
        <v>32014</v>
      </c>
      <c r="F700" s="351" t="n">
        <v>11</v>
      </c>
      <c r="G700" s="101" t="n">
        <v>32014</v>
      </c>
      <c r="H700" s="101"/>
    </row>
    <row r="701" customFormat="false" ht="15" hidden="false" customHeight="false" outlineLevel="0" collapsed="false">
      <c r="A701" s="351" t="n">
        <f aca="false">A700+1</f>
        <v>690</v>
      </c>
      <c r="B701" s="327" t="s">
        <v>4096</v>
      </c>
      <c r="C701" s="327" t="s">
        <v>1977</v>
      </c>
      <c r="D701" s="327" t="s">
        <v>2400</v>
      </c>
      <c r="E701" s="101" t="n">
        <v>32028</v>
      </c>
      <c r="F701" s="351" t="s">
        <v>3349</v>
      </c>
      <c r="G701" s="101" t="n">
        <v>32028</v>
      </c>
      <c r="H701" s="101"/>
    </row>
    <row r="702" customFormat="false" ht="15" hidden="false" customHeight="false" outlineLevel="0" collapsed="false">
      <c r="A702" s="351" t="n">
        <f aca="false">A701+1</f>
        <v>691</v>
      </c>
      <c r="B702" s="327" t="s">
        <v>4097</v>
      </c>
      <c r="C702" s="327" t="s">
        <v>1897</v>
      </c>
      <c r="D702" s="327" t="s">
        <v>1867</v>
      </c>
      <c r="E702" s="101" t="n">
        <v>32028</v>
      </c>
      <c r="F702" s="351" t="s">
        <v>4098</v>
      </c>
      <c r="G702" s="101" t="n">
        <v>32028</v>
      </c>
      <c r="H702" s="101"/>
    </row>
    <row r="703" customFormat="false" ht="15" hidden="false" customHeight="false" outlineLevel="0" collapsed="false">
      <c r="A703" s="351" t="n">
        <f aca="false">A702+1</f>
        <v>692</v>
      </c>
      <c r="B703" s="327" t="s">
        <v>4099</v>
      </c>
      <c r="C703" s="327" t="s">
        <v>1989</v>
      </c>
      <c r="D703" s="327" t="s">
        <v>1852</v>
      </c>
      <c r="E703" s="101" t="n">
        <v>32028</v>
      </c>
      <c r="F703" s="351" t="s">
        <v>3363</v>
      </c>
      <c r="G703" s="101" t="n">
        <v>32028</v>
      </c>
      <c r="H703" s="101" t="n">
        <v>41220</v>
      </c>
    </row>
    <row r="704" customFormat="false" ht="15" hidden="false" customHeight="false" outlineLevel="0" collapsed="false">
      <c r="A704" s="351" t="n">
        <f aca="false">A703+1</f>
        <v>693</v>
      </c>
      <c r="B704" s="327" t="s">
        <v>4100</v>
      </c>
      <c r="C704" s="327" t="s">
        <v>2657</v>
      </c>
      <c r="D704" s="327" t="s">
        <v>1872</v>
      </c>
      <c r="E704" s="101" t="n">
        <v>32028</v>
      </c>
      <c r="F704" s="351" t="s">
        <v>3376</v>
      </c>
      <c r="G704" s="101" t="n">
        <v>32028</v>
      </c>
      <c r="H704" s="101"/>
    </row>
    <row r="705" customFormat="false" ht="15" hidden="false" customHeight="false" outlineLevel="0" collapsed="false">
      <c r="A705" s="351" t="n">
        <f aca="false">A704+1</f>
        <v>694</v>
      </c>
      <c r="B705" s="327" t="s">
        <v>3983</v>
      </c>
      <c r="C705" s="327" t="s">
        <v>2957</v>
      </c>
      <c r="D705" s="327" t="s">
        <v>3257</v>
      </c>
      <c r="E705" s="101" t="n">
        <v>32028</v>
      </c>
      <c r="F705" s="351" t="s">
        <v>3363</v>
      </c>
      <c r="G705" s="101" t="n">
        <v>32028</v>
      </c>
      <c r="H705" s="101"/>
    </row>
    <row r="706" customFormat="false" ht="15" hidden="false" customHeight="false" outlineLevel="0" collapsed="false">
      <c r="A706" s="351" t="n">
        <f aca="false">A705+1</f>
        <v>695</v>
      </c>
      <c r="B706" s="327" t="s">
        <v>4101</v>
      </c>
      <c r="C706" s="327" t="s">
        <v>2003</v>
      </c>
      <c r="D706" s="327" t="s">
        <v>1872</v>
      </c>
      <c r="E706" s="101" t="n">
        <v>32035</v>
      </c>
      <c r="F706" s="351" t="s">
        <v>3603</v>
      </c>
      <c r="G706" s="101" t="n">
        <v>32035</v>
      </c>
      <c r="H706" s="101"/>
    </row>
    <row r="707" customFormat="false" ht="15" hidden="false" customHeight="false" outlineLevel="0" collapsed="false">
      <c r="A707" s="351" t="n">
        <f aca="false">A706+1</f>
        <v>696</v>
      </c>
      <c r="B707" s="327" t="s">
        <v>3938</v>
      </c>
      <c r="C707" s="327" t="s">
        <v>3114</v>
      </c>
      <c r="D707" s="327" t="s">
        <v>1867</v>
      </c>
      <c r="E707" s="101" t="n">
        <v>32035</v>
      </c>
      <c r="F707" s="351" t="s">
        <v>3345</v>
      </c>
      <c r="G707" s="101" t="n">
        <v>32035</v>
      </c>
      <c r="H707" s="101"/>
    </row>
    <row r="708" customFormat="false" ht="15" hidden="false" customHeight="false" outlineLevel="0" collapsed="false">
      <c r="A708" s="351" t="n">
        <f aca="false">A707+1</f>
        <v>697</v>
      </c>
      <c r="B708" s="327" t="s">
        <v>4102</v>
      </c>
      <c r="C708" s="327" t="s">
        <v>1906</v>
      </c>
      <c r="D708" s="327" t="s">
        <v>1832</v>
      </c>
      <c r="E708" s="101" t="n">
        <v>31110</v>
      </c>
      <c r="F708" s="351" t="s">
        <v>3349</v>
      </c>
      <c r="G708" s="101" t="n">
        <v>32037</v>
      </c>
      <c r="H708" s="101"/>
    </row>
    <row r="709" customFormat="false" ht="15" hidden="false" customHeight="false" outlineLevel="0" collapsed="false">
      <c r="A709" s="351" t="n">
        <f aca="false">A708+1</f>
        <v>698</v>
      </c>
      <c r="B709" s="327" t="s">
        <v>3922</v>
      </c>
      <c r="C709" s="327" t="s">
        <v>1857</v>
      </c>
      <c r="D709" s="327" t="s">
        <v>1840</v>
      </c>
      <c r="E709" s="101" t="n">
        <v>30957</v>
      </c>
      <c r="F709" s="351" t="s">
        <v>523</v>
      </c>
      <c r="G709" s="101" t="n">
        <v>32038</v>
      </c>
      <c r="H709" s="101"/>
    </row>
    <row r="710" customFormat="false" ht="15" hidden="false" customHeight="false" outlineLevel="0" collapsed="false">
      <c r="A710" s="351" t="n">
        <f aca="false">A709+1</f>
        <v>699</v>
      </c>
      <c r="B710" s="327" t="s">
        <v>4103</v>
      </c>
      <c r="C710" s="327" t="s">
        <v>1837</v>
      </c>
      <c r="D710" s="327" t="s">
        <v>1907</v>
      </c>
      <c r="E710" s="101" t="n">
        <v>30036</v>
      </c>
      <c r="F710" s="351" t="s">
        <v>3349</v>
      </c>
      <c r="G710" s="101" t="n">
        <v>32041</v>
      </c>
      <c r="H710" s="101"/>
    </row>
    <row r="711" customFormat="false" ht="15" hidden="false" customHeight="false" outlineLevel="0" collapsed="false">
      <c r="A711" s="351" t="n">
        <f aca="false">A710+1</f>
        <v>700</v>
      </c>
      <c r="B711" s="327" t="s">
        <v>4104</v>
      </c>
      <c r="C711" s="327" t="s">
        <v>1859</v>
      </c>
      <c r="D711" s="327" t="s">
        <v>2108</v>
      </c>
      <c r="E711" s="101" t="n">
        <v>32042</v>
      </c>
      <c r="F711" s="351" t="s">
        <v>3349</v>
      </c>
      <c r="G711" s="101" t="n">
        <v>32042</v>
      </c>
      <c r="H711" s="101"/>
    </row>
    <row r="712" customFormat="false" ht="15" hidden="false" customHeight="false" outlineLevel="0" collapsed="false">
      <c r="A712" s="351" t="n">
        <f aca="false">A711+1</f>
        <v>701</v>
      </c>
      <c r="B712" s="327" t="s">
        <v>4105</v>
      </c>
      <c r="C712" s="327" t="s">
        <v>2003</v>
      </c>
      <c r="D712" s="327" t="s">
        <v>1945</v>
      </c>
      <c r="E712" s="101" t="n">
        <v>32042</v>
      </c>
      <c r="F712" s="351" t="s">
        <v>3363</v>
      </c>
      <c r="G712" s="101" t="n">
        <v>32042</v>
      </c>
      <c r="H712" s="101"/>
    </row>
    <row r="713" customFormat="false" ht="15" hidden="false" customHeight="false" outlineLevel="0" collapsed="false">
      <c r="A713" s="351" t="n">
        <f aca="false">A712+1</f>
        <v>702</v>
      </c>
      <c r="B713" s="327" t="s">
        <v>3922</v>
      </c>
      <c r="C713" s="327" t="s">
        <v>1897</v>
      </c>
      <c r="D713" s="327" t="s">
        <v>1898</v>
      </c>
      <c r="E713" s="101" t="n">
        <v>32042</v>
      </c>
      <c r="F713" s="351" t="s">
        <v>3363</v>
      </c>
      <c r="G713" s="101" t="n">
        <v>32042</v>
      </c>
      <c r="H713" s="101"/>
    </row>
    <row r="714" customFormat="false" ht="15" hidden="false" customHeight="false" outlineLevel="0" collapsed="false">
      <c r="A714" s="351" t="n">
        <f aca="false">A713+1</f>
        <v>703</v>
      </c>
      <c r="B714" s="327" t="s">
        <v>4106</v>
      </c>
      <c r="C714" s="327" t="s">
        <v>1906</v>
      </c>
      <c r="D714" s="327" t="s">
        <v>1852</v>
      </c>
      <c r="E714" s="101" t="n">
        <v>32042</v>
      </c>
      <c r="F714" s="351" t="s">
        <v>3409</v>
      </c>
      <c r="G714" s="101" t="n">
        <v>32042</v>
      </c>
      <c r="H714" s="101"/>
    </row>
    <row r="715" customFormat="false" ht="15" hidden="false" customHeight="false" outlineLevel="0" collapsed="false">
      <c r="A715" s="351" t="n">
        <f aca="false">A714+1</f>
        <v>704</v>
      </c>
      <c r="B715" s="327" t="s">
        <v>4107</v>
      </c>
      <c r="C715" s="327" t="s">
        <v>3371</v>
      </c>
      <c r="D715" s="327" t="s">
        <v>1907</v>
      </c>
      <c r="E715" s="101" t="n">
        <v>32042</v>
      </c>
      <c r="F715" s="351" t="s">
        <v>3363</v>
      </c>
      <c r="G715" s="101" t="n">
        <v>32042</v>
      </c>
      <c r="H715" s="101"/>
    </row>
    <row r="716" customFormat="false" ht="15" hidden="false" customHeight="false" outlineLevel="0" collapsed="false">
      <c r="A716" s="351" t="n">
        <f aca="false">A715+1</f>
        <v>705</v>
      </c>
      <c r="B716" s="327" t="s">
        <v>4108</v>
      </c>
      <c r="C716" s="327" t="s">
        <v>2473</v>
      </c>
      <c r="D716" s="327" t="s">
        <v>1840</v>
      </c>
      <c r="E716" s="101" t="n">
        <v>32042</v>
      </c>
      <c r="F716" s="351" t="s">
        <v>3409</v>
      </c>
      <c r="G716" s="101" t="n">
        <v>32042</v>
      </c>
      <c r="H716" s="101"/>
    </row>
    <row r="717" customFormat="false" ht="15" hidden="false" customHeight="false" outlineLevel="0" collapsed="false">
      <c r="A717" s="351" t="n">
        <f aca="false">A716+1</f>
        <v>706</v>
      </c>
      <c r="B717" s="327" t="s">
        <v>4109</v>
      </c>
      <c r="C717" s="327" t="s">
        <v>4110</v>
      </c>
      <c r="D717" s="327" t="s">
        <v>4111</v>
      </c>
      <c r="E717" s="101" t="n">
        <v>32042</v>
      </c>
      <c r="F717" s="351" t="s">
        <v>3516</v>
      </c>
      <c r="G717" s="101" t="n">
        <v>32042</v>
      </c>
      <c r="H717" s="101"/>
    </row>
    <row r="718" customFormat="false" ht="15" hidden="false" customHeight="false" outlineLevel="0" collapsed="false">
      <c r="A718" s="351" t="n">
        <f aca="false">A717+1</f>
        <v>707</v>
      </c>
      <c r="B718" s="327" t="s">
        <v>4112</v>
      </c>
      <c r="C718" s="327" t="s">
        <v>1897</v>
      </c>
      <c r="D718" s="327" t="s">
        <v>1832</v>
      </c>
      <c r="E718" s="101" t="n">
        <v>32042</v>
      </c>
      <c r="F718" s="351" t="s">
        <v>3349</v>
      </c>
      <c r="G718" s="101" t="n">
        <v>32042</v>
      </c>
      <c r="H718" s="101"/>
    </row>
    <row r="719" customFormat="false" ht="15" hidden="false" customHeight="false" outlineLevel="0" collapsed="false">
      <c r="A719" s="351" t="n">
        <f aca="false">A718+1</f>
        <v>708</v>
      </c>
      <c r="B719" s="327" t="s">
        <v>3957</v>
      </c>
      <c r="C719" s="327" t="s">
        <v>2050</v>
      </c>
      <c r="D719" s="327" t="s">
        <v>1872</v>
      </c>
      <c r="E719" s="101" t="n">
        <v>32056</v>
      </c>
      <c r="F719" s="351" t="s">
        <v>3349</v>
      </c>
      <c r="G719" s="101" t="n">
        <v>32056</v>
      </c>
      <c r="H719" s="101"/>
    </row>
    <row r="720" customFormat="false" ht="15" hidden="false" customHeight="false" outlineLevel="0" collapsed="false">
      <c r="A720" s="351" t="n">
        <f aca="false">A719+1</f>
        <v>709</v>
      </c>
      <c r="B720" s="327" t="s">
        <v>4113</v>
      </c>
      <c r="C720" s="327" t="s">
        <v>1859</v>
      </c>
      <c r="D720" s="327" t="s">
        <v>2047</v>
      </c>
      <c r="E720" s="101" t="n">
        <v>32056</v>
      </c>
      <c r="F720" s="351" t="s">
        <v>3345</v>
      </c>
      <c r="G720" s="101" t="n">
        <v>32056</v>
      </c>
      <c r="H720" s="101"/>
    </row>
    <row r="721" customFormat="false" ht="15" hidden="false" customHeight="false" outlineLevel="0" collapsed="false">
      <c r="A721" s="351" t="n">
        <f aca="false">A720+1</f>
        <v>710</v>
      </c>
      <c r="B721" s="327" t="s">
        <v>4114</v>
      </c>
      <c r="C721" s="327" t="s">
        <v>1831</v>
      </c>
      <c r="D721" s="327" t="s">
        <v>1843</v>
      </c>
      <c r="E721" s="101" t="n">
        <v>32056</v>
      </c>
      <c r="F721" s="351" t="s">
        <v>3349</v>
      </c>
      <c r="G721" s="101" t="n">
        <v>32056</v>
      </c>
      <c r="H721" s="101"/>
    </row>
    <row r="722" customFormat="false" ht="15" hidden="false" customHeight="false" outlineLevel="0" collapsed="false">
      <c r="A722" s="351" t="n">
        <f aca="false">A721+1</f>
        <v>711</v>
      </c>
      <c r="B722" s="327" t="s">
        <v>4115</v>
      </c>
      <c r="C722" s="327" t="s">
        <v>2331</v>
      </c>
      <c r="D722" s="327" t="s">
        <v>2328</v>
      </c>
      <c r="E722" s="101" t="n">
        <v>31832</v>
      </c>
      <c r="F722" s="351" t="s">
        <v>3349</v>
      </c>
      <c r="G722" s="101" t="n">
        <v>32066</v>
      </c>
      <c r="H722" s="101"/>
    </row>
    <row r="723" customFormat="false" ht="15" hidden="false" customHeight="false" outlineLevel="0" collapsed="false">
      <c r="A723" s="351" t="n">
        <f aca="false">A722+1</f>
        <v>712</v>
      </c>
      <c r="B723" s="327" t="s">
        <v>4116</v>
      </c>
      <c r="C723" s="327" t="s">
        <v>2282</v>
      </c>
      <c r="D723" s="327" t="s">
        <v>1832</v>
      </c>
      <c r="E723" s="101" t="n">
        <v>30775</v>
      </c>
      <c r="F723" s="351" t="s">
        <v>3349</v>
      </c>
      <c r="G723" s="101" t="n">
        <v>32066</v>
      </c>
      <c r="H723" s="101"/>
    </row>
    <row r="724" customFormat="false" ht="15" hidden="false" customHeight="false" outlineLevel="0" collapsed="false">
      <c r="A724" s="351" t="n">
        <f aca="false">A723+1</f>
        <v>713</v>
      </c>
      <c r="B724" s="327" t="s">
        <v>4117</v>
      </c>
      <c r="C724" s="327" t="s">
        <v>1965</v>
      </c>
      <c r="D724" s="327" t="s">
        <v>2224</v>
      </c>
      <c r="E724" s="101" t="n">
        <v>32070</v>
      </c>
      <c r="F724" s="351" t="s">
        <v>523</v>
      </c>
      <c r="G724" s="101" t="n">
        <v>32070</v>
      </c>
      <c r="H724" s="101"/>
    </row>
    <row r="725" customFormat="false" ht="15" hidden="false" customHeight="false" outlineLevel="0" collapsed="false">
      <c r="A725" s="351" t="n">
        <f aca="false">A724+1</f>
        <v>714</v>
      </c>
      <c r="B725" s="327" t="s">
        <v>4118</v>
      </c>
      <c r="C725" s="327" t="s">
        <v>1857</v>
      </c>
      <c r="D725" s="327" t="s">
        <v>2133</v>
      </c>
      <c r="E725" s="101" t="n">
        <v>32070</v>
      </c>
      <c r="F725" s="351" t="s">
        <v>3345</v>
      </c>
      <c r="G725" s="101" t="n">
        <v>32070</v>
      </c>
      <c r="H725" s="101"/>
    </row>
    <row r="726" customFormat="false" ht="15" hidden="false" customHeight="false" outlineLevel="0" collapsed="false">
      <c r="A726" s="351" t="n">
        <f aca="false">A725+1</f>
        <v>715</v>
      </c>
      <c r="B726" s="327" t="s">
        <v>2488</v>
      </c>
      <c r="C726" s="327" t="s">
        <v>4119</v>
      </c>
      <c r="D726" s="327" t="s">
        <v>2784</v>
      </c>
      <c r="E726" s="101" t="n">
        <v>32070</v>
      </c>
      <c r="F726" s="351" t="s">
        <v>523</v>
      </c>
      <c r="G726" s="101" t="n">
        <v>32070</v>
      </c>
      <c r="H726" s="101"/>
    </row>
    <row r="727" customFormat="false" ht="15" hidden="false" customHeight="false" outlineLevel="0" collapsed="false">
      <c r="A727" s="351" t="n">
        <f aca="false">A726+1</f>
        <v>716</v>
      </c>
      <c r="B727" s="327" t="s">
        <v>4120</v>
      </c>
      <c r="C727" s="327" t="s">
        <v>2282</v>
      </c>
      <c r="D727" s="327" t="s">
        <v>1832</v>
      </c>
      <c r="E727" s="101" t="n">
        <v>32072</v>
      </c>
      <c r="F727" s="351" t="n">
        <v>11</v>
      </c>
      <c r="G727" s="101" t="n">
        <v>32072</v>
      </c>
      <c r="H727" s="101" t="n">
        <v>41113</v>
      </c>
    </row>
    <row r="728" customFormat="false" ht="15" hidden="false" customHeight="false" outlineLevel="0" collapsed="false">
      <c r="A728" s="351" t="n">
        <f aca="false">A727+1</f>
        <v>717</v>
      </c>
      <c r="B728" s="327" t="s">
        <v>4121</v>
      </c>
      <c r="C728" s="327" t="s">
        <v>3371</v>
      </c>
      <c r="D728" s="327" t="s">
        <v>1843</v>
      </c>
      <c r="E728" s="101" t="n">
        <v>32072</v>
      </c>
      <c r="F728" s="351" t="s">
        <v>523</v>
      </c>
      <c r="G728" s="101" t="n">
        <v>32072</v>
      </c>
      <c r="H728" s="101"/>
    </row>
    <row r="729" customFormat="false" ht="15" hidden="false" customHeight="false" outlineLevel="0" collapsed="false">
      <c r="A729" s="351" t="n">
        <f aca="false">A728+1</f>
        <v>718</v>
      </c>
      <c r="B729" s="327" t="s">
        <v>4122</v>
      </c>
      <c r="C729" s="327" t="s">
        <v>1979</v>
      </c>
      <c r="D729" s="327" t="s">
        <v>1832</v>
      </c>
      <c r="E729" s="101" t="n">
        <v>32076</v>
      </c>
      <c r="F729" s="351" t="s">
        <v>3603</v>
      </c>
      <c r="G729" s="101" t="n">
        <v>32076</v>
      </c>
      <c r="H729" s="101"/>
    </row>
    <row r="730" customFormat="false" ht="15" hidden="false" customHeight="false" outlineLevel="0" collapsed="false">
      <c r="A730" s="351" t="n">
        <f aca="false">A729+1</f>
        <v>719</v>
      </c>
      <c r="B730" s="327" t="s">
        <v>4123</v>
      </c>
      <c r="C730" s="327" t="s">
        <v>4043</v>
      </c>
      <c r="D730" s="327" t="s">
        <v>1913</v>
      </c>
      <c r="E730" s="101" t="n">
        <v>32077</v>
      </c>
      <c r="F730" s="351" t="s">
        <v>3603</v>
      </c>
      <c r="G730" s="101" t="n">
        <v>32077</v>
      </c>
      <c r="H730" s="101"/>
    </row>
    <row r="731" customFormat="false" ht="15" hidden="false" customHeight="false" outlineLevel="0" collapsed="false">
      <c r="A731" s="351" t="n">
        <f aca="false">A730+1</f>
        <v>720</v>
      </c>
      <c r="B731" s="327" t="s">
        <v>4124</v>
      </c>
      <c r="C731" s="327" t="s">
        <v>2005</v>
      </c>
      <c r="D731" s="327" t="s">
        <v>4125</v>
      </c>
      <c r="E731" s="101" t="n">
        <v>32084</v>
      </c>
      <c r="F731" s="351" t="s">
        <v>3345</v>
      </c>
      <c r="G731" s="101" t="n">
        <v>32084</v>
      </c>
      <c r="H731" s="101"/>
    </row>
    <row r="732" customFormat="false" ht="15" hidden="false" customHeight="false" outlineLevel="0" collapsed="false">
      <c r="A732" s="351" t="n">
        <f aca="false">A731+1</f>
        <v>721</v>
      </c>
      <c r="B732" s="327" t="s">
        <v>4126</v>
      </c>
      <c r="C732" s="327" t="s">
        <v>2534</v>
      </c>
      <c r="D732" s="327" t="s">
        <v>1880</v>
      </c>
      <c r="E732" s="101" t="n">
        <v>32084</v>
      </c>
      <c r="F732" s="351" t="s">
        <v>3376</v>
      </c>
      <c r="G732" s="101" t="n">
        <v>32084</v>
      </c>
      <c r="H732" s="101"/>
    </row>
    <row r="733" customFormat="false" ht="15" hidden="false" customHeight="false" outlineLevel="0" collapsed="false">
      <c r="A733" s="351" t="n">
        <f aca="false">A732+1</f>
        <v>722</v>
      </c>
      <c r="B733" s="327" t="s">
        <v>4127</v>
      </c>
      <c r="C733" s="327" t="s">
        <v>2130</v>
      </c>
      <c r="D733" s="327" t="s">
        <v>4128</v>
      </c>
      <c r="E733" s="101" t="n">
        <v>32085</v>
      </c>
      <c r="F733" s="351" t="s">
        <v>3363</v>
      </c>
      <c r="G733" s="101" t="n">
        <v>32085</v>
      </c>
      <c r="H733" s="101"/>
    </row>
    <row r="734" customFormat="false" ht="15" hidden="false" customHeight="false" outlineLevel="0" collapsed="false">
      <c r="A734" s="351" t="n">
        <f aca="false">A733+1</f>
        <v>723</v>
      </c>
      <c r="B734" s="327" t="s">
        <v>4129</v>
      </c>
      <c r="C734" s="327" t="s">
        <v>3330</v>
      </c>
      <c r="D734" s="327" t="s">
        <v>2096</v>
      </c>
      <c r="E734" s="101" t="n">
        <v>29823</v>
      </c>
      <c r="F734" s="351" t="s">
        <v>3363</v>
      </c>
      <c r="G734" s="101" t="n">
        <v>32087</v>
      </c>
      <c r="H734" s="101"/>
    </row>
    <row r="735" customFormat="false" ht="15" hidden="false" customHeight="false" outlineLevel="0" collapsed="false">
      <c r="A735" s="351" t="n">
        <f aca="false">A734+1</f>
        <v>724</v>
      </c>
      <c r="B735" s="327" t="s">
        <v>4130</v>
      </c>
      <c r="C735" s="327" t="s">
        <v>2455</v>
      </c>
      <c r="D735" s="327" t="s">
        <v>1869</v>
      </c>
      <c r="E735" s="101" t="n">
        <v>32091</v>
      </c>
      <c r="F735" s="351" t="s">
        <v>3349</v>
      </c>
      <c r="G735" s="101" t="n">
        <v>32091</v>
      </c>
      <c r="H735" s="101"/>
    </row>
    <row r="736" customFormat="false" ht="15" hidden="false" customHeight="false" outlineLevel="0" collapsed="false">
      <c r="A736" s="351" t="n">
        <f aca="false">A735+1</f>
        <v>725</v>
      </c>
      <c r="B736" s="327" t="s">
        <v>4131</v>
      </c>
      <c r="C736" s="327" t="s">
        <v>2050</v>
      </c>
      <c r="D736" s="327" t="s">
        <v>1916</v>
      </c>
      <c r="E736" s="101" t="n">
        <v>32091</v>
      </c>
      <c r="F736" s="351" t="s">
        <v>3349</v>
      </c>
      <c r="G736" s="101" t="n">
        <v>32091</v>
      </c>
      <c r="H736" s="101"/>
    </row>
    <row r="737" customFormat="false" ht="15" hidden="false" customHeight="false" outlineLevel="0" collapsed="false">
      <c r="A737" s="351" t="n">
        <f aca="false">A736+1</f>
        <v>726</v>
      </c>
      <c r="B737" s="327" t="s">
        <v>4132</v>
      </c>
      <c r="C737" s="327" t="s">
        <v>1897</v>
      </c>
      <c r="D737" s="327" t="s">
        <v>1898</v>
      </c>
      <c r="E737" s="101" t="n">
        <v>32091</v>
      </c>
      <c r="F737" s="351" t="s">
        <v>3375</v>
      </c>
      <c r="G737" s="101" t="n">
        <v>32091</v>
      </c>
      <c r="H737" s="101"/>
    </row>
    <row r="738" customFormat="false" ht="15" hidden="false" customHeight="false" outlineLevel="0" collapsed="false">
      <c r="A738" s="351" t="n">
        <f aca="false">A737+1</f>
        <v>727</v>
      </c>
      <c r="B738" s="327" t="s">
        <v>4133</v>
      </c>
      <c r="C738" s="327" t="s">
        <v>2473</v>
      </c>
      <c r="D738" s="327" t="s">
        <v>3166</v>
      </c>
      <c r="E738" s="101" t="n">
        <v>32091</v>
      </c>
      <c r="F738" s="351" t="s">
        <v>521</v>
      </c>
      <c r="G738" s="101" t="n">
        <v>32091</v>
      </c>
      <c r="H738" s="101"/>
    </row>
    <row r="739" customFormat="false" ht="15" hidden="false" customHeight="false" outlineLevel="0" collapsed="false">
      <c r="A739" s="351" t="n">
        <f aca="false">A738+1</f>
        <v>728</v>
      </c>
      <c r="B739" s="327" t="s">
        <v>4134</v>
      </c>
      <c r="C739" s="327" t="s">
        <v>1979</v>
      </c>
      <c r="D739" s="327" t="s">
        <v>1898</v>
      </c>
      <c r="E739" s="101" t="n">
        <v>32091</v>
      </c>
      <c r="F739" s="351" t="s">
        <v>3409</v>
      </c>
      <c r="G739" s="101" t="n">
        <v>32091</v>
      </c>
      <c r="H739" s="101"/>
    </row>
    <row r="740" customFormat="false" ht="15" hidden="false" customHeight="false" outlineLevel="0" collapsed="false">
      <c r="A740" s="351" t="n">
        <f aca="false">A739+1</f>
        <v>729</v>
      </c>
      <c r="B740" s="327" t="s">
        <v>4135</v>
      </c>
      <c r="C740" s="327" t="s">
        <v>1955</v>
      </c>
      <c r="D740" s="327" t="s">
        <v>1898</v>
      </c>
      <c r="E740" s="101" t="n">
        <v>30973</v>
      </c>
      <c r="F740" s="351" t="s">
        <v>3363</v>
      </c>
      <c r="G740" s="101" t="n">
        <v>30973</v>
      </c>
      <c r="H740" s="101"/>
    </row>
    <row r="741" customFormat="false" ht="15" hidden="false" customHeight="false" outlineLevel="0" collapsed="false">
      <c r="A741" s="351" t="n">
        <f aca="false">A740+1</f>
        <v>730</v>
      </c>
      <c r="B741" s="327" t="s">
        <v>4136</v>
      </c>
      <c r="C741" s="327" t="s">
        <v>1909</v>
      </c>
      <c r="D741" s="327" t="s">
        <v>1869</v>
      </c>
      <c r="E741" s="101" t="n">
        <v>32098</v>
      </c>
      <c r="F741" s="351" t="s">
        <v>3376</v>
      </c>
      <c r="G741" s="101" t="n">
        <v>32098</v>
      </c>
      <c r="H741" s="101"/>
    </row>
    <row r="742" customFormat="false" ht="15" hidden="false" customHeight="false" outlineLevel="0" collapsed="false">
      <c r="A742" s="351" t="n">
        <f aca="false">A741+1</f>
        <v>731</v>
      </c>
      <c r="B742" s="327" t="s">
        <v>2104</v>
      </c>
      <c r="C742" s="327" t="s">
        <v>1979</v>
      </c>
      <c r="D742" s="327" t="s">
        <v>1907</v>
      </c>
      <c r="E742" s="101" t="n">
        <v>32098</v>
      </c>
      <c r="F742" s="351" t="s">
        <v>3349</v>
      </c>
      <c r="G742" s="101" t="n">
        <v>32098</v>
      </c>
      <c r="H742" s="101"/>
    </row>
    <row r="743" customFormat="false" ht="15" hidden="false" customHeight="false" outlineLevel="0" collapsed="false">
      <c r="A743" s="351" t="n">
        <f aca="false">A742+1</f>
        <v>732</v>
      </c>
      <c r="B743" s="327" t="s">
        <v>4137</v>
      </c>
      <c r="C743" s="327" t="s">
        <v>2455</v>
      </c>
      <c r="D743" s="327" t="s">
        <v>1902</v>
      </c>
      <c r="E743" s="101" t="n">
        <v>32098</v>
      </c>
      <c r="F743" s="351" t="s">
        <v>3363</v>
      </c>
      <c r="G743" s="101" t="n">
        <v>32105</v>
      </c>
      <c r="H743" s="101"/>
    </row>
    <row r="744" customFormat="false" ht="15" hidden="false" customHeight="false" outlineLevel="0" collapsed="false">
      <c r="A744" s="351" t="n">
        <f aca="false">A743+1</f>
        <v>733</v>
      </c>
      <c r="B744" s="327" t="s">
        <v>4138</v>
      </c>
      <c r="C744" s="327" t="s">
        <v>2120</v>
      </c>
      <c r="D744" s="327" t="s">
        <v>1902</v>
      </c>
      <c r="E744" s="101" t="n">
        <v>32105</v>
      </c>
      <c r="F744" s="351" t="s">
        <v>4139</v>
      </c>
      <c r="G744" s="101" t="n">
        <v>32105</v>
      </c>
      <c r="H744" s="101"/>
    </row>
    <row r="745" customFormat="false" ht="15" hidden="false" customHeight="false" outlineLevel="0" collapsed="false">
      <c r="A745" s="351" t="n">
        <f aca="false">A744+1</f>
        <v>734</v>
      </c>
      <c r="B745" s="327" t="s">
        <v>4140</v>
      </c>
      <c r="C745" s="327" t="s">
        <v>2657</v>
      </c>
      <c r="D745" s="327" t="s">
        <v>2784</v>
      </c>
      <c r="E745" s="101" t="n">
        <v>32105</v>
      </c>
      <c r="F745" s="351" t="s">
        <v>3349</v>
      </c>
      <c r="G745" s="101" t="n">
        <v>32105</v>
      </c>
      <c r="H745" s="101"/>
    </row>
    <row r="746" customFormat="false" ht="15" hidden="false" customHeight="false" outlineLevel="0" collapsed="false">
      <c r="A746" s="351" t="n">
        <f aca="false">A745+1</f>
        <v>735</v>
      </c>
      <c r="B746" s="327" t="s">
        <v>2667</v>
      </c>
      <c r="C746" s="327" t="s">
        <v>2192</v>
      </c>
      <c r="D746" s="327" t="s">
        <v>2281</v>
      </c>
      <c r="E746" s="101" t="n">
        <v>32105</v>
      </c>
      <c r="F746" s="351" t="s">
        <v>3376</v>
      </c>
      <c r="G746" s="101" t="n">
        <v>32105</v>
      </c>
      <c r="H746" s="101"/>
    </row>
    <row r="747" customFormat="false" ht="15" hidden="false" customHeight="false" outlineLevel="0" collapsed="false">
      <c r="A747" s="351" t="n">
        <f aca="false">A746+1</f>
        <v>736</v>
      </c>
      <c r="B747" s="327" t="s">
        <v>4141</v>
      </c>
      <c r="C747" s="327" t="s">
        <v>1989</v>
      </c>
      <c r="D747" s="327" t="s">
        <v>2239</v>
      </c>
      <c r="E747" s="101" t="n">
        <v>32112</v>
      </c>
      <c r="F747" s="351" t="s">
        <v>3376</v>
      </c>
      <c r="G747" s="101" t="n">
        <v>32112</v>
      </c>
      <c r="H747" s="101"/>
    </row>
    <row r="748" customFormat="false" ht="15" hidden="false" customHeight="false" outlineLevel="0" collapsed="false">
      <c r="A748" s="351" t="n">
        <f aca="false">A747+1</f>
        <v>737</v>
      </c>
      <c r="B748" s="327" t="s">
        <v>4142</v>
      </c>
      <c r="C748" s="327" t="s">
        <v>4143</v>
      </c>
      <c r="D748" s="327" t="s">
        <v>1889</v>
      </c>
      <c r="E748" s="101" t="n">
        <v>32112</v>
      </c>
      <c r="F748" s="351" t="s">
        <v>3349</v>
      </c>
      <c r="G748" s="101" t="n">
        <v>32112</v>
      </c>
      <c r="H748" s="101"/>
    </row>
    <row r="749" customFormat="false" ht="15" hidden="false" customHeight="false" outlineLevel="0" collapsed="false">
      <c r="A749" s="351" t="n">
        <f aca="false">A748+1</f>
        <v>738</v>
      </c>
      <c r="B749" s="327" t="s">
        <v>4144</v>
      </c>
      <c r="C749" s="327" t="s">
        <v>2079</v>
      </c>
      <c r="D749" s="327" t="s">
        <v>1869</v>
      </c>
      <c r="E749" s="101" t="n">
        <v>32112</v>
      </c>
      <c r="F749" s="351" t="s">
        <v>3363</v>
      </c>
      <c r="G749" s="101" t="n">
        <v>32112</v>
      </c>
      <c r="H749" s="101"/>
    </row>
    <row r="750" customFormat="false" ht="15" hidden="false" customHeight="false" outlineLevel="0" collapsed="false">
      <c r="A750" s="351" t="n">
        <f aca="false">A749+1</f>
        <v>739</v>
      </c>
      <c r="B750" s="327" t="s">
        <v>4145</v>
      </c>
      <c r="C750" s="327" t="s">
        <v>1965</v>
      </c>
      <c r="D750" s="327" t="s">
        <v>2345</v>
      </c>
      <c r="E750" s="101" t="n">
        <v>32112</v>
      </c>
      <c r="F750" s="351" t="s">
        <v>3363</v>
      </c>
      <c r="G750" s="101" t="n">
        <v>32112</v>
      </c>
      <c r="H750" s="101"/>
    </row>
    <row r="751" customFormat="false" ht="15" hidden="false" customHeight="false" outlineLevel="0" collapsed="false">
      <c r="A751" s="351" t="n">
        <f aca="false">A750+1</f>
        <v>740</v>
      </c>
      <c r="B751" s="327" t="s">
        <v>3583</v>
      </c>
      <c r="C751" s="327" t="s">
        <v>2003</v>
      </c>
      <c r="D751" s="327" t="s">
        <v>4146</v>
      </c>
      <c r="E751" s="101" t="n">
        <v>32119</v>
      </c>
      <c r="F751" s="351" t="s">
        <v>3603</v>
      </c>
      <c r="G751" s="101" t="n">
        <v>32119</v>
      </c>
      <c r="H751" s="101"/>
    </row>
    <row r="752" customFormat="false" ht="15" hidden="false" customHeight="false" outlineLevel="0" collapsed="false">
      <c r="A752" s="351" t="n">
        <f aca="false">A751+1</f>
        <v>741</v>
      </c>
      <c r="B752" s="327" t="s">
        <v>2867</v>
      </c>
      <c r="C752" s="327" t="s">
        <v>1942</v>
      </c>
      <c r="D752" s="327" t="s">
        <v>1898</v>
      </c>
      <c r="E752" s="101" t="n">
        <v>32119</v>
      </c>
      <c r="F752" s="351" t="s">
        <v>3349</v>
      </c>
      <c r="G752" s="101" t="n">
        <v>32119</v>
      </c>
      <c r="H752" s="101"/>
    </row>
    <row r="753" customFormat="false" ht="15" hidden="false" customHeight="false" outlineLevel="0" collapsed="false">
      <c r="A753" s="351" t="n">
        <f aca="false">A752+1</f>
        <v>742</v>
      </c>
      <c r="B753" s="327" t="s">
        <v>4147</v>
      </c>
      <c r="C753" s="327" t="s">
        <v>1947</v>
      </c>
      <c r="D753" s="327" t="s">
        <v>2668</v>
      </c>
      <c r="E753" s="101" t="n">
        <v>32126</v>
      </c>
      <c r="F753" s="351" t="s">
        <v>3375</v>
      </c>
      <c r="G753" s="101" t="n">
        <v>32126</v>
      </c>
      <c r="H753" s="101"/>
    </row>
    <row r="754" customFormat="false" ht="15" hidden="false" customHeight="false" outlineLevel="0" collapsed="false">
      <c r="A754" s="351" t="n">
        <f aca="false">A753+1</f>
        <v>743</v>
      </c>
      <c r="B754" s="327" t="s">
        <v>2463</v>
      </c>
      <c r="C754" s="327" t="s">
        <v>2473</v>
      </c>
      <c r="D754" s="327" t="s">
        <v>2133</v>
      </c>
      <c r="E754" s="101" t="n">
        <v>32126</v>
      </c>
      <c r="F754" s="351" t="s">
        <v>3345</v>
      </c>
      <c r="G754" s="101" t="n">
        <v>32126</v>
      </c>
      <c r="H754" s="101"/>
    </row>
    <row r="755" customFormat="false" ht="15" hidden="false" customHeight="false" outlineLevel="0" collapsed="false">
      <c r="A755" s="351" t="n">
        <f aca="false">A754+1</f>
        <v>744</v>
      </c>
      <c r="B755" s="327" t="s">
        <v>4148</v>
      </c>
      <c r="C755" s="327" t="s">
        <v>2282</v>
      </c>
      <c r="D755" s="327" t="s">
        <v>1843</v>
      </c>
      <c r="E755" s="101" t="n">
        <v>32126</v>
      </c>
      <c r="F755" s="351" t="s">
        <v>523</v>
      </c>
      <c r="G755" s="101" t="n">
        <v>32126</v>
      </c>
      <c r="H755" s="101"/>
    </row>
    <row r="756" customFormat="false" ht="15" hidden="false" customHeight="false" outlineLevel="0" collapsed="false">
      <c r="A756" s="351" t="n">
        <f aca="false">A755+1</f>
        <v>745</v>
      </c>
      <c r="B756" s="327" t="s">
        <v>4149</v>
      </c>
      <c r="C756" s="327" t="s">
        <v>2003</v>
      </c>
      <c r="D756" s="327" t="s">
        <v>1869</v>
      </c>
      <c r="E756" s="101" t="n">
        <v>32126</v>
      </c>
      <c r="F756" s="351" t="s">
        <v>3349</v>
      </c>
      <c r="G756" s="101" t="n">
        <v>32126</v>
      </c>
      <c r="H756" s="101"/>
    </row>
    <row r="757" customFormat="false" ht="15" hidden="false" customHeight="false" outlineLevel="0" collapsed="false">
      <c r="A757" s="351" t="n">
        <f aca="false">A756+1</f>
        <v>746</v>
      </c>
      <c r="B757" s="327" t="s">
        <v>4150</v>
      </c>
      <c r="C757" s="327" t="s">
        <v>1929</v>
      </c>
      <c r="D757" s="327" t="s">
        <v>1869</v>
      </c>
      <c r="E757" s="101" t="n">
        <v>32126</v>
      </c>
      <c r="F757" s="351" t="s">
        <v>3603</v>
      </c>
      <c r="G757" s="101" t="n">
        <v>32126</v>
      </c>
      <c r="H757" s="101"/>
    </row>
    <row r="758" customFormat="false" ht="15" hidden="false" customHeight="false" outlineLevel="0" collapsed="false">
      <c r="A758" s="351" t="n">
        <f aca="false">A757+1</f>
        <v>747</v>
      </c>
      <c r="B758" s="327" t="s">
        <v>3449</v>
      </c>
      <c r="C758" s="327" t="s">
        <v>1947</v>
      </c>
      <c r="D758" s="327" t="s">
        <v>1902</v>
      </c>
      <c r="E758" s="101" t="n">
        <v>32126</v>
      </c>
      <c r="F758" s="351" t="s">
        <v>3363</v>
      </c>
      <c r="G758" s="101" t="n">
        <v>32126</v>
      </c>
      <c r="H758" s="101"/>
    </row>
    <row r="759" customFormat="false" ht="15" hidden="false" customHeight="false" outlineLevel="0" collapsed="false">
      <c r="A759" s="351" t="n">
        <f aca="false">A758+1</f>
        <v>748</v>
      </c>
      <c r="B759" s="327" t="s">
        <v>4151</v>
      </c>
      <c r="C759" s="327" t="s">
        <v>1897</v>
      </c>
      <c r="D759" s="327" t="s">
        <v>1898</v>
      </c>
      <c r="E759" s="101" t="n">
        <v>32126</v>
      </c>
      <c r="F759" s="351" t="s">
        <v>523</v>
      </c>
      <c r="G759" s="101" t="n">
        <v>32126</v>
      </c>
      <c r="H759" s="101"/>
    </row>
    <row r="760" customFormat="false" ht="15" hidden="false" customHeight="false" outlineLevel="0" collapsed="false">
      <c r="A760" s="351" t="n">
        <f aca="false">A759+1</f>
        <v>749</v>
      </c>
      <c r="B760" s="327" t="s">
        <v>4152</v>
      </c>
      <c r="C760" s="327" t="s">
        <v>1879</v>
      </c>
      <c r="D760" s="327" t="s">
        <v>1869</v>
      </c>
      <c r="E760" s="101" t="n">
        <v>32133</v>
      </c>
      <c r="F760" s="351" t="s">
        <v>3603</v>
      </c>
      <c r="G760" s="101" t="n">
        <v>32133</v>
      </c>
      <c r="H760" s="101"/>
    </row>
    <row r="761" customFormat="false" ht="15" hidden="false" customHeight="false" outlineLevel="0" collapsed="false">
      <c r="A761" s="351" t="n">
        <f aca="false">A760+1</f>
        <v>750</v>
      </c>
      <c r="B761" s="327" t="s">
        <v>4153</v>
      </c>
      <c r="C761" s="327" t="s">
        <v>2395</v>
      </c>
      <c r="D761" s="327" t="s">
        <v>1907</v>
      </c>
      <c r="E761" s="101" t="n">
        <v>32133</v>
      </c>
      <c r="F761" s="351" t="s">
        <v>3363</v>
      </c>
      <c r="G761" s="101" t="n">
        <v>32133</v>
      </c>
      <c r="H761" s="101"/>
    </row>
    <row r="762" customFormat="false" ht="15" hidden="false" customHeight="false" outlineLevel="0" collapsed="false">
      <c r="A762" s="351" t="n">
        <f aca="false">A761+1</f>
        <v>751</v>
      </c>
      <c r="B762" s="327" t="s">
        <v>4154</v>
      </c>
      <c r="C762" s="327" t="s">
        <v>2050</v>
      </c>
      <c r="D762" s="327" t="s">
        <v>1869</v>
      </c>
      <c r="E762" s="101" t="n">
        <v>32140</v>
      </c>
      <c r="F762" s="351" t="s">
        <v>3349</v>
      </c>
      <c r="G762" s="101" t="n">
        <v>32140</v>
      </c>
      <c r="H762" s="101"/>
    </row>
    <row r="763" customFormat="false" ht="15" hidden="false" customHeight="false" outlineLevel="0" collapsed="false">
      <c r="A763" s="351" t="n">
        <f aca="false">A762+1</f>
        <v>752</v>
      </c>
      <c r="B763" s="327" t="s">
        <v>4155</v>
      </c>
      <c r="C763" s="327" t="s">
        <v>1897</v>
      </c>
      <c r="D763" s="327" t="s">
        <v>1852</v>
      </c>
      <c r="E763" s="101" t="n">
        <v>32140</v>
      </c>
      <c r="F763" s="351" t="s">
        <v>4156</v>
      </c>
      <c r="G763" s="101" t="n">
        <v>32140</v>
      </c>
      <c r="H763" s="101"/>
    </row>
    <row r="764" customFormat="false" ht="15" hidden="false" customHeight="false" outlineLevel="0" collapsed="false">
      <c r="A764" s="351" t="n">
        <f aca="false">A763+1</f>
        <v>753</v>
      </c>
      <c r="B764" s="327" t="s">
        <v>4157</v>
      </c>
      <c r="C764" s="327" t="s">
        <v>2192</v>
      </c>
      <c r="D764" s="327" t="s">
        <v>2224</v>
      </c>
      <c r="E764" s="101" t="n">
        <v>32140</v>
      </c>
      <c r="F764" s="351" t="s">
        <v>3349</v>
      </c>
      <c r="G764" s="101" t="n">
        <v>32140</v>
      </c>
      <c r="H764" s="101" t="n">
        <v>40906</v>
      </c>
    </row>
    <row r="765" customFormat="false" ht="15" hidden="false" customHeight="false" outlineLevel="0" collapsed="false">
      <c r="A765" s="351" t="n">
        <f aca="false">A764+1</f>
        <v>754</v>
      </c>
      <c r="B765" s="327" t="s">
        <v>4158</v>
      </c>
      <c r="C765" s="327" t="s">
        <v>4095</v>
      </c>
      <c r="D765" s="327" t="s">
        <v>1907</v>
      </c>
      <c r="E765" s="101" t="n">
        <v>32140</v>
      </c>
      <c r="F765" s="351" t="s">
        <v>3363</v>
      </c>
      <c r="G765" s="101" t="n">
        <v>32140</v>
      </c>
      <c r="H765" s="101"/>
    </row>
    <row r="766" customFormat="false" ht="15" hidden="false" customHeight="false" outlineLevel="0" collapsed="false">
      <c r="A766" s="351" t="n">
        <f aca="false">A765+1</f>
        <v>755</v>
      </c>
      <c r="B766" s="327" t="s">
        <v>4159</v>
      </c>
      <c r="C766" s="327" t="s">
        <v>1947</v>
      </c>
      <c r="D766" s="327" t="s">
        <v>1872</v>
      </c>
      <c r="E766" s="101" t="n">
        <v>27679</v>
      </c>
      <c r="F766" s="351" t="s">
        <v>3603</v>
      </c>
      <c r="G766" s="101" t="n">
        <v>32149</v>
      </c>
      <c r="H766" s="101"/>
    </row>
    <row r="767" customFormat="false" ht="15" hidden="false" customHeight="false" outlineLevel="0" collapsed="false">
      <c r="A767" s="351" t="n">
        <f aca="false">A766+1</f>
        <v>756</v>
      </c>
      <c r="B767" s="327" t="s">
        <v>4160</v>
      </c>
      <c r="C767" s="327" t="s">
        <v>1897</v>
      </c>
      <c r="D767" s="327" t="s">
        <v>1832</v>
      </c>
      <c r="E767" s="101" t="n">
        <v>32155</v>
      </c>
      <c r="F767" s="351" t="s">
        <v>3409</v>
      </c>
      <c r="G767" s="101" t="n">
        <v>32155</v>
      </c>
      <c r="H767" s="101" t="n">
        <v>40741</v>
      </c>
    </row>
    <row r="768" customFormat="false" ht="15" hidden="false" customHeight="false" outlineLevel="0" collapsed="false">
      <c r="A768" s="351" t="n">
        <f aca="false">A767+1</f>
        <v>757</v>
      </c>
      <c r="B768" s="327" t="s">
        <v>3608</v>
      </c>
      <c r="C768" s="327" t="s">
        <v>1845</v>
      </c>
      <c r="D768" s="327" t="s">
        <v>1913</v>
      </c>
      <c r="E768" s="101" t="n">
        <v>29782</v>
      </c>
      <c r="F768" s="351" t="s">
        <v>3345</v>
      </c>
      <c r="G768" s="101" t="n">
        <v>32172</v>
      </c>
      <c r="H768" s="101"/>
    </row>
    <row r="769" customFormat="false" ht="15" hidden="false" customHeight="false" outlineLevel="0" collapsed="false">
      <c r="A769" s="351" t="n">
        <f aca="false">A768+1</f>
        <v>758</v>
      </c>
      <c r="B769" s="327" t="s">
        <v>4161</v>
      </c>
      <c r="C769" s="327" t="s">
        <v>2130</v>
      </c>
      <c r="D769" s="327" t="s">
        <v>2239</v>
      </c>
      <c r="E769" s="101" t="n">
        <v>32176</v>
      </c>
      <c r="F769" s="351" t="s">
        <v>3349</v>
      </c>
      <c r="G769" s="101" t="n">
        <v>32176</v>
      </c>
      <c r="H769" s="101"/>
    </row>
    <row r="770" customFormat="false" ht="15" hidden="false" customHeight="false" outlineLevel="0" collapsed="false">
      <c r="A770" s="351" t="n">
        <f aca="false">A769+1</f>
        <v>759</v>
      </c>
      <c r="B770" s="327" t="s">
        <v>2562</v>
      </c>
      <c r="C770" s="327" t="s">
        <v>1994</v>
      </c>
      <c r="D770" s="327" t="s">
        <v>2219</v>
      </c>
      <c r="E770" s="101" t="n">
        <v>32182</v>
      </c>
      <c r="F770" s="351" t="n">
        <v>4</v>
      </c>
      <c r="G770" s="101" t="n">
        <v>32182</v>
      </c>
      <c r="H770" s="101"/>
    </row>
    <row r="771" customFormat="false" ht="15" hidden="false" customHeight="false" outlineLevel="0" collapsed="false">
      <c r="A771" s="351" t="n">
        <f aca="false">A770+1</f>
        <v>760</v>
      </c>
      <c r="B771" s="327" t="s">
        <v>4162</v>
      </c>
      <c r="C771" s="327" t="s">
        <v>1897</v>
      </c>
      <c r="D771" s="327" t="s">
        <v>1843</v>
      </c>
      <c r="E771" s="101" t="n">
        <v>32183</v>
      </c>
      <c r="F771" s="351" t="s">
        <v>3349</v>
      </c>
      <c r="G771" s="101" t="n">
        <v>32183</v>
      </c>
      <c r="H771" s="101"/>
    </row>
    <row r="772" customFormat="false" ht="15" hidden="false" customHeight="false" outlineLevel="0" collapsed="false">
      <c r="A772" s="351" t="n">
        <f aca="false">A771+1</f>
        <v>761</v>
      </c>
      <c r="B772" s="327" t="s">
        <v>4163</v>
      </c>
      <c r="C772" s="327" t="s">
        <v>1854</v>
      </c>
      <c r="D772" s="327" t="s">
        <v>1835</v>
      </c>
      <c r="E772" s="101" t="n">
        <v>32183</v>
      </c>
      <c r="F772" s="351" t="s">
        <v>3409</v>
      </c>
      <c r="G772" s="101" t="n">
        <v>32183</v>
      </c>
      <c r="H772" s="101"/>
    </row>
    <row r="773" customFormat="false" ht="15" hidden="false" customHeight="false" outlineLevel="0" collapsed="false">
      <c r="A773" s="351" t="n">
        <f aca="false">A772+1</f>
        <v>762</v>
      </c>
      <c r="B773" s="327" t="s">
        <v>4164</v>
      </c>
      <c r="C773" s="327" t="s">
        <v>4165</v>
      </c>
      <c r="D773" s="327" t="s">
        <v>1872</v>
      </c>
      <c r="E773" s="101" t="n">
        <v>32183</v>
      </c>
      <c r="F773" s="351" t="s">
        <v>3404</v>
      </c>
      <c r="G773" s="101" t="n">
        <v>32183</v>
      </c>
      <c r="H773" s="101"/>
    </row>
    <row r="774" customFormat="false" ht="15" hidden="false" customHeight="false" outlineLevel="0" collapsed="false">
      <c r="A774" s="351" t="n">
        <f aca="false">A773+1</f>
        <v>763</v>
      </c>
      <c r="B774" s="327" t="s">
        <v>4166</v>
      </c>
      <c r="C774" s="327" t="s">
        <v>1965</v>
      </c>
      <c r="D774" s="327" t="s">
        <v>2668</v>
      </c>
      <c r="E774" s="101" t="n">
        <v>32183</v>
      </c>
      <c r="F774" s="351" t="s">
        <v>3376</v>
      </c>
      <c r="G774" s="101" t="n">
        <v>32183</v>
      </c>
      <c r="H774" s="101"/>
    </row>
    <row r="775" customFormat="false" ht="15" hidden="false" customHeight="false" outlineLevel="0" collapsed="false">
      <c r="A775" s="351" t="n">
        <f aca="false">A774+1</f>
        <v>764</v>
      </c>
      <c r="B775" s="327" t="s">
        <v>4167</v>
      </c>
      <c r="C775" s="327" t="s">
        <v>1857</v>
      </c>
      <c r="D775" s="327" t="s">
        <v>4168</v>
      </c>
      <c r="E775" s="101" t="n">
        <v>32183</v>
      </c>
      <c r="F775" s="351" t="s">
        <v>3376</v>
      </c>
      <c r="G775" s="101" t="n">
        <v>32183</v>
      </c>
      <c r="H775" s="101"/>
    </row>
    <row r="776" customFormat="false" ht="15" hidden="false" customHeight="false" outlineLevel="0" collapsed="false">
      <c r="A776" s="351" t="n">
        <f aca="false">A775+1</f>
        <v>765</v>
      </c>
      <c r="B776" s="327" t="s">
        <v>4169</v>
      </c>
      <c r="C776" s="327" t="s">
        <v>1965</v>
      </c>
      <c r="D776" s="327" t="s">
        <v>2022</v>
      </c>
      <c r="E776" s="101" t="n">
        <v>32183</v>
      </c>
      <c r="F776" s="351" t="s">
        <v>3409</v>
      </c>
      <c r="G776" s="101" t="n">
        <v>32183</v>
      </c>
      <c r="H776" s="101"/>
    </row>
    <row r="777" customFormat="false" ht="15" hidden="false" customHeight="false" outlineLevel="0" collapsed="false">
      <c r="A777" s="351" t="n">
        <f aca="false">A776+1</f>
        <v>766</v>
      </c>
      <c r="B777" s="327" t="s">
        <v>4163</v>
      </c>
      <c r="C777" s="327" t="s">
        <v>1942</v>
      </c>
      <c r="D777" s="327" t="s">
        <v>2133</v>
      </c>
      <c r="E777" s="101" t="n">
        <v>30488</v>
      </c>
      <c r="F777" s="351" t="s">
        <v>523</v>
      </c>
      <c r="G777" s="101" t="n">
        <v>32183</v>
      </c>
      <c r="H777" s="101" t="n">
        <v>41360</v>
      </c>
    </row>
    <row r="778" customFormat="false" ht="15" hidden="false" customHeight="false" outlineLevel="0" collapsed="false">
      <c r="A778" s="351" t="n">
        <f aca="false">A777+1</f>
        <v>767</v>
      </c>
      <c r="B778" s="327" t="s">
        <v>2823</v>
      </c>
      <c r="C778" s="327" t="s">
        <v>1906</v>
      </c>
      <c r="D778" s="327" t="s">
        <v>1832</v>
      </c>
      <c r="E778" s="101" t="n">
        <v>32204</v>
      </c>
      <c r="F778" s="351" t="s">
        <v>523</v>
      </c>
      <c r="G778" s="101" t="n">
        <v>32204</v>
      </c>
      <c r="H778" s="101"/>
    </row>
    <row r="779" customFormat="false" ht="15" hidden="false" customHeight="false" outlineLevel="0" collapsed="false">
      <c r="A779" s="351" t="n">
        <f aca="false">A778+1</f>
        <v>768</v>
      </c>
      <c r="B779" s="327" t="s">
        <v>2735</v>
      </c>
      <c r="C779" s="327" t="s">
        <v>2005</v>
      </c>
      <c r="D779" s="327" t="s">
        <v>1913</v>
      </c>
      <c r="E779" s="101" t="n">
        <v>32211</v>
      </c>
      <c r="F779" s="351" t="s">
        <v>3376</v>
      </c>
      <c r="G779" s="101" t="n">
        <v>32211</v>
      </c>
      <c r="H779" s="101"/>
    </row>
    <row r="780" customFormat="false" ht="15" hidden="false" customHeight="false" outlineLevel="0" collapsed="false">
      <c r="A780" s="351" t="n">
        <f aca="false">A779+1</f>
        <v>769</v>
      </c>
      <c r="B780" s="327" t="s">
        <v>4170</v>
      </c>
      <c r="C780" s="327" t="s">
        <v>2659</v>
      </c>
      <c r="D780" s="327" t="s">
        <v>1945</v>
      </c>
      <c r="E780" s="101" t="n">
        <v>32211</v>
      </c>
      <c r="F780" s="351" t="s">
        <v>3376</v>
      </c>
      <c r="G780" s="101" t="n">
        <v>32211</v>
      </c>
      <c r="H780" s="101"/>
    </row>
    <row r="781" customFormat="false" ht="15" hidden="false" customHeight="false" outlineLevel="0" collapsed="false">
      <c r="A781" s="351" t="n">
        <f aca="false">A780+1</f>
        <v>770</v>
      </c>
      <c r="B781" s="327" t="s">
        <v>2379</v>
      </c>
      <c r="C781" s="327" t="s">
        <v>1994</v>
      </c>
      <c r="D781" s="327" t="s">
        <v>4171</v>
      </c>
      <c r="E781" s="101" t="n">
        <v>32211</v>
      </c>
      <c r="F781" s="351" t="s">
        <v>523</v>
      </c>
      <c r="G781" s="101" t="n">
        <v>32211</v>
      </c>
      <c r="H781" s="101"/>
    </row>
    <row r="782" customFormat="false" ht="15" hidden="false" customHeight="false" outlineLevel="0" collapsed="false">
      <c r="A782" s="351" t="n">
        <f aca="false">A781+1</f>
        <v>771</v>
      </c>
      <c r="B782" s="327" t="s">
        <v>4172</v>
      </c>
      <c r="C782" s="327" t="s">
        <v>2005</v>
      </c>
      <c r="D782" s="327" t="s">
        <v>1907</v>
      </c>
      <c r="E782" s="101" t="n">
        <v>32211</v>
      </c>
      <c r="F782" s="351" t="s">
        <v>3363</v>
      </c>
      <c r="G782" s="101" t="n">
        <v>32211</v>
      </c>
      <c r="H782" s="101"/>
    </row>
    <row r="783" customFormat="false" ht="15" hidden="false" customHeight="false" outlineLevel="0" collapsed="false">
      <c r="A783" s="351" t="n">
        <f aca="false">A782+1</f>
        <v>772</v>
      </c>
      <c r="B783" s="327" t="s">
        <v>3449</v>
      </c>
      <c r="C783" s="327" t="s">
        <v>4173</v>
      </c>
      <c r="D783" s="327" t="s">
        <v>1843</v>
      </c>
      <c r="E783" s="101" t="n">
        <v>32211</v>
      </c>
      <c r="F783" s="351" t="s">
        <v>3345</v>
      </c>
      <c r="G783" s="101" t="n">
        <v>32211</v>
      </c>
      <c r="H783" s="101"/>
    </row>
    <row r="784" customFormat="false" ht="15" hidden="false" customHeight="false" outlineLevel="0" collapsed="false">
      <c r="A784" s="351" t="n">
        <f aca="false">A783+1</f>
        <v>773</v>
      </c>
      <c r="B784" s="327" t="s">
        <v>3449</v>
      </c>
      <c r="C784" s="327" t="s">
        <v>2008</v>
      </c>
      <c r="D784" s="327" t="s">
        <v>2155</v>
      </c>
      <c r="E784" s="101" t="n">
        <v>32211</v>
      </c>
      <c r="F784" s="351" t="s">
        <v>3345</v>
      </c>
      <c r="G784" s="101" t="n">
        <v>32211</v>
      </c>
      <c r="H784" s="101"/>
    </row>
    <row r="785" customFormat="false" ht="15" hidden="false" customHeight="false" outlineLevel="0" collapsed="false">
      <c r="A785" s="351" t="n">
        <f aca="false">A784+1</f>
        <v>774</v>
      </c>
      <c r="B785" s="327" t="s">
        <v>4174</v>
      </c>
      <c r="C785" s="327" t="s">
        <v>1947</v>
      </c>
      <c r="D785" s="327" t="s">
        <v>4175</v>
      </c>
      <c r="E785" s="101" t="n">
        <v>32211</v>
      </c>
      <c r="F785" s="351" t="s">
        <v>3363</v>
      </c>
      <c r="G785" s="101" t="n">
        <v>32211</v>
      </c>
      <c r="H785" s="101"/>
    </row>
    <row r="786" customFormat="false" ht="15" hidden="false" customHeight="false" outlineLevel="0" collapsed="false">
      <c r="A786" s="351" t="n">
        <f aca="false">A785+1</f>
        <v>775</v>
      </c>
      <c r="B786" s="327" t="s">
        <v>4176</v>
      </c>
      <c r="C786" s="327" t="s">
        <v>4177</v>
      </c>
      <c r="D786" s="327" t="s">
        <v>1846</v>
      </c>
      <c r="E786" s="101" t="n">
        <v>32211</v>
      </c>
      <c r="F786" s="351" t="s">
        <v>3345</v>
      </c>
      <c r="G786" s="101" t="n">
        <v>32211</v>
      </c>
      <c r="H786" s="101"/>
    </row>
    <row r="787" customFormat="false" ht="15" hidden="false" customHeight="false" outlineLevel="0" collapsed="false">
      <c r="A787" s="351" t="n">
        <f aca="false">A786+1</f>
        <v>776</v>
      </c>
      <c r="B787" s="327" t="s">
        <v>4178</v>
      </c>
      <c r="C787" s="327" t="s">
        <v>1845</v>
      </c>
      <c r="D787" s="327" t="s">
        <v>1843</v>
      </c>
      <c r="E787" s="101" t="n">
        <v>32211</v>
      </c>
      <c r="F787" s="351" t="s">
        <v>3349</v>
      </c>
      <c r="G787" s="101" t="n">
        <v>32211</v>
      </c>
      <c r="H787" s="101"/>
    </row>
    <row r="788" customFormat="false" ht="15" hidden="false" customHeight="false" outlineLevel="0" collapsed="false">
      <c r="A788" s="351" t="n">
        <f aca="false">A787+1</f>
        <v>777</v>
      </c>
      <c r="B788" s="327" t="s">
        <v>4179</v>
      </c>
      <c r="C788" s="327" t="s">
        <v>2647</v>
      </c>
      <c r="D788" s="327" t="s">
        <v>2457</v>
      </c>
      <c r="E788" s="101" t="n">
        <v>32211</v>
      </c>
      <c r="F788" s="351" t="s">
        <v>3349</v>
      </c>
      <c r="G788" s="101" t="n">
        <v>32211</v>
      </c>
      <c r="H788" s="101"/>
    </row>
    <row r="789" customFormat="false" ht="15" hidden="false" customHeight="false" outlineLevel="0" collapsed="false">
      <c r="A789" s="351" t="n">
        <f aca="false">A788+1</f>
        <v>778</v>
      </c>
      <c r="B789" s="327" t="s">
        <v>4180</v>
      </c>
      <c r="C789" s="327" t="s">
        <v>1891</v>
      </c>
      <c r="D789" s="327" t="s">
        <v>1840</v>
      </c>
      <c r="E789" s="101" t="n">
        <v>32211</v>
      </c>
      <c r="F789" s="351" t="s">
        <v>3603</v>
      </c>
      <c r="G789" s="101" t="n">
        <v>32211</v>
      </c>
      <c r="H789" s="101"/>
    </row>
    <row r="790" customFormat="false" ht="15" hidden="false" customHeight="false" outlineLevel="0" collapsed="false">
      <c r="A790" s="351" t="n">
        <f aca="false">A789+1</f>
        <v>779</v>
      </c>
      <c r="B790" s="327" t="s">
        <v>2687</v>
      </c>
      <c r="C790" s="327" t="s">
        <v>2120</v>
      </c>
      <c r="D790" s="327" t="s">
        <v>1880</v>
      </c>
      <c r="E790" s="101" t="n">
        <v>32211</v>
      </c>
      <c r="F790" s="351" t="s">
        <v>3349</v>
      </c>
      <c r="G790" s="101" t="n">
        <v>32211</v>
      </c>
      <c r="H790" s="101"/>
    </row>
    <row r="791" customFormat="false" ht="15" hidden="false" customHeight="false" outlineLevel="0" collapsed="false">
      <c r="A791" s="351" t="n">
        <f aca="false">A790+1</f>
        <v>780</v>
      </c>
      <c r="B791" s="327" t="s">
        <v>4181</v>
      </c>
      <c r="C791" s="327" t="s">
        <v>1994</v>
      </c>
      <c r="D791" s="327" t="s">
        <v>1869</v>
      </c>
      <c r="E791" s="101" t="n">
        <v>32037</v>
      </c>
      <c r="F791" s="351"/>
      <c r="G791" s="101" t="n">
        <v>32223</v>
      </c>
      <c r="H791" s="101"/>
    </row>
    <row r="792" customFormat="false" ht="15" hidden="false" customHeight="false" outlineLevel="0" collapsed="false">
      <c r="A792" s="351" t="n">
        <f aca="false">A791+1</f>
        <v>781</v>
      </c>
      <c r="B792" s="327" t="s">
        <v>2652</v>
      </c>
      <c r="C792" s="327" t="s">
        <v>2331</v>
      </c>
      <c r="D792" s="327" t="s">
        <v>1898</v>
      </c>
      <c r="E792" s="101" t="n">
        <v>32246</v>
      </c>
      <c r="F792" s="351" t="s">
        <v>3349</v>
      </c>
      <c r="G792" s="101" t="n">
        <v>32246</v>
      </c>
      <c r="H792" s="101"/>
    </row>
    <row r="793" customFormat="false" ht="15" hidden="false" customHeight="false" outlineLevel="0" collapsed="false">
      <c r="A793" s="351" t="n">
        <f aca="false">A792+1</f>
        <v>782</v>
      </c>
      <c r="B793" s="327" t="s">
        <v>4182</v>
      </c>
      <c r="C793" s="327" t="s">
        <v>4183</v>
      </c>
      <c r="D793" s="327" t="s">
        <v>1872</v>
      </c>
      <c r="E793" s="101" t="n">
        <v>32246</v>
      </c>
      <c r="F793" s="351" t="s">
        <v>3363</v>
      </c>
      <c r="G793" s="101" t="n">
        <v>32246</v>
      </c>
      <c r="H793" s="101"/>
    </row>
    <row r="794" customFormat="false" ht="15" hidden="false" customHeight="false" outlineLevel="0" collapsed="false">
      <c r="A794" s="351" t="n">
        <f aca="false">A793+1</f>
        <v>783</v>
      </c>
      <c r="B794" s="327" t="s">
        <v>3475</v>
      </c>
      <c r="C794" s="327" t="s">
        <v>1947</v>
      </c>
      <c r="D794" s="327" t="s">
        <v>1869</v>
      </c>
      <c r="E794" s="101" t="n">
        <v>32246</v>
      </c>
      <c r="F794" s="351" t="s">
        <v>3376</v>
      </c>
      <c r="G794" s="101" t="n">
        <v>32246</v>
      </c>
      <c r="H794" s="101"/>
    </row>
    <row r="795" customFormat="false" ht="15" hidden="false" customHeight="false" outlineLevel="0" collapsed="false">
      <c r="A795" s="351" t="n">
        <f aca="false">A794+1</f>
        <v>784</v>
      </c>
      <c r="B795" s="327" t="s">
        <v>4184</v>
      </c>
      <c r="C795" s="327" t="s">
        <v>4185</v>
      </c>
      <c r="D795" s="327" t="s">
        <v>1974</v>
      </c>
      <c r="E795" s="101" t="n">
        <v>32246</v>
      </c>
      <c r="F795" s="351" t="s">
        <v>3349</v>
      </c>
      <c r="G795" s="101" t="n">
        <v>32246</v>
      </c>
      <c r="H795" s="101"/>
    </row>
    <row r="796" customFormat="false" ht="15" hidden="false" customHeight="false" outlineLevel="0" collapsed="false">
      <c r="A796" s="351" t="n">
        <f aca="false">A795+1</f>
        <v>785</v>
      </c>
      <c r="B796" s="327" t="s">
        <v>4186</v>
      </c>
      <c r="C796" s="327" t="s">
        <v>2003</v>
      </c>
      <c r="D796" s="327" t="s">
        <v>1949</v>
      </c>
      <c r="E796" s="101" t="n">
        <v>32246</v>
      </c>
      <c r="F796" s="351" t="s">
        <v>3603</v>
      </c>
      <c r="G796" s="101" t="n">
        <v>32246</v>
      </c>
      <c r="H796" s="101"/>
    </row>
    <row r="797" customFormat="false" ht="15" hidden="false" customHeight="false" outlineLevel="0" collapsed="false">
      <c r="A797" s="351" t="n">
        <f aca="false">A796+1</f>
        <v>786</v>
      </c>
      <c r="B797" s="327" t="s">
        <v>4187</v>
      </c>
      <c r="C797" s="327" t="s">
        <v>1834</v>
      </c>
      <c r="D797" s="327" t="s">
        <v>1910</v>
      </c>
      <c r="E797" s="101" t="n">
        <v>32246</v>
      </c>
      <c r="F797" s="351" t="s">
        <v>3534</v>
      </c>
      <c r="G797" s="101" t="n">
        <v>32246</v>
      </c>
      <c r="H797" s="101"/>
    </row>
    <row r="798" customFormat="false" ht="15" hidden="false" customHeight="false" outlineLevel="0" collapsed="false">
      <c r="A798" s="351" t="n">
        <f aca="false">A797+1</f>
        <v>787</v>
      </c>
      <c r="B798" s="327" t="s">
        <v>4188</v>
      </c>
      <c r="C798" s="327" t="s">
        <v>2801</v>
      </c>
      <c r="D798" s="327" t="s">
        <v>2224</v>
      </c>
      <c r="E798" s="101" t="n">
        <v>32246</v>
      </c>
      <c r="F798" s="351" t="s">
        <v>3376</v>
      </c>
      <c r="G798" s="101" t="n">
        <v>32246</v>
      </c>
      <c r="H798" s="101"/>
    </row>
    <row r="799" customFormat="false" ht="15" hidden="false" customHeight="false" outlineLevel="0" collapsed="false">
      <c r="A799" s="351" t="n">
        <f aca="false">A798+1</f>
        <v>788</v>
      </c>
      <c r="B799" s="327" t="s">
        <v>4189</v>
      </c>
      <c r="C799" s="327" t="s">
        <v>1834</v>
      </c>
      <c r="D799" s="327" t="s">
        <v>2579</v>
      </c>
      <c r="E799" s="101" t="n">
        <v>32246</v>
      </c>
      <c r="F799" s="351" t="s">
        <v>3970</v>
      </c>
      <c r="G799" s="101" t="n">
        <v>32246</v>
      </c>
      <c r="H799" s="101"/>
    </row>
    <row r="800" customFormat="false" ht="15" hidden="false" customHeight="false" outlineLevel="0" collapsed="false">
      <c r="A800" s="351" t="n">
        <f aca="false">A799+1</f>
        <v>789</v>
      </c>
      <c r="B800" s="327" t="s">
        <v>4190</v>
      </c>
      <c r="C800" s="327" t="s">
        <v>1834</v>
      </c>
      <c r="D800" s="327" t="s">
        <v>1924</v>
      </c>
      <c r="E800" s="101" t="n">
        <v>32246</v>
      </c>
      <c r="F800" s="351" t="s">
        <v>3345</v>
      </c>
      <c r="G800" s="101" t="n">
        <v>32246</v>
      </c>
      <c r="H800" s="101" t="n">
        <v>41173</v>
      </c>
    </row>
    <row r="801" customFormat="false" ht="15" hidden="false" customHeight="false" outlineLevel="0" collapsed="false">
      <c r="A801" s="351" t="n">
        <f aca="false">A800+1</f>
        <v>790</v>
      </c>
      <c r="B801" s="327" t="s">
        <v>4191</v>
      </c>
      <c r="C801" s="327" t="s">
        <v>1897</v>
      </c>
      <c r="D801" s="327" t="s">
        <v>1898</v>
      </c>
      <c r="E801" s="101" t="n">
        <v>32246</v>
      </c>
      <c r="F801" s="351" t="s">
        <v>3349</v>
      </c>
      <c r="G801" s="101" t="n">
        <v>32246</v>
      </c>
      <c r="H801" s="101"/>
    </row>
    <row r="802" customFormat="false" ht="15" hidden="false" customHeight="false" outlineLevel="0" collapsed="false">
      <c r="A802" s="351" t="n">
        <f aca="false">A801+1</f>
        <v>791</v>
      </c>
      <c r="B802" s="327" t="s">
        <v>4192</v>
      </c>
      <c r="C802" s="327" t="s">
        <v>1831</v>
      </c>
      <c r="D802" s="327" t="s">
        <v>1843</v>
      </c>
      <c r="E802" s="101" t="n">
        <v>32246</v>
      </c>
      <c r="F802" s="351" t="s">
        <v>523</v>
      </c>
      <c r="G802" s="101" t="n">
        <v>32246</v>
      </c>
      <c r="H802" s="101"/>
    </row>
    <row r="803" customFormat="false" ht="15" hidden="false" customHeight="false" outlineLevel="0" collapsed="false">
      <c r="A803" s="351" t="n">
        <f aca="false">A802+1</f>
        <v>792</v>
      </c>
      <c r="B803" s="327" t="s">
        <v>4193</v>
      </c>
      <c r="C803" s="327" t="s">
        <v>1947</v>
      </c>
      <c r="D803" s="327" t="s">
        <v>1869</v>
      </c>
      <c r="E803" s="101" t="n">
        <v>32246</v>
      </c>
      <c r="F803" s="351" t="s">
        <v>3363</v>
      </c>
      <c r="G803" s="101" t="n">
        <v>32246</v>
      </c>
      <c r="H803" s="101"/>
    </row>
    <row r="804" customFormat="false" ht="15" hidden="false" customHeight="false" outlineLevel="0" collapsed="false">
      <c r="A804" s="351" t="n">
        <f aca="false">A803+1</f>
        <v>793</v>
      </c>
      <c r="B804" s="327" t="s">
        <v>4194</v>
      </c>
      <c r="C804" s="327" t="s">
        <v>1886</v>
      </c>
      <c r="D804" s="327" t="s">
        <v>1852</v>
      </c>
      <c r="E804" s="101" t="n">
        <v>32246</v>
      </c>
      <c r="F804" s="351" t="s">
        <v>523</v>
      </c>
      <c r="G804" s="101" t="n">
        <v>32246</v>
      </c>
      <c r="H804" s="101"/>
    </row>
    <row r="805" customFormat="false" ht="15" hidden="false" customHeight="false" outlineLevel="0" collapsed="false">
      <c r="A805" s="351" t="n">
        <f aca="false">A804+1</f>
        <v>794</v>
      </c>
      <c r="B805" s="327" t="s">
        <v>4195</v>
      </c>
      <c r="C805" s="327" t="s">
        <v>1857</v>
      </c>
      <c r="D805" s="327" t="s">
        <v>4196</v>
      </c>
      <c r="E805" s="101" t="n">
        <v>30518</v>
      </c>
      <c r="F805" s="351" t="n">
        <v>11</v>
      </c>
      <c r="G805" s="101" t="n">
        <v>32265</v>
      </c>
      <c r="H805" s="101"/>
    </row>
    <row r="806" customFormat="false" ht="15" hidden="false" customHeight="false" outlineLevel="0" collapsed="false">
      <c r="A806" s="351" t="n">
        <f aca="false">A805+1</f>
        <v>795</v>
      </c>
      <c r="B806" s="327" t="s">
        <v>3708</v>
      </c>
      <c r="C806" s="327" t="s">
        <v>1854</v>
      </c>
      <c r="D806" s="327" t="s">
        <v>2219</v>
      </c>
      <c r="E806" s="101" t="n">
        <v>32274</v>
      </c>
      <c r="F806" s="351" t="s">
        <v>3345</v>
      </c>
      <c r="G806" s="101" t="n">
        <v>32274</v>
      </c>
      <c r="H806" s="101"/>
    </row>
    <row r="807" customFormat="false" ht="15" hidden="false" customHeight="false" outlineLevel="0" collapsed="false">
      <c r="A807" s="351" t="n">
        <f aca="false">A806+1</f>
        <v>796</v>
      </c>
      <c r="B807" s="327" t="s">
        <v>4197</v>
      </c>
      <c r="C807" s="327" t="s">
        <v>2111</v>
      </c>
      <c r="D807" s="327" t="s">
        <v>1951</v>
      </c>
      <c r="E807" s="101" t="n">
        <v>32274</v>
      </c>
      <c r="F807" s="351" t="s">
        <v>3534</v>
      </c>
      <c r="G807" s="101" t="n">
        <v>32274</v>
      </c>
      <c r="H807" s="101"/>
    </row>
    <row r="808" customFormat="false" ht="15" hidden="false" customHeight="false" outlineLevel="0" collapsed="false">
      <c r="A808" s="351" t="n">
        <f aca="false">A807+1</f>
        <v>797</v>
      </c>
      <c r="B808" s="327" t="s">
        <v>4198</v>
      </c>
      <c r="C808" s="327" t="s">
        <v>4199</v>
      </c>
      <c r="D808" s="327" t="s">
        <v>4200</v>
      </c>
      <c r="E808" s="101" t="n">
        <v>32274</v>
      </c>
      <c r="F808" s="351" t="s">
        <v>3603</v>
      </c>
      <c r="G808" s="101" t="n">
        <v>32274</v>
      </c>
      <c r="H808" s="101"/>
    </row>
    <row r="809" customFormat="false" ht="15" hidden="false" customHeight="false" outlineLevel="0" collapsed="false">
      <c r="A809" s="351" t="n">
        <f aca="false">A808+1</f>
        <v>798</v>
      </c>
      <c r="B809" s="327" t="s">
        <v>4201</v>
      </c>
      <c r="C809" s="327" t="s">
        <v>1839</v>
      </c>
      <c r="D809" s="327" t="s">
        <v>2068</v>
      </c>
      <c r="E809" s="101" t="n">
        <v>32274</v>
      </c>
      <c r="F809" s="351" t="s">
        <v>523</v>
      </c>
      <c r="G809" s="101" t="n">
        <v>32274</v>
      </c>
      <c r="H809" s="101"/>
    </row>
    <row r="810" customFormat="false" ht="15" hidden="false" customHeight="false" outlineLevel="0" collapsed="false">
      <c r="A810" s="351" t="n">
        <f aca="false">A809+1</f>
        <v>799</v>
      </c>
      <c r="B810" s="327" t="s">
        <v>4202</v>
      </c>
      <c r="C810" s="327" t="s">
        <v>4203</v>
      </c>
      <c r="D810" s="327" t="s">
        <v>1852</v>
      </c>
      <c r="E810" s="101" t="n">
        <v>32274</v>
      </c>
      <c r="F810" s="351" t="s">
        <v>3345</v>
      </c>
      <c r="G810" s="101" t="n">
        <v>32274</v>
      </c>
      <c r="H810" s="101"/>
    </row>
    <row r="811" customFormat="false" ht="15" hidden="false" customHeight="false" outlineLevel="0" collapsed="false">
      <c r="A811" s="351" t="n">
        <f aca="false">A810+1</f>
        <v>800</v>
      </c>
      <c r="B811" s="327" t="s">
        <v>4204</v>
      </c>
      <c r="C811" s="327" t="s">
        <v>2003</v>
      </c>
      <c r="D811" s="327" t="s">
        <v>1949</v>
      </c>
      <c r="E811" s="101" t="n">
        <v>32274</v>
      </c>
      <c r="F811" s="351" t="s">
        <v>3448</v>
      </c>
      <c r="G811" s="101" t="n">
        <v>32274</v>
      </c>
      <c r="H811" s="101"/>
    </row>
    <row r="812" customFormat="false" ht="15" hidden="false" customHeight="false" outlineLevel="0" collapsed="false">
      <c r="A812" s="351" t="n">
        <f aca="false">A811+1</f>
        <v>801</v>
      </c>
      <c r="B812" s="327" t="s">
        <v>4205</v>
      </c>
      <c r="C812" s="327" t="s">
        <v>1834</v>
      </c>
      <c r="D812" s="327" t="s">
        <v>2096</v>
      </c>
      <c r="E812" s="101" t="n">
        <v>32274</v>
      </c>
      <c r="F812" s="351" t="s">
        <v>3363</v>
      </c>
      <c r="G812" s="101" t="n">
        <v>32274</v>
      </c>
      <c r="H812" s="101"/>
    </row>
    <row r="813" customFormat="false" ht="15" hidden="false" customHeight="false" outlineLevel="0" collapsed="false">
      <c r="A813" s="351" t="n">
        <f aca="false">A812+1</f>
        <v>802</v>
      </c>
      <c r="B813" s="327" t="s">
        <v>4012</v>
      </c>
      <c r="C813" s="327" t="s">
        <v>1994</v>
      </c>
      <c r="D813" s="327" t="s">
        <v>1872</v>
      </c>
      <c r="E813" s="101" t="n">
        <v>32274</v>
      </c>
      <c r="F813" s="351" t="s">
        <v>4206</v>
      </c>
      <c r="G813" s="101" t="n">
        <v>32274</v>
      </c>
      <c r="H813" s="101"/>
    </row>
    <row r="814" customFormat="false" ht="15" hidden="false" customHeight="false" outlineLevel="0" collapsed="false">
      <c r="A814" s="351" t="n">
        <f aca="false">A813+1</f>
        <v>803</v>
      </c>
      <c r="B814" s="327" t="s">
        <v>4207</v>
      </c>
      <c r="C814" s="327" t="s">
        <v>1845</v>
      </c>
      <c r="D814" s="327" t="s">
        <v>1846</v>
      </c>
      <c r="E814" s="101" t="n">
        <v>32274</v>
      </c>
      <c r="F814" s="351" t="s">
        <v>3345</v>
      </c>
      <c r="G814" s="101" t="n">
        <v>32274</v>
      </c>
      <c r="H814" s="101"/>
    </row>
    <row r="815" customFormat="false" ht="15" hidden="false" customHeight="false" outlineLevel="0" collapsed="false">
      <c r="A815" s="351" t="n">
        <f aca="false">A814+1</f>
        <v>804</v>
      </c>
      <c r="B815" s="327" t="s">
        <v>2833</v>
      </c>
      <c r="C815" s="327" t="s">
        <v>2860</v>
      </c>
      <c r="D815" s="327" t="s">
        <v>2597</v>
      </c>
      <c r="E815" s="101" t="n">
        <v>32274</v>
      </c>
      <c r="F815" s="351" t="s">
        <v>3349</v>
      </c>
      <c r="G815" s="101" t="n">
        <v>32274</v>
      </c>
      <c r="H815" s="101"/>
    </row>
    <row r="816" customFormat="false" ht="15" hidden="false" customHeight="false" outlineLevel="0" collapsed="false">
      <c r="A816" s="351" t="n">
        <f aca="false">A815+1</f>
        <v>805</v>
      </c>
      <c r="B816" s="327" t="s">
        <v>3344</v>
      </c>
      <c r="C816" s="327" t="s">
        <v>2005</v>
      </c>
      <c r="D816" s="327" t="s">
        <v>1974</v>
      </c>
      <c r="E816" s="101" t="n">
        <v>32274</v>
      </c>
      <c r="F816" s="351" t="s">
        <v>3534</v>
      </c>
      <c r="G816" s="101" t="n">
        <v>32274</v>
      </c>
      <c r="H816" s="101"/>
    </row>
    <row r="817" customFormat="false" ht="15" hidden="false" customHeight="false" outlineLevel="0" collapsed="false">
      <c r="A817" s="351" t="n">
        <f aca="false">A816+1</f>
        <v>806</v>
      </c>
      <c r="B817" s="327" t="s">
        <v>4208</v>
      </c>
      <c r="C817" s="327" t="s">
        <v>1839</v>
      </c>
      <c r="D817" s="327" t="s">
        <v>1974</v>
      </c>
      <c r="E817" s="101" t="n">
        <v>32274</v>
      </c>
      <c r="F817" s="351" t="s">
        <v>3376</v>
      </c>
      <c r="G817" s="101" t="n">
        <v>32274</v>
      </c>
      <c r="H817" s="101"/>
    </row>
    <row r="818" customFormat="false" ht="15" hidden="false" customHeight="false" outlineLevel="0" collapsed="false">
      <c r="A818" s="351" t="n">
        <f aca="false">A817+1</f>
        <v>807</v>
      </c>
      <c r="B818" s="327" t="s">
        <v>4209</v>
      </c>
      <c r="C818" s="327" t="s">
        <v>1857</v>
      </c>
      <c r="D818" s="327" t="s">
        <v>1846</v>
      </c>
      <c r="E818" s="101" t="n">
        <v>32289</v>
      </c>
      <c r="F818" s="351" t="n">
        <v>11</v>
      </c>
      <c r="G818" s="101" t="n">
        <v>32289</v>
      </c>
      <c r="H818" s="101"/>
    </row>
    <row r="819" customFormat="false" ht="15" hidden="false" customHeight="false" outlineLevel="0" collapsed="false">
      <c r="A819" s="351" t="n">
        <f aca="false">A818+1</f>
        <v>808</v>
      </c>
      <c r="B819" s="327" t="s">
        <v>4210</v>
      </c>
      <c r="C819" s="327" t="s">
        <v>4211</v>
      </c>
      <c r="D819" s="327" t="s">
        <v>1898</v>
      </c>
      <c r="E819" s="101" t="n">
        <v>32133</v>
      </c>
      <c r="F819" s="351" t="s">
        <v>523</v>
      </c>
      <c r="G819" s="101" t="n">
        <v>32297</v>
      </c>
      <c r="H819" s="101"/>
    </row>
    <row r="820" customFormat="false" ht="15" hidden="false" customHeight="false" outlineLevel="0" collapsed="false">
      <c r="A820" s="351" t="n">
        <f aca="false">A819+1</f>
        <v>809</v>
      </c>
      <c r="B820" s="327" t="s">
        <v>4212</v>
      </c>
      <c r="C820" s="327" t="s">
        <v>1859</v>
      </c>
      <c r="D820" s="327" t="s">
        <v>1951</v>
      </c>
      <c r="E820" s="101" t="n">
        <v>32297</v>
      </c>
      <c r="F820" s="351" t="s">
        <v>3349</v>
      </c>
      <c r="G820" s="101" t="n">
        <v>32297</v>
      </c>
      <c r="H820" s="101"/>
    </row>
    <row r="821" customFormat="false" ht="15" hidden="false" customHeight="false" outlineLevel="0" collapsed="false">
      <c r="A821" s="351" t="n">
        <f aca="false">A820+1</f>
        <v>810</v>
      </c>
      <c r="B821" s="327" t="s">
        <v>4213</v>
      </c>
      <c r="C821" s="327" t="s">
        <v>2282</v>
      </c>
      <c r="D821" s="327" t="s">
        <v>1832</v>
      </c>
      <c r="E821" s="101" t="n">
        <v>32302</v>
      </c>
      <c r="F821" s="351" t="s">
        <v>3363</v>
      </c>
      <c r="G821" s="101" t="n">
        <v>32302</v>
      </c>
      <c r="H821" s="101"/>
    </row>
    <row r="822" customFormat="false" ht="15" hidden="false" customHeight="false" outlineLevel="0" collapsed="false">
      <c r="A822" s="351" t="n">
        <f aca="false">A821+1</f>
        <v>811</v>
      </c>
      <c r="B822" s="327" t="s">
        <v>4214</v>
      </c>
      <c r="C822" s="327" t="s">
        <v>2003</v>
      </c>
      <c r="D822" s="327" t="s">
        <v>1880</v>
      </c>
      <c r="E822" s="101" t="n">
        <v>32302</v>
      </c>
      <c r="F822" s="351" t="s">
        <v>3345</v>
      </c>
      <c r="G822" s="101" t="n">
        <v>32302</v>
      </c>
      <c r="H822" s="101"/>
    </row>
    <row r="823" customFormat="false" ht="15" hidden="false" customHeight="false" outlineLevel="0" collapsed="false">
      <c r="A823" s="351" t="n">
        <f aca="false">A822+1</f>
        <v>812</v>
      </c>
      <c r="B823" s="327" t="s">
        <v>4215</v>
      </c>
      <c r="C823" s="327" t="s">
        <v>2455</v>
      </c>
      <c r="D823" s="327" t="s">
        <v>1869</v>
      </c>
      <c r="E823" s="101" t="n">
        <v>32302</v>
      </c>
      <c r="F823" s="351" t="s">
        <v>523</v>
      </c>
      <c r="G823" s="101" t="n">
        <v>32302</v>
      </c>
      <c r="H823" s="101"/>
    </row>
    <row r="824" customFormat="false" ht="15" hidden="false" customHeight="false" outlineLevel="0" collapsed="false">
      <c r="A824" s="351" t="n">
        <f aca="false">A823+1</f>
        <v>813</v>
      </c>
      <c r="B824" s="327" t="s">
        <v>4216</v>
      </c>
      <c r="C824" s="327" t="s">
        <v>2130</v>
      </c>
      <c r="D824" s="327" t="s">
        <v>1913</v>
      </c>
      <c r="E824" s="101" t="n">
        <v>32302</v>
      </c>
      <c r="F824" s="351" t="s">
        <v>3349</v>
      </c>
      <c r="G824" s="101" t="n">
        <v>32302</v>
      </c>
      <c r="H824" s="101"/>
    </row>
    <row r="825" customFormat="false" ht="15" hidden="false" customHeight="false" outlineLevel="0" collapsed="false">
      <c r="A825" s="351" t="n">
        <f aca="false">A824+1</f>
        <v>814</v>
      </c>
      <c r="B825" s="327" t="s">
        <v>4217</v>
      </c>
      <c r="C825" s="327" t="s">
        <v>1906</v>
      </c>
      <c r="D825" s="327" t="s">
        <v>2075</v>
      </c>
      <c r="E825" s="101" t="n">
        <v>32302</v>
      </c>
      <c r="F825" s="351" t="s">
        <v>3349</v>
      </c>
      <c r="G825" s="101" t="n">
        <v>32302</v>
      </c>
      <c r="H825" s="101"/>
    </row>
    <row r="826" customFormat="false" ht="15" hidden="false" customHeight="false" outlineLevel="0" collapsed="false">
      <c r="A826" s="351" t="n">
        <f aca="false">A825+1</f>
        <v>815</v>
      </c>
      <c r="B826" s="327" t="s">
        <v>4218</v>
      </c>
      <c r="C826" s="327" t="s">
        <v>4219</v>
      </c>
      <c r="D826" s="327" t="s">
        <v>3962</v>
      </c>
      <c r="E826" s="101" t="n">
        <v>32302</v>
      </c>
      <c r="F826" s="351" t="s">
        <v>3534</v>
      </c>
      <c r="G826" s="101" t="n">
        <v>32302</v>
      </c>
      <c r="H826" s="101"/>
    </row>
    <row r="827" customFormat="false" ht="15" hidden="false" customHeight="false" outlineLevel="0" collapsed="false">
      <c r="A827" s="351" t="n">
        <f aca="false">A826+1</f>
        <v>816</v>
      </c>
      <c r="B827" s="327" t="s">
        <v>2181</v>
      </c>
      <c r="C827" s="327" t="s">
        <v>1895</v>
      </c>
      <c r="D827" s="327" t="s">
        <v>3423</v>
      </c>
      <c r="E827" s="101" t="n">
        <v>32311</v>
      </c>
      <c r="F827" s="351" t="s">
        <v>3363</v>
      </c>
      <c r="G827" s="101" t="n">
        <v>32311</v>
      </c>
      <c r="H827" s="101"/>
    </row>
    <row r="828" customFormat="false" ht="15" hidden="false" customHeight="false" outlineLevel="0" collapsed="false">
      <c r="A828" s="351" t="n">
        <f aca="false">A827+1</f>
        <v>817</v>
      </c>
      <c r="B828" s="327" t="s">
        <v>4220</v>
      </c>
      <c r="C828" s="327" t="s">
        <v>1955</v>
      </c>
      <c r="D828" s="327" t="s">
        <v>1843</v>
      </c>
      <c r="E828" s="101" t="n">
        <v>32322</v>
      </c>
      <c r="F828" s="351" t="s">
        <v>3376</v>
      </c>
      <c r="G828" s="101" t="n">
        <v>32322</v>
      </c>
      <c r="H828" s="101"/>
    </row>
    <row r="829" customFormat="false" ht="15" hidden="false" customHeight="false" outlineLevel="0" collapsed="false">
      <c r="A829" s="351" t="n">
        <f aca="false">A828+1</f>
        <v>818</v>
      </c>
      <c r="B829" s="327" t="s">
        <v>4221</v>
      </c>
      <c r="C829" s="327" t="s">
        <v>1906</v>
      </c>
      <c r="D829" s="327" t="s">
        <v>1850</v>
      </c>
      <c r="E829" s="101" t="n">
        <v>31635</v>
      </c>
      <c r="F829" s="351" t="s">
        <v>3349</v>
      </c>
      <c r="G829" s="101" t="n">
        <v>32324</v>
      </c>
      <c r="H829" s="101"/>
    </row>
    <row r="830" customFormat="false" ht="15" hidden="false" customHeight="false" outlineLevel="0" collapsed="false">
      <c r="A830" s="351" t="n">
        <f aca="false">A829+1</f>
        <v>819</v>
      </c>
      <c r="B830" s="327" t="s">
        <v>4222</v>
      </c>
      <c r="C830" s="327" t="s">
        <v>1895</v>
      </c>
      <c r="D830" s="327" t="s">
        <v>1850</v>
      </c>
      <c r="E830" s="101" t="n">
        <v>31310</v>
      </c>
      <c r="F830" s="351" t="n">
        <v>11</v>
      </c>
      <c r="G830" s="101" t="n">
        <v>32329</v>
      </c>
      <c r="H830" s="101" t="n">
        <v>41255</v>
      </c>
    </row>
    <row r="831" customFormat="false" ht="15" hidden="false" customHeight="false" outlineLevel="0" collapsed="false">
      <c r="A831" s="351" t="n">
        <f aca="false">A830+1</f>
        <v>820</v>
      </c>
      <c r="B831" s="327" t="s">
        <v>4223</v>
      </c>
      <c r="C831" s="327" t="s">
        <v>2050</v>
      </c>
      <c r="D831" s="327" t="s">
        <v>2096</v>
      </c>
      <c r="E831" s="101" t="n">
        <v>32337</v>
      </c>
      <c r="F831" s="351" t="s">
        <v>3534</v>
      </c>
      <c r="G831" s="101" t="n">
        <v>32337</v>
      </c>
      <c r="H831" s="101"/>
    </row>
    <row r="832" customFormat="false" ht="15" hidden="false" customHeight="false" outlineLevel="0" collapsed="false">
      <c r="A832" s="351" t="n">
        <f aca="false">A831+1</f>
        <v>821</v>
      </c>
      <c r="B832" s="327" t="s">
        <v>4224</v>
      </c>
      <c r="C832" s="327" t="s">
        <v>2079</v>
      </c>
      <c r="D832" s="327" t="s">
        <v>2096</v>
      </c>
      <c r="E832" s="101" t="n">
        <v>32337</v>
      </c>
      <c r="F832" s="351" t="s">
        <v>3376</v>
      </c>
      <c r="G832" s="101" t="n">
        <v>32337</v>
      </c>
      <c r="H832" s="101"/>
    </row>
    <row r="833" customFormat="false" ht="15" hidden="false" customHeight="false" outlineLevel="0" collapsed="false">
      <c r="A833" s="351" t="n">
        <f aca="false">A832+1</f>
        <v>822</v>
      </c>
      <c r="B833" s="327" t="s">
        <v>2536</v>
      </c>
      <c r="C833" s="327" t="s">
        <v>2282</v>
      </c>
      <c r="D833" s="327" t="s">
        <v>1898</v>
      </c>
      <c r="E833" s="101" t="n">
        <v>32337</v>
      </c>
      <c r="F833" s="351" t="s">
        <v>3363</v>
      </c>
      <c r="G833" s="101" t="n">
        <v>32337</v>
      </c>
      <c r="H833" s="101"/>
    </row>
    <row r="834" customFormat="false" ht="15" hidden="false" customHeight="false" outlineLevel="0" collapsed="false">
      <c r="A834" s="351" t="n">
        <f aca="false">A833+1</f>
        <v>823</v>
      </c>
      <c r="B834" s="327" t="s">
        <v>4225</v>
      </c>
      <c r="C834" s="327" t="s">
        <v>2688</v>
      </c>
      <c r="D834" s="327" t="s">
        <v>2444</v>
      </c>
      <c r="E834" s="101" t="n">
        <v>32337</v>
      </c>
      <c r="F834" s="351" t="s">
        <v>3363</v>
      </c>
      <c r="G834" s="101" t="n">
        <v>32337</v>
      </c>
      <c r="H834" s="101"/>
    </row>
    <row r="835" customFormat="false" ht="15" hidden="false" customHeight="false" outlineLevel="0" collapsed="false">
      <c r="A835" s="351" t="n">
        <f aca="false">A834+1</f>
        <v>824</v>
      </c>
      <c r="B835" s="327" t="s">
        <v>2176</v>
      </c>
      <c r="C835" s="327" t="s">
        <v>1857</v>
      </c>
      <c r="D835" s="327" t="s">
        <v>1832</v>
      </c>
      <c r="E835" s="101" t="n">
        <v>32337</v>
      </c>
      <c r="F835" s="351" t="s">
        <v>3349</v>
      </c>
      <c r="G835" s="101" t="n">
        <v>32337</v>
      </c>
      <c r="H835" s="101"/>
    </row>
    <row r="836" customFormat="false" ht="15" hidden="false" customHeight="false" outlineLevel="0" collapsed="false">
      <c r="A836" s="351" t="n">
        <f aca="false">A835+1</f>
        <v>825</v>
      </c>
      <c r="B836" s="327" t="s">
        <v>4226</v>
      </c>
      <c r="C836" s="327" t="s">
        <v>2050</v>
      </c>
      <c r="D836" s="327" t="s">
        <v>1869</v>
      </c>
      <c r="E836" s="101" t="n">
        <v>32337</v>
      </c>
      <c r="F836" s="351" t="s">
        <v>3363</v>
      </c>
      <c r="G836" s="101" t="n">
        <v>32337</v>
      </c>
      <c r="H836" s="101"/>
    </row>
    <row r="837" customFormat="false" ht="15" hidden="false" customHeight="false" outlineLevel="0" collapsed="false">
      <c r="A837" s="351" t="n">
        <f aca="false">A836+1</f>
        <v>826</v>
      </c>
      <c r="B837" s="327" t="s">
        <v>4227</v>
      </c>
      <c r="C837" s="327" t="s">
        <v>2050</v>
      </c>
      <c r="D837" s="327" t="s">
        <v>2457</v>
      </c>
      <c r="E837" s="101" t="n">
        <v>32337</v>
      </c>
      <c r="F837" s="351" t="s">
        <v>3363</v>
      </c>
      <c r="G837" s="101" t="n">
        <v>32337</v>
      </c>
      <c r="H837" s="101"/>
    </row>
    <row r="838" customFormat="false" ht="15" hidden="false" customHeight="false" outlineLevel="0" collapsed="false">
      <c r="A838" s="351" t="n">
        <f aca="false">A837+1</f>
        <v>827</v>
      </c>
      <c r="B838" s="327" t="s">
        <v>4228</v>
      </c>
      <c r="C838" s="327" t="s">
        <v>2040</v>
      </c>
      <c r="D838" s="327" t="s">
        <v>1852</v>
      </c>
      <c r="E838" s="101" t="n">
        <v>30151</v>
      </c>
      <c r="F838" s="351" t="s">
        <v>3398</v>
      </c>
      <c r="G838" s="101" t="n">
        <v>32343</v>
      </c>
      <c r="H838" s="101"/>
    </row>
    <row r="839" customFormat="false" ht="15" hidden="false" customHeight="false" outlineLevel="0" collapsed="false">
      <c r="A839" s="351" t="n">
        <f aca="false">A838+1</f>
        <v>828</v>
      </c>
      <c r="B839" s="327" t="s">
        <v>4229</v>
      </c>
      <c r="C839" s="327" t="s">
        <v>2003</v>
      </c>
      <c r="D839" s="327" t="s">
        <v>1835</v>
      </c>
      <c r="E839" s="101" t="n">
        <v>32349</v>
      </c>
      <c r="F839" s="351"/>
      <c r="G839" s="101" t="n">
        <v>32349</v>
      </c>
      <c r="H839" s="101"/>
    </row>
    <row r="840" customFormat="false" ht="15" hidden="false" customHeight="false" outlineLevel="0" collapsed="false">
      <c r="A840" s="351" t="n">
        <f aca="false">A839+1</f>
        <v>829</v>
      </c>
      <c r="B840" s="327" t="s">
        <v>4230</v>
      </c>
      <c r="C840" s="327" t="s">
        <v>2050</v>
      </c>
      <c r="D840" s="327" t="s">
        <v>1924</v>
      </c>
      <c r="E840" s="101" t="n">
        <v>32365</v>
      </c>
      <c r="F840" s="351" t="s">
        <v>523</v>
      </c>
      <c r="G840" s="101" t="n">
        <v>32365</v>
      </c>
      <c r="H840" s="101"/>
    </row>
    <row r="841" customFormat="false" ht="15" hidden="false" customHeight="false" outlineLevel="0" collapsed="false">
      <c r="A841" s="351" t="n">
        <f aca="false">A840+1</f>
        <v>830</v>
      </c>
      <c r="B841" s="327" t="s">
        <v>4231</v>
      </c>
      <c r="C841" s="327" t="s">
        <v>1906</v>
      </c>
      <c r="D841" s="327" t="s">
        <v>1843</v>
      </c>
      <c r="E841" s="101" t="n">
        <v>32365</v>
      </c>
      <c r="F841" s="351" t="s">
        <v>523</v>
      </c>
      <c r="G841" s="101" t="n">
        <v>32365</v>
      </c>
      <c r="H841" s="101"/>
    </row>
    <row r="842" customFormat="false" ht="15" hidden="false" customHeight="false" outlineLevel="0" collapsed="false">
      <c r="A842" s="351" t="n">
        <f aca="false">A841+1</f>
        <v>831</v>
      </c>
      <c r="B842" s="327" t="s">
        <v>4232</v>
      </c>
      <c r="C842" s="327" t="s">
        <v>2079</v>
      </c>
      <c r="D842" s="327" t="s">
        <v>3351</v>
      </c>
      <c r="E842" s="101" t="n">
        <v>32365</v>
      </c>
      <c r="F842" s="351" t="s">
        <v>3376</v>
      </c>
      <c r="G842" s="101" t="n">
        <v>32365</v>
      </c>
      <c r="H842" s="101"/>
    </row>
    <row r="843" customFormat="false" ht="15" hidden="false" customHeight="false" outlineLevel="0" collapsed="false">
      <c r="A843" s="351" t="n">
        <f aca="false">A842+1</f>
        <v>832</v>
      </c>
      <c r="B843" s="327" t="s">
        <v>4233</v>
      </c>
      <c r="C843" s="327" t="s">
        <v>1854</v>
      </c>
      <c r="D843" s="327" t="s">
        <v>4060</v>
      </c>
      <c r="E843" s="101" t="n">
        <v>32365</v>
      </c>
      <c r="F843" s="351" t="s">
        <v>523</v>
      </c>
      <c r="G843" s="101" t="n">
        <v>32365</v>
      </c>
      <c r="H843" s="101"/>
    </row>
    <row r="844" customFormat="false" ht="15" hidden="false" customHeight="false" outlineLevel="0" collapsed="false">
      <c r="A844" s="351" t="n">
        <f aca="false">A843+1</f>
        <v>833</v>
      </c>
      <c r="B844" s="327" t="s">
        <v>4234</v>
      </c>
      <c r="C844" s="327" t="s">
        <v>1831</v>
      </c>
      <c r="D844" s="327" t="s">
        <v>1843</v>
      </c>
      <c r="E844" s="101" t="n">
        <v>32365</v>
      </c>
      <c r="F844" s="351" t="s">
        <v>3345</v>
      </c>
      <c r="G844" s="101" t="n">
        <v>32365</v>
      </c>
      <c r="H844" s="101"/>
    </row>
    <row r="845" customFormat="false" ht="15" hidden="false" customHeight="false" outlineLevel="0" collapsed="false">
      <c r="A845" s="351" t="n">
        <f aca="false">A844+1</f>
        <v>834</v>
      </c>
      <c r="B845" s="327" t="s">
        <v>4235</v>
      </c>
      <c r="C845" s="327" t="s">
        <v>2050</v>
      </c>
      <c r="D845" s="327" t="s">
        <v>1835</v>
      </c>
      <c r="E845" s="101" t="n">
        <v>32365</v>
      </c>
      <c r="F845" s="351" t="s">
        <v>3363</v>
      </c>
      <c r="G845" s="101" t="n">
        <v>32365</v>
      </c>
      <c r="H845" s="101"/>
    </row>
    <row r="846" customFormat="false" ht="15" hidden="false" customHeight="false" outlineLevel="0" collapsed="false">
      <c r="A846" s="351" t="n">
        <f aca="false">A845+1</f>
        <v>835</v>
      </c>
      <c r="B846" s="327" t="s">
        <v>4236</v>
      </c>
      <c r="C846" s="327" t="s">
        <v>1927</v>
      </c>
      <c r="D846" s="327" t="s">
        <v>2047</v>
      </c>
      <c r="E846" s="101" t="n">
        <v>32365</v>
      </c>
      <c r="F846" s="351" t="s">
        <v>3934</v>
      </c>
      <c r="G846" s="101" t="n">
        <v>32365</v>
      </c>
      <c r="H846" s="101"/>
    </row>
    <row r="847" customFormat="false" ht="15" hidden="false" customHeight="false" outlineLevel="0" collapsed="false">
      <c r="A847" s="351" t="n">
        <f aca="false">A846+1</f>
        <v>836</v>
      </c>
      <c r="B847" s="327" t="s">
        <v>4237</v>
      </c>
      <c r="C847" s="327" t="s">
        <v>2282</v>
      </c>
      <c r="D847" s="327" t="s">
        <v>1840</v>
      </c>
      <c r="E847" s="101" t="n">
        <v>32365</v>
      </c>
      <c r="F847" s="351" t="s">
        <v>3349</v>
      </c>
      <c r="G847" s="101" t="n">
        <v>32365</v>
      </c>
      <c r="H847" s="101" t="n">
        <v>41003</v>
      </c>
    </row>
    <row r="848" customFormat="false" ht="15" hidden="false" customHeight="false" outlineLevel="0" collapsed="false">
      <c r="A848" s="351" t="n">
        <f aca="false">A847+1</f>
        <v>837</v>
      </c>
      <c r="B848" s="327" t="s">
        <v>4238</v>
      </c>
      <c r="C848" s="327" t="s">
        <v>2282</v>
      </c>
      <c r="D848" s="327" t="s">
        <v>1846</v>
      </c>
      <c r="E848" s="101" t="n">
        <v>32365</v>
      </c>
      <c r="F848" s="351" t="s">
        <v>3349</v>
      </c>
      <c r="G848" s="101" t="n">
        <v>32365</v>
      </c>
      <c r="H848" s="101"/>
    </row>
    <row r="849" customFormat="false" ht="15" hidden="false" customHeight="false" outlineLevel="0" collapsed="false">
      <c r="A849" s="351" t="n">
        <f aca="false">A848+1</f>
        <v>838</v>
      </c>
      <c r="B849" s="327" t="s">
        <v>2891</v>
      </c>
      <c r="C849" s="327" t="s">
        <v>1877</v>
      </c>
      <c r="D849" s="327" t="s">
        <v>1843</v>
      </c>
      <c r="E849" s="101" t="n">
        <v>32378</v>
      </c>
      <c r="F849" s="351" t="s">
        <v>3363</v>
      </c>
      <c r="G849" s="101" t="n">
        <v>32378</v>
      </c>
      <c r="H849" s="101"/>
    </row>
    <row r="850" customFormat="false" ht="15" hidden="false" customHeight="false" outlineLevel="0" collapsed="false">
      <c r="A850" s="351" t="n">
        <f aca="false">A849+1</f>
        <v>839</v>
      </c>
      <c r="B850" s="327" t="s">
        <v>4239</v>
      </c>
      <c r="C850" s="327" t="s">
        <v>1909</v>
      </c>
      <c r="D850" s="327" t="s">
        <v>1872</v>
      </c>
      <c r="E850" s="101" t="n">
        <v>32400</v>
      </c>
      <c r="F850" s="351" t="s">
        <v>3349</v>
      </c>
      <c r="G850" s="101" t="n">
        <v>32400</v>
      </c>
      <c r="H850" s="101" t="n">
        <v>40842</v>
      </c>
    </row>
    <row r="851" customFormat="false" ht="15" hidden="false" customHeight="false" outlineLevel="0" collapsed="false">
      <c r="A851" s="351" t="n">
        <f aca="false">A850+1</f>
        <v>840</v>
      </c>
      <c r="B851" s="327" t="s">
        <v>4240</v>
      </c>
      <c r="C851" s="327" t="s">
        <v>1997</v>
      </c>
      <c r="D851" s="327" t="s">
        <v>1945</v>
      </c>
      <c r="E851" s="101" t="n">
        <v>32400</v>
      </c>
      <c r="F851" s="351" t="s">
        <v>3349</v>
      </c>
      <c r="G851" s="101" t="n">
        <v>32400</v>
      </c>
      <c r="H851" s="101"/>
    </row>
    <row r="852" customFormat="false" ht="15" hidden="false" customHeight="false" outlineLevel="0" collapsed="false">
      <c r="A852" s="351" t="n">
        <f aca="false">A851+1</f>
        <v>841</v>
      </c>
      <c r="B852" s="327" t="s">
        <v>3911</v>
      </c>
      <c r="C852" s="327" t="s">
        <v>2079</v>
      </c>
      <c r="D852" s="327" t="s">
        <v>2219</v>
      </c>
      <c r="E852" s="101" t="n">
        <v>32400</v>
      </c>
      <c r="F852" s="351" t="s">
        <v>3603</v>
      </c>
      <c r="G852" s="101" t="n">
        <v>32400</v>
      </c>
      <c r="H852" s="101"/>
    </row>
    <row r="853" customFormat="false" ht="15" hidden="false" customHeight="false" outlineLevel="0" collapsed="false">
      <c r="A853" s="351" t="n">
        <f aca="false">A852+1</f>
        <v>842</v>
      </c>
      <c r="B853" s="327" t="s">
        <v>4241</v>
      </c>
      <c r="C853" s="327" t="s">
        <v>1831</v>
      </c>
      <c r="D853" s="327" t="s">
        <v>1840</v>
      </c>
      <c r="E853" s="101" t="n">
        <v>32400</v>
      </c>
      <c r="F853" s="351" t="s">
        <v>3349</v>
      </c>
      <c r="G853" s="101" t="n">
        <v>32400</v>
      </c>
      <c r="H853" s="101"/>
    </row>
    <row r="854" customFormat="false" ht="15" hidden="false" customHeight="false" outlineLevel="0" collapsed="false">
      <c r="A854" s="351" t="n">
        <f aca="false">A853+1</f>
        <v>843</v>
      </c>
      <c r="B854" s="327" t="s">
        <v>3362</v>
      </c>
      <c r="C854" s="327" t="s">
        <v>3828</v>
      </c>
      <c r="D854" s="327" t="s">
        <v>1974</v>
      </c>
      <c r="E854" s="101" t="n">
        <v>32400</v>
      </c>
      <c r="F854" s="351" t="s">
        <v>3363</v>
      </c>
      <c r="G854" s="101" t="n">
        <v>32400</v>
      </c>
      <c r="H854" s="101"/>
    </row>
    <row r="855" customFormat="false" ht="15" hidden="false" customHeight="false" outlineLevel="0" collapsed="false">
      <c r="A855" s="351" t="n">
        <f aca="false">A854+1</f>
        <v>844</v>
      </c>
      <c r="B855" s="327" t="s">
        <v>4242</v>
      </c>
      <c r="C855" s="327" t="s">
        <v>1997</v>
      </c>
      <c r="D855" s="327" t="s">
        <v>1945</v>
      </c>
      <c r="E855" s="101" t="n">
        <v>32400</v>
      </c>
      <c r="F855" s="351" t="s">
        <v>3376</v>
      </c>
      <c r="G855" s="101" t="n">
        <v>32400</v>
      </c>
      <c r="H855" s="101"/>
    </row>
    <row r="856" customFormat="false" ht="15" hidden="false" customHeight="false" outlineLevel="0" collapsed="false">
      <c r="A856" s="351" t="n">
        <f aca="false">A855+1</f>
        <v>845</v>
      </c>
      <c r="B856" s="327" t="s">
        <v>4243</v>
      </c>
      <c r="C856" s="327" t="s">
        <v>1834</v>
      </c>
      <c r="D856" s="327" t="s">
        <v>1910</v>
      </c>
      <c r="E856" s="101" t="n">
        <v>32400</v>
      </c>
      <c r="F856" s="351" t="s">
        <v>3363</v>
      </c>
      <c r="G856" s="101" t="n">
        <v>32400</v>
      </c>
      <c r="H856" s="101"/>
    </row>
    <row r="857" customFormat="false" ht="15" hidden="false" customHeight="false" outlineLevel="0" collapsed="false">
      <c r="A857" s="351" t="n">
        <f aca="false">A856+1</f>
        <v>846</v>
      </c>
      <c r="B857" s="327" t="s">
        <v>3542</v>
      </c>
      <c r="C857" s="327" t="s">
        <v>2485</v>
      </c>
      <c r="D857" s="327" t="s">
        <v>4072</v>
      </c>
      <c r="E857" s="101" t="n">
        <v>32400</v>
      </c>
      <c r="F857" s="351" t="s">
        <v>3375</v>
      </c>
      <c r="G857" s="101" t="n">
        <v>32400</v>
      </c>
      <c r="H857" s="101"/>
    </row>
    <row r="858" customFormat="false" ht="15" hidden="false" customHeight="false" outlineLevel="0" collapsed="false">
      <c r="A858" s="351" t="n">
        <f aca="false">A857+1</f>
        <v>847</v>
      </c>
      <c r="B858" s="327" t="s">
        <v>4244</v>
      </c>
      <c r="C858" s="327" t="s">
        <v>4245</v>
      </c>
      <c r="D858" s="327" t="s">
        <v>4246</v>
      </c>
      <c r="E858" s="101" t="n">
        <v>32400</v>
      </c>
      <c r="F858" s="351" t="s">
        <v>3376</v>
      </c>
      <c r="G858" s="101" t="n">
        <v>32400</v>
      </c>
      <c r="H858" s="101"/>
    </row>
    <row r="859" customFormat="false" ht="15" hidden="false" customHeight="false" outlineLevel="0" collapsed="false">
      <c r="A859" s="351" t="n">
        <f aca="false">A858+1</f>
        <v>848</v>
      </c>
      <c r="B859" s="327" t="s">
        <v>4247</v>
      </c>
      <c r="C859" s="327" t="s">
        <v>1839</v>
      </c>
      <c r="D859" s="327" t="s">
        <v>4248</v>
      </c>
      <c r="E859" s="101" t="n">
        <v>32367</v>
      </c>
      <c r="F859" s="351" t="s">
        <v>4050</v>
      </c>
      <c r="G859" s="101" t="n">
        <v>32367</v>
      </c>
      <c r="H859" s="101"/>
    </row>
    <row r="860" customFormat="false" ht="15" hidden="false" customHeight="false" outlineLevel="0" collapsed="false">
      <c r="A860" s="351" t="n">
        <f aca="false">A859+1</f>
        <v>849</v>
      </c>
      <c r="B860" s="327" t="s">
        <v>4249</v>
      </c>
      <c r="C860" s="327" t="s">
        <v>1942</v>
      </c>
      <c r="D860" s="327" t="s">
        <v>1898</v>
      </c>
      <c r="E860" s="101" t="n">
        <v>32367</v>
      </c>
      <c r="F860" s="351" t="s">
        <v>3603</v>
      </c>
      <c r="G860" s="101" t="n">
        <v>32367</v>
      </c>
      <c r="H860" s="101"/>
    </row>
    <row r="861" customFormat="false" ht="15" hidden="false" customHeight="false" outlineLevel="0" collapsed="false">
      <c r="A861" s="351" t="n">
        <f aca="false">A860+1</f>
        <v>850</v>
      </c>
      <c r="B861" s="327" t="s">
        <v>3581</v>
      </c>
      <c r="C861" s="327" t="s">
        <v>1897</v>
      </c>
      <c r="D861" s="327" t="s">
        <v>1898</v>
      </c>
      <c r="E861" s="101" t="n">
        <v>32428</v>
      </c>
      <c r="F861" s="351" t="s">
        <v>3349</v>
      </c>
      <c r="G861" s="101" t="n">
        <v>32428</v>
      </c>
      <c r="H861" s="101"/>
    </row>
    <row r="862" customFormat="false" ht="15" hidden="false" customHeight="false" outlineLevel="0" collapsed="false">
      <c r="A862" s="351" t="n">
        <f aca="false">A861+1</f>
        <v>851</v>
      </c>
      <c r="B862" s="327" t="s">
        <v>4250</v>
      </c>
      <c r="C862" s="327" t="s">
        <v>1909</v>
      </c>
      <c r="D862" s="327" t="s">
        <v>1880</v>
      </c>
      <c r="E862" s="101" t="n">
        <v>32428</v>
      </c>
      <c r="F862" s="351"/>
      <c r="G862" s="101" t="n">
        <v>32428</v>
      </c>
      <c r="H862" s="101"/>
    </row>
    <row r="863" customFormat="false" ht="15" hidden="false" customHeight="false" outlineLevel="0" collapsed="false">
      <c r="A863" s="351" t="n">
        <f aca="false">A862+1</f>
        <v>852</v>
      </c>
      <c r="B863" s="327" t="s">
        <v>4251</v>
      </c>
      <c r="C863" s="327" t="s">
        <v>1897</v>
      </c>
      <c r="D863" s="327" t="s">
        <v>4252</v>
      </c>
      <c r="E863" s="101" t="n">
        <v>32428</v>
      </c>
      <c r="F863" s="351"/>
      <c r="G863" s="101" t="n">
        <v>32428</v>
      </c>
      <c r="H863" s="101"/>
    </row>
    <row r="864" customFormat="false" ht="15" hidden="false" customHeight="false" outlineLevel="0" collapsed="false">
      <c r="A864" s="351" t="n">
        <f aca="false">A863+1</f>
        <v>853</v>
      </c>
      <c r="B864" s="327" t="s">
        <v>4253</v>
      </c>
      <c r="C864" s="327" t="s">
        <v>1897</v>
      </c>
      <c r="D864" s="327" t="s">
        <v>1875</v>
      </c>
      <c r="E864" s="101" t="n">
        <v>32428</v>
      </c>
      <c r="F864" s="351" t="s">
        <v>3349</v>
      </c>
      <c r="G864" s="101" t="n">
        <v>32428</v>
      </c>
      <c r="H864" s="101"/>
    </row>
    <row r="865" customFormat="false" ht="15" hidden="false" customHeight="false" outlineLevel="0" collapsed="false">
      <c r="A865" s="351" t="n">
        <f aca="false">A864+1</f>
        <v>854</v>
      </c>
      <c r="B865" s="327" t="s">
        <v>3733</v>
      </c>
      <c r="C865" s="327" t="s">
        <v>2050</v>
      </c>
      <c r="D865" s="327" t="s">
        <v>2457</v>
      </c>
      <c r="E865" s="101" t="n">
        <v>32428</v>
      </c>
      <c r="F865" s="351" t="s">
        <v>523</v>
      </c>
      <c r="G865" s="101" t="n">
        <v>32428</v>
      </c>
      <c r="H865" s="101"/>
    </row>
    <row r="866" customFormat="false" ht="15" hidden="false" customHeight="false" outlineLevel="0" collapsed="false">
      <c r="A866" s="351" t="n">
        <f aca="false">A865+1</f>
        <v>855</v>
      </c>
      <c r="B866" s="327" t="s">
        <v>4254</v>
      </c>
      <c r="C866" s="327" t="s">
        <v>2003</v>
      </c>
      <c r="D866" s="327" t="s">
        <v>1835</v>
      </c>
      <c r="E866" s="101" t="n">
        <v>32430</v>
      </c>
      <c r="F866" s="351" t="s">
        <v>3345</v>
      </c>
      <c r="G866" s="101" t="n">
        <v>32430</v>
      </c>
      <c r="H866" s="101"/>
    </row>
    <row r="867" customFormat="false" ht="15" hidden="false" customHeight="false" outlineLevel="0" collapsed="false">
      <c r="A867" s="351" t="n">
        <f aca="false">A866+1</f>
        <v>856</v>
      </c>
      <c r="B867" s="327" t="s">
        <v>4130</v>
      </c>
      <c r="C867" s="327" t="s">
        <v>1831</v>
      </c>
      <c r="D867" s="327" t="s">
        <v>1832</v>
      </c>
      <c r="E867" s="101" t="n">
        <v>32433</v>
      </c>
      <c r="F867" s="351" t="s">
        <v>3603</v>
      </c>
      <c r="G867" s="101" t="n">
        <v>32433</v>
      </c>
      <c r="H867" s="101"/>
    </row>
    <row r="868" customFormat="false" ht="15" hidden="false" customHeight="false" outlineLevel="0" collapsed="false">
      <c r="A868" s="351" t="n">
        <f aca="false">A867+1</f>
        <v>857</v>
      </c>
      <c r="B868" s="327" t="s">
        <v>3922</v>
      </c>
      <c r="C868" s="327" t="s">
        <v>1909</v>
      </c>
      <c r="D868" s="327" t="s">
        <v>1835</v>
      </c>
      <c r="E868" s="101" t="n">
        <v>32433</v>
      </c>
      <c r="F868" s="351" t="n">
        <v>13</v>
      </c>
      <c r="G868" s="101" t="n">
        <v>32433</v>
      </c>
      <c r="H868" s="101"/>
    </row>
    <row r="869" customFormat="false" ht="15" hidden="false" customHeight="false" outlineLevel="0" collapsed="false">
      <c r="A869" s="351" t="n">
        <f aca="false">A868+1</f>
        <v>858</v>
      </c>
      <c r="B869" s="327" t="s">
        <v>2822</v>
      </c>
      <c r="C869" s="327" t="s">
        <v>1997</v>
      </c>
      <c r="D869" s="327" t="s">
        <v>2660</v>
      </c>
      <c r="E869" s="101" t="n">
        <v>29376</v>
      </c>
      <c r="F869" s="351" t="s">
        <v>3349</v>
      </c>
      <c r="G869" s="101" t="n">
        <v>32434</v>
      </c>
      <c r="H869" s="101"/>
    </row>
    <row r="870" customFormat="false" ht="15" hidden="false" customHeight="false" outlineLevel="0" collapsed="false">
      <c r="A870" s="351" t="n">
        <f aca="false">A869+1</f>
        <v>859</v>
      </c>
      <c r="B870" s="327" t="s">
        <v>4255</v>
      </c>
      <c r="C870" s="327" t="s">
        <v>1947</v>
      </c>
      <c r="D870" s="327" t="s">
        <v>1872</v>
      </c>
      <c r="E870" s="101" t="n">
        <v>32435</v>
      </c>
      <c r="F870" s="351" t="s">
        <v>3376</v>
      </c>
      <c r="G870" s="101" t="n">
        <v>32435</v>
      </c>
      <c r="H870" s="101"/>
    </row>
    <row r="871" customFormat="false" ht="15" hidden="false" customHeight="false" outlineLevel="0" collapsed="false">
      <c r="A871" s="351" t="n">
        <f aca="false">A870+1</f>
        <v>860</v>
      </c>
      <c r="B871" s="327" t="s">
        <v>4256</v>
      </c>
      <c r="C871" s="327" t="s">
        <v>1895</v>
      </c>
      <c r="D871" s="327" t="s">
        <v>1951</v>
      </c>
      <c r="E871" s="101" t="n">
        <v>32456</v>
      </c>
      <c r="F871" s="351" t="s">
        <v>3349</v>
      </c>
      <c r="G871" s="101" t="n">
        <v>32456</v>
      </c>
      <c r="H871" s="101"/>
    </row>
    <row r="872" customFormat="false" ht="15" hidden="false" customHeight="false" outlineLevel="0" collapsed="false">
      <c r="A872" s="351" t="n">
        <f aca="false">A871+1</f>
        <v>861</v>
      </c>
      <c r="B872" s="327" t="s">
        <v>4257</v>
      </c>
      <c r="C872" s="327" t="s">
        <v>1834</v>
      </c>
      <c r="D872" s="327" t="s">
        <v>1855</v>
      </c>
      <c r="E872" s="101" t="n">
        <v>32456</v>
      </c>
      <c r="F872" s="351" t="s">
        <v>3376</v>
      </c>
      <c r="G872" s="101" t="n">
        <v>32456</v>
      </c>
      <c r="H872" s="101"/>
    </row>
    <row r="873" customFormat="false" ht="15" hidden="false" customHeight="false" outlineLevel="0" collapsed="false">
      <c r="A873" s="351" t="n">
        <f aca="false">A872+1</f>
        <v>862</v>
      </c>
      <c r="B873" s="327" t="s">
        <v>2025</v>
      </c>
      <c r="C873" s="327" t="s">
        <v>4077</v>
      </c>
      <c r="D873" s="327" t="s">
        <v>1913</v>
      </c>
      <c r="E873" s="101" t="n">
        <v>32456</v>
      </c>
      <c r="F873" s="351" t="s">
        <v>3363</v>
      </c>
      <c r="G873" s="101" t="n">
        <v>32456</v>
      </c>
      <c r="H873" s="101"/>
    </row>
    <row r="874" customFormat="false" ht="15" hidden="false" customHeight="false" outlineLevel="0" collapsed="false">
      <c r="A874" s="351" t="n">
        <f aca="false">A873+1</f>
        <v>863</v>
      </c>
      <c r="B874" s="327" t="s">
        <v>4258</v>
      </c>
      <c r="C874" s="327" t="s">
        <v>1834</v>
      </c>
      <c r="D874" s="327" t="s">
        <v>1872</v>
      </c>
      <c r="E874" s="101" t="n">
        <v>32456</v>
      </c>
      <c r="F874" s="351" t="s">
        <v>3376</v>
      </c>
      <c r="G874" s="101" t="n">
        <v>32456</v>
      </c>
      <c r="H874" s="101"/>
    </row>
    <row r="875" customFormat="false" ht="15" hidden="false" customHeight="false" outlineLevel="0" collapsed="false">
      <c r="A875" s="351" t="n">
        <f aca="false">A874+1</f>
        <v>864</v>
      </c>
      <c r="B875" s="327" t="s">
        <v>4259</v>
      </c>
      <c r="C875" s="327" t="s">
        <v>1831</v>
      </c>
      <c r="D875" s="327" t="s">
        <v>1846</v>
      </c>
      <c r="E875" s="101" t="n">
        <v>32456</v>
      </c>
      <c r="F875" s="351" t="s">
        <v>3376</v>
      </c>
      <c r="G875" s="101" t="n">
        <v>32456</v>
      </c>
      <c r="H875" s="101"/>
    </row>
    <row r="876" customFormat="false" ht="15" hidden="false" customHeight="false" outlineLevel="0" collapsed="false">
      <c r="A876" s="351" t="n">
        <f aca="false">A875+1</f>
        <v>865</v>
      </c>
      <c r="B876" s="327" t="s">
        <v>4260</v>
      </c>
      <c r="C876" s="327" t="s">
        <v>2282</v>
      </c>
      <c r="D876" s="327" t="s">
        <v>1898</v>
      </c>
      <c r="E876" s="101" t="n">
        <v>31706</v>
      </c>
      <c r="F876" s="351" t="s">
        <v>3349</v>
      </c>
      <c r="G876" s="101" t="n">
        <v>32458</v>
      </c>
      <c r="H876" s="101"/>
    </row>
    <row r="877" customFormat="false" ht="15" hidden="false" customHeight="false" outlineLevel="0" collapsed="false">
      <c r="A877" s="351" t="n">
        <f aca="false">A876+1</f>
        <v>866</v>
      </c>
      <c r="B877" s="327" t="s">
        <v>2859</v>
      </c>
      <c r="C877" s="327" t="s">
        <v>2003</v>
      </c>
      <c r="D877" s="327" t="s">
        <v>1880</v>
      </c>
      <c r="E877" s="101" t="n">
        <v>32458</v>
      </c>
      <c r="F877" s="351" t="s">
        <v>3363</v>
      </c>
      <c r="G877" s="101" t="n">
        <v>32458</v>
      </c>
      <c r="H877" s="101" t="n">
        <v>40728</v>
      </c>
    </row>
    <row r="878" customFormat="false" ht="15" hidden="false" customHeight="false" outlineLevel="0" collapsed="false">
      <c r="A878" s="351" t="n">
        <f aca="false">A877+1</f>
        <v>867</v>
      </c>
      <c r="B878" s="327" t="s">
        <v>4261</v>
      </c>
      <c r="C878" s="327" t="s">
        <v>3373</v>
      </c>
      <c r="D878" s="327" t="s">
        <v>1843</v>
      </c>
      <c r="E878" s="101" t="n">
        <v>32460</v>
      </c>
      <c r="F878" s="351" t="n">
        <v>13</v>
      </c>
      <c r="G878" s="101" t="n">
        <v>32460</v>
      </c>
      <c r="H878" s="101"/>
    </row>
    <row r="879" customFormat="false" ht="15" hidden="false" customHeight="false" outlineLevel="0" collapsed="false">
      <c r="A879" s="351" t="n">
        <f aca="false">A878+1</f>
        <v>868</v>
      </c>
      <c r="B879" s="327" t="s">
        <v>4262</v>
      </c>
      <c r="C879" s="327" t="s">
        <v>4263</v>
      </c>
      <c r="D879" s="327" t="s">
        <v>1869</v>
      </c>
      <c r="E879" s="101" t="n">
        <v>31993</v>
      </c>
      <c r="F879" s="351" t="s">
        <v>3516</v>
      </c>
      <c r="G879" s="101" t="n">
        <v>32475</v>
      </c>
      <c r="H879" s="101"/>
    </row>
    <row r="880" customFormat="false" ht="15" hidden="false" customHeight="false" outlineLevel="0" collapsed="false">
      <c r="A880" s="351" t="n">
        <f aca="false">A879+1</f>
        <v>869</v>
      </c>
      <c r="B880" s="327" t="s">
        <v>4264</v>
      </c>
      <c r="C880" s="327" t="s">
        <v>1837</v>
      </c>
      <c r="D880" s="327" t="s">
        <v>1907</v>
      </c>
      <c r="E880" s="101" t="n">
        <v>32465</v>
      </c>
      <c r="F880" s="351" t="n">
        <v>4</v>
      </c>
      <c r="G880" s="101" t="n">
        <v>32483</v>
      </c>
      <c r="H880" s="101"/>
    </row>
    <row r="881" customFormat="false" ht="15" hidden="false" customHeight="false" outlineLevel="0" collapsed="false">
      <c r="A881" s="351" t="n">
        <f aca="false">A880+1</f>
        <v>870</v>
      </c>
      <c r="B881" s="327" t="s">
        <v>4265</v>
      </c>
      <c r="C881" s="327" t="s">
        <v>1897</v>
      </c>
      <c r="D881" s="327" t="s">
        <v>1843</v>
      </c>
      <c r="E881" s="101" t="n">
        <v>32491</v>
      </c>
      <c r="F881" s="351" t="s">
        <v>523</v>
      </c>
      <c r="G881" s="101" t="n">
        <v>32491</v>
      </c>
      <c r="H881" s="101"/>
    </row>
    <row r="882" customFormat="false" ht="15" hidden="false" customHeight="false" outlineLevel="0" collapsed="false">
      <c r="A882" s="351" t="n">
        <f aca="false">A881+1</f>
        <v>871</v>
      </c>
      <c r="B882" s="327" t="s">
        <v>4266</v>
      </c>
      <c r="C882" s="327" t="s">
        <v>2050</v>
      </c>
      <c r="D882" s="327" t="s">
        <v>2096</v>
      </c>
      <c r="E882" s="101" t="n">
        <v>32491</v>
      </c>
      <c r="F882" s="351" t="s">
        <v>3345</v>
      </c>
      <c r="G882" s="101" t="n">
        <v>32491</v>
      </c>
      <c r="H882" s="101"/>
    </row>
    <row r="883" customFormat="false" ht="15" hidden="false" customHeight="false" outlineLevel="0" collapsed="false">
      <c r="A883" s="351" t="n">
        <f aca="false">A882+1</f>
        <v>872</v>
      </c>
      <c r="B883" s="327" t="s">
        <v>2012</v>
      </c>
      <c r="C883" s="327" t="s">
        <v>3099</v>
      </c>
      <c r="D883" s="327" t="s">
        <v>2099</v>
      </c>
      <c r="E883" s="101" t="n">
        <v>32491</v>
      </c>
      <c r="F883" s="351" t="s">
        <v>3603</v>
      </c>
      <c r="G883" s="101" t="n">
        <v>32491</v>
      </c>
      <c r="H883" s="101"/>
    </row>
    <row r="884" customFormat="false" ht="15" hidden="false" customHeight="false" outlineLevel="0" collapsed="false">
      <c r="A884" s="351" t="n">
        <f aca="false">A883+1</f>
        <v>873</v>
      </c>
      <c r="B884" s="327" t="s">
        <v>4267</v>
      </c>
      <c r="C884" s="327" t="s">
        <v>2050</v>
      </c>
      <c r="D884" s="327" t="s">
        <v>2939</v>
      </c>
      <c r="E884" s="101" t="n">
        <v>32211</v>
      </c>
      <c r="F884" s="351" t="s">
        <v>523</v>
      </c>
      <c r="G884" s="101" t="n">
        <v>32504</v>
      </c>
      <c r="H884" s="101"/>
    </row>
    <row r="885" customFormat="false" ht="15" hidden="false" customHeight="false" outlineLevel="0" collapsed="false">
      <c r="A885" s="351" t="n">
        <f aca="false">A884+1</f>
        <v>874</v>
      </c>
      <c r="B885" s="327" t="s">
        <v>4268</v>
      </c>
      <c r="C885" s="327" t="s">
        <v>1854</v>
      </c>
      <c r="D885" s="327" t="s">
        <v>1869</v>
      </c>
      <c r="E885" s="101" t="n">
        <v>32505</v>
      </c>
      <c r="F885" s="351" t="s">
        <v>3376</v>
      </c>
      <c r="G885" s="101" t="n">
        <v>32505</v>
      </c>
      <c r="H885" s="101"/>
    </row>
    <row r="886" customFormat="false" ht="15" hidden="false" customHeight="false" outlineLevel="0" collapsed="false">
      <c r="A886" s="351" t="n">
        <f aca="false">A885+1</f>
        <v>875</v>
      </c>
      <c r="B886" s="327" t="s">
        <v>4269</v>
      </c>
      <c r="C886" s="327" t="s">
        <v>1947</v>
      </c>
      <c r="D886" s="327" t="s">
        <v>2293</v>
      </c>
      <c r="E886" s="101" t="n">
        <v>32513</v>
      </c>
      <c r="F886" s="351" t="n">
        <v>4</v>
      </c>
      <c r="G886" s="101" t="n">
        <v>32513</v>
      </c>
      <c r="H886" s="101" t="n">
        <v>40770</v>
      </c>
    </row>
    <row r="887" customFormat="false" ht="15" hidden="false" customHeight="false" outlineLevel="0" collapsed="false">
      <c r="A887" s="351" t="n">
        <f aca="false">A886+1</f>
        <v>876</v>
      </c>
      <c r="B887" s="327" t="s">
        <v>4270</v>
      </c>
      <c r="C887" s="327" t="s">
        <v>1877</v>
      </c>
      <c r="D887" s="327" t="s">
        <v>1892</v>
      </c>
      <c r="E887" s="101" t="n">
        <v>32519</v>
      </c>
      <c r="F887" s="351" t="s">
        <v>3345</v>
      </c>
      <c r="G887" s="101" t="n">
        <v>32519</v>
      </c>
      <c r="H887" s="101"/>
    </row>
    <row r="888" customFormat="false" ht="15" hidden="false" customHeight="false" outlineLevel="0" collapsed="false">
      <c r="A888" s="351" t="n">
        <f aca="false">A887+1</f>
        <v>877</v>
      </c>
      <c r="B888" s="327" t="s">
        <v>4271</v>
      </c>
      <c r="C888" s="327" t="s">
        <v>1839</v>
      </c>
      <c r="D888" s="327" t="s">
        <v>1951</v>
      </c>
      <c r="E888" s="101" t="n">
        <v>32519</v>
      </c>
      <c r="F888" s="351" t="s">
        <v>3363</v>
      </c>
      <c r="G888" s="101" t="n">
        <v>32519</v>
      </c>
      <c r="H888" s="101"/>
    </row>
    <row r="889" customFormat="false" ht="15" hidden="false" customHeight="false" outlineLevel="0" collapsed="false">
      <c r="A889" s="351" t="n">
        <f aca="false">A888+1</f>
        <v>878</v>
      </c>
      <c r="B889" s="327" t="s">
        <v>4272</v>
      </c>
      <c r="C889" s="327" t="s">
        <v>1979</v>
      </c>
      <c r="D889" s="327" t="s">
        <v>1898</v>
      </c>
      <c r="E889" s="101" t="n">
        <v>32519</v>
      </c>
      <c r="F889" s="351" t="s">
        <v>3603</v>
      </c>
      <c r="G889" s="101" t="n">
        <v>32519</v>
      </c>
      <c r="H889" s="101"/>
    </row>
    <row r="890" customFormat="false" ht="15" hidden="false" customHeight="false" outlineLevel="0" collapsed="false">
      <c r="A890" s="351" t="n">
        <f aca="false">A889+1</f>
        <v>879</v>
      </c>
      <c r="B890" s="327" t="s">
        <v>4273</v>
      </c>
      <c r="C890" s="327" t="s">
        <v>2534</v>
      </c>
      <c r="D890" s="327" t="s">
        <v>2457</v>
      </c>
      <c r="E890" s="101" t="n">
        <v>32519</v>
      </c>
      <c r="F890" s="351"/>
      <c r="G890" s="101" t="n">
        <v>32762</v>
      </c>
      <c r="H890" s="101"/>
    </row>
    <row r="891" customFormat="false" ht="15" hidden="false" customHeight="false" outlineLevel="0" collapsed="false">
      <c r="A891" s="351" t="n">
        <f aca="false">A890+1</f>
        <v>880</v>
      </c>
      <c r="B891" s="327" t="s">
        <v>3583</v>
      </c>
      <c r="C891" s="327" t="s">
        <v>1897</v>
      </c>
      <c r="D891" s="327" t="s">
        <v>4274</v>
      </c>
      <c r="E891" s="101" t="n">
        <v>32519</v>
      </c>
      <c r="F891" s="351" t="s">
        <v>3934</v>
      </c>
      <c r="G891" s="101" t="n">
        <v>32519</v>
      </c>
      <c r="H891" s="101"/>
    </row>
    <row r="892" customFormat="false" ht="15" hidden="false" customHeight="false" outlineLevel="0" collapsed="false">
      <c r="A892" s="351" t="n">
        <f aca="false">A891+1</f>
        <v>881</v>
      </c>
      <c r="B892" s="327" t="s">
        <v>3938</v>
      </c>
      <c r="C892" s="327" t="s">
        <v>1979</v>
      </c>
      <c r="D892" s="327" t="s">
        <v>2052</v>
      </c>
      <c r="E892" s="101" t="n">
        <v>32519</v>
      </c>
      <c r="F892" s="351" t="s">
        <v>3345</v>
      </c>
      <c r="G892" s="101" t="n">
        <v>32519</v>
      </c>
      <c r="H892" s="101"/>
    </row>
    <row r="893" customFormat="false" ht="15" hidden="false" customHeight="false" outlineLevel="0" collapsed="false">
      <c r="A893" s="351" t="n">
        <f aca="false">A892+1</f>
        <v>882</v>
      </c>
      <c r="B893" s="327" t="s">
        <v>4275</v>
      </c>
      <c r="C893" s="327" t="s">
        <v>1909</v>
      </c>
      <c r="D893" s="327" t="s">
        <v>1949</v>
      </c>
      <c r="E893" s="101" t="n">
        <v>32519</v>
      </c>
      <c r="F893" s="351" t="s">
        <v>3349</v>
      </c>
      <c r="G893" s="101" t="n">
        <v>32519</v>
      </c>
      <c r="H893" s="101"/>
    </row>
    <row r="894" customFormat="false" ht="15" hidden="false" customHeight="false" outlineLevel="0" collapsed="false">
      <c r="A894" s="351" t="n">
        <f aca="false">A893+1</f>
        <v>883</v>
      </c>
      <c r="B894" s="327" t="s">
        <v>4276</v>
      </c>
      <c r="C894" s="327" t="s">
        <v>1977</v>
      </c>
      <c r="D894" s="327" t="s">
        <v>1850</v>
      </c>
      <c r="E894" s="101" t="n">
        <v>32519</v>
      </c>
      <c r="F894" s="351" t="s">
        <v>3349</v>
      </c>
      <c r="G894" s="101" t="n">
        <v>32519</v>
      </c>
      <c r="H894" s="101"/>
    </row>
    <row r="895" customFormat="false" ht="15" hidden="false" customHeight="false" outlineLevel="0" collapsed="false">
      <c r="A895" s="351" t="n">
        <f aca="false">A894+1</f>
        <v>884</v>
      </c>
      <c r="B895" s="327" t="s">
        <v>2367</v>
      </c>
      <c r="C895" s="327" t="s">
        <v>2647</v>
      </c>
      <c r="D895" s="327" t="s">
        <v>1910</v>
      </c>
      <c r="E895" s="101" t="n">
        <v>32519</v>
      </c>
      <c r="F895" s="351" t="s">
        <v>3349</v>
      </c>
      <c r="G895" s="101" t="n">
        <v>32519</v>
      </c>
      <c r="H895" s="101"/>
    </row>
    <row r="896" customFormat="false" ht="15" hidden="false" customHeight="false" outlineLevel="0" collapsed="false">
      <c r="A896" s="351" t="n">
        <f aca="false">A895+1</f>
        <v>885</v>
      </c>
      <c r="B896" s="327" t="s">
        <v>4277</v>
      </c>
      <c r="C896" s="327" t="s">
        <v>2934</v>
      </c>
      <c r="D896" s="327" t="s">
        <v>1843</v>
      </c>
      <c r="E896" s="101" t="n">
        <v>32528</v>
      </c>
      <c r="F896" s="351" t="s">
        <v>3363</v>
      </c>
      <c r="G896" s="101" t="n">
        <v>32528</v>
      </c>
      <c r="H896" s="101" t="n">
        <v>40836</v>
      </c>
    </row>
    <row r="897" customFormat="false" ht="15" hidden="false" customHeight="false" outlineLevel="0" collapsed="false">
      <c r="A897" s="351" t="n">
        <f aca="false">A896+1</f>
        <v>886</v>
      </c>
      <c r="B897" s="327" t="s">
        <v>4278</v>
      </c>
      <c r="C897" s="327" t="s">
        <v>2003</v>
      </c>
      <c r="D897" s="327" t="s">
        <v>2219</v>
      </c>
      <c r="E897" s="101" t="n">
        <v>30915</v>
      </c>
      <c r="F897" s="351" t="s">
        <v>3363</v>
      </c>
      <c r="G897" s="101" t="n">
        <v>32539</v>
      </c>
      <c r="H897" s="101"/>
    </row>
    <row r="898" customFormat="false" ht="15" hidden="false" customHeight="false" outlineLevel="0" collapsed="false">
      <c r="A898" s="351" t="n">
        <f aca="false">A897+1</f>
        <v>887</v>
      </c>
      <c r="B898" s="327" t="s">
        <v>4279</v>
      </c>
      <c r="C898" s="327" t="s">
        <v>1877</v>
      </c>
      <c r="D898" s="327" t="s">
        <v>3155</v>
      </c>
      <c r="E898" s="101" t="n">
        <v>32542</v>
      </c>
      <c r="F898" s="351" t="n">
        <v>11</v>
      </c>
      <c r="G898" s="101" t="n">
        <v>32542</v>
      </c>
      <c r="H898" s="101" t="n">
        <v>40816</v>
      </c>
    </row>
    <row r="899" customFormat="false" ht="15" hidden="false" customHeight="false" outlineLevel="0" collapsed="false">
      <c r="A899" s="351" t="n">
        <f aca="false">A898+1</f>
        <v>888</v>
      </c>
      <c r="B899" s="327" t="s">
        <v>3519</v>
      </c>
      <c r="C899" s="327" t="s">
        <v>1882</v>
      </c>
      <c r="D899" s="327" t="s">
        <v>1898</v>
      </c>
      <c r="E899" s="101" t="n">
        <v>32550</v>
      </c>
      <c r="F899" s="351" t="s">
        <v>3363</v>
      </c>
      <c r="G899" s="101" t="n">
        <v>32550</v>
      </c>
      <c r="H899" s="101"/>
    </row>
    <row r="900" customFormat="false" ht="15" hidden="false" customHeight="false" outlineLevel="0" collapsed="false">
      <c r="A900" s="351" t="n">
        <f aca="false">A899+1</f>
        <v>889</v>
      </c>
      <c r="B900" s="327" t="s">
        <v>4280</v>
      </c>
      <c r="C900" s="327" t="s">
        <v>2455</v>
      </c>
      <c r="D900" s="327" t="s">
        <v>1869</v>
      </c>
      <c r="E900" s="101" t="n">
        <v>32563</v>
      </c>
      <c r="F900" s="351" t="s">
        <v>3375</v>
      </c>
      <c r="G900" s="101" t="n">
        <v>32563</v>
      </c>
      <c r="H900" s="101"/>
    </row>
    <row r="901" customFormat="false" ht="15" hidden="false" customHeight="false" outlineLevel="0" collapsed="false">
      <c r="A901" s="351" t="n">
        <f aca="false">A900+1</f>
        <v>890</v>
      </c>
      <c r="B901" s="327" t="s">
        <v>3356</v>
      </c>
      <c r="C901" s="327" t="s">
        <v>1897</v>
      </c>
      <c r="D901" s="327" t="s">
        <v>1852</v>
      </c>
      <c r="E901" s="101" t="n">
        <v>32563</v>
      </c>
      <c r="F901" s="351" t="s">
        <v>3349</v>
      </c>
      <c r="G901" s="101" t="n">
        <v>32563</v>
      </c>
      <c r="H901" s="101"/>
    </row>
    <row r="902" customFormat="false" ht="15" hidden="false" customHeight="false" outlineLevel="0" collapsed="false">
      <c r="A902" s="351" t="n">
        <f aca="false">A901+1</f>
        <v>891</v>
      </c>
      <c r="B902" s="327" t="s">
        <v>4281</v>
      </c>
      <c r="C902" s="327" t="s">
        <v>1879</v>
      </c>
      <c r="D902" s="327" t="s">
        <v>1855</v>
      </c>
      <c r="E902" s="101" t="n">
        <v>32563</v>
      </c>
      <c r="F902" s="351" t="s">
        <v>3603</v>
      </c>
      <c r="G902" s="101" t="n">
        <v>32563</v>
      </c>
      <c r="H902" s="101"/>
    </row>
    <row r="903" customFormat="false" ht="15" hidden="false" customHeight="false" outlineLevel="0" collapsed="false">
      <c r="A903" s="351" t="n">
        <f aca="false">A902+1</f>
        <v>892</v>
      </c>
      <c r="B903" s="327" t="s">
        <v>4282</v>
      </c>
      <c r="C903" s="327" t="s">
        <v>1918</v>
      </c>
      <c r="D903" s="327" t="s">
        <v>1855</v>
      </c>
      <c r="E903" s="101" t="n">
        <v>32563</v>
      </c>
      <c r="F903" s="351" t="s">
        <v>3349</v>
      </c>
      <c r="G903" s="101" t="n">
        <v>32563</v>
      </c>
      <c r="H903" s="101"/>
    </row>
    <row r="904" customFormat="false" ht="15" hidden="false" customHeight="false" outlineLevel="0" collapsed="false">
      <c r="A904" s="351" t="n">
        <f aca="false">A903+1</f>
        <v>893</v>
      </c>
      <c r="B904" s="327" t="s">
        <v>4283</v>
      </c>
      <c r="C904" s="327" t="s">
        <v>2657</v>
      </c>
      <c r="D904" s="327" t="s">
        <v>1872</v>
      </c>
      <c r="E904" s="101" t="n">
        <v>32563</v>
      </c>
      <c r="F904" s="351" t="s">
        <v>3363</v>
      </c>
      <c r="G904" s="101" t="n">
        <v>32563</v>
      </c>
      <c r="H904" s="101"/>
    </row>
    <row r="905" customFormat="false" ht="15" hidden="false" customHeight="false" outlineLevel="0" collapsed="false">
      <c r="A905" s="351" t="n">
        <f aca="false">A904+1</f>
        <v>894</v>
      </c>
      <c r="B905" s="327" t="s">
        <v>4284</v>
      </c>
      <c r="C905" s="327" t="s">
        <v>1857</v>
      </c>
      <c r="D905" s="327" t="s">
        <v>1883</v>
      </c>
      <c r="E905" s="101" t="n">
        <v>32563</v>
      </c>
      <c r="F905" s="351" t="s">
        <v>3345</v>
      </c>
      <c r="G905" s="101" t="n">
        <v>32563</v>
      </c>
      <c r="H905" s="101"/>
    </row>
    <row r="906" customFormat="false" ht="15" hidden="false" customHeight="false" outlineLevel="0" collapsed="false">
      <c r="A906" s="351" t="n">
        <f aca="false">A905+1</f>
        <v>895</v>
      </c>
      <c r="B906" s="327" t="s">
        <v>4285</v>
      </c>
      <c r="C906" s="327" t="s">
        <v>4286</v>
      </c>
      <c r="D906" s="327" t="s">
        <v>4287</v>
      </c>
      <c r="E906" s="101" t="n">
        <v>32563</v>
      </c>
      <c r="F906" s="351" t="s">
        <v>3970</v>
      </c>
      <c r="G906" s="101" t="n">
        <v>32563</v>
      </c>
      <c r="H906" s="101"/>
    </row>
    <row r="907" customFormat="false" ht="15" hidden="false" customHeight="false" outlineLevel="0" collapsed="false">
      <c r="A907" s="351" t="n">
        <f aca="false">A906+1</f>
        <v>896</v>
      </c>
      <c r="B907" s="327" t="s">
        <v>4288</v>
      </c>
      <c r="C907" s="327" t="s">
        <v>1997</v>
      </c>
      <c r="D907" s="327" t="s">
        <v>1880</v>
      </c>
      <c r="E907" s="101" t="n">
        <v>32563</v>
      </c>
      <c r="F907" s="351" t="s">
        <v>521</v>
      </c>
      <c r="G907" s="101" t="n">
        <v>32563</v>
      </c>
      <c r="H907" s="101"/>
    </row>
    <row r="908" customFormat="false" ht="15" hidden="false" customHeight="false" outlineLevel="0" collapsed="false">
      <c r="A908" s="351" t="n">
        <f aca="false">A907+1</f>
        <v>897</v>
      </c>
      <c r="B908" s="327" t="s">
        <v>4289</v>
      </c>
      <c r="C908" s="327" t="s">
        <v>2050</v>
      </c>
      <c r="D908" s="327" t="s">
        <v>2457</v>
      </c>
      <c r="E908" s="101" t="n">
        <v>32563</v>
      </c>
      <c r="F908" s="351" t="s">
        <v>3376</v>
      </c>
      <c r="G908" s="101" t="n">
        <v>32563</v>
      </c>
      <c r="H908" s="101"/>
    </row>
    <row r="909" customFormat="false" ht="15" hidden="false" customHeight="false" outlineLevel="0" collapsed="false">
      <c r="A909" s="351" t="n">
        <f aca="false">A908+1</f>
        <v>898</v>
      </c>
      <c r="B909" s="327" t="s">
        <v>4290</v>
      </c>
      <c r="C909" s="327" t="s">
        <v>2282</v>
      </c>
      <c r="D909" s="327" t="s">
        <v>1913</v>
      </c>
      <c r="E909" s="101" t="n">
        <v>32581</v>
      </c>
      <c r="F909" s="351" t="s">
        <v>3603</v>
      </c>
      <c r="G909" s="101" t="n">
        <v>32581</v>
      </c>
      <c r="H909" s="101"/>
    </row>
    <row r="910" customFormat="false" ht="15" hidden="false" customHeight="false" outlineLevel="0" collapsed="false">
      <c r="A910" s="351" t="n">
        <f aca="false">A909+1</f>
        <v>899</v>
      </c>
      <c r="B910" s="327" t="s">
        <v>4291</v>
      </c>
      <c r="C910" s="327" t="s">
        <v>2282</v>
      </c>
      <c r="D910" s="327" t="s">
        <v>1898</v>
      </c>
      <c r="E910" s="101" t="n">
        <v>32581</v>
      </c>
      <c r="F910" s="351" t="s">
        <v>3349</v>
      </c>
      <c r="G910" s="101" t="n">
        <v>32581</v>
      </c>
      <c r="H910" s="101"/>
    </row>
    <row r="911" customFormat="false" ht="15" hidden="false" customHeight="false" outlineLevel="0" collapsed="false">
      <c r="A911" s="351" t="n">
        <f aca="false">A910+1</f>
        <v>900</v>
      </c>
      <c r="B911" s="327" t="s">
        <v>4292</v>
      </c>
      <c r="C911" s="327" t="s">
        <v>2003</v>
      </c>
      <c r="D911" s="327" t="s">
        <v>2096</v>
      </c>
      <c r="E911" s="101" t="n">
        <v>32581</v>
      </c>
      <c r="F911" s="351" t="s">
        <v>3376</v>
      </c>
      <c r="G911" s="101" t="n">
        <v>32581</v>
      </c>
      <c r="H911" s="101"/>
    </row>
    <row r="912" customFormat="false" ht="15" hidden="false" customHeight="false" outlineLevel="0" collapsed="false">
      <c r="A912" s="351" t="n">
        <f aca="false">A911+1</f>
        <v>901</v>
      </c>
      <c r="B912" s="327" t="s">
        <v>3362</v>
      </c>
      <c r="C912" s="327" t="s">
        <v>2192</v>
      </c>
      <c r="D912" s="327" t="s">
        <v>2219</v>
      </c>
      <c r="E912" s="101" t="n">
        <v>32581</v>
      </c>
      <c r="F912" s="351" t="s">
        <v>3376</v>
      </c>
      <c r="G912" s="101" t="n">
        <v>32581</v>
      </c>
      <c r="H912" s="101"/>
    </row>
    <row r="913" customFormat="false" ht="15" hidden="false" customHeight="false" outlineLevel="0" collapsed="false">
      <c r="A913" s="351" t="n">
        <f aca="false">A912+1</f>
        <v>902</v>
      </c>
      <c r="B913" s="327" t="s">
        <v>2588</v>
      </c>
      <c r="C913" s="327" t="s">
        <v>2070</v>
      </c>
      <c r="D913" s="327" t="s">
        <v>3893</v>
      </c>
      <c r="E913" s="101" t="n">
        <v>32581</v>
      </c>
      <c r="F913" s="351" t="s">
        <v>3363</v>
      </c>
      <c r="G913" s="101" t="n">
        <v>32581</v>
      </c>
      <c r="H913" s="101"/>
    </row>
    <row r="914" customFormat="false" ht="15" hidden="false" customHeight="false" outlineLevel="0" collapsed="false">
      <c r="A914" s="351" t="n">
        <f aca="false">A913+1</f>
        <v>903</v>
      </c>
      <c r="B914" s="327" t="s">
        <v>4293</v>
      </c>
      <c r="C914" s="327" t="s">
        <v>2695</v>
      </c>
      <c r="D914" s="327" t="s">
        <v>1880</v>
      </c>
      <c r="E914" s="101" t="n">
        <v>32581</v>
      </c>
      <c r="F914" s="351" t="s">
        <v>3603</v>
      </c>
      <c r="G914" s="101" t="n">
        <v>32581</v>
      </c>
      <c r="H914" s="101"/>
    </row>
    <row r="915" customFormat="false" ht="15" hidden="false" customHeight="false" outlineLevel="0" collapsed="false">
      <c r="A915" s="351" t="n">
        <f aca="false">A914+1</f>
        <v>904</v>
      </c>
      <c r="B915" s="327" t="s">
        <v>4294</v>
      </c>
      <c r="C915" s="327" t="s">
        <v>1834</v>
      </c>
      <c r="D915" s="327" t="s">
        <v>1880</v>
      </c>
      <c r="E915" s="101" t="n">
        <v>32581</v>
      </c>
      <c r="F915" s="351" t="s">
        <v>3376</v>
      </c>
      <c r="G915" s="101" t="n">
        <v>32581</v>
      </c>
      <c r="H915" s="101" t="n">
        <v>40771</v>
      </c>
    </row>
    <row r="916" customFormat="false" ht="15" hidden="false" customHeight="false" outlineLevel="0" collapsed="false">
      <c r="A916" s="351" t="n">
        <f aca="false">A915+1</f>
        <v>905</v>
      </c>
      <c r="B916" s="327" t="s">
        <v>4295</v>
      </c>
      <c r="C916" s="327" t="s">
        <v>3371</v>
      </c>
      <c r="D916" s="327" t="s">
        <v>1892</v>
      </c>
      <c r="E916" s="101" t="n">
        <v>32581</v>
      </c>
      <c r="F916" s="351" t="s">
        <v>3985</v>
      </c>
      <c r="G916" s="101" t="n">
        <v>32581</v>
      </c>
      <c r="H916" s="101"/>
    </row>
    <row r="917" customFormat="false" ht="15" hidden="false" customHeight="false" outlineLevel="0" collapsed="false">
      <c r="A917" s="351" t="n">
        <f aca="false">A916+1</f>
        <v>906</v>
      </c>
      <c r="B917" s="327" t="s">
        <v>4296</v>
      </c>
      <c r="C917" s="327" t="s">
        <v>2282</v>
      </c>
      <c r="D917" s="327" t="s">
        <v>1832</v>
      </c>
      <c r="E917" s="101" t="n">
        <v>32582</v>
      </c>
      <c r="F917" s="351" t="s">
        <v>3363</v>
      </c>
      <c r="G917" s="101" t="n">
        <v>32582</v>
      </c>
      <c r="H917" s="101"/>
    </row>
    <row r="918" customFormat="false" ht="15" hidden="false" customHeight="false" outlineLevel="0" collapsed="false">
      <c r="A918" s="351" t="n">
        <f aca="false">A917+1</f>
        <v>907</v>
      </c>
      <c r="B918" s="327" t="s">
        <v>4297</v>
      </c>
      <c r="C918" s="327" t="s">
        <v>2111</v>
      </c>
      <c r="D918" s="327" t="s">
        <v>1840</v>
      </c>
      <c r="E918" s="101" t="n">
        <v>32589</v>
      </c>
      <c r="F918" s="351" t="s">
        <v>3349</v>
      </c>
      <c r="G918" s="101" t="n">
        <v>32587</v>
      </c>
      <c r="H918" s="101"/>
    </row>
    <row r="919" customFormat="false" ht="15" hidden="false" customHeight="false" outlineLevel="0" collapsed="false">
      <c r="A919" s="351" t="n">
        <f aca="false">A918+1</f>
        <v>908</v>
      </c>
      <c r="B919" s="327" t="s">
        <v>4298</v>
      </c>
      <c r="C919" s="327" t="s">
        <v>2003</v>
      </c>
      <c r="D919" s="327" t="s">
        <v>1872</v>
      </c>
      <c r="E919" s="101" t="n">
        <v>32597</v>
      </c>
      <c r="F919" s="351" t="n">
        <v>11</v>
      </c>
      <c r="G919" s="101" t="n">
        <v>32597</v>
      </c>
      <c r="H919" s="101" t="n">
        <v>40787</v>
      </c>
    </row>
    <row r="920" customFormat="false" ht="15" hidden="false" customHeight="false" outlineLevel="0" collapsed="false">
      <c r="A920" s="351" t="n">
        <f aca="false">A919+1</f>
        <v>909</v>
      </c>
      <c r="B920" s="327" t="s">
        <v>2643</v>
      </c>
      <c r="C920" s="327" t="s">
        <v>1871</v>
      </c>
      <c r="D920" s="327" t="s">
        <v>1872</v>
      </c>
      <c r="E920" s="101" t="n">
        <v>32610</v>
      </c>
      <c r="F920" s="351" t="s">
        <v>521</v>
      </c>
      <c r="G920" s="101" t="n">
        <v>32610</v>
      </c>
      <c r="H920" s="101"/>
    </row>
    <row r="921" customFormat="false" ht="15" hidden="false" customHeight="false" outlineLevel="0" collapsed="false">
      <c r="A921" s="351" t="n">
        <f aca="false">A920+1</f>
        <v>910</v>
      </c>
      <c r="B921" s="327" t="s">
        <v>4299</v>
      </c>
      <c r="C921" s="327" t="s">
        <v>1834</v>
      </c>
      <c r="D921" s="327" t="s">
        <v>1869</v>
      </c>
      <c r="E921" s="101" t="n">
        <v>32610</v>
      </c>
      <c r="F921" s="351" t="s">
        <v>3516</v>
      </c>
      <c r="G921" s="101" t="n">
        <v>32610</v>
      </c>
      <c r="H921" s="101"/>
    </row>
    <row r="922" customFormat="false" ht="15" hidden="false" customHeight="false" outlineLevel="0" collapsed="false">
      <c r="A922" s="351" t="n">
        <f aca="false">A921+1</f>
        <v>911</v>
      </c>
      <c r="B922" s="327" t="s">
        <v>2644</v>
      </c>
      <c r="C922" s="327" t="s">
        <v>2645</v>
      </c>
      <c r="D922" s="327" t="s">
        <v>2457</v>
      </c>
      <c r="E922" s="101" t="n">
        <v>32610</v>
      </c>
      <c r="F922" s="351" t="s">
        <v>521</v>
      </c>
      <c r="G922" s="101" t="n">
        <v>32610</v>
      </c>
      <c r="H922" s="101"/>
    </row>
    <row r="923" customFormat="false" ht="15" hidden="false" customHeight="false" outlineLevel="0" collapsed="false">
      <c r="A923" s="351" t="n">
        <f aca="false">A922+1</f>
        <v>912</v>
      </c>
      <c r="B923" s="327" t="s">
        <v>4300</v>
      </c>
      <c r="C923" s="327" t="s">
        <v>1989</v>
      </c>
      <c r="D923" s="327" t="s">
        <v>2313</v>
      </c>
      <c r="E923" s="101" t="n">
        <v>32610</v>
      </c>
      <c r="F923" s="351" t="s">
        <v>3363</v>
      </c>
      <c r="G923" s="101" t="n">
        <v>32610</v>
      </c>
      <c r="H923" s="101"/>
    </row>
    <row r="924" customFormat="false" ht="15" hidden="false" customHeight="false" outlineLevel="0" collapsed="false">
      <c r="A924" s="351" t="n">
        <f aca="false">A923+1</f>
        <v>913</v>
      </c>
      <c r="B924" s="327" t="s">
        <v>4301</v>
      </c>
      <c r="C924" s="327" t="s">
        <v>1834</v>
      </c>
      <c r="D924" s="327" t="s">
        <v>1924</v>
      </c>
      <c r="E924" s="101" t="n">
        <v>32610</v>
      </c>
      <c r="F924" s="351" t="s">
        <v>3376</v>
      </c>
      <c r="G924" s="101" t="n">
        <v>32610</v>
      </c>
      <c r="H924" s="101"/>
    </row>
    <row r="925" customFormat="false" ht="15" hidden="false" customHeight="false" outlineLevel="0" collapsed="false">
      <c r="A925" s="351" t="n">
        <f aca="false">A924+1</f>
        <v>914</v>
      </c>
      <c r="B925" s="327" t="s">
        <v>4048</v>
      </c>
      <c r="C925" s="327" t="s">
        <v>2003</v>
      </c>
      <c r="D925" s="327" t="s">
        <v>1872</v>
      </c>
      <c r="E925" s="101" t="n">
        <v>32610</v>
      </c>
      <c r="F925" s="351" t="s">
        <v>3363</v>
      </c>
      <c r="G925" s="101" t="n">
        <v>32610</v>
      </c>
      <c r="H925" s="101"/>
    </row>
    <row r="926" customFormat="false" ht="15" hidden="false" customHeight="false" outlineLevel="0" collapsed="false">
      <c r="A926" s="351" t="n">
        <f aca="false">A925+1</f>
        <v>915</v>
      </c>
      <c r="B926" s="327" t="s">
        <v>4302</v>
      </c>
      <c r="C926" s="327" t="s">
        <v>1965</v>
      </c>
      <c r="D926" s="327" t="s">
        <v>2096</v>
      </c>
      <c r="E926" s="101" t="n">
        <v>31636</v>
      </c>
      <c r="F926" s="351"/>
      <c r="G926" s="101" t="n">
        <v>32616</v>
      </c>
      <c r="H926" s="101"/>
    </row>
    <row r="927" customFormat="false" ht="15" hidden="false" customHeight="false" outlineLevel="0" collapsed="false">
      <c r="A927" s="351" t="n">
        <f aca="false">A926+1</f>
        <v>916</v>
      </c>
      <c r="B927" s="327" t="s">
        <v>2873</v>
      </c>
      <c r="C927" s="327" t="s">
        <v>4303</v>
      </c>
      <c r="D927" s="327" t="s">
        <v>1846</v>
      </c>
      <c r="E927" s="101" t="n">
        <v>32624</v>
      </c>
      <c r="F927" s="351" t="s">
        <v>3349</v>
      </c>
      <c r="G927" s="101" t="n">
        <v>32624</v>
      </c>
      <c r="H927" s="101"/>
    </row>
    <row r="928" customFormat="false" ht="15" hidden="false" customHeight="false" outlineLevel="0" collapsed="false">
      <c r="A928" s="351" t="n">
        <f aca="false">A927+1</f>
        <v>917</v>
      </c>
      <c r="B928" s="327" t="s">
        <v>4304</v>
      </c>
      <c r="C928" s="327" t="s">
        <v>2030</v>
      </c>
      <c r="D928" s="327" t="s">
        <v>1843</v>
      </c>
      <c r="E928" s="101" t="n">
        <v>32638</v>
      </c>
      <c r="F928" s="351" t="s">
        <v>3345</v>
      </c>
      <c r="G928" s="101" t="n">
        <v>32638</v>
      </c>
      <c r="H928" s="101" t="n">
        <v>40757</v>
      </c>
    </row>
    <row r="929" customFormat="false" ht="15" hidden="false" customHeight="false" outlineLevel="0" collapsed="false">
      <c r="A929" s="351" t="n">
        <f aca="false">A928+1</f>
        <v>918</v>
      </c>
      <c r="B929" s="327" t="s">
        <v>4305</v>
      </c>
      <c r="C929" s="327" t="s">
        <v>2003</v>
      </c>
      <c r="D929" s="327" t="s">
        <v>1945</v>
      </c>
      <c r="E929" s="101" t="n">
        <v>32638</v>
      </c>
      <c r="F929" s="351" t="s">
        <v>3345</v>
      </c>
      <c r="G929" s="101" t="n">
        <v>32638</v>
      </c>
      <c r="H929" s="101"/>
    </row>
    <row r="930" customFormat="false" ht="15" hidden="false" customHeight="false" outlineLevel="0" collapsed="false">
      <c r="A930" s="351" t="n">
        <f aca="false">A929+1</f>
        <v>919</v>
      </c>
      <c r="B930" s="327" t="s">
        <v>4306</v>
      </c>
      <c r="C930" s="327" t="s">
        <v>4006</v>
      </c>
      <c r="D930" s="327" t="s">
        <v>1924</v>
      </c>
      <c r="E930" s="101" t="n">
        <v>32638</v>
      </c>
      <c r="F930" s="351" t="s">
        <v>3376</v>
      </c>
      <c r="G930" s="101" t="n">
        <v>32638</v>
      </c>
      <c r="H930" s="101"/>
    </row>
    <row r="931" customFormat="false" ht="15" hidden="false" customHeight="false" outlineLevel="0" collapsed="false">
      <c r="A931" s="351" t="n">
        <f aca="false">A930+1</f>
        <v>920</v>
      </c>
      <c r="B931" s="327" t="s">
        <v>4307</v>
      </c>
      <c r="C931" s="327" t="s">
        <v>2098</v>
      </c>
      <c r="D931" s="327" t="s">
        <v>1872</v>
      </c>
      <c r="E931" s="101" t="n">
        <v>32638</v>
      </c>
      <c r="F931" s="351" t="s">
        <v>3345</v>
      </c>
      <c r="G931" s="101" t="n">
        <v>32638</v>
      </c>
      <c r="H931" s="101"/>
    </row>
    <row r="932" customFormat="false" ht="15" hidden="false" customHeight="false" outlineLevel="0" collapsed="false">
      <c r="A932" s="351" t="n">
        <f aca="false">A931+1</f>
        <v>921</v>
      </c>
      <c r="B932" s="327" t="s">
        <v>4130</v>
      </c>
      <c r="C932" s="327" t="s">
        <v>1929</v>
      </c>
      <c r="D932" s="327" t="s">
        <v>2219</v>
      </c>
      <c r="E932" s="101" t="n">
        <v>32638</v>
      </c>
      <c r="F932" s="351" t="s">
        <v>3376</v>
      </c>
      <c r="G932" s="101" t="n">
        <v>32638</v>
      </c>
      <c r="H932" s="101"/>
    </row>
    <row r="933" customFormat="false" ht="15" hidden="false" customHeight="false" outlineLevel="0" collapsed="false">
      <c r="A933" s="351" t="n">
        <f aca="false">A932+1</f>
        <v>922</v>
      </c>
      <c r="B933" s="327" t="s">
        <v>4308</v>
      </c>
      <c r="C933" s="327" t="s">
        <v>2282</v>
      </c>
      <c r="D933" s="327" t="s">
        <v>1922</v>
      </c>
      <c r="E933" s="101" t="n">
        <v>32638</v>
      </c>
      <c r="F933" s="351" t="s">
        <v>3603</v>
      </c>
      <c r="G933" s="101" t="n">
        <v>32638</v>
      </c>
      <c r="H933" s="101"/>
    </row>
    <row r="934" customFormat="false" ht="15" hidden="false" customHeight="false" outlineLevel="0" collapsed="false">
      <c r="A934" s="351" t="n">
        <f aca="false">A933+1</f>
        <v>923</v>
      </c>
      <c r="B934" s="327" t="s">
        <v>4309</v>
      </c>
      <c r="C934" s="327" t="s">
        <v>1879</v>
      </c>
      <c r="D934" s="327" t="s">
        <v>1869</v>
      </c>
      <c r="E934" s="101" t="n">
        <v>32139</v>
      </c>
      <c r="F934" s="351" t="s">
        <v>3349</v>
      </c>
      <c r="G934" s="101" t="n">
        <v>32642</v>
      </c>
      <c r="H934" s="101"/>
    </row>
    <row r="935" customFormat="false" ht="15" hidden="false" customHeight="false" outlineLevel="0" collapsed="false">
      <c r="A935" s="351" t="n">
        <f aca="false">A934+1</f>
        <v>924</v>
      </c>
      <c r="B935" s="327" t="s">
        <v>4310</v>
      </c>
      <c r="C935" s="327" t="s">
        <v>4311</v>
      </c>
      <c r="D935" s="327" t="s">
        <v>4312</v>
      </c>
      <c r="E935" s="101" t="n">
        <v>32665</v>
      </c>
      <c r="F935" s="351" t="s">
        <v>3363</v>
      </c>
      <c r="G935" s="101" t="n">
        <v>32665</v>
      </c>
      <c r="H935" s="101" t="n">
        <v>40751</v>
      </c>
    </row>
    <row r="936" customFormat="false" ht="15" hidden="false" customHeight="false" outlineLevel="0" collapsed="false">
      <c r="A936" s="351" t="n">
        <f aca="false">A935+1</f>
        <v>925</v>
      </c>
      <c r="B936" s="327" t="s">
        <v>2754</v>
      </c>
      <c r="C936" s="327" t="s">
        <v>2688</v>
      </c>
      <c r="D936" s="327" t="s">
        <v>1869</v>
      </c>
      <c r="E936" s="101" t="n">
        <v>32673</v>
      </c>
      <c r="F936" s="351" t="s">
        <v>3448</v>
      </c>
      <c r="G936" s="101" t="n">
        <v>32673</v>
      </c>
      <c r="H936" s="101"/>
    </row>
    <row r="937" customFormat="false" ht="15" hidden="false" customHeight="false" outlineLevel="0" collapsed="false">
      <c r="A937" s="351" t="n">
        <f aca="false">A936+1</f>
        <v>926</v>
      </c>
      <c r="B937" s="327" t="s">
        <v>4313</v>
      </c>
      <c r="C937" s="327" t="s">
        <v>2030</v>
      </c>
      <c r="D937" s="327" t="s">
        <v>1846</v>
      </c>
      <c r="E937" s="101" t="n">
        <v>32673</v>
      </c>
      <c r="F937" s="351" t="s">
        <v>3349</v>
      </c>
      <c r="G937" s="101" t="n">
        <v>32673</v>
      </c>
      <c r="H937" s="101" t="n">
        <v>40834</v>
      </c>
    </row>
    <row r="938" customFormat="false" ht="15" hidden="false" customHeight="false" outlineLevel="0" collapsed="false">
      <c r="A938" s="351" t="n">
        <f aca="false">A937+1</f>
        <v>927</v>
      </c>
      <c r="B938" s="327" t="s">
        <v>4314</v>
      </c>
      <c r="C938" s="327" t="s">
        <v>2086</v>
      </c>
      <c r="D938" s="327" t="s">
        <v>2457</v>
      </c>
      <c r="E938" s="101" t="n">
        <v>32673</v>
      </c>
      <c r="F938" s="351" t="s">
        <v>3603</v>
      </c>
      <c r="G938" s="101" t="n">
        <v>32673</v>
      </c>
      <c r="H938" s="101"/>
    </row>
    <row r="939" customFormat="false" ht="15" hidden="false" customHeight="false" outlineLevel="0" collapsed="false">
      <c r="A939" s="351" t="n">
        <f aca="false">A938+1</f>
        <v>928</v>
      </c>
      <c r="B939" s="327" t="s">
        <v>4315</v>
      </c>
      <c r="C939" s="327" t="s">
        <v>4316</v>
      </c>
      <c r="D939" s="327" t="s">
        <v>4317</v>
      </c>
      <c r="E939" s="101" t="n">
        <v>32673</v>
      </c>
      <c r="F939" s="351" t="s">
        <v>4318</v>
      </c>
      <c r="G939" s="101" t="n">
        <v>32673</v>
      </c>
      <c r="H939" s="101"/>
    </row>
    <row r="940" customFormat="false" ht="15" hidden="false" customHeight="false" outlineLevel="0" collapsed="false">
      <c r="A940" s="351" t="n">
        <f aca="false">A939+1</f>
        <v>929</v>
      </c>
      <c r="B940" s="327" t="s">
        <v>4319</v>
      </c>
      <c r="C940" s="327" t="s">
        <v>1854</v>
      </c>
      <c r="D940" s="327" t="s">
        <v>1869</v>
      </c>
      <c r="E940" s="101" t="n">
        <v>32673</v>
      </c>
      <c r="F940" s="351" t="s">
        <v>3363</v>
      </c>
      <c r="G940" s="101" t="n">
        <v>32673</v>
      </c>
      <c r="H940" s="101"/>
    </row>
    <row r="941" customFormat="false" ht="15" hidden="false" customHeight="false" outlineLevel="0" collapsed="false">
      <c r="A941" s="351" t="n">
        <f aca="false">A940+1</f>
        <v>930</v>
      </c>
      <c r="B941" s="327" t="s">
        <v>4320</v>
      </c>
      <c r="C941" s="327" t="s">
        <v>2534</v>
      </c>
      <c r="D941" s="327" t="s">
        <v>1902</v>
      </c>
      <c r="E941" s="101" t="n">
        <v>32673</v>
      </c>
      <c r="F941" s="351" t="s">
        <v>3568</v>
      </c>
      <c r="G941" s="101" t="n">
        <v>32673</v>
      </c>
      <c r="H941" s="101"/>
    </row>
    <row r="942" customFormat="false" ht="15" hidden="false" customHeight="false" outlineLevel="0" collapsed="false">
      <c r="A942" s="351" t="n">
        <f aca="false">A941+1</f>
        <v>931</v>
      </c>
      <c r="B942" s="327" t="s">
        <v>4321</v>
      </c>
      <c r="C942" s="327" t="s">
        <v>1979</v>
      </c>
      <c r="D942" s="327" t="s">
        <v>4322</v>
      </c>
      <c r="E942" s="101" t="n">
        <v>32673</v>
      </c>
      <c r="F942" s="351" t="s">
        <v>3349</v>
      </c>
      <c r="G942" s="101" t="n">
        <v>32673</v>
      </c>
      <c r="H942" s="101"/>
    </row>
    <row r="943" customFormat="false" ht="15" hidden="false" customHeight="false" outlineLevel="0" collapsed="false">
      <c r="A943" s="351" t="n">
        <f aca="false">A942+1</f>
        <v>932</v>
      </c>
      <c r="B943" s="327" t="s">
        <v>3619</v>
      </c>
      <c r="C943" s="327" t="s">
        <v>1897</v>
      </c>
      <c r="D943" s="327" t="s">
        <v>1843</v>
      </c>
      <c r="E943" s="101" t="n">
        <v>32673</v>
      </c>
      <c r="F943" s="351" t="s">
        <v>3363</v>
      </c>
      <c r="G943" s="101" t="n">
        <v>32673</v>
      </c>
      <c r="H943" s="101"/>
    </row>
    <row r="944" customFormat="false" ht="15" hidden="false" customHeight="false" outlineLevel="0" collapsed="false">
      <c r="A944" s="351" t="n">
        <f aca="false">A943+1</f>
        <v>933</v>
      </c>
      <c r="B944" s="327" t="s">
        <v>2891</v>
      </c>
      <c r="C944" s="327" t="s">
        <v>1886</v>
      </c>
      <c r="D944" s="327" t="s">
        <v>1889</v>
      </c>
      <c r="E944" s="101" t="n">
        <v>32701</v>
      </c>
      <c r="F944" s="351" t="s">
        <v>3349</v>
      </c>
      <c r="G944" s="101" t="n">
        <v>32701</v>
      </c>
      <c r="H944" s="101"/>
    </row>
    <row r="945" customFormat="false" ht="15" hidden="false" customHeight="false" outlineLevel="0" collapsed="false">
      <c r="A945" s="351" t="n">
        <f aca="false">A944+1</f>
        <v>934</v>
      </c>
      <c r="B945" s="327" t="s">
        <v>2646</v>
      </c>
      <c r="C945" s="327" t="s">
        <v>2647</v>
      </c>
      <c r="D945" s="327" t="s">
        <v>2096</v>
      </c>
      <c r="E945" s="101" t="n">
        <v>32701</v>
      </c>
      <c r="F945" s="351" t="s">
        <v>521</v>
      </c>
      <c r="G945" s="101" t="n">
        <v>32701</v>
      </c>
      <c r="H945" s="101"/>
    </row>
    <row r="946" customFormat="false" ht="15" hidden="false" customHeight="false" outlineLevel="0" collapsed="false">
      <c r="A946" s="351" t="n">
        <f aca="false">A945+1</f>
        <v>935</v>
      </c>
      <c r="B946" s="327" t="s">
        <v>4323</v>
      </c>
      <c r="C946" s="327" t="s">
        <v>2282</v>
      </c>
      <c r="D946" s="327" t="s">
        <v>1843</v>
      </c>
      <c r="E946" s="101" t="n">
        <v>32701</v>
      </c>
      <c r="F946" s="351" t="s">
        <v>3603</v>
      </c>
      <c r="G946" s="101" t="n">
        <v>32701</v>
      </c>
      <c r="H946" s="101"/>
    </row>
    <row r="947" customFormat="false" ht="15" hidden="false" customHeight="false" outlineLevel="0" collapsed="false">
      <c r="A947" s="351" t="n">
        <f aca="false">A946+1</f>
        <v>936</v>
      </c>
      <c r="B947" s="327" t="s">
        <v>3449</v>
      </c>
      <c r="C947" s="327" t="s">
        <v>1845</v>
      </c>
      <c r="D947" s="327" t="s">
        <v>1832</v>
      </c>
      <c r="E947" s="101" t="n">
        <v>32701</v>
      </c>
      <c r="F947" s="351" t="s">
        <v>3603</v>
      </c>
      <c r="G947" s="101" t="n">
        <v>32701</v>
      </c>
      <c r="H947" s="101"/>
    </row>
    <row r="948" customFormat="false" ht="15" hidden="false" customHeight="false" outlineLevel="0" collapsed="false">
      <c r="A948" s="351" t="n">
        <f aca="false">A947+1</f>
        <v>937</v>
      </c>
      <c r="B948" s="327" t="s">
        <v>4324</v>
      </c>
      <c r="C948" s="327" t="s">
        <v>2282</v>
      </c>
      <c r="D948" s="327" t="s">
        <v>4325</v>
      </c>
      <c r="E948" s="101" t="n">
        <v>32701</v>
      </c>
      <c r="F948" s="351" t="s">
        <v>3375</v>
      </c>
      <c r="G948" s="101" t="n">
        <v>32701</v>
      </c>
      <c r="H948" s="101"/>
    </row>
    <row r="949" customFormat="false" ht="15" hidden="false" customHeight="false" outlineLevel="0" collapsed="false">
      <c r="A949" s="351" t="n">
        <f aca="false">A948+1</f>
        <v>938</v>
      </c>
      <c r="B949" s="327" t="s">
        <v>4326</v>
      </c>
      <c r="C949" s="327" t="s">
        <v>2005</v>
      </c>
      <c r="D949" s="327" t="s">
        <v>1883</v>
      </c>
      <c r="E949" s="101" t="n">
        <v>32701</v>
      </c>
      <c r="F949" s="351" t="s">
        <v>3603</v>
      </c>
      <c r="G949" s="101" t="n">
        <v>32701</v>
      </c>
      <c r="H949" s="101"/>
    </row>
    <row r="950" customFormat="false" ht="15" hidden="false" customHeight="false" outlineLevel="0" collapsed="false">
      <c r="A950" s="351" t="n">
        <f aca="false">A949+1</f>
        <v>939</v>
      </c>
      <c r="B950" s="327" t="s">
        <v>4327</v>
      </c>
      <c r="C950" s="327" t="s">
        <v>2777</v>
      </c>
      <c r="D950" s="327" t="s">
        <v>1846</v>
      </c>
      <c r="E950" s="101" t="n">
        <v>32701</v>
      </c>
      <c r="F950" s="351" t="s">
        <v>3603</v>
      </c>
      <c r="G950" s="101" t="n">
        <v>32701</v>
      </c>
      <c r="H950" s="101"/>
    </row>
    <row r="951" customFormat="false" ht="15" hidden="false" customHeight="false" outlineLevel="0" collapsed="false">
      <c r="A951" s="351" t="n">
        <f aca="false">A950+1</f>
        <v>940</v>
      </c>
      <c r="B951" s="327" t="s">
        <v>2600</v>
      </c>
      <c r="C951" s="327" t="s">
        <v>1854</v>
      </c>
      <c r="D951" s="327" t="s">
        <v>3631</v>
      </c>
      <c r="E951" s="101" t="n">
        <v>32701</v>
      </c>
      <c r="F951" s="351" t="s">
        <v>3363</v>
      </c>
      <c r="G951" s="101" t="n">
        <v>32701</v>
      </c>
      <c r="H951" s="101"/>
    </row>
    <row r="952" customFormat="false" ht="15" hidden="false" customHeight="false" outlineLevel="0" collapsed="false">
      <c r="A952" s="351" t="n">
        <f aca="false">A951+1</f>
        <v>941</v>
      </c>
      <c r="B952" s="327" t="s">
        <v>4213</v>
      </c>
      <c r="C952" s="327" t="s">
        <v>1897</v>
      </c>
      <c r="D952" s="327" t="s">
        <v>1892</v>
      </c>
      <c r="E952" s="101" t="n">
        <v>32701</v>
      </c>
      <c r="F952" s="351" t="s">
        <v>4328</v>
      </c>
      <c r="G952" s="101" t="n">
        <v>32701</v>
      </c>
      <c r="H952" s="101"/>
    </row>
    <row r="953" customFormat="false" ht="15" hidden="false" customHeight="false" outlineLevel="0" collapsed="false">
      <c r="A953" s="351" t="n">
        <f aca="false">A952+1</f>
        <v>942</v>
      </c>
      <c r="B953" s="327" t="s">
        <v>2672</v>
      </c>
      <c r="C953" s="327" t="s">
        <v>2079</v>
      </c>
      <c r="D953" s="327" t="s">
        <v>1835</v>
      </c>
      <c r="E953" s="101" t="n">
        <v>31912</v>
      </c>
      <c r="F953" s="351" t="s">
        <v>3363</v>
      </c>
      <c r="G953" s="101" t="n">
        <v>32707</v>
      </c>
      <c r="H953" s="101"/>
    </row>
    <row r="954" customFormat="false" ht="15" hidden="false" customHeight="false" outlineLevel="0" collapsed="false">
      <c r="A954" s="351" t="n">
        <f aca="false">A953+1</f>
        <v>943</v>
      </c>
      <c r="B954" s="327" t="s">
        <v>4329</v>
      </c>
      <c r="C954" s="327" t="s">
        <v>1909</v>
      </c>
      <c r="D954" s="327" t="s">
        <v>2457</v>
      </c>
      <c r="E954" s="101" t="n">
        <v>32729</v>
      </c>
      <c r="F954" s="351" t="s">
        <v>4328</v>
      </c>
      <c r="G954" s="101" t="n">
        <v>32729</v>
      </c>
      <c r="H954" s="101"/>
    </row>
    <row r="955" customFormat="false" ht="15" hidden="false" customHeight="false" outlineLevel="0" collapsed="false">
      <c r="A955" s="351" t="n">
        <f aca="false">A954+1</f>
        <v>944</v>
      </c>
      <c r="B955" s="327" t="s">
        <v>4330</v>
      </c>
      <c r="C955" s="327" t="s">
        <v>2079</v>
      </c>
      <c r="D955" s="327" t="s">
        <v>4331</v>
      </c>
      <c r="E955" s="101" t="n">
        <v>32729</v>
      </c>
      <c r="F955" s="351" t="s">
        <v>3349</v>
      </c>
      <c r="G955" s="101" t="n">
        <v>32729</v>
      </c>
      <c r="H955" s="101"/>
    </row>
    <row r="956" customFormat="false" ht="15" hidden="false" customHeight="false" outlineLevel="0" collapsed="false">
      <c r="A956" s="351" t="n">
        <f aca="false">A955+1</f>
        <v>945</v>
      </c>
      <c r="B956" s="327" t="s">
        <v>2198</v>
      </c>
      <c r="C956" s="327" t="s">
        <v>1834</v>
      </c>
      <c r="D956" s="327" t="s">
        <v>1872</v>
      </c>
      <c r="E956" s="101" t="n">
        <v>32729</v>
      </c>
      <c r="F956" s="351" t="s">
        <v>521</v>
      </c>
      <c r="G956" s="101" t="n">
        <v>32729</v>
      </c>
      <c r="H956" s="101"/>
    </row>
    <row r="957" customFormat="false" ht="15" hidden="false" customHeight="false" outlineLevel="0" collapsed="false">
      <c r="A957" s="351" t="n">
        <f aca="false">A956+1</f>
        <v>946</v>
      </c>
      <c r="B957" s="327" t="s">
        <v>4332</v>
      </c>
      <c r="C957" s="327" t="s">
        <v>4333</v>
      </c>
      <c r="D957" s="327" t="s">
        <v>4334</v>
      </c>
      <c r="E957" s="101" t="n">
        <v>32729</v>
      </c>
      <c r="F957" s="351" t="s">
        <v>3349</v>
      </c>
      <c r="G957" s="101" t="n">
        <v>32729</v>
      </c>
      <c r="H957" s="101"/>
    </row>
    <row r="958" customFormat="false" ht="15" hidden="false" customHeight="false" outlineLevel="0" collapsed="false">
      <c r="A958" s="351" t="n">
        <f aca="false">A957+1</f>
        <v>947</v>
      </c>
      <c r="B958" s="327" t="s">
        <v>4335</v>
      </c>
      <c r="C958" s="327" t="s">
        <v>1897</v>
      </c>
      <c r="D958" s="327" t="s">
        <v>1846</v>
      </c>
      <c r="E958" s="101" t="n">
        <v>32729</v>
      </c>
      <c r="F958" s="351" t="s">
        <v>3349</v>
      </c>
      <c r="G958" s="101" t="n">
        <v>32729</v>
      </c>
      <c r="H958" s="101"/>
    </row>
    <row r="959" customFormat="false" ht="15" hidden="false" customHeight="false" outlineLevel="0" collapsed="false">
      <c r="A959" s="351" t="n">
        <f aca="false">A958+1</f>
        <v>948</v>
      </c>
      <c r="B959" s="327" t="s">
        <v>2757</v>
      </c>
      <c r="C959" s="327" t="s">
        <v>2003</v>
      </c>
      <c r="D959" s="327" t="s">
        <v>2114</v>
      </c>
      <c r="E959" s="101" t="n">
        <v>32729</v>
      </c>
      <c r="F959" s="351" t="s">
        <v>523</v>
      </c>
      <c r="G959" s="101" t="n">
        <v>32729</v>
      </c>
      <c r="H959" s="101"/>
    </row>
    <row r="960" customFormat="false" ht="15" hidden="false" customHeight="false" outlineLevel="0" collapsed="false">
      <c r="A960" s="351" t="n">
        <f aca="false">A959+1</f>
        <v>949</v>
      </c>
      <c r="B960" s="327" t="s">
        <v>4336</v>
      </c>
      <c r="C960" s="327" t="s">
        <v>1845</v>
      </c>
      <c r="D960" s="327" t="s">
        <v>1843</v>
      </c>
      <c r="E960" s="101" t="n">
        <v>32729</v>
      </c>
      <c r="F960" s="351" t="s">
        <v>3349</v>
      </c>
      <c r="G960" s="101" t="n">
        <v>32729</v>
      </c>
      <c r="H960" s="101"/>
    </row>
    <row r="961" customFormat="false" ht="15" hidden="false" customHeight="false" outlineLevel="0" collapsed="false">
      <c r="A961" s="351" t="n">
        <f aca="false">A960+1</f>
        <v>950</v>
      </c>
      <c r="B961" s="327" t="s">
        <v>4337</v>
      </c>
      <c r="C961" s="327" t="s">
        <v>2111</v>
      </c>
      <c r="D961" s="327" t="s">
        <v>4338</v>
      </c>
      <c r="E961" s="101" t="n">
        <v>32729</v>
      </c>
      <c r="F961" s="351" t="s">
        <v>3345</v>
      </c>
      <c r="G961" s="101" t="n">
        <v>32729</v>
      </c>
      <c r="H961" s="101"/>
    </row>
    <row r="962" customFormat="false" ht="15" hidden="false" customHeight="false" outlineLevel="0" collapsed="false">
      <c r="A962" s="351" t="n">
        <f aca="false">A961+1</f>
        <v>951</v>
      </c>
      <c r="B962" s="327" t="s">
        <v>4339</v>
      </c>
      <c r="C962" s="327" t="s">
        <v>1882</v>
      </c>
      <c r="D962" s="327" t="s">
        <v>1843</v>
      </c>
      <c r="E962" s="101" t="n">
        <v>32729</v>
      </c>
      <c r="F962" s="351" t="s">
        <v>3345</v>
      </c>
      <c r="G962" s="101" t="n">
        <v>32729</v>
      </c>
      <c r="H962" s="101"/>
    </row>
    <row r="963" customFormat="false" ht="15" hidden="false" customHeight="false" outlineLevel="0" collapsed="false">
      <c r="A963" s="351" t="n">
        <f aca="false">A962+1</f>
        <v>952</v>
      </c>
      <c r="B963" s="327" t="s">
        <v>4340</v>
      </c>
      <c r="C963" s="327" t="s">
        <v>1845</v>
      </c>
      <c r="D963" s="327" t="s">
        <v>1913</v>
      </c>
      <c r="E963" s="101" t="n">
        <v>32729</v>
      </c>
      <c r="F963" s="351" t="s">
        <v>523</v>
      </c>
      <c r="G963" s="101" t="n">
        <v>32729</v>
      </c>
      <c r="H963" s="101"/>
    </row>
    <row r="964" customFormat="false" ht="15" hidden="false" customHeight="false" outlineLevel="0" collapsed="false">
      <c r="A964" s="351" t="n">
        <f aca="false">A963+1</f>
        <v>953</v>
      </c>
      <c r="B964" s="327" t="s">
        <v>4341</v>
      </c>
      <c r="C964" s="327" t="s">
        <v>1845</v>
      </c>
      <c r="D964" s="327" t="s">
        <v>1852</v>
      </c>
      <c r="E964" s="101" t="n">
        <v>32729</v>
      </c>
      <c r="F964" s="351" t="s">
        <v>3934</v>
      </c>
      <c r="G964" s="101" t="n">
        <v>32729</v>
      </c>
      <c r="H964" s="101"/>
    </row>
    <row r="965" customFormat="false" ht="15" hidden="false" customHeight="false" outlineLevel="0" collapsed="false">
      <c r="A965" s="351" t="n">
        <f aca="false">A964+1</f>
        <v>954</v>
      </c>
      <c r="B965" s="327" t="s">
        <v>4342</v>
      </c>
      <c r="C965" s="327" t="s">
        <v>1897</v>
      </c>
      <c r="D965" s="327" t="s">
        <v>1846</v>
      </c>
      <c r="E965" s="101" t="n">
        <v>32729</v>
      </c>
      <c r="F965" s="351" t="s">
        <v>3349</v>
      </c>
      <c r="G965" s="101" t="n">
        <v>32729</v>
      </c>
      <c r="H965" s="101"/>
    </row>
    <row r="966" customFormat="false" ht="15" hidden="false" customHeight="false" outlineLevel="0" collapsed="false">
      <c r="A966" s="351" t="n">
        <f aca="false">A965+1</f>
        <v>955</v>
      </c>
      <c r="B966" s="327" t="s">
        <v>4343</v>
      </c>
      <c r="C966" s="327" t="s">
        <v>1842</v>
      </c>
      <c r="D966" s="327" t="s">
        <v>2133</v>
      </c>
      <c r="E966" s="101" t="n">
        <v>32729</v>
      </c>
      <c r="F966" s="351" t="s">
        <v>3363</v>
      </c>
      <c r="G966" s="101" t="n">
        <v>32729</v>
      </c>
      <c r="H966" s="101"/>
    </row>
    <row r="967" customFormat="false" ht="15" hidden="false" customHeight="false" outlineLevel="0" collapsed="false">
      <c r="A967" s="351" t="n">
        <f aca="false">A966+1</f>
        <v>956</v>
      </c>
      <c r="B967" s="327" t="s">
        <v>4344</v>
      </c>
      <c r="C967" s="327" t="s">
        <v>2003</v>
      </c>
      <c r="D967" s="327" t="s">
        <v>1869</v>
      </c>
      <c r="E967" s="101" t="n">
        <v>32729</v>
      </c>
      <c r="F967" s="351" t="s">
        <v>3376</v>
      </c>
      <c r="G967" s="101" t="n">
        <v>32729</v>
      </c>
      <c r="H967" s="101"/>
    </row>
    <row r="968" customFormat="false" ht="15" hidden="false" customHeight="false" outlineLevel="0" collapsed="false">
      <c r="A968" s="351" t="n">
        <f aca="false">A967+1</f>
        <v>957</v>
      </c>
      <c r="B968" s="327" t="s">
        <v>4345</v>
      </c>
      <c r="C968" s="327" t="s">
        <v>2282</v>
      </c>
      <c r="D968" s="327" t="s">
        <v>1846</v>
      </c>
      <c r="E968" s="101" t="n">
        <v>32729</v>
      </c>
      <c r="F968" s="351" t="s">
        <v>3363</v>
      </c>
      <c r="G968" s="101" t="n">
        <v>32729</v>
      </c>
      <c r="H968" s="101"/>
    </row>
    <row r="969" customFormat="false" ht="15" hidden="false" customHeight="false" outlineLevel="0" collapsed="false">
      <c r="A969" s="351" t="n">
        <f aca="false">A968+1</f>
        <v>958</v>
      </c>
      <c r="B969" s="327" t="s">
        <v>4341</v>
      </c>
      <c r="C969" s="327" t="s">
        <v>1857</v>
      </c>
      <c r="D969" s="327" t="s">
        <v>1852</v>
      </c>
      <c r="E969" s="101" t="n">
        <v>32729</v>
      </c>
      <c r="F969" s="351" t="s">
        <v>3934</v>
      </c>
      <c r="G969" s="101" t="n">
        <v>32729</v>
      </c>
      <c r="H969" s="101"/>
    </row>
    <row r="970" customFormat="false" ht="15" hidden="false" customHeight="false" outlineLevel="0" collapsed="false">
      <c r="A970" s="351" t="n">
        <f aca="false">A969+1</f>
        <v>959</v>
      </c>
      <c r="B970" s="327" t="s">
        <v>4346</v>
      </c>
      <c r="C970" s="327" t="s">
        <v>1886</v>
      </c>
      <c r="D970" s="327" t="s">
        <v>1846</v>
      </c>
      <c r="E970" s="101" t="n">
        <v>32591</v>
      </c>
      <c r="F970" s="351" t="s">
        <v>3363</v>
      </c>
      <c r="G970" s="101" t="n">
        <v>32756</v>
      </c>
      <c r="H970" s="101"/>
    </row>
    <row r="971" customFormat="false" ht="15" hidden="false" customHeight="false" outlineLevel="0" collapsed="false">
      <c r="A971" s="351" t="n">
        <f aca="false">A970+1</f>
        <v>960</v>
      </c>
      <c r="B971" s="327" t="s">
        <v>4347</v>
      </c>
      <c r="C971" s="327" t="s">
        <v>2050</v>
      </c>
      <c r="D971" s="327" t="s">
        <v>1880</v>
      </c>
      <c r="E971" s="101" t="n">
        <v>32756</v>
      </c>
      <c r="F971" s="351" t="n">
        <v>4</v>
      </c>
      <c r="G971" s="101" t="n">
        <v>32756</v>
      </c>
      <c r="H971" s="101"/>
    </row>
    <row r="972" customFormat="false" ht="15" hidden="false" customHeight="false" outlineLevel="0" collapsed="false">
      <c r="A972" s="351" t="n">
        <f aca="false">A971+1</f>
        <v>961</v>
      </c>
      <c r="B972" s="327" t="s">
        <v>4348</v>
      </c>
      <c r="C972" s="327" t="s">
        <v>2282</v>
      </c>
      <c r="D972" s="327" t="s">
        <v>4349</v>
      </c>
      <c r="E972" s="101" t="n">
        <v>30222</v>
      </c>
      <c r="F972" s="351" t="s">
        <v>3363</v>
      </c>
      <c r="G972" s="101" t="n">
        <v>32764</v>
      </c>
      <c r="H972" s="101"/>
    </row>
    <row r="973" customFormat="false" ht="15" hidden="false" customHeight="false" outlineLevel="0" collapsed="false">
      <c r="A973" s="351" t="n">
        <f aca="false">A972+1</f>
        <v>962</v>
      </c>
      <c r="B973" s="327" t="s">
        <v>4350</v>
      </c>
      <c r="C973" s="327" t="s">
        <v>1882</v>
      </c>
      <c r="D973" s="327" t="s">
        <v>2307</v>
      </c>
      <c r="E973" s="101" t="n">
        <v>32764</v>
      </c>
      <c r="F973" s="351" t="s">
        <v>3345</v>
      </c>
      <c r="G973" s="101" t="n">
        <v>32764</v>
      </c>
      <c r="H973" s="101"/>
    </row>
    <row r="974" customFormat="false" ht="15" hidden="false" customHeight="false" outlineLevel="0" collapsed="false">
      <c r="A974" s="351" t="n">
        <f aca="false">A973+1</f>
        <v>963</v>
      </c>
      <c r="B974" s="327" t="s">
        <v>4351</v>
      </c>
      <c r="C974" s="327" t="s">
        <v>1947</v>
      </c>
      <c r="D974" s="327" t="s">
        <v>1902</v>
      </c>
      <c r="E974" s="101" t="n">
        <v>32764</v>
      </c>
      <c r="F974" s="351" t="s">
        <v>3376</v>
      </c>
      <c r="G974" s="101" t="n">
        <v>32764</v>
      </c>
      <c r="H974" s="101"/>
    </row>
    <row r="975" customFormat="false" ht="15" hidden="false" customHeight="false" outlineLevel="0" collapsed="false">
      <c r="A975" s="351" t="n">
        <f aca="false">A974+1</f>
        <v>964</v>
      </c>
      <c r="B975" s="327" t="s">
        <v>2342</v>
      </c>
      <c r="C975" s="327" t="s">
        <v>1947</v>
      </c>
      <c r="D975" s="327" t="s">
        <v>1835</v>
      </c>
      <c r="E975" s="101" t="n">
        <v>32764</v>
      </c>
      <c r="F975" s="351" t="s">
        <v>3603</v>
      </c>
      <c r="G975" s="101" t="n">
        <v>32764</v>
      </c>
      <c r="H975" s="101"/>
    </row>
    <row r="976" customFormat="false" ht="15" hidden="false" customHeight="false" outlineLevel="0" collapsed="false">
      <c r="A976" s="351" t="n">
        <f aca="false">A975+1</f>
        <v>965</v>
      </c>
      <c r="B976" s="327" t="s">
        <v>4352</v>
      </c>
      <c r="C976" s="327" t="s">
        <v>2089</v>
      </c>
      <c r="D976" s="327" t="s">
        <v>1949</v>
      </c>
      <c r="E976" s="101" t="n">
        <v>32764</v>
      </c>
      <c r="F976" s="351" t="s">
        <v>3363</v>
      </c>
      <c r="G976" s="101" t="n">
        <v>32764</v>
      </c>
      <c r="H976" s="101"/>
    </row>
    <row r="977" customFormat="false" ht="15" hidden="false" customHeight="false" outlineLevel="0" collapsed="false">
      <c r="A977" s="351" t="n">
        <f aca="false">A976+1</f>
        <v>966</v>
      </c>
      <c r="B977" s="327" t="s">
        <v>4353</v>
      </c>
      <c r="C977" s="327" t="s">
        <v>1918</v>
      </c>
      <c r="D977" s="327" t="s">
        <v>1872</v>
      </c>
      <c r="E977" s="101" t="n">
        <v>32764</v>
      </c>
      <c r="F977" s="351" t="s">
        <v>3363</v>
      </c>
      <c r="G977" s="101" t="n">
        <v>32764</v>
      </c>
      <c r="H977" s="101"/>
    </row>
    <row r="978" customFormat="false" ht="15" hidden="false" customHeight="false" outlineLevel="0" collapsed="false">
      <c r="A978" s="351" t="n">
        <f aca="false">A977+1</f>
        <v>967</v>
      </c>
      <c r="B978" s="327" t="s">
        <v>4354</v>
      </c>
      <c r="C978" s="327" t="s">
        <v>2079</v>
      </c>
      <c r="D978" s="327" t="s">
        <v>1835</v>
      </c>
      <c r="E978" s="101" t="n">
        <v>32491</v>
      </c>
      <c r="F978" s="351" t="s">
        <v>3349</v>
      </c>
      <c r="G978" s="101" t="n">
        <v>32782</v>
      </c>
      <c r="H978" s="101"/>
    </row>
    <row r="979" customFormat="false" ht="15" hidden="false" customHeight="false" outlineLevel="0" collapsed="false">
      <c r="A979" s="351" t="n">
        <f aca="false">A978+1</f>
        <v>968</v>
      </c>
      <c r="B979" s="327" t="s">
        <v>4355</v>
      </c>
      <c r="C979" s="327" t="s">
        <v>1897</v>
      </c>
      <c r="D979" s="327" t="s">
        <v>2052</v>
      </c>
      <c r="E979" s="101" t="n">
        <v>31023</v>
      </c>
      <c r="F979" s="351"/>
      <c r="G979" s="101" t="n">
        <v>32839</v>
      </c>
      <c r="H979" s="101"/>
    </row>
    <row r="980" customFormat="false" ht="15" hidden="false" customHeight="false" outlineLevel="0" collapsed="false">
      <c r="A980" s="351" t="n">
        <f aca="false">A979+1</f>
        <v>969</v>
      </c>
      <c r="B980" s="327" t="s">
        <v>4356</v>
      </c>
      <c r="C980" s="327" t="s">
        <v>2688</v>
      </c>
      <c r="D980" s="327" t="s">
        <v>1872</v>
      </c>
      <c r="E980" s="101" t="n">
        <v>32851</v>
      </c>
      <c r="F980" s="351" t="s">
        <v>3363</v>
      </c>
      <c r="G980" s="101" t="n">
        <v>32851</v>
      </c>
      <c r="H980" s="101"/>
    </row>
    <row r="981" customFormat="false" ht="15" hidden="false" customHeight="false" outlineLevel="0" collapsed="false">
      <c r="A981" s="351" t="n">
        <f aca="false">A980+1</f>
        <v>970</v>
      </c>
      <c r="B981" s="327" t="s">
        <v>4357</v>
      </c>
      <c r="C981" s="327" t="s">
        <v>2005</v>
      </c>
      <c r="D981" s="327" t="s">
        <v>2307</v>
      </c>
      <c r="E981" s="101" t="n">
        <v>32792</v>
      </c>
      <c r="F981" s="351" t="s">
        <v>3349</v>
      </c>
      <c r="G981" s="101" t="n">
        <v>32792</v>
      </c>
      <c r="H981" s="101"/>
    </row>
    <row r="982" customFormat="false" ht="15" hidden="false" customHeight="false" outlineLevel="0" collapsed="false">
      <c r="A982" s="351" t="n">
        <f aca="false">A981+1</f>
        <v>971</v>
      </c>
      <c r="B982" s="327" t="s">
        <v>4138</v>
      </c>
      <c r="C982" s="327" t="s">
        <v>1845</v>
      </c>
      <c r="D982" s="327" t="s">
        <v>1832</v>
      </c>
      <c r="E982" s="101" t="n">
        <v>32792</v>
      </c>
      <c r="F982" s="351" t="s">
        <v>3349</v>
      </c>
      <c r="G982" s="101" t="n">
        <v>32792</v>
      </c>
      <c r="H982" s="101"/>
    </row>
    <row r="983" customFormat="false" ht="15" hidden="false" customHeight="false" outlineLevel="0" collapsed="false">
      <c r="A983" s="351" t="n">
        <f aca="false">A982+1</f>
        <v>972</v>
      </c>
      <c r="B983" s="327" t="s">
        <v>2113</v>
      </c>
      <c r="C983" s="327" t="s">
        <v>1997</v>
      </c>
      <c r="D983" s="327" t="s">
        <v>2579</v>
      </c>
      <c r="E983" s="101" t="n">
        <v>32792</v>
      </c>
      <c r="F983" s="351" t="s">
        <v>3376</v>
      </c>
      <c r="G983" s="101" t="n">
        <v>32792</v>
      </c>
      <c r="H983" s="101" t="n">
        <v>41557</v>
      </c>
    </row>
    <row r="984" customFormat="false" ht="15" hidden="false" customHeight="false" outlineLevel="0" collapsed="false">
      <c r="A984" s="351" t="n">
        <f aca="false">A983+1</f>
        <v>973</v>
      </c>
      <c r="B984" s="327" t="s">
        <v>3971</v>
      </c>
      <c r="C984" s="327" t="s">
        <v>1947</v>
      </c>
      <c r="D984" s="327" t="s">
        <v>1835</v>
      </c>
      <c r="E984" s="101" t="n">
        <v>32792</v>
      </c>
      <c r="F984" s="351" t="s">
        <v>3376</v>
      </c>
      <c r="G984" s="101" t="n">
        <v>32792</v>
      </c>
      <c r="H984" s="101"/>
    </row>
    <row r="985" customFormat="false" ht="15" hidden="false" customHeight="false" outlineLevel="0" collapsed="false">
      <c r="A985" s="351" t="n">
        <f aca="false">A984+1</f>
        <v>974</v>
      </c>
      <c r="B985" s="327" t="s">
        <v>4358</v>
      </c>
      <c r="C985" s="327" t="s">
        <v>1845</v>
      </c>
      <c r="D985" s="327" t="s">
        <v>2364</v>
      </c>
      <c r="E985" s="101" t="n">
        <v>32821</v>
      </c>
      <c r="F985" s="351" t="s">
        <v>3603</v>
      </c>
      <c r="G985" s="101" t="n">
        <v>32821</v>
      </c>
      <c r="H985" s="101"/>
    </row>
    <row r="986" customFormat="false" ht="15" hidden="false" customHeight="false" outlineLevel="0" collapsed="false">
      <c r="A986" s="351" t="n">
        <f aca="false">A985+1</f>
        <v>975</v>
      </c>
      <c r="B986" s="327" t="s">
        <v>4359</v>
      </c>
      <c r="C986" s="327" t="s">
        <v>2003</v>
      </c>
      <c r="D986" s="327" t="s">
        <v>2784</v>
      </c>
      <c r="E986" s="101" t="n">
        <v>32821</v>
      </c>
      <c r="F986" s="351" t="s">
        <v>3349</v>
      </c>
      <c r="G986" s="101" t="n">
        <v>32821</v>
      </c>
      <c r="H986" s="101"/>
    </row>
    <row r="987" customFormat="false" ht="15" hidden="false" customHeight="false" outlineLevel="0" collapsed="false">
      <c r="A987" s="351" t="n">
        <f aca="false">A986+1</f>
        <v>976</v>
      </c>
      <c r="B987" s="327" t="s">
        <v>2678</v>
      </c>
      <c r="C987" s="327" t="s">
        <v>2455</v>
      </c>
      <c r="D987" s="327" t="s">
        <v>2219</v>
      </c>
      <c r="E987" s="101" t="n">
        <v>32821</v>
      </c>
      <c r="F987" s="351" t="s">
        <v>3376</v>
      </c>
      <c r="G987" s="101" t="n">
        <v>32821</v>
      </c>
      <c r="H987" s="101"/>
    </row>
    <row r="988" customFormat="false" ht="15" hidden="false" customHeight="false" outlineLevel="0" collapsed="false">
      <c r="A988" s="351" t="n">
        <f aca="false">A987+1</f>
        <v>977</v>
      </c>
      <c r="B988" s="327" t="s">
        <v>4105</v>
      </c>
      <c r="C988" s="327" t="s">
        <v>1834</v>
      </c>
      <c r="D988" s="327" t="s">
        <v>2457</v>
      </c>
      <c r="E988" s="101" t="n">
        <v>32821</v>
      </c>
      <c r="F988" s="351" t="s">
        <v>3376</v>
      </c>
      <c r="G988" s="101" t="n">
        <v>32821</v>
      </c>
      <c r="H988" s="101"/>
    </row>
    <row r="989" customFormat="false" ht="15" hidden="false" customHeight="false" outlineLevel="0" collapsed="false">
      <c r="A989" s="351" t="n">
        <f aca="false">A988+1</f>
        <v>978</v>
      </c>
      <c r="B989" s="327" t="s">
        <v>4360</v>
      </c>
      <c r="C989" s="327" t="s">
        <v>1997</v>
      </c>
      <c r="D989" s="327" t="s">
        <v>1855</v>
      </c>
      <c r="E989" s="101" t="n">
        <v>32821</v>
      </c>
      <c r="F989" s="351" t="s">
        <v>3363</v>
      </c>
      <c r="G989" s="101" t="n">
        <v>32821</v>
      </c>
      <c r="H989" s="101"/>
    </row>
    <row r="990" customFormat="false" ht="15" hidden="false" customHeight="false" outlineLevel="0" collapsed="false">
      <c r="A990" s="351" t="n">
        <f aca="false">A989+1</f>
        <v>979</v>
      </c>
      <c r="B990" s="327" t="s">
        <v>2691</v>
      </c>
      <c r="C990" s="327" t="s">
        <v>1994</v>
      </c>
      <c r="D990" s="327" t="s">
        <v>2189</v>
      </c>
      <c r="E990" s="101" t="n">
        <v>32821</v>
      </c>
      <c r="F990" s="351" t="s">
        <v>3349</v>
      </c>
      <c r="G990" s="101" t="n">
        <v>32821</v>
      </c>
      <c r="H990" s="101"/>
    </row>
    <row r="991" customFormat="false" ht="15" hidden="false" customHeight="false" outlineLevel="0" collapsed="false">
      <c r="A991" s="351" t="n">
        <f aca="false">A990+1</f>
        <v>980</v>
      </c>
      <c r="B991" s="327" t="s">
        <v>4361</v>
      </c>
      <c r="C991" s="327" t="s">
        <v>1854</v>
      </c>
      <c r="D991" s="327" t="s">
        <v>3917</v>
      </c>
      <c r="E991" s="101" t="n">
        <v>32821</v>
      </c>
      <c r="F991" s="351" t="s">
        <v>523</v>
      </c>
      <c r="G991" s="101" t="n">
        <v>32821</v>
      </c>
      <c r="H991" s="101"/>
    </row>
    <row r="992" customFormat="false" ht="15" hidden="false" customHeight="false" outlineLevel="0" collapsed="false">
      <c r="A992" s="351" t="n">
        <f aca="false">A991+1</f>
        <v>981</v>
      </c>
      <c r="B992" s="327" t="s">
        <v>2650</v>
      </c>
      <c r="C992" s="327" t="s">
        <v>2455</v>
      </c>
      <c r="D992" s="327" t="s">
        <v>2651</v>
      </c>
      <c r="E992" s="101" t="n">
        <v>32821</v>
      </c>
      <c r="F992" s="351" t="s">
        <v>521</v>
      </c>
      <c r="G992" s="101" t="n">
        <v>32821</v>
      </c>
      <c r="H992" s="101"/>
    </row>
    <row r="993" customFormat="false" ht="15" hidden="false" customHeight="false" outlineLevel="0" collapsed="false">
      <c r="A993" s="351" t="n">
        <f aca="false">A992+1</f>
        <v>982</v>
      </c>
      <c r="B993" s="327" t="s">
        <v>2246</v>
      </c>
      <c r="C993" s="327" t="s">
        <v>2003</v>
      </c>
      <c r="D993" s="327" t="s">
        <v>2579</v>
      </c>
      <c r="E993" s="101" t="n">
        <v>32821</v>
      </c>
      <c r="F993" s="351" t="s">
        <v>3376</v>
      </c>
      <c r="G993" s="101" t="n">
        <v>32821</v>
      </c>
      <c r="H993" s="101"/>
    </row>
    <row r="994" customFormat="false" ht="15" hidden="false" customHeight="false" outlineLevel="0" collapsed="false">
      <c r="A994" s="351" t="n">
        <f aca="false">A993+1</f>
        <v>983</v>
      </c>
      <c r="B994" s="327" t="s">
        <v>4362</v>
      </c>
      <c r="C994" s="327" t="s">
        <v>1831</v>
      </c>
      <c r="D994" s="327" t="s">
        <v>3493</v>
      </c>
      <c r="E994" s="101" t="n">
        <v>32821</v>
      </c>
      <c r="F994" s="351" t="s">
        <v>3363</v>
      </c>
      <c r="G994" s="101" t="n">
        <v>32821</v>
      </c>
      <c r="H994" s="101"/>
    </row>
    <row r="995" customFormat="false" ht="15" hidden="false" customHeight="false" outlineLevel="0" collapsed="false">
      <c r="A995" s="351" t="n">
        <f aca="false">A994+1</f>
        <v>984</v>
      </c>
      <c r="B995" s="327" t="s">
        <v>4363</v>
      </c>
      <c r="C995" s="327" t="s">
        <v>2089</v>
      </c>
      <c r="D995" s="327" t="s">
        <v>2668</v>
      </c>
      <c r="E995" s="101" t="n">
        <v>32821</v>
      </c>
      <c r="F995" s="351" t="s">
        <v>3363</v>
      </c>
      <c r="G995" s="101" t="n">
        <v>32821</v>
      </c>
      <c r="H995" s="101"/>
    </row>
    <row r="996" customFormat="false" ht="15" hidden="false" customHeight="false" outlineLevel="0" collapsed="false">
      <c r="A996" s="351" t="n">
        <f aca="false">A995+1</f>
        <v>985</v>
      </c>
      <c r="B996" s="327" t="s">
        <v>3514</v>
      </c>
      <c r="C996" s="327" t="s">
        <v>2003</v>
      </c>
      <c r="D996" s="327" t="s">
        <v>1902</v>
      </c>
      <c r="E996" s="101" t="n">
        <v>32826</v>
      </c>
      <c r="F996" s="351" t="n">
        <v>3</v>
      </c>
      <c r="G996" s="101" t="n">
        <v>32826</v>
      </c>
      <c r="H996" s="101"/>
    </row>
    <row r="997" customFormat="false" ht="15" hidden="false" customHeight="false" outlineLevel="0" collapsed="false">
      <c r="A997" s="351" t="n">
        <f aca="false">A996+1</f>
        <v>986</v>
      </c>
      <c r="B997" s="327" t="s">
        <v>4364</v>
      </c>
      <c r="C997" s="327" t="s">
        <v>2089</v>
      </c>
      <c r="D997" s="327" t="s">
        <v>1835</v>
      </c>
      <c r="E997" s="101" t="n">
        <v>32821</v>
      </c>
      <c r="F997" s="351" t="s">
        <v>3363</v>
      </c>
      <c r="G997" s="101" t="n">
        <v>32821</v>
      </c>
      <c r="H997" s="101"/>
    </row>
    <row r="998" customFormat="false" ht="15" hidden="false" customHeight="false" outlineLevel="0" collapsed="false">
      <c r="A998" s="351" t="n">
        <f aca="false">A997+1</f>
        <v>987</v>
      </c>
      <c r="B998" s="327" t="s">
        <v>4365</v>
      </c>
      <c r="C998" s="327" t="s">
        <v>2695</v>
      </c>
      <c r="D998" s="327" t="s">
        <v>3155</v>
      </c>
      <c r="E998" s="101" t="n">
        <v>32827</v>
      </c>
      <c r="F998" s="351" t="n">
        <v>13</v>
      </c>
      <c r="G998" s="101" t="n">
        <v>32827</v>
      </c>
      <c r="H998" s="101"/>
    </row>
    <row r="999" customFormat="false" ht="15" hidden="false" customHeight="false" outlineLevel="0" collapsed="false">
      <c r="A999" s="351" t="n">
        <f aca="false">A998+1</f>
        <v>988</v>
      </c>
      <c r="B999" s="327" t="s">
        <v>4366</v>
      </c>
      <c r="C999" s="327" t="s">
        <v>3373</v>
      </c>
      <c r="D999" s="327" t="s">
        <v>2380</v>
      </c>
      <c r="E999" s="101" t="n">
        <v>32701</v>
      </c>
      <c r="F999" s="351" t="s">
        <v>3363</v>
      </c>
      <c r="G999" s="101" t="n">
        <v>32846</v>
      </c>
      <c r="H999" s="101"/>
    </row>
    <row r="1000" customFormat="false" ht="15" hidden="false" customHeight="false" outlineLevel="0" collapsed="false">
      <c r="A1000" s="351" t="n">
        <f aca="false">A999+1</f>
        <v>989</v>
      </c>
      <c r="B1000" s="327" t="s">
        <v>4367</v>
      </c>
      <c r="C1000" s="327" t="s">
        <v>2282</v>
      </c>
      <c r="D1000" s="327" t="s">
        <v>1832</v>
      </c>
      <c r="E1000" s="101" t="n">
        <v>32855</v>
      </c>
      <c r="F1000" s="351" t="s">
        <v>3349</v>
      </c>
      <c r="G1000" s="101" t="n">
        <v>32855</v>
      </c>
      <c r="H1000" s="101"/>
    </row>
    <row r="1001" customFormat="false" ht="15" hidden="false" customHeight="false" outlineLevel="0" collapsed="false">
      <c r="A1001" s="351" t="n">
        <f aca="false">A1000+1</f>
        <v>990</v>
      </c>
      <c r="B1001" s="327" t="s">
        <v>2616</v>
      </c>
      <c r="C1001" s="327" t="s">
        <v>1997</v>
      </c>
      <c r="D1001" s="327" t="s">
        <v>1872</v>
      </c>
      <c r="E1001" s="101" t="n">
        <v>32855</v>
      </c>
      <c r="F1001" s="351" t="s">
        <v>3345</v>
      </c>
      <c r="G1001" s="101" t="n">
        <v>32855</v>
      </c>
      <c r="H1001" s="101"/>
    </row>
    <row r="1002" customFormat="false" ht="15" hidden="false" customHeight="false" outlineLevel="0" collapsed="false">
      <c r="A1002" s="351" t="n">
        <f aca="false">A1001+1</f>
        <v>991</v>
      </c>
      <c r="B1002" s="327" t="s">
        <v>4368</v>
      </c>
      <c r="C1002" s="327" t="s">
        <v>1877</v>
      </c>
      <c r="D1002" s="327" t="s">
        <v>2052</v>
      </c>
      <c r="E1002" s="101" t="n">
        <v>32855</v>
      </c>
      <c r="F1002" s="351" t="s">
        <v>3345</v>
      </c>
      <c r="G1002" s="101" t="n">
        <v>32855</v>
      </c>
      <c r="H1002" s="101"/>
    </row>
    <row r="1003" customFormat="false" ht="15" hidden="false" customHeight="false" outlineLevel="0" collapsed="false">
      <c r="A1003" s="351" t="n">
        <f aca="false">A1002+1</f>
        <v>992</v>
      </c>
      <c r="B1003" s="327" t="s">
        <v>4369</v>
      </c>
      <c r="C1003" s="327" t="s">
        <v>1989</v>
      </c>
      <c r="D1003" s="327" t="s">
        <v>1832</v>
      </c>
      <c r="E1003" s="101" t="n">
        <v>32855</v>
      </c>
      <c r="F1003" s="351" t="s">
        <v>3363</v>
      </c>
      <c r="G1003" s="101" t="n">
        <v>32855</v>
      </c>
      <c r="H1003" s="101"/>
    </row>
    <row r="1004" customFormat="false" ht="15" hidden="false" customHeight="false" outlineLevel="0" collapsed="false">
      <c r="A1004" s="351" t="n">
        <f aca="false">A1003+1</f>
        <v>993</v>
      </c>
      <c r="B1004" s="327" t="s">
        <v>4370</v>
      </c>
      <c r="C1004" s="327" t="s">
        <v>1997</v>
      </c>
      <c r="D1004" s="327" t="s">
        <v>2189</v>
      </c>
      <c r="E1004" s="101" t="n">
        <v>32855</v>
      </c>
      <c r="F1004" s="351" t="s">
        <v>3376</v>
      </c>
      <c r="G1004" s="101" t="n">
        <v>32855</v>
      </c>
      <c r="H1004" s="101"/>
    </row>
    <row r="1005" customFormat="false" ht="15" hidden="false" customHeight="false" outlineLevel="0" collapsed="false">
      <c r="A1005" s="351" t="n">
        <f aca="false">A1004+1</f>
        <v>994</v>
      </c>
      <c r="B1005" s="327" t="s">
        <v>2652</v>
      </c>
      <c r="C1005" s="327" t="s">
        <v>2534</v>
      </c>
      <c r="D1005" s="327" t="s">
        <v>1835</v>
      </c>
      <c r="E1005" s="101" t="n">
        <v>32855</v>
      </c>
      <c r="F1005" s="351" t="s">
        <v>521</v>
      </c>
      <c r="G1005" s="101" t="n">
        <v>32855</v>
      </c>
      <c r="H1005" s="101"/>
    </row>
    <row r="1006" customFormat="false" ht="15" hidden="false" customHeight="false" outlineLevel="0" collapsed="false">
      <c r="A1006" s="351" t="n">
        <f aca="false">A1005+1</f>
        <v>995</v>
      </c>
      <c r="B1006" s="327" t="s">
        <v>2653</v>
      </c>
      <c r="C1006" s="327" t="s">
        <v>2050</v>
      </c>
      <c r="D1006" s="327" t="s">
        <v>2654</v>
      </c>
      <c r="E1006" s="101" t="n">
        <v>32855</v>
      </c>
      <c r="F1006" s="351" t="s">
        <v>521</v>
      </c>
      <c r="G1006" s="101" t="n">
        <v>32855</v>
      </c>
      <c r="H1006" s="101"/>
    </row>
    <row r="1007" customFormat="false" ht="15" hidden="false" customHeight="false" outlineLevel="0" collapsed="false">
      <c r="A1007" s="351" t="n">
        <f aca="false">A1006+1</f>
        <v>996</v>
      </c>
      <c r="B1007" s="327" t="s">
        <v>4371</v>
      </c>
      <c r="C1007" s="327" t="s">
        <v>1906</v>
      </c>
      <c r="D1007" s="327" t="s">
        <v>1852</v>
      </c>
      <c r="E1007" s="101" t="n">
        <v>30943</v>
      </c>
      <c r="F1007" s="351" t="s">
        <v>3349</v>
      </c>
      <c r="G1007" s="101" t="n">
        <v>32861</v>
      </c>
      <c r="H1007" s="101"/>
    </row>
    <row r="1008" customFormat="false" ht="15" hidden="false" customHeight="false" outlineLevel="0" collapsed="false">
      <c r="A1008" s="351" t="n">
        <f aca="false">A1007+1</f>
        <v>997</v>
      </c>
      <c r="B1008" s="327" t="s">
        <v>4372</v>
      </c>
      <c r="C1008" s="327" t="s">
        <v>1886</v>
      </c>
      <c r="D1008" s="327" t="s">
        <v>2307</v>
      </c>
      <c r="E1008" s="101" t="n">
        <v>32883</v>
      </c>
      <c r="F1008" s="351" t="s">
        <v>3345</v>
      </c>
      <c r="G1008" s="101" t="n">
        <v>32883</v>
      </c>
      <c r="H1008" s="101"/>
    </row>
    <row r="1009" customFormat="false" ht="15" hidden="false" customHeight="false" outlineLevel="0" collapsed="false">
      <c r="A1009" s="351" t="n">
        <f aca="false">A1008+1</f>
        <v>998</v>
      </c>
      <c r="B1009" s="327" t="s">
        <v>4373</v>
      </c>
      <c r="C1009" s="327" t="s">
        <v>2258</v>
      </c>
      <c r="D1009" s="327" t="s">
        <v>1949</v>
      </c>
      <c r="E1009" s="101" t="n">
        <v>32518</v>
      </c>
      <c r="F1009" s="351" t="s">
        <v>3363</v>
      </c>
      <c r="G1009" s="101" t="n">
        <v>32518</v>
      </c>
      <c r="H1009" s="101"/>
    </row>
    <row r="1010" customFormat="false" ht="15" hidden="false" customHeight="false" outlineLevel="0" collapsed="false">
      <c r="A1010" s="351" t="n">
        <f aca="false">A1009+1</f>
        <v>999</v>
      </c>
      <c r="B1010" s="327" t="s">
        <v>4374</v>
      </c>
      <c r="C1010" s="327" t="s">
        <v>1845</v>
      </c>
      <c r="D1010" s="327" t="s">
        <v>1898</v>
      </c>
      <c r="E1010" s="101" t="n">
        <v>32518</v>
      </c>
      <c r="F1010" s="351" t="s">
        <v>3349</v>
      </c>
      <c r="G1010" s="101" t="n">
        <v>32518</v>
      </c>
      <c r="H1010" s="101"/>
    </row>
    <row r="1011" customFormat="false" ht="15" hidden="false" customHeight="false" outlineLevel="0" collapsed="false">
      <c r="A1011" s="351" t="n">
        <f aca="false">A1010+1</f>
        <v>1000</v>
      </c>
      <c r="B1011" s="327" t="s">
        <v>4375</v>
      </c>
      <c r="C1011" s="327" t="s">
        <v>1891</v>
      </c>
      <c r="D1011" s="327" t="s">
        <v>1832</v>
      </c>
      <c r="E1011" s="101" t="n">
        <v>32883</v>
      </c>
      <c r="F1011" s="351" t="s">
        <v>3349</v>
      </c>
      <c r="G1011" s="101" t="n">
        <v>32883</v>
      </c>
      <c r="H1011" s="101"/>
    </row>
    <row r="1012" customFormat="false" ht="15" hidden="false" customHeight="false" outlineLevel="0" collapsed="false">
      <c r="A1012" s="351" t="n">
        <f aca="false">A1011+1</f>
        <v>1001</v>
      </c>
      <c r="B1012" s="327" t="s">
        <v>4376</v>
      </c>
      <c r="C1012" s="327" t="s">
        <v>1839</v>
      </c>
      <c r="D1012" s="327" t="s">
        <v>1843</v>
      </c>
      <c r="E1012" s="101" t="n">
        <v>32883</v>
      </c>
      <c r="F1012" s="351" t="s">
        <v>3603</v>
      </c>
      <c r="G1012" s="101" t="n">
        <v>32883</v>
      </c>
      <c r="H1012" s="101"/>
    </row>
    <row r="1013" customFormat="false" ht="15" hidden="false" customHeight="false" outlineLevel="0" collapsed="false">
      <c r="A1013" s="351" t="n">
        <f aca="false">A1012+1</f>
        <v>1002</v>
      </c>
      <c r="B1013" s="327" t="s">
        <v>4377</v>
      </c>
      <c r="C1013" s="327" t="s">
        <v>1862</v>
      </c>
      <c r="D1013" s="327" t="s">
        <v>1843</v>
      </c>
      <c r="E1013" s="101" t="n">
        <v>32883</v>
      </c>
      <c r="F1013" s="351" t="s">
        <v>3603</v>
      </c>
      <c r="G1013" s="101" t="n">
        <v>32883</v>
      </c>
      <c r="H1013" s="101"/>
    </row>
    <row r="1014" customFormat="false" ht="15" hidden="false" customHeight="false" outlineLevel="0" collapsed="false">
      <c r="A1014" s="351" t="n">
        <f aca="false">A1013+1</f>
        <v>1003</v>
      </c>
      <c r="B1014" s="327" t="s">
        <v>4378</v>
      </c>
      <c r="C1014" s="327" t="s">
        <v>4379</v>
      </c>
      <c r="D1014" s="327" t="s">
        <v>2133</v>
      </c>
      <c r="E1014" s="101" t="n">
        <v>29553</v>
      </c>
      <c r="F1014" s="351" t="s">
        <v>3603</v>
      </c>
      <c r="G1014" s="101" t="n">
        <v>32895</v>
      </c>
      <c r="H1014" s="101"/>
    </row>
    <row r="1015" customFormat="false" ht="15" hidden="false" customHeight="false" outlineLevel="0" collapsed="false">
      <c r="A1015" s="351" t="n">
        <f aca="false">A1014+1</f>
        <v>1004</v>
      </c>
      <c r="B1015" s="327" t="s">
        <v>4380</v>
      </c>
      <c r="C1015" s="327" t="s">
        <v>3789</v>
      </c>
      <c r="D1015" s="327" t="s">
        <v>1907</v>
      </c>
      <c r="E1015" s="101" t="n">
        <v>32895</v>
      </c>
      <c r="F1015" s="351" t="s">
        <v>523</v>
      </c>
      <c r="G1015" s="101" t="n">
        <v>32895</v>
      </c>
      <c r="H1015" s="101"/>
    </row>
    <row r="1016" customFormat="false" ht="15" hidden="false" customHeight="false" outlineLevel="0" collapsed="false">
      <c r="A1016" s="351" t="n">
        <f aca="false">A1015+1</f>
        <v>1005</v>
      </c>
      <c r="B1016" s="327" t="s">
        <v>4381</v>
      </c>
      <c r="C1016" s="327" t="s">
        <v>2473</v>
      </c>
      <c r="D1016" s="327" t="s">
        <v>4382</v>
      </c>
      <c r="E1016" s="101" t="n">
        <v>32905</v>
      </c>
      <c r="F1016" s="351" t="n">
        <v>11</v>
      </c>
      <c r="G1016" s="101" t="n">
        <v>32905</v>
      </c>
      <c r="H1016" s="101"/>
    </row>
    <row r="1017" customFormat="false" ht="15" hidden="false" customHeight="false" outlineLevel="0" collapsed="false">
      <c r="A1017" s="351" t="n">
        <f aca="false">A1016+1</f>
        <v>1006</v>
      </c>
      <c r="B1017" s="327" t="s">
        <v>2504</v>
      </c>
      <c r="C1017" s="327" t="s">
        <v>2003</v>
      </c>
      <c r="D1017" s="327" t="s">
        <v>1872</v>
      </c>
      <c r="E1017" s="101" t="n">
        <v>32916</v>
      </c>
      <c r="F1017" s="351" t="s">
        <v>3376</v>
      </c>
      <c r="G1017" s="101" t="n">
        <v>32916</v>
      </c>
      <c r="H1017" s="101" t="n">
        <v>41199</v>
      </c>
    </row>
    <row r="1018" customFormat="false" ht="15" hidden="false" customHeight="false" outlineLevel="0" collapsed="false">
      <c r="A1018" s="351" t="n">
        <f aca="false">A1017+1</f>
        <v>1007</v>
      </c>
      <c r="B1018" s="327" t="s">
        <v>4383</v>
      </c>
      <c r="C1018" s="327" t="s">
        <v>1888</v>
      </c>
      <c r="D1018" s="327" t="s">
        <v>1832</v>
      </c>
      <c r="E1018" s="101" t="n">
        <v>32918</v>
      </c>
      <c r="F1018" s="351" t="s">
        <v>3363</v>
      </c>
      <c r="G1018" s="101" t="n">
        <v>32918</v>
      </c>
      <c r="H1018" s="101"/>
    </row>
    <row r="1019" customFormat="false" ht="15" hidden="false" customHeight="false" outlineLevel="0" collapsed="false">
      <c r="A1019" s="351" t="n">
        <f aca="false">A1018+1</f>
        <v>1008</v>
      </c>
      <c r="B1019" s="327" t="s">
        <v>4384</v>
      </c>
      <c r="C1019" s="327" t="s">
        <v>1891</v>
      </c>
      <c r="D1019" s="327" t="s">
        <v>2200</v>
      </c>
      <c r="E1019" s="101" t="n">
        <v>32918</v>
      </c>
      <c r="F1019" s="351" t="s">
        <v>3376</v>
      </c>
      <c r="G1019" s="101" t="n">
        <v>32918</v>
      </c>
      <c r="H1019" s="101"/>
    </row>
    <row r="1020" customFormat="false" ht="15" hidden="false" customHeight="false" outlineLevel="0" collapsed="false">
      <c r="A1020" s="351" t="n">
        <f aca="false">A1019+1</f>
        <v>1009</v>
      </c>
      <c r="B1020" s="327" t="s">
        <v>4385</v>
      </c>
      <c r="C1020" s="327" t="s">
        <v>1857</v>
      </c>
      <c r="D1020" s="327" t="s">
        <v>1843</v>
      </c>
      <c r="E1020" s="101" t="n">
        <v>32918</v>
      </c>
      <c r="F1020" s="351" t="s">
        <v>3349</v>
      </c>
      <c r="G1020" s="101" t="n">
        <v>32918</v>
      </c>
      <c r="H1020" s="101"/>
    </row>
    <row r="1021" customFormat="false" ht="15" hidden="false" customHeight="false" outlineLevel="0" collapsed="false">
      <c r="A1021" s="351" t="n">
        <f aca="false">A1020+1</f>
        <v>1010</v>
      </c>
      <c r="B1021" s="327" t="s">
        <v>3507</v>
      </c>
      <c r="C1021" s="327" t="s">
        <v>1857</v>
      </c>
      <c r="D1021" s="327" t="s">
        <v>1832</v>
      </c>
      <c r="E1021" s="101" t="n">
        <v>32918</v>
      </c>
      <c r="F1021" s="351" t="s">
        <v>3349</v>
      </c>
      <c r="G1021" s="101" t="n">
        <v>32918</v>
      </c>
      <c r="H1021" s="101"/>
    </row>
    <row r="1022" customFormat="false" ht="15" hidden="false" customHeight="false" outlineLevel="0" collapsed="false">
      <c r="A1022" s="351" t="n">
        <f aca="false">A1021+1</f>
        <v>1011</v>
      </c>
      <c r="B1022" s="327" t="s">
        <v>4386</v>
      </c>
      <c r="C1022" s="327" t="s">
        <v>1897</v>
      </c>
      <c r="D1022" s="327" t="s">
        <v>1852</v>
      </c>
      <c r="E1022" s="101" t="n">
        <v>32918</v>
      </c>
      <c r="F1022" s="351" t="s">
        <v>3349</v>
      </c>
      <c r="G1022" s="101" t="n">
        <v>32918</v>
      </c>
      <c r="H1022" s="101"/>
    </row>
    <row r="1023" customFormat="false" ht="15" hidden="false" customHeight="false" outlineLevel="0" collapsed="false">
      <c r="A1023" s="351" t="n">
        <f aca="false">A1022+1</f>
        <v>1012</v>
      </c>
      <c r="B1023" s="327" t="s">
        <v>4387</v>
      </c>
      <c r="C1023" s="327" t="s">
        <v>2005</v>
      </c>
      <c r="D1023" s="327" t="s">
        <v>1832</v>
      </c>
      <c r="E1023" s="101" t="n">
        <v>32918</v>
      </c>
      <c r="F1023" s="351" t="s">
        <v>3603</v>
      </c>
      <c r="G1023" s="101" t="n">
        <v>32918</v>
      </c>
      <c r="H1023" s="101"/>
    </row>
    <row r="1024" customFormat="false" ht="15" hidden="false" customHeight="false" outlineLevel="0" collapsed="false">
      <c r="A1024" s="351" t="n">
        <f aca="false">A1023+1</f>
        <v>1013</v>
      </c>
      <c r="B1024" s="327" t="s">
        <v>4388</v>
      </c>
      <c r="C1024" s="327" t="s">
        <v>2211</v>
      </c>
      <c r="D1024" s="327" t="s">
        <v>2792</v>
      </c>
      <c r="E1024" s="101" t="n">
        <v>32918</v>
      </c>
      <c r="F1024" s="351" t="s">
        <v>3363</v>
      </c>
      <c r="G1024" s="101" t="n">
        <v>32918</v>
      </c>
      <c r="H1024" s="101"/>
    </row>
    <row r="1025" customFormat="false" ht="15" hidden="false" customHeight="false" outlineLevel="0" collapsed="false">
      <c r="A1025" s="351" t="n">
        <f aca="false">A1024+1</f>
        <v>1014</v>
      </c>
      <c r="B1025" s="327" t="s">
        <v>3866</v>
      </c>
      <c r="C1025" s="327" t="s">
        <v>1997</v>
      </c>
      <c r="D1025" s="327" t="s">
        <v>1872</v>
      </c>
      <c r="E1025" s="101" t="n">
        <v>32923</v>
      </c>
      <c r="F1025" s="351" t="s">
        <v>3363</v>
      </c>
      <c r="G1025" s="101" t="n">
        <v>32923</v>
      </c>
      <c r="H1025" s="101"/>
    </row>
    <row r="1026" customFormat="false" ht="15" hidden="false" customHeight="false" outlineLevel="0" collapsed="false">
      <c r="A1026" s="351" t="n">
        <f aca="false">A1025+1</f>
        <v>1015</v>
      </c>
      <c r="B1026" s="327" t="s">
        <v>4389</v>
      </c>
      <c r="C1026" s="327" t="s">
        <v>1854</v>
      </c>
      <c r="D1026" s="327" t="s">
        <v>1880</v>
      </c>
      <c r="E1026" s="101" t="n">
        <v>32944</v>
      </c>
      <c r="F1026" s="351" t="n">
        <v>11</v>
      </c>
      <c r="G1026" s="101" t="n">
        <v>32944</v>
      </c>
      <c r="H1026" s="101"/>
    </row>
    <row r="1027" customFormat="false" ht="15" hidden="false" customHeight="false" outlineLevel="0" collapsed="false">
      <c r="A1027" s="351" t="n">
        <f aca="false">A1026+1</f>
        <v>1016</v>
      </c>
      <c r="B1027" s="327" t="s">
        <v>4390</v>
      </c>
      <c r="C1027" s="327" t="s">
        <v>2003</v>
      </c>
      <c r="D1027" s="327" t="s">
        <v>1835</v>
      </c>
      <c r="E1027" s="101" t="n">
        <v>32945</v>
      </c>
      <c r="F1027" s="351" t="n">
        <v>4</v>
      </c>
      <c r="G1027" s="101" t="n">
        <v>32945</v>
      </c>
      <c r="H1027" s="101"/>
    </row>
    <row r="1028" customFormat="false" ht="15" hidden="false" customHeight="false" outlineLevel="0" collapsed="false">
      <c r="A1028" s="351" t="n">
        <f aca="false">A1027+1</f>
        <v>1017</v>
      </c>
      <c r="B1028" s="327" t="s">
        <v>4391</v>
      </c>
      <c r="C1028" s="327" t="s">
        <v>1965</v>
      </c>
      <c r="D1028" s="327" t="s">
        <v>1949</v>
      </c>
      <c r="E1028" s="101" t="n">
        <v>32946</v>
      </c>
      <c r="F1028" s="351" t="s">
        <v>3349</v>
      </c>
      <c r="G1028" s="101" t="n">
        <v>32946</v>
      </c>
      <c r="H1028" s="101"/>
    </row>
    <row r="1029" customFormat="false" ht="15" hidden="false" customHeight="false" outlineLevel="0" collapsed="false">
      <c r="A1029" s="351" t="n">
        <f aca="false">A1028+1</f>
        <v>1018</v>
      </c>
      <c r="B1029" s="327" t="s">
        <v>3969</v>
      </c>
      <c r="C1029" s="327" t="s">
        <v>1947</v>
      </c>
      <c r="D1029" s="327" t="s">
        <v>1835</v>
      </c>
      <c r="E1029" s="101" t="n">
        <v>32946</v>
      </c>
      <c r="F1029" s="351" t="s">
        <v>3349</v>
      </c>
      <c r="G1029" s="101" t="n">
        <v>32946</v>
      </c>
      <c r="H1029" s="101"/>
    </row>
    <row r="1030" customFormat="false" ht="15" hidden="false" customHeight="false" outlineLevel="0" collapsed="false">
      <c r="A1030" s="351" t="n">
        <f aca="false">A1029+1</f>
        <v>1019</v>
      </c>
      <c r="B1030" s="327" t="s">
        <v>4392</v>
      </c>
      <c r="C1030" s="327" t="s">
        <v>2070</v>
      </c>
      <c r="D1030" s="327" t="s">
        <v>2219</v>
      </c>
      <c r="E1030" s="101" t="n">
        <v>32946</v>
      </c>
      <c r="F1030" s="351" t="s">
        <v>3349</v>
      </c>
      <c r="G1030" s="101" t="n">
        <v>32946</v>
      </c>
      <c r="H1030" s="101"/>
    </row>
    <row r="1031" customFormat="false" ht="15" hidden="false" customHeight="false" outlineLevel="0" collapsed="false">
      <c r="A1031" s="351" t="n">
        <f aca="false">A1030+1</f>
        <v>1020</v>
      </c>
      <c r="B1031" s="327" t="s">
        <v>4393</v>
      </c>
      <c r="C1031" s="327" t="s">
        <v>2003</v>
      </c>
      <c r="D1031" s="327" t="s">
        <v>1949</v>
      </c>
      <c r="E1031" s="101" t="n">
        <v>32946</v>
      </c>
      <c r="F1031" s="351" t="s">
        <v>3349</v>
      </c>
      <c r="G1031" s="101" t="n">
        <v>32946</v>
      </c>
      <c r="H1031" s="101"/>
    </row>
    <row r="1032" customFormat="false" ht="15" hidden="false" customHeight="false" outlineLevel="0" collapsed="false">
      <c r="A1032" s="351" t="n">
        <f aca="false">A1031+1</f>
        <v>1021</v>
      </c>
      <c r="B1032" s="327" t="s">
        <v>4394</v>
      </c>
      <c r="C1032" s="327" t="s">
        <v>1947</v>
      </c>
      <c r="D1032" s="327" t="s">
        <v>2096</v>
      </c>
      <c r="E1032" s="101" t="n">
        <v>32946</v>
      </c>
      <c r="F1032" s="351" t="s">
        <v>3603</v>
      </c>
      <c r="G1032" s="101" t="n">
        <v>32946</v>
      </c>
      <c r="H1032" s="101"/>
    </row>
    <row r="1033" customFormat="false" ht="15" hidden="false" customHeight="false" outlineLevel="0" collapsed="false">
      <c r="A1033" s="351" t="n">
        <f aca="false">A1032+1</f>
        <v>1022</v>
      </c>
      <c r="B1033" s="327" t="s">
        <v>2606</v>
      </c>
      <c r="C1033" s="327" t="s">
        <v>2003</v>
      </c>
      <c r="D1033" s="327" t="s">
        <v>1872</v>
      </c>
      <c r="E1033" s="101" t="n">
        <v>32946</v>
      </c>
      <c r="F1033" s="351" t="s">
        <v>3349</v>
      </c>
      <c r="G1033" s="101" t="n">
        <v>32946</v>
      </c>
      <c r="H1033" s="101"/>
    </row>
    <row r="1034" customFormat="false" ht="15" hidden="false" customHeight="false" outlineLevel="0" collapsed="false">
      <c r="A1034" s="351" t="n">
        <f aca="false">A1033+1</f>
        <v>1023</v>
      </c>
      <c r="B1034" s="327" t="s">
        <v>4395</v>
      </c>
      <c r="C1034" s="327" t="s">
        <v>2130</v>
      </c>
      <c r="D1034" s="327" t="s">
        <v>1913</v>
      </c>
      <c r="E1034" s="101" t="n">
        <v>32946</v>
      </c>
      <c r="F1034" s="351" t="s">
        <v>3345</v>
      </c>
      <c r="G1034" s="101" t="n">
        <v>32946</v>
      </c>
      <c r="H1034" s="101"/>
    </row>
    <row r="1035" customFormat="false" ht="15" hidden="false" customHeight="false" outlineLevel="0" collapsed="false">
      <c r="A1035" s="351" t="n">
        <f aca="false">A1034+1</f>
        <v>1024</v>
      </c>
      <c r="B1035" s="327" t="s">
        <v>2212</v>
      </c>
      <c r="C1035" s="327" t="s">
        <v>1959</v>
      </c>
      <c r="D1035" s="327" t="s">
        <v>2457</v>
      </c>
      <c r="E1035" s="101" t="n">
        <v>32946</v>
      </c>
      <c r="F1035" s="351" t="s">
        <v>3603</v>
      </c>
      <c r="G1035" s="101" t="n">
        <v>32946</v>
      </c>
      <c r="H1035" s="101"/>
    </row>
    <row r="1036" customFormat="false" ht="15" hidden="false" customHeight="false" outlineLevel="0" collapsed="false">
      <c r="A1036" s="351" t="n">
        <f aca="false">A1035+1</f>
        <v>1025</v>
      </c>
      <c r="B1036" s="327" t="s">
        <v>4396</v>
      </c>
      <c r="C1036" s="327" t="s">
        <v>2282</v>
      </c>
      <c r="D1036" s="327" t="s">
        <v>1832</v>
      </c>
      <c r="E1036" s="101" t="n">
        <v>32946</v>
      </c>
      <c r="F1036" s="351" t="s">
        <v>3349</v>
      </c>
      <c r="G1036" s="101" t="n">
        <v>32946</v>
      </c>
      <c r="H1036" s="101"/>
    </row>
    <row r="1037" customFormat="false" ht="15" hidden="false" customHeight="false" outlineLevel="0" collapsed="false">
      <c r="A1037" s="351" t="n">
        <f aca="false">A1036+1</f>
        <v>1026</v>
      </c>
      <c r="B1037" s="327" t="s">
        <v>4397</v>
      </c>
      <c r="C1037" s="327" t="s">
        <v>2003</v>
      </c>
      <c r="D1037" s="327" t="s">
        <v>2457</v>
      </c>
      <c r="E1037" s="101" t="n">
        <v>32946</v>
      </c>
      <c r="F1037" s="351" t="s">
        <v>3376</v>
      </c>
      <c r="G1037" s="101" t="n">
        <v>32946</v>
      </c>
      <c r="H1037" s="101"/>
    </row>
    <row r="1038" customFormat="false" ht="15" hidden="false" customHeight="false" outlineLevel="0" collapsed="false">
      <c r="A1038" s="351" t="n">
        <f aca="false">A1037+1</f>
        <v>1027</v>
      </c>
      <c r="B1038" s="327" t="s">
        <v>4398</v>
      </c>
      <c r="C1038" s="327" t="s">
        <v>2003</v>
      </c>
      <c r="D1038" s="327" t="s">
        <v>1835</v>
      </c>
      <c r="E1038" s="101" t="n">
        <v>32946</v>
      </c>
      <c r="F1038" s="351" t="s">
        <v>3534</v>
      </c>
      <c r="G1038" s="101" t="n">
        <v>32946</v>
      </c>
      <c r="H1038" s="101"/>
    </row>
    <row r="1039" customFormat="false" ht="15" hidden="false" customHeight="false" outlineLevel="0" collapsed="false">
      <c r="A1039" s="351" t="n">
        <f aca="false">A1038+1</f>
        <v>1028</v>
      </c>
      <c r="B1039" s="327" t="s">
        <v>2525</v>
      </c>
      <c r="C1039" s="327" t="s">
        <v>1997</v>
      </c>
      <c r="D1039" s="327" t="s">
        <v>1872</v>
      </c>
      <c r="E1039" s="101" t="n">
        <v>32946</v>
      </c>
      <c r="F1039" s="351" t="s">
        <v>3345</v>
      </c>
      <c r="G1039" s="101" t="n">
        <v>32946</v>
      </c>
      <c r="H1039" s="101"/>
    </row>
    <row r="1040" customFormat="false" ht="15" hidden="false" customHeight="false" outlineLevel="0" collapsed="false">
      <c r="A1040" s="351" t="n">
        <f aca="false">A1039+1</f>
        <v>1029</v>
      </c>
      <c r="B1040" s="327" t="s">
        <v>4399</v>
      </c>
      <c r="C1040" s="327" t="s">
        <v>1997</v>
      </c>
      <c r="D1040" s="327" t="s">
        <v>1872</v>
      </c>
      <c r="E1040" s="101" t="n">
        <v>32946</v>
      </c>
      <c r="F1040" s="351" t="s">
        <v>3345</v>
      </c>
      <c r="G1040" s="101" t="n">
        <v>32946</v>
      </c>
      <c r="H1040" s="101"/>
    </row>
    <row r="1041" customFormat="false" ht="15" hidden="false" customHeight="false" outlineLevel="0" collapsed="false">
      <c r="A1041" s="351" t="n">
        <f aca="false">A1040+1</f>
        <v>1030</v>
      </c>
      <c r="B1041" s="327" t="s">
        <v>4400</v>
      </c>
      <c r="C1041" s="327" t="s">
        <v>2111</v>
      </c>
      <c r="D1041" s="327" t="s">
        <v>1846</v>
      </c>
      <c r="E1041" s="101" t="n">
        <v>32497</v>
      </c>
      <c r="F1041" s="351" t="n">
        <v>11</v>
      </c>
      <c r="G1041" s="101" t="n">
        <v>32964</v>
      </c>
      <c r="H1041" s="101"/>
    </row>
    <row r="1042" customFormat="false" ht="15" hidden="false" customHeight="false" outlineLevel="0" collapsed="false">
      <c r="A1042" s="351" t="n">
        <f aca="false">A1041+1</f>
        <v>1031</v>
      </c>
      <c r="B1042" s="327" t="s">
        <v>3902</v>
      </c>
      <c r="C1042" s="327" t="s">
        <v>2050</v>
      </c>
      <c r="D1042" s="327" t="s">
        <v>1924</v>
      </c>
      <c r="E1042" s="101" t="n">
        <v>28222</v>
      </c>
      <c r="F1042" s="351" t="s">
        <v>3349</v>
      </c>
      <c r="G1042" s="101" t="n">
        <v>32965</v>
      </c>
      <c r="H1042" s="101"/>
    </row>
    <row r="1043" customFormat="false" ht="15" hidden="false" customHeight="false" outlineLevel="0" collapsed="false">
      <c r="A1043" s="351" t="n">
        <f aca="false">A1042+1</f>
        <v>1032</v>
      </c>
      <c r="B1043" s="327" t="s">
        <v>4401</v>
      </c>
      <c r="C1043" s="327" t="s">
        <v>4402</v>
      </c>
      <c r="D1043" s="327" t="s">
        <v>1832</v>
      </c>
      <c r="E1043" s="101" t="n">
        <v>33003</v>
      </c>
      <c r="F1043" s="351" t="n">
        <v>11</v>
      </c>
      <c r="G1043" s="101" t="n">
        <v>33003</v>
      </c>
      <c r="H1043" s="101" t="n">
        <v>40900</v>
      </c>
    </row>
    <row r="1044" customFormat="false" ht="15" hidden="false" customHeight="false" outlineLevel="0" collapsed="false">
      <c r="A1044" s="351" t="n">
        <f aca="false">A1043+1</f>
        <v>1033</v>
      </c>
      <c r="B1044" s="327" t="s">
        <v>3912</v>
      </c>
      <c r="C1044" s="327" t="s">
        <v>2003</v>
      </c>
      <c r="D1044" s="327" t="s">
        <v>1869</v>
      </c>
      <c r="E1044" s="101" t="n">
        <v>33003</v>
      </c>
      <c r="F1044" s="351" t="s">
        <v>3345</v>
      </c>
      <c r="G1044" s="101" t="n">
        <v>33003</v>
      </c>
      <c r="H1044" s="101"/>
    </row>
    <row r="1045" customFormat="false" ht="15" hidden="false" customHeight="false" outlineLevel="0" collapsed="false">
      <c r="A1045" s="351" t="n">
        <f aca="false">A1044+1</f>
        <v>1034</v>
      </c>
      <c r="B1045" s="327" t="s">
        <v>2822</v>
      </c>
      <c r="C1045" s="327" t="s">
        <v>3371</v>
      </c>
      <c r="D1045" s="327" t="s">
        <v>1898</v>
      </c>
      <c r="E1045" s="101" t="n">
        <v>33003</v>
      </c>
      <c r="F1045" s="351" t="s">
        <v>3367</v>
      </c>
      <c r="G1045" s="101" t="n">
        <v>33003</v>
      </c>
      <c r="H1045" s="101"/>
    </row>
    <row r="1046" customFormat="false" ht="15" hidden="false" customHeight="false" outlineLevel="0" collapsed="false">
      <c r="A1046" s="351" t="n">
        <f aca="false">A1045+1</f>
        <v>1035</v>
      </c>
      <c r="B1046" s="327" t="s">
        <v>4403</v>
      </c>
      <c r="C1046" s="327" t="s">
        <v>2070</v>
      </c>
      <c r="D1046" s="327" t="s">
        <v>2456</v>
      </c>
      <c r="E1046" s="101" t="n">
        <v>33003</v>
      </c>
      <c r="F1046" s="351" t="s">
        <v>3603</v>
      </c>
      <c r="G1046" s="101" t="n">
        <v>33003</v>
      </c>
      <c r="H1046" s="101"/>
    </row>
    <row r="1047" customFormat="false" ht="15" hidden="false" customHeight="false" outlineLevel="0" collapsed="false">
      <c r="A1047" s="351" t="n">
        <f aca="false">A1046+1</f>
        <v>1036</v>
      </c>
      <c r="B1047" s="327" t="s">
        <v>4404</v>
      </c>
      <c r="C1047" s="327" t="s">
        <v>1879</v>
      </c>
      <c r="D1047" s="327" t="s">
        <v>1880</v>
      </c>
      <c r="E1047" s="101" t="n">
        <v>33003</v>
      </c>
      <c r="F1047" s="351" t="s">
        <v>3603</v>
      </c>
      <c r="G1047" s="101" t="n">
        <v>33003</v>
      </c>
      <c r="H1047" s="101"/>
    </row>
    <row r="1048" customFormat="false" ht="15" hidden="false" customHeight="false" outlineLevel="0" collapsed="false">
      <c r="A1048" s="351" t="n">
        <f aca="false">A1047+1</f>
        <v>1037</v>
      </c>
      <c r="B1048" s="327" t="s">
        <v>4405</v>
      </c>
      <c r="C1048" s="327" t="s">
        <v>1845</v>
      </c>
      <c r="D1048" s="327" t="s">
        <v>2278</v>
      </c>
      <c r="E1048" s="101" t="n">
        <v>33003</v>
      </c>
      <c r="F1048" s="351" t="s">
        <v>3363</v>
      </c>
      <c r="G1048" s="101" t="n">
        <v>33003</v>
      </c>
      <c r="H1048" s="101"/>
    </row>
    <row r="1049" customFormat="false" ht="15" hidden="false" customHeight="false" outlineLevel="0" collapsed="false">
      <c r="A1049" s="351" t="n">
        <f aca="false">A1048+1</f>
        <v>1038</v>
      </c>
      <c r="B1049" s="327" t="s">
        <v>4023</v>
      </c>
      <c r="C1049" s="327" t="s">
        <v>1909</v>
      </c>
      <c r="D1049" s="327" t="s">
        <v>1872</v>
      </c>
      <c r="E1049" s="101" t="n">
        <v>33003</v>
      </c>
      <c r="F1049" s="351" t="s">
        <v>3376</v>
      </c>
      <c r="G1049" s="101" t="n">
        <v>33003</v>
      </c>
      <c r="H1049" s="101"/>
    </row>
    <row r="1050" customFormat="false" ht="15" hidden="false" customHeight="false" outlineLevel="0" collapsed="false">
      <c r="A1050" s="351" t="n">
        <f aca="false">A1049+1</f>
        <v>1039</v>
      </c>
      <c r="B1050" s="327" t="s">
        <v>4406</v>
      </c>
      <c r="C1050" s="327" t="s">
        <v>1834</v>
      </c>
      <c r="D1050" s="327" t="s">
        <v>1872</v>
      </c>
      <c r="E1050" s="101" t="n">
        <v>33003</v>
      </c>
      <c r="F1050" s="351" t="s">
        <v>3376</v>
      </c>
      <c r="G1050" s="101" t="n">
        <v>33003</v>
      </c>
      <c r="H1050" s="101"/>
    </row>
    <row r="1051" customFormat="false" ht="15" hidden="false" customHeight="false" outlineLevel="0" collapsed="false">
      <c r="A1051" s="351" t="n">
        <f aca="false">A1050+1</f>
        <v>1040</v>
      </c>
      <c r="B1051" s="327" t="s">
        <v>4407</v>
      </c>
      <c r="C1051" s="327" t="s">
        <v>2003</v>
      </c>
      <c r="D1051" s="327" t="s">
        <v>1835</v>
      </c>
      <c r="E1051" s="101" t="n">
        <v>33003</v>
      </c>
      <c r="F1051" s="351" t="s">
        <v>3345</v>
      </c>
      <c r="G1051" s="101" t="n">
        <v>33003</v>
      </c>
      <c r="H1051" s="101"/>
    </row>
    <row r="1052" customFormat="false" ht="15" hidden="false" customHeight="false" outlineLevel="0" collapsed="false">
      <c r="A1052" s="351" t="n">
        <f aca="false">A1051+1</f>
        <v>1041</v>
      </c>
      <c r="B1052" s="327" t="s">
        <v>4408</v>
      </c>
      <c r="C1052" s="327" t="s">
        <v>1877</v>
      </c>
      <c r="D1052" s="327" t="s">
        <v>2400</v>
      </c>
      <c r="E1052" s="101" t="n">
        <v>33003</v>
      </c>
      <c r="F1052" s="351" t="s">
        <v>3349</v>
      </c>
      <c r="G1052" s="101" t="n">
        <v>33003</v>
      </c>
      <c r="H1052" s="101"/>
    </row>
    <row r="1053" customFormat="false" ht="15" hidden="false" customHeight="false" outlineLevel="0" collapsed="false">
      <c r="A1053" s="351" t="n">
        <f aca="false">A1052+1</f>
        <v>1042</v>
      </c>
      <c r="B1053" s="327" t="s">
        <v>4409</v>
      </c>
      <c r="C1053" s="327" t="s">
        <v>1854</v>
      </c>
      <c r="D1053" s="327" t="s">
        <v>1872</v>
      </c>
      <c r="E1053" s="101" t="n">
        <v>33003</v>
      </c>
      <c r="F1053" s="351" t="s">
        <v>3345</v>
      </c>
      <c r="G1053" s="101" t="n">
        <v>33003</v>
      </c>
      <c r="H1053" s="101"/>
    </row>
    <row r="1054" customFormat="false" ht="15" hidden="false" customHeight="false" outlineLevel="0" collapsed="false">
      <c r="A1054" s="351" t="n">
        <f aca="false">A1053+1</f>
        <v>1043</v>
      </c>
      <c r="B1054" s="327" t="s">
        <v>4410</v>
      </c>
      <c r="C1054" s="327" t="s">
        <v>1909</v>
      </c>
      <c r="D1054" s="327" t="s">
        <v>2096</v>
      </c>
      <c r="E1054" s="101" t="n">
        <v>33003</v>
      </c>
      <c r="F1054" s="351" t="s">
        <v>3376</v>
      </c>
      <c r="G1054" s="101" t="n">
        <v>33003</v>
      </c>
      <c r="H1054" s="101" t="n">
        <v>40878</v>
      </c>
    </row>
    <row r="1055" customFormat="false" ht="15" hidden="false" customHeight="false" outlineLevel="0" collapsed="false">
      <c r="A1055" s="351" t="n">
        <f aca="false">A1054+1</f>
        <v>1044</v>
      </c>
      <c r="B1055" s="327" t="s">
        <v>2636</v>
      </c>
      <c r="C1055" s="327" t="s">
        <v>2282</v>
      </c>
      <c r="D1055" s="327" t="s">
        <v>2068</v>
      </c>
      <c r="E1055" s="101" t="n">
        <v>32977</v>
      </c>
      <c r="F1055" s="351" t="s">
        <v>3349</v>
      </c>
      <c r="G1055" s="101" t="n">
        <v>33036</v>
      </c>
      <c r="H1055" s="101"/>
    </row>
    <row r="1056" customFormat="false" ht="15" hidden="false" customHeight="false" outlineLevel="0" collapsed="false">
      <c r="A1056" s="351" t="n">
        <f aca="false">A1055+1</f>
        <v>1045</v>
      </c>
      <c r="B1056" s="327" t="s">
        <v>4411</v>
      </c>
      <c r="C1056" s="327" t="s">
        <v>2003</v>
      </c>
      <c r="D1056" s="327" t="s">
        <v>1880</v>
      </c>
      <c r="E1056" s="101" t="n">
        <v>32982</v>
      </c>
      <c r="F1056" s="351" t="n">
        <v>4</v>
      </c>
      <c r="G1056" s="101" t="n">
        <v>32982</v>
      </c>
      <c r="H1056" s="101" t="n">
        <v>40792</v>
      </c>
    </row>
    <row r="1057" customFormat="false" ht="15" hidden="false" customHeight="false" outlineLevel="0" collapsed="false">
      <c r="A1057" s="351" t="n">
        <f aca="false">A1056+1</f>
        <v>1046</v>
      </c>
      <c r="B1057" s="327" t="s">
        <v>3559</v>
      </c>
      <c r="C1057" s="327" t="s">
        <v>1857</v>
      </c>
      <c r="D1057" s="327" t="s">
        <v>2041</v>
      </c>
      <c r="E1057" s="101" t="n">
        <v>32443</v>
      </c>
      <c r="F1057" s="351" t="s">
        <v>3349</v>
      </c>
      <c r="G1057" s="101" t="n">
        <v>33037</v>
      </c>
      <c r="H1057" s="101"/>
    </row>
    <row r="1058" customFormat="false" ht="15" hidden="false" customHeight="false" outlineLevel="0" collapsed="false">
      <c r="A1058" s="351" t="n">
        <f aca="false">A1057+1</f>
        <v>1047</v>
      </c>
      <c r="B1058" s="327" t="s">
        <v>2497</v>
      </c>
      <c r="C1058" s="327" t="s">
        <v>2050</v>
      </c>
      <c r="D1058" s="327" t="s">
        <v>2784</v>
      </c>
      <c r="E1058" s="101" t="n">
        <v>33039</v>
      </c>
      <c r="F1058" s="351" t="s">
        <v>3349</v>
      </c>
      <c r="G1058" s="101" t="n">
        <v>33039</v>
      </c>
      <c r="H1058" s="101"/>
    </row>
    <row r="1059" customFormat="false" ht="15" hidden="false" customHeight="false" outlineLevel="0" collapsed="false">
      <c r="A1059" s="351" t="n">
        <f aca="false">A1058+1</f>
        <v>1048</v>
      </c>
      <c r="B1059" s="327" t="s">
        <v>4412</v>
      </c>
      <c r="C1059" s="327" t="s">
        <v>4413</v>
      </c>
      <c r="D1059" s="327" t="s">
        <v>1924</v>
      </c>
      <c r="E1059" s="101" t="n">
        <v>33039</v>
      </c>
      <c r="F1059" s="351" t="s">
        <v>3345</v>
      </c>
      <c r="G1059" s="101" t="n">
        <v>33039</v>
      </c>
      <c r="H1059" s="101"/>
    </row>
    <row r="1060" customFormat="false" ht="15" hidden="false" customHeight="false" outlineLevel="0" collapsed="false">
      <c r="A1060" s="351" t="n">
        <f aca="false">A1059+1</f>
        <v>1049</v>
      </c>
      <c r="B1060" s="327" t="s">
        <v>4414</v>
      </c>
      <c r="C1060" s="327" t="s">
        <v>1965</v>
      </c>
      <c r="D1060" s="327" t="s">
        <v>1902</v>
      </c>
      <c r="E1060" s="101" t="n">
        <v>33039</v>
      </c>
      <c r="F1060" s="351" t="s">
        <v>3363</v>
      </c>
      <c r="G1060" s="101" t="n">
        <v>33039</v>
      </c>
      <c r="H1060" s="101"/>
    </row>
    <row r="1061" s="352" customFormat="true" ht="12.75" hidden="false" customHeight="false" outlineLevel="0" collapsed="false">
      <c r="A1061" s="351" t="n">
        <f aca="false">A1060+1</f>
        <v>1050</v>
      </c>
      <c r="B1061" s="327" t="s">
        <v>4415</v>
      </c>
      <c r="C1061" s="327" t="s">
        <v>2147</v>
      </c>
      <c r="D1061" s="327" t="s">
        <v>1907</v>
      </c>
      <c r="E1061" s="101" t="n">
        <v>33039</v>
      </c>
      <c r="F1061" s="351" t="s">
        <v>3603</v>
      </c>
      <c r="G1061" s="101" t="n">
        <v>33039</v>
      </c>
      <c r="H1061" s="101"/>
    </row>
    <row r="1062" customFormat="false" ht="15" hidden="false" customHeight="false" outlineLevel="0" collapsed="false">
      <c r="A1062" s="351" t="n">
        <f aca="false">A1061+1</f>
        <v>1051</v>
      </c>
      <c r="B1062" s="327" t="s">
        <v>2181</v>
      </c>
      <c r="C1062" s="327" t="s">
        <v>2282</v>
      </c>
      <c r="D1062" s="327" t="s">
        <v>1974</v>
      </c>
      <c r="E1062" s="101" t="n">
        <v>33039</v>
      </c>
      <c r="F1062" s="351" t="s">
        <v>3345</v>
      </c>
      <c r="G1062" s="101" t="n">
        <v>33039</v>
      </c>
      <c r="H1062" s="101"/>
    </row>
    <row r="1063" customFormat="false" ht="15" hidden="false" customHeight="false" outlineLevel="0" collapsed="false">
      <c r="A1063" s="351" t="n">
        <f aca="false">A1062+1</f>
        <v>1052</v>
      </c>
      <c r="B1063" s="327" t="s">
        <v>4416</v>
      </c>
      <c r="C1063" s="327" t="s">
        <v>1947</v>
      </c>
      <c r="D1063" s="327" t="s">
        <v>1902</v>
      </c>
      <c r="E1063" s="101" t="n">
        <v>33039</v>
      </c>
      <c r="F1063" s="351" t="s">
        <v>3349</v>
      </c>
      <c r="G1063" s="101" t="n">
        <v>33039</v>
      </c>
      <c r="H1063" s="101"/>
    </row>
    <row r="1064" customFormat="false" ht="15" hidden="false" customHeight="false" outlineLevel="0" collapsed="false">
      <c r="A1064" s="351" t="n">
        <f aca="false">A1063+1</f>
        <v>1053</v>
      </c>
      <c r="B1064" s="327" t="s">
        <v>4417</v>
      </c>
      <c r="C1064" s="327" t="s">
        <v>4418</v>
      </c>
      <c r="D1064" s="327" t="s">
        <v>1880</v>
      </c>
      <c r="E1064" s="101" t="n">
        <v>33039</v>
      </c>
      <c r="F1064" s="351" t="s">
        <v>3376</v>
      </c>
      <c r="G1064" s="101" t="n">
        <v>33039</v>
      </c>
      <c r="H1064" s="101"/>
    </row>
    <row r="1065" customFormat="false" ht="15" hidden="false" customHeight="false" outlineLevel="0" collapsed="false">
      <c r="A1065" s="351" t="n">
        <f aca="false">A1064+1</f>
        <v>1054</v>
      </c>
      <c r="B1065" s="327" t="s">
        <v>4419</v>
      </c>
      <c r="C1065" s="327" t="s">
        <v>2227</v>
      </c>
      <c r="D1065" s="327" t="s">
        <v>2140</v>
      </c>
      <c r="E1065" s="101" t="n">
        <v>33039</v>
      </c>
      <c r="F1065" s="351" t="s">
        <v>3603</v>
      </c>
      <c r="G1065" s="101" t="n">
        <v>33039</v>
      </c>
      <c r="H1065" s="101"/>
    </row>
    <row r="1066" customFormat="false" ht="15" hidden="false" customHeight="false" outlineLevel="0" collapsed="false">
      <c r="A1066" s="351" t="n">
        <f aca="false">A1065+1</f>
        <v>1055</v>
      </c>
      <c r="B1066" s="327" t="s">
        <v>4420</v>
      </c>
      <c r="C1066" s="327" t="s">
        <v>4421</v>
      </c>
      <c r="D1066" s="327" t="s">
        <v>2328</v>
      </c>
      <c r="E1066" s="101" t="n">
        <v>33039</v>
      </c>
      <c r="F1066" s="351" t="s">
        <v>3363</v>
      </c>
      <c r="G1066" s="101" t="n">
        <v>33039</v>
      </c>
      <c r="H1066" s="101"/>
    </row>
    <row r="1067" customFormat="false" ht="15" hidden="false" customHeight="false" outlineLevel="0" collapsed="false">
      <c r="A1067" s="351" t="n">
        <f aca="false">A1066+1</f>
        <v>1056</v>
      </c>
      <c r="B1067" s="327" t="s">
        <v>4081</v>
      </c>
      <c r="C1067" s="327" t="s">
        <v>1854</v>
      </c>
      <c r="D1067" s="327" t="s">
        <v>1869</v>
      </c>
      <c r="E1067" s="101" t="n">
        <v>33039</v>
      </c>
      <c r="F1067" s="351" t="s">
        <v>3376</v>
      </c>
      <c r="G1067" s="101" t="n">
        <v>33039</v>
      </c>
      <c r="H1067" s="101"/>
    </row>
    <row r="1068" customFormat="false" ht="15" hidden="false" customHeight="false" outlineLevel="0" collapsed="false">
      <c r="A1068" s="351" t="n">
        <f aca="false">A1067+1</f>
        <v>1057</v>
      </c>
      <c r="B1068" s="327" t="s">
        <v>3561</v>
      </c>
      <c r="C1068" s="327" t="s">
        <v>1845</v>
      </c>
      <c r="D1068" s="327" t="s">
        <v>1898</v>
      </c>
      <c r="E1068" s="101" t="n">
        <v>33039</v>
      </c>
      <c r="F1068" s="351" t="s">
        <v>3363</v>
      </c>
      <c r="G1068" s="101" t="n">
        <v>33039</v>
      </c>
      <c r="H1068" s="101"/>
    </row>
    <row r="1069" customFormat="false" ht="15" hidden="false" customHeight="false" outlineLevel="0" collapsed="false">
      <c r="A1069" s="351" t="n">
        <f aca="false">A1068+1</f>
        <v>1058</v>
      </c>
      <c r="B1069" s="327" t="s">
        <v>4422</v>
      </c>
      <c r="C1069" s="327" t="s">
        <v>1897</v>
      </c>
      <c r="D1069" s="327" t="s">
        <v>2133</v>
      </c>
      <c r="E1069" s="101" t="n">
        <v>33039</v>
      </c>
      <c r="F1069" s="351" t="s">
        <v>3363</v>
      </c>
      <c r="G1069" s="101" t="n">
        <v>33039</v>
      </c>
      <c r="H1069" s="101"/>
    </row>
    <row r="1070" customFormat="false" ht="15" hidden="false" customHeight="false" outlineLevel="0" collapsed="false">
      <c r="A1070" s="351" t="n">
        <f aca="false">A1069+1</f>
        <v>1059</v>
      </c>
      <c r="B1070" s="327" t="s">
        <v>4423</v>
      </c>
      <c r="C1070" s="327" t="s">
        <v>2282</v>
      </c>
      <c r="D1070" s="327" t="s">
        <v>2397</v>
      </c>
      <c r="E1070" s="101" t="n">
        <v>33055</v>
      </c>
      <c r="F1070" s="351" t="s">
        <v>3363</v>
      </c>
      <c r="G1070" s="101" t="n">
        <v>33055</v>
      </c>
      <c r="H1070" s="101"/>
    </row>
    <row r="1071" customFormat="false" ht="15" hidden="false" customHeight="false" outlineLevel="0" collapsed="false">
      <c r="A1071" s="351" t="n">
        <f aca="false">A1070+1</f>
        <v>1060</v>
      </c>
      <c r="B1071" s="327" t="s">
        <v>4424</v>
      </c>
      <c r="C1071" s="327" t="s">
        <v>2064</v>
      </c>
      <c r="D1071" s="327" t="s">
        <v>1832</v>
      </c>
      <c r="E1071" s="101" t="n">
        <v>33093</v>
      </c>
      <c r="F1071" s="351" t="s">
        <v>3349</v>
      </c>
      <c r="G1071" s="101" t="n">
        <v>33093</v>
      </c>
      <c r="H1071" s="101"/>
    </row>
    <row r="1072" customFormat="false" ht="15" hidden="false" customHeight="false" outlineLevel="0" collapsed="false">
      <c r="A1072" s="351" t="n">
        <f aca="false">A1071+1</f>
        <v>1061</v>
      </c>
      <c r="B1072" s="327" t="s">
        <v>4425</v>
      </c>
      <c r="C1072" s="327" t="s">
        <v>2688</v>
      </c>
      <c r="D1072" s="327" t="s">
        <v>4426</v>
      </c>
      <c r="E1072" s="101" t="n">
        <v>33093</v>
      </c>
      <c r="F1072" s="351" t="s">
        <v>3375</v>
      </c>
      <c r="G1072" s="101" t="n">
        <v>33093</v>
      </c>
      <c r="H1072" s="101"/>
    </row>
    <row r="1073" customFormat="false" ht="15" hidden="false" customHeight="false" outlineLevel="0" collapsed="false">
      <c r="A1073" s="351" t="n">
        <f aca="false">A1072+1</f>
        <v>1062</v>
      </c>
      <c r="B1073" s="327" t="s">
        <v>4427</v>
      </c>
      <c r="C1073" s="327" t="s">
        <v>2070</v>
      </c>
      <c r="D1073" s="327" t="s">
        <v>1869</v>
      </c>
      <c r="E1073" s="101" t="n">
        <v>33093</v>
      </c>
      <c r="F1073" s="351" t="s">
        <v>3349</v>
      </c>
      <c r="G1073" s="101" t="n">
        <v>33093</v>
      </c>
      <c r="H1073" s="101"/>
    </row>
    <row r="1074" customFormat="false" ht="15" hidden="false" customHeight="false" outlineLevel="0" collapsed="false">
      <c r="A1074" s="351" t="n">
        <f aca="false">A1073+1</f>
        <v>1063</v>
      </c>
      <c r="B1074" s="327" t="s">
        <v>4428</v>
      </c>
      <c r="C1074" s="327" t="s">
        <v>2455</v>
      </c>
      <c r="D1074" s="327" t="s">
        <v>2660</v>
      </c>
      <c r="E1074" s="101" t="n">
        <v>33093</v>
      </c>
      <c r="F1074" s="351" t="s">
        <v>3376</v>
      </c>
      <c r="G1074" s="101" t="n">
        <v>33093</v>
      </c>
      <c r="H1074" s="101"/>
    </row>
    <row r="1075" customFormat="false" ht="15" hidden="false" customHeight="false" outlineLevel="0" collapsed="false">
      <c r="A1075" s="351" t="n">
        <f aca="false">A1074+1</f>
        <v>1064</v>
      </c>
      <c r="B1075" s="327" t="s">
        <v>2479</v>
      </c>
      <c r="C1075" s="327" t="s">
        <v>1859</v>
      </c>
      <c r="D1075" s="327" t="s">
        <v>1898</v>
      </c>
      <c r="E1075" s="101" t="n">
        <v>33093</v>
      </c>
      <c r="F1075" s="351" t="s">
        <v>3603</v>
      </c>
      <c r="G1075" s="101" t="n">
        <v>33093</v>
      </c>
      <c r="H1075" s="101"/>
    </row>
    <row r="1076" customFormat="false" ht="15" hidden="false" customHeight="false" outlineLevel="0" collapsed="false">
      <c r="A1076" s="351" t="n">
        <f aca="false">A1075+1</f>
        <v>1065</v>
      </c>
      <c r="B1076" s="327" t="s">
        <v>4429</v>
      </c>
      <c r="C1076" s="327" t="s">
        <v>4430</v>
      </c>
      <c r="D1076" s="327" t="s">
        <v>2328</v>
      </c>
      <c r="E1076" s="101" t="n">
        <v>33093</v>
      </c>
      <c r="F1076" s="351" t="s">
        <v>3349</v>
      </c>
      <c r="G1076" s="101" t="n">
        <v>33093</v>
      </c>
      <c r="H1076" s="101"/>
    </row>
    <row r="1077" customFormat="false" ht="15" hidden="false" customHeight="false" outlineLevel="0" collapsed="false">
      <c r="A1077" s="351" t="n">
        <f aca="false">A1076+1</f>
        <v>1066</v>
      </c>
      <c r="B1077" s="327" t="s">
        <v>4431</v>
      </c>
      <c r="C1077" s="327" t="s">
        <v>1886</v>
      </c>
      <c r="D1077" s="327" t="s">
        <v>2746</v>
      </c>
      <c r="E1077" s="101" t="n">
        <v>33093</v>
      </c>
      <c r="F1077" s="351" t="s">
        <v>3349</v>
      </c>
      <c r="G1077" s="101" t="n">
        <v>33093</v>
      </c>
      <c r="H1077" s="101" t="n">
        <v>40904</v>
      </c>
    </row>
    <row r="1078" customFormat="false" ht="15" hidden="false" customHeight="false" outlineLevel="0" collapsed="false">
      <c r="A1078" s="351" t="n">
        <f aca="false">A1077+1</f>
        <v>1067</v>
      </c>
      <c r="B1078" s="327" t="s">
        <v>4113</v>
      </c>
      <c r="C1078" s="327" t="s">
        <v>1906</v>
      </c>
      <c r="D1078" s="327" t="s">
        <v>1843</v>
      </c>
      <c r="E1078" s="101" t="n">
        <v>33093</v>
      </c>
      <c r="F1078" s="351" t="s">
        <v>3603</v>
      </c>
      <c r="G1078" s="101" t="n">
        <v>33093</v>
      </c>
      <c r="H1078" s="101"/>
    </row>
    <row r="1079" customFormat="false" ht="15" hidden="false" customHeight="false" outlineLevel="0" collapsed="false">
      <c r="A1079" s="351" t="n">
        <f aca="false">A1078+1</f>
        <v>1068</v>
      </c>
      <c r="B1079" s="327" t="s">
        <v>4432</v>
      </c>
      <c r="C1079" s="327" t="s">
        <v>3325</v>
      </c>
      <c r="D1079" s="327" t="s">
        <v>2096</v>
      </c>
      <c r="E1079" s="101" t="n">
        <v>33093</v>
      </c>
      <c r="F1079" s="351" t="s">
        <v>3603</v>
      </c>
      <c r="G1079" s="101" t="n">
        <v>33093</v>
      </c>
      <c r="H1079" s="101"/>
    </row>
    <row r="1080" customFormat="false" ht="15" hidden="false" customHeight="false" outlineLevel="0" collapsed="false">
      <c r="A1080" s="351" t="n">
        <f aca="false">A1079+1</f>
        <v>1069</v>
      </c>
      <c r="B1080" s="327" t="s">
        <v>4433</v>
      </c>
      <c r="C1080" s="327" t="s">
        <v>1997</v>
      </c>
      <c r="D1080" s="327" t="s">
        <v>1924</v>
      </c>
      <c r="E1080" s="101" t="n">
        <v>33093</v>
      </c>
      <c r="F1080" s="351" t="s">
        <v>3603</v>
      </c>
      <c r="G1080" s="101" t="n">
        <v>33093</v>
      </c>
      <c r="H1080" s="101"/>
    </row>
    <row r="1081" customFormat="false" ht="15" hidden="false" customHeight="false" outlineLevel="0" collapsed="false">
      <c r="A1081" s="351" t="n">
        <f aca="false">A1080+1</f>
        <v>1070</v>
      </c>
      <c r="B1081" s="327" t="s">
        <v>4434</v>
      </c>
      <c r="C1081" s="327" t="s">
        <v>2089</v>
      </c>
      <c r="D1081" s="327" t="s">
        <v>1855</v>
      </c>
      <c r="E1081" s="101" t="n">
        <v>33093</v>
      </c>
      <c r="F1081" s="351" t="s">
        <v>3774</v>
      </c>
      <c r="G1081" s="101" t="n">
        <v>33093</v>
      </c>
      <c r="H1081" s="101"/>
    </row>
    <row r="1082" customFormat="false" ht="15" hidden="false" customHeight="false" outlineLevel="0" collapsed="false">
      <c r="A1082" s="351" t="n">
        <f aca="false">A1081+1</f>
        <v>1071</v>
      </c>
      <c r="B1082" s="327" t="s">
        <v>4435</v>
      </c>
      <c r="C1082" s="327" t="s">
        <v>1839</v>
      </c>
      <c r="D1082" s="327" t="s">
        <v>2068</v>
      </c>
      <c r="E1082" s="101" t="n">
        <v>33093</v>
      </c>
      <c r="F1082" s="351" t="s">
        <v>3349</v>
      </c>
      <c r="G1082" s="101" t="n">
        <v>33093</v>
      </c>
      <c r="H1082" s="101"/>
    </row>
    <row r="1083" customFormat="false" ht="15" hidden="false" customHeight="false" outlineLevel="0" collapsed="false">
      <c r="A1083" s="351" t="n">
        <f aca="false">A1082+1</f>
        <v>1072</v>
      </c>
      <c r="B1083" s="327" t="s">
        <v>2297</v>
      </c>
      <c r="C1083" s="327" t="s">
        <v>2005</v>
      </c>
      <c r="D1083" s="327" t="s">
        <v>1843</v>
      </c>
      <c r="E1083" s="101" t="n">
        <v>33093</v>
      </c>
      <c r="F1083" s="351" t="s">
        <v>3516</v>
      </c>
      <c r="G1083" s="101" t="n">
        <v>33093</v>
      </c>
      <c r="H1083" s="101"/>
    </row>
    <row r="1084" customFormat="false" ht="15" hidden="false" customHeight="false" outlineLevel="0" collapsed="false">
      <c r="A1084" s="351" t="n">
        <f aca="false">A1083+1</f>
        <v>1073</v>
      </c>
      <c r="B1084" s="327" t="s">
        <v>3748</v>
      </c>
      <c r="C1084" s="327" t="s">
        <v>2064</v>
      </c>
      <c r="D1084" s="327" t="s">
        <v>1832</v>
      </c>
      <c r="E1084" s="101" t="n">
        <v>33099</v>
      </c>
      <c r="F1084" s="351" t="n">
        <v>11</v>
      </c>
      <c r="G1084" s="101" t="n">
        <v>33099</v>
      </c>
      <c r="H1084" s="101"/>
    </row>
    <row r="1085" customFormat="false" ht="15" hidden="false" customHeight="false" outlineLevel="0" collapsed="false">
      <c r="A1085" s="351" t="n">
        <f aca="false">A1084+1</f>
        <v>1074</v>
      </c>
      <c r="B1085" s="327" t="s">
        <v>4436</v>
      </c>
      <c r="C1085" s="327" t="s">
        <v>1877</v>
      </c>
      <c r="D1085" s="327" t="s">
        <v>1840</v>
      </c>
      <c r="E1085" s="101" t="n">
        <v>33128</v>
      </c>
      <c r="F1085" s="351" t="s">
        <v>3349</v>
      </c>
      <c r="G1085" s="101" t="n">
        <v>33128</v>
      </c>
      <c r="H1085" s="101"/>
    </row>
    <row r="1086" customFormat="false" ht="15" hidden="false" customHeight="false" outlineLevel="0" collapsed="false">
      <c r="A1086" s="351" t="n">
        <f aca="false">A1085+1</f>
        <v>1075</v>
      </c>
      <c r="B1086" s="327" t="s">
        <v>4437</v>
      </c>
      <c r="C1086" s="327" t="s">
        <v>2860</v>
      </c>
      <c r="D1086" s="327" t="s">
        <v>1843</v>
      </c>
      <c r="E1086" s="101" t="n">
        <v>33128</v>
      </c>
      <c r="F1086" s="351" t="s">
        <v>3367</v>
      </c>
      <c r="G1086" s="101" t="n">
        <v>33128</v>
      </c>
      <c r="H1086" s="101"/>
    </row>
    <row r="1087" customFormat="false" ht="15" hidden="false" customHeight="false" outlineLevel="0" collapsed="false">
      <c r="A1087" s="351" t="n">
        <f aca="false">A1086+1</f>
        <v>1076</v>
      </c>
      <c r="B1087" s="327" t="s">
        <v>4438</v>
      </c>
      <c r="C1087" s="327" t="s">
        <v>1845</v>
      </c>
      <c r="D1087" s="327" t="s">
        <v>1850</v>
      </c>
      <c r="E1087" s="101" t="n">
        <v>33128</v>
      </c>
      <c r="F1087" s="351" t="n">
        <v>11</v>
      </c>
      <c r="G1087" s="101" t="n">
        <v>33128</v>
      </c>
      <c r="H1087" s="101" t="n">
        <v>41542</v>
      </c>
    </row>
    <row r="1088" customFormat="false" ht="15" hidden="false" customHeight="false" outlineLevel="0" collapsed="false">
      <c r="A1088" s="351" t="n">
        <f aca="false">A1087+1</f>
        <v>1077</v>
      </c>
      <c r="B1088" s="327" t="s">
        <v>3511</v>
      </c>
      <c r="C1088" s="327" t="s">
        <v>2079</v>
      </c>
      <c r="D1088" s="327" t="s">
        <v>2037</v>
      </c>
      <c r="E1088" s="101" t="n">
        <v>33146</v>
      </c>
      <c r="F1088" s="351" t="n">
        <v>14</v>
      </c>
      <c r="G1088" s="101" t="n">
        <v>33146</v>
      </c>
      <c r="H1088" s="101"/>
    </row>
    <row r="1089" customFormat="false" ht="15" hidden="false" customHeight="false" outlineLevel="0" collapsed="false">
      <c r="A1089" s="351" t="n">
        <f aca="false">A1088+1</f>
        <v>1078</v>
      </c>
      <c r="B1089" s="327" t="s">
        <v>2587</v>
      </c>
      <c r="C1089" s="327" t="s">
        <v>2282</v>
      </c>
      <c r="D1089" s="327" t="s">
        <v>1840</v>
      </c>
      <c r="E1089" s="101" t="n">
        <v>32455</v>
      </c>
      <c r="F1089" s="351" t="s">
        <v>3349</v>
      </c>
      <c r="G1089" s="101" t="n">
        <v>33152</v>
      </c>
      <c r="H1089" s="101"/>
    </row>
    <row r="1090" customFormat="false" ht="15" hidden="false" customHeight="false" outlineLevel="0" collapsed="false">
      <c r="A1090" s="351" t="n">
        <f aca="false">A1089+1</f>
        <v>1079</v>
      </c>
      <c r="B1090" s="327" t="s">
        <v>1935</v>
      </c>
      <c r="C1090" s="327" t="s">
        <v>2089</v>
      </c>
      <c r="D1090" s="327" t="s">
        <v>4439</v>
      </c>
      <c r="E1090" s="101" t="n">
        <v>33169</v>
      </c>
      <c r="F1090" s="351" t="s">
        <v>3363</v>
      </c>
      <c r="G1090" s="101" t="n">
        <v>33169</v>
      </c>
      <c r="H1090" s="101"/>
    </row>
    <row r="1091" customFormat="false" ht="15" hidden="false" customHeight="false" outlineLevel="0" collapsed="false">
      <c r="A1091" s="351" t="n">
        <f aca="false">A1090+1</f>
        <v>1080</v>
      </c>
      <c r="B1091" s="327" t="s">
        <v>4440</v>
      </c>
      <c r="C1091" s="327" t="s">
        <v>3143</v>
      </c>
      <c r="D1091" s="327" t="s">
        <v>2397</v>
      </c>
      <c r="E1091" s="101" t="n">
        <v>33169</v>
      </c>
      <c r="F1091" s="351" t="s">
        <v>3345</v>
      </c>
      <c r="G1091" s="101" t="n">
        <v>33169</v>
      </c>
      <c r="H1091" s="101"/>
    </row>
    <row r="1092" customFormat="false" ht="15" hidden="false" customHeight="false" outlineLevel="0" collapsed="false">
      <c r="A1092" s="351" t="n">
        <f aca="false">A1091+1</f>
        <v>1081</v>
      </c>
      <c r="B1092" s="327" t="s">
        <v>4441</v>
      </c>
      <c r="C1092" s="327" t="s">
        <v>4442</v>
      </c>
      <c r="D1092" s="327" t="s">
        <v>4443</v>
      </c>
      <c r="E1092" s="101" t="n">
        <v>33169</v>
      </c>
      <c r="F1092" s="351" t="s">
        <v>4444</v>
      </c>
      <c r="G1092" s="101" t="n">
        <v>33169</v>
      </c>
      <c r="H1092" s="101"/>
    </row>
    <row r="1093" customFormat="false" ht="15" hidden="false" customHeight="false" outlineLevel="0" collapsed="false">
      <c r="A1093" s="351" t="n">
        <f aca="false">A1092+1</f>
        <v>1082</v>
      </c>
      <c r="B1093" s="327" t="s">
        <v>4142</v>
      </c>
      <c r="C1093" s="327" t="s">
        <v>2282</v>
      </c>
      <c r="D1093" s="327" t="s">
        <v>2068</v>
      </c>
      <c r="E1093" s="101" t="n">
        <v>31307</v>
      </c>
      <c r="F1093" s="351" t="s">
        <v>3345</v>
      </c>
      <c r="G1093" s="101" t="n">
        <v>33198</v>
      </c>
      <c r="H1093" s="101" t="n">
        <v>41715</v>
      </c>
    </row>
    <row r="1094" customFormat="false" ht="15" hidden="false" customHeight="false" outlineLevel="0" collapsed="false">
      <c r="A1094" s="351" t="n">
        <f aca="false">A1093+1</f>
        <v>1083</v>
      </c>
      <c r="B1094" s="327" t="s">
        <v>4445</v>
      </c>
      <c r="C1094" s="327" t="s">
        <v>1897</v>
      </c>
      <c r="D1094" s="327" t="s">
        <v>1852</v>
      </c>
      <c r="E1094" s="101" t="n">
        <v>33198</v>
      </c>
      <c r="F1094" s="351" t="s">
        <v>3349</v>
      </c>
      <c r="G1094" s="101" t="n">
        <v>33198</v>
      </c>
      <c r="H1094" s="101"/>
    </row>
    <row r="1095" customFormat="false" ht="15" hidden="false" customHeight="false" outlineLevel="0" collapsed="false">
      <c r="A1095" s="351" t="n">
        <f aca="false">A1094+1</f>
        <v>1084</v>
      </c>
      <c r="B1095" s="327" t="s">
        <v>4446</v>
      </c>
      <c r="C1095" s="327" t="s">
        <v>2050</v>
      </c>
      <c r="D1095" s="327" t="s">
        <v>1949</v>
      </c>
      <c r="E1095" s="101" t="n">
        <v>33198</v>
      </c>
      <c r="F1095" s="351" t="s">
        <v>3376</v>
      </c>
      <c r="G1095" s="101" t="n">
        <v>33198</v>
      </c>
      <c r="H1095" s="101"/>
    </row>
    <row r="1096" customFormat="false" ht="15" hidden="false" customHeight="false" outlineLevel="0" collapsed="false">
      <c r="A1096" s="351" t="n">
        <f aca="false">A1095+1</f>
        <v>1085</v>
      </c>
      <c r="B1096" s="327" t="s">
        <v>4447</v>
      </c>
      <c r="C1096" s="327" t="s">
        <v>3795</v>
      </c>
      <c r="D1096" s="327" t="s">
        <v>1889</v>
      </c>
      <c r="E1096" s="101" t="n">
        <v>33198</v>
      </c>
      <c r="F1096" s="351" t="s">
        <v>3345</v>
      </c>
      <c r="G1096" s="101" t="n">
        <v>33198</v>
      </c>
      <c r="H1096" s="101"/>
    </row>
    <row r="1097" customFormat="false" ht="15" hidden="false" customHeight="false" outlineLevel="0" collapsed="false">
      <c r="A1097" s="351" t="n">
        <f aca="false">A1096+1</f>
        <v>1086</v>
      </c>
      <c r="B1097" s="327" t="s">
        <v>4448</v>
      </c>
      <c r="C1097" s="327" t="s">
        <v>2282</v>
      </c>
      <c r="D1097" s="327" t="s">
        <v>1846</v>
      </c>
      <c r="E1097" s="101" t="n">
        <v>33198</v>
      </c>
      <c r="F1097" s="351" t="s">
        <v>4449</v>
      </c>
      <c r="G1097" s="101" t="n">
        <v>33198</v>
      </c>
      <c r="H1097" s="101"/>
    </row>
    <row r="1098" customFormat="false" ht="15" hidden="false" customHeight="false" outlineLevel="0" collapsed="false">
      <c r="A1098" s="351" t="n">
        <f aca="false">A1097+1</f>
        <v>1087</v>
      </c>
      <c r="B1098" s="327" t="s">
        <v>4448</v>
      </c>
      <c r="C1098" s="327" t="s">
        <v>1997</v>
      </c>
      <c r="D1098" s="327" t="s">
        <v>2457</v>
      </c>
      <c r="E1098" s="101" t="n">
        <v>33198</v>
      </c>
      <c r="F1098" s="351" t="s">
        <v>3367</v>
      </c>
      <c r="G1098" s="101" t="n">
        <v>33198</v>
      </c>
      <c r="H1098" s="101"/>
    </row>
    <row r="1099" customFormat="false" ht="15" hidden="false" customHeight="false" outlineLevel="0" collapsed="false">
      <c r="A1099" s="351" t="n">
        <f aca="false">A1098+1</f>
        <v>1088</v>
      </c>
      <c r="B1099" s="327" t="s">
        <v>4450</v>
      </c>
      <c r="C1099" s="327" t="s">
        <v>2282</v>
      </c>
      <c r="D1099" s="327" t="s">
        <v>2400</v>
      </c>
      <c r="E1099" s="101" t="n">
        <v>33198</v>
      </c>
      <c r="F1099" s="351" t="s">
        <v>3349</v>
      </c>
      <c r="G1099" s="101" t="n">
        <v>33198</v>
      </c>
      <c r="H1099" s="101"/>
    </row>
    <row r="1100" customFormat="false" ht="15" hidden="false" customHeight="false" outlineLevel="0" collapsed="false">
      <c r="A1100" s="351" t="n">
        <f aca="false">A1099+1</f>
        <v>1089</v>
      </c>
      <c r="B1100" s="327" t="s">
        <v>3994</v>
      </c>
      <c r="C1100" s="327" t="s">
        <v>1909</v>
      </c>
      <c r="D1100" s="327" t="s">
        <v>1872</v>
      </c>
      <c r="E1100" s="101" t="n">
        <v>33198</v>
      </c>
      <c r="F1100" s="351" t="s">
        <v>3376</v>
      </c>
      <c r="G1100" s="101" t="n">
        <v>33198</v>
      </c>
      <c r="H1100" s="101"/>
    </row>
    <row r="1101" customFormat="false" ht="15" hidden="false" customHeight="false" outlineLevel="0" collapsed="false">
      <c r="A1101" s="351" t="n">
        <f aca="false">A1100+1</f>
        <v>1090</v>
      </c>
      <c r="B1101" s="327" t="s">
        <v>3410</v>
      </c>
      <c r="C1101" s="327" t="s">
        <v>2717</v>
      </c>
      <c r="D1101" s="327" t="s">
        <v>1835</v>
      </c>
      <c r="E1101" s="101" t="n">
        <v>33198</v>
      </c>
      <c r="F1101" s="351" t="s">
        <v>3363</v>
      </c>
      <c r="G1101" s="101" t="n">
        <v>33198</v>
      </c>
      <c r="H1101" s="101"/>
    </row>
    <row r="1102" customFormat="false" ht="15" hidden="false" customHeight="false" outlineLevel="0" collapsed="false">
      <c r="A1102" s="351" t="n">
        <f aca="false">A1101+1</f>
        <v>1091</v>
      </c>
      <c r="B1102" s="327" t="s">
        <v>4451</v>
      </c>
      <c r="C1102" s="327" t="s">
        <v>2089</v>
      </c>
      <c r="D1102" s="327" t="s">
        <v>1880</v>
      </c>
      <c r="E1102" s="101" t="n">
        <v>33198</v>
      </c>
      <c r="F1102" s="351" t="s">
        <v>523</v>
      </c>
      <c r="G1102" s="101" t="n">
        <v>33198</v>
      </c>
      <c r="H1102" s="101"/>
    </row>
    <row r="1103" customFormat="false" ht="15" hidden="false" customHeight="false" outlineLevel="0" collapsed="false">
      <c r="A1103" s="351" t="n">
        <f aca="false">A1102+1</f>
        <v>1092</v>
      </c>
      <c r="B1103" s="327" t="s">
        <v>4452</v>
      </c>
      <c r="C1103" s="327" t="s">
        <v>2282</v>
      </c>
      <c r="D1103" s="327" t="s">
        <v>4453</v>
      </c>
      <c r="E1103" s="101" t="n">
        <v>33198</v>
      </c>
      <c r="F1103" s="351" t="s">
        <v>3349</v>
      </c>
      <c r="G1103" s="101" t="n">
        <v>33198</v>
      </c>
      <c r="H1103" s="101"/>
    </row>
    <row r="1104" customFormat="false" ht="15" hidden="false" customHeight="false" outlineLevel="0" collapsed="false">
      <c r="A1104" s="351" t="n">
        <f aca="false">A1103+1</f>
        <v>1093</v>
      </c>
      <c r="B1104" s="327" t="s">
        <v>4454</v>
      </c>
      <c r="C1104" s="327" t="s">
        <v>2003</v>
      </c>
      <c r="D1104" s="327" t="s">
        <v>4455</v>
      </c>
      <c r="E1104" s="101" t="n">
        <v>33199</v>
      </c>
      <c r="F1104" s="351" t="s">
        <v>3603</v>
      </c>
      <c r="G1104" s="101" t="n">
        <v>33199</v>
      </c>
      <c r="H1104" s="101"/>
    </row>
    <row r="1105" customFormat="false" ht="15" hidden="false" customHeight="false" outlineLevel="0" collapsed="false">
      <c r="A1105" s="351" t="n">
        <f aca="false">A1104+1</f>
        <v>1094</v>
      </c>
      <c r="B1105" s="327" t="s">
        <v>4456</v>
      </c>
      <c r="C1105" s="327" t="s">
        <v>2147</v>
      </c>
      <c r="D1105" s="327" t="s">
        <v>2400</v>
      </c>
      <c r="E1105" s="101" t="n">
        <v>33199</v>
      </c>
      <c r="F1105" s="351" t="s">
        <v>3349</v>
      </c>
      <c r="G1105" s="101" t="n">
        <v>33199</v>
      </c>
      <c r="H1105" s="101"/>
    </row>
    <row r="1106" customFormat="false" ht="15" hidden="false" customHeight="false" outlineLevel="0" collapsed="false">
      <c r="A1106" s="351" t="n">
        <f aca="false">A1105+1</f>
        <v>1095</v>
      </c>
      <c r="B1106" s="327" t="s">
        <v>4457</v>
      </c>
      <c r="C1106" s="327" t="s">
        <v>1831</v>
      </c>
      <c r="D1106" s="327" t="s">
        <v>3861</v>
      </c>
      <c r="E1106" s="101" t="n">
        <v>31909</v>
      </c>
      <c r="F1106" s="351" t="s">
        <v>3363</v>
      </c>
      <c r="G1106" s="101" t="n">
        <v>33211</v>
      </c>
      <c r="H1106" s="101"/>
    </row>
    <row r="1107" customFormat="false" ht="15" hidden="false" customHeight="false" outlineLevel="0" collapsed="false">
      <c r="A1107" s="351" t="n">
        <f aca="false">A1106+1</f>
        <v>1096</v>
      </c>
      <c r="B1107" s="327" t="s">
        <v>4458</v>
      </c>
      <c r="C1107" s="327" t="s">
        <v>2613</v>
      </c>
      <c r="D1107" s="327" t="s">
        <v>2307</v>
      </c>
      <c r="E1107" s="101" t="n">
        <v>33219</v>
      </c>
      <c r="F1107" s="351" t="s">
        <v>3367</v>
      </c>
      <c r="G1107" s="101" t="n">
        <v>33219</v>
      </c>
      <c r="H1107" s="101"/>
    </row>
    <row r="1108" customFormat="false" ht="15" hidden="false" customHeight="false" outlineLevel="0" collapsed="false">
      <c r="A1108" s="351" t="n">
        <f aca="false">A1107+1</f>
        <v>1097</v>
      </c>
      <c r="B1108" s="327" t="s">
        <v>4459</v>
      </c>
      <c r="C1108" s="327" t="s">
        <v>2485</v>
      </c>
      <c r="D1108" s="327" t="s">
        <v>1898</v>
      </c>
      <c r="E1108" s="101" t="n">
        <v>33219</v>
      </c>
      <c r="F1108" s="351" t="s">
        <v>3934</v>
      </c>
      <c r="G1108" s="101" t="n">
        <v>33219</v>
      </c>
      <c r="H1108" s="101"/>
    </row>
    <row r="1109" customFormat="false" ht="15" hidden="false" customHeight="false" outlineLevel="0" collapsed="false">
      <c r="A1109" s="351" t="n">
        <f aca="false">A1108+1</f>
        <v>1098</v>
      </c>
      <c r="B1109" s="327" t="s">
        <v>3753</v>
      </c>
      <c r="C1109" s="327" t="s">
        <v>3373</v>
      </c>
      <c r="D1109" s="327" t="s">
        <v>1852</v>
      </c>
      <c r="E1109" s="101" t="n">
        <v>33219</v>
      </c>
      <c r="F1109" s="351" t="s">
        <v>3363</v>
      </c>
      <c r="G1109" s="101" t="n">
        <v>33219</v>
      </c>
      <c r="H1109" s="101"/>
    </row>
    <row r="1110" customFormat="false" ht="15" hidden="false" customHeight="false" outlineLevel="0" collapsed="false">
      <c r="A1110" s="351" t="n">
        <f aca="false">A1109+1</f>
        <v>1099</v>
      </c>
      <c r="B1110" s="327" t="s">
        <v>2873</v>
      </c>
      <c r="C1110" s="327" t="s">
        <v>3143</v>
      </c>
      <c r="D1110" s="327" t="s">
        <v>1898</v>
      </c>
      <c r="E1110" s="101" t="n">
        <v>33261</v>
      </c>
      <c r="F1110" s="351" t="s">
        <v>3345</v>
      </c>
      <c r="G1110" s="101" t="n">
        <v>33261</v>
      </c>
      <c r="H1110" s="101"/>
    </row>
    <row r="1111" customFormat="false" ht="15" hidden="false" customHeight="false" outlineLevel="0" collapsed="false">
      <c r="A1111" s="351" t="n">
        <f aca="false">A1110+1</f>
        <v>1100</v>
      </c>
      <c r="B1111" s="327" t="s">
        <v>3513</v>
      </c>
      <c r="C1111" s="327" t="s">
        <v>2282</v>
      </c>
      <c r="D1111" s="327" t="s">
        <v>1843</v>
      </c>
      <c r="E1111" s="101" t="n">
        <v>33274</v>
      </c>
      <c r="F1111" s="351"/>
      <c r="G1111" s="101" t="n">
        <v>33274</v>
      </c>
      <c r="H1111" s="101"/>
    </row>
    <row r="1112" customFormat="false" ht="15" hidden="false" customHeight="false" outlineLevel="0" collapsed="false">
      <c r="A1112" s="351" t="n">
        <f aca="false">A1111+1</f>
        <v>1101</v>
      </c>
      <c r="B1112" s="327" t="s">
        <v>4460</v>
      </c>
      <c r="C1112" s="327" t="s">
        <v>1947</v>
      </c>
      <c r="D1112" s="327" t="s">
        <v>1872</v>
      </c>
      <c r="E1112" s="101" t="n">
        <v>33282</v>
      </c>
      <c r="F1112" s="351" t="s">
        <v>3363</v>
      </c>
      <c r="G1112" s="101" t="n">
        <v>33282</v>
      </c>
      <c r="H1112" s="101"/>
    </row>
    <row r="1113" customFormat="false" ht="15" hidden="false" customHeight="false" outlineLevel="0" collapsed="false">
      <c r="A1113" s="351" t="n">
        <f aca="false">A1112+1</f>
        <v>1102</v>
      </c>
      <c r="B1113" s="327" t="s">
        <v>4461</v>
      </c>
      <c r="C1113" s="327" t="s">
        <v>2005</v>
      </c>
      <c r="D1113" s="327" t="s">
        <v>1846</v>
      </c>
      <c r="E1113" s="101" t="n">
        <v>33282</v>
      </c>
      <c r="F1113" s="351" t="s">
        <v>3349</v>
      </c>
      <c r="G1113" s="101" t="n">
        <v>33282</v>
      </c>
      <c r="H1113" s="101"/>
    </row>
    <row r="1114" customFormat="false" ht="15" hidden="false" customHeight="false" outlineLevel="0" collapsed="false">
      <c r="A1114" s="351" t="n">
        <f aca="false">A1113+1</f>
        <v>1103</v>
      </c>
      <c r="B1114" s="327" t="s">
        <v>4462</v>
      </c>
      <c r="C1114" s="327" t="s">
        <v>1845</v>
      </c>
      <c r="D1114" s="327" t="s">
        <v>1832</v>
      </c>
      <c r="E1114" s="101" t="n">
        <v>33282</v>
      </c>
      <c r="F1114" s="351"/>
      <c r="G1114" s="101" t="n">
        <v>33282</v>
      </c>
      <c r="H1114" s="101"/>
    </row>
    <row r="1115" customFormat="false" ht="15" hidden="false" customHeight="false" outlineLevel="0" collapsed="false">
      <c r="A1115" s="351" t="n">
        <f aca="false">A1114+1</f>
        <v>1104</v>
      </c>
      <c r="B1115" s="327" t="s">
        <v>4463</v>
      </c>
      <c r="C1115" s="327" t="s">
        <v>2003</v>
      </c>
      <c r="D1115" s="327" t="s">
        <v>1835</v>
      </c>
      <c r="E1115" s="101" t="n">
        <v>33282</v>
      </c>
      <c r="F1115" s="351" t="s">
        <v>3376</v>
      </c>
      <c r="G1115" s="101" t="n">
        <v>33282</v>
      </c>
      <c r="H1115" s="101"/>
    </row>
    <row r="1116" customFormat="false" ht="15" hidden="false" customHeight="false" outlineLevel="0" collapsed="false">
      <c r="A1116" s="351" t="n">
        <f aca="false">A1115+1</f>
        <v>1105</v>
      </c>
      <c r="B1116" s="327" t="s">
        <v>3873</v>
      </c>
      <c r="C1116" s="327" t="s">
        <v>1895</v>
      </c>
      <c r="D1116" s="327" t="s">
        <v>1865</v>
      </c>
      <c r="E1116" s="101" t="n">
        <v>33282</v>
      </c>
      <c r="F1116" s="351" t="s">
        <v>3349</v>
      </c>
      <c r="G1116" s="101" t="n">
        <v>33282</v>
      </c>
      <c r="H1116" s="101"/>
    </row>
    <row r="1117" customFormat="false" ht="15" hidden="false" customHeight="false" outlineLevel="0" collapsed="false">
      <c r="A1117" s="351" t="n">
        <f aca="false">A1116+1</f>
        <v>1106</v>
      </c>
      <c r="B1117" s="327" t="s">
        <v>4464</v>
      </c>
      <c r="C1117" s="327" t="s">
        <v>1997</v>
      </c>
      <c r="D1117" s="327" t="s">
        <v>1835</v>
      </c>
      <c r="E1117" s="101" t="n">
        <v>33282</v>
      </c>
      <c r="F1117" s="351" t="s">
        <v>3349</v>
      </c>
      <c r="G1117" s="101" t="n">
        <v>33282</v>
      </c>
      <c r="H1117" s="101"/>
    </row>
    <row r="1118" customFormat="false" ht="15" hidden="false" customHeight="false" outlineLevel="0" collapsed="false">
      <c r="A1118" s="351" t="n">
        <f aca="false">A1117+1</f>
        <v>1107</v>
      </c>
      <c r="B1118" s="327" t="s">
        <v>2012</v>
      </c>
      <c r="C1118" s="327" t="s">
        <v>2860</v>
      </c>
      <c r="D1118" s="327" t="s">
        <v>4465</v>
      </c>
      <c r="E1118" s="101" t="n">
        <v>33282</v>
      </c>
      <c r="F1118" s="351" t="s">
        <v>3349</v>
      </c>
      <c r="G1118" s="101" t="n">
        <v>33282</v>
      </c>
      <c r="H1118" s="101" t="n">
        <v>40795</v>
      </c>
    </row>
    <row r="1119" customFormat="false" ht="15" hidden="false" customHeight="false" outlineLevel="0" collapsed="false">
      <c r="A1119" s="351" t="n">
        <f aca="false">A1118+1</f>
        <v>1108</v>
      </c>
      <c r="B1119" s="327" t="s">
        <v>3973</v>
      </c>
      <c r="C1119" s="327" t="s">
        <v>1845</v>
      </c>
      <c r="D1119" s="327" t="s">
        <v>2400</v>
      </c>
      <c r="E1119" s="101" t="n">
        <v>33335</v>
      </c>
      <c r="F1119" s="351" t="n">
        <v>9</v>
      </c>
      <c r="G1119" s="101" t="n">
        <v>33335</v>
      </c>
      <c r="H1119" s="101"/>
    </row>
    <row r="1120" customFormat="false" ht="15" hidden="false" customHeight="false" outlineLevel="0" collapsed="false">
      <c r="A1120" s="351" t="n">
        <f aca="false">A1119+1</f>
        <v>1109</v>
      </c>
      <c r="B1120" s="327" t="s">
        <v>4466</v>
      </c>
      <c r="C1120" s="327" t="s">
        <v>2003</v>
      </c>
      <c r="D1120" s="327" t="s">
        <v>2219</v>
      </c>
      <c r="E1120" s="101" t="n">
        <v>33338</v>
      </c>
      <c r="F1120" s="351" t="s">
        <v>3603</v>
      </c>
      <c r="G1120" s="101" t="n">
        <v>33338</v>
      </c>
      <c r="H1120" s="101"/>
    </row>
    <row r="1121" customFormat="false" ht="15" hidden="false" customHeight="false" outlineLevel="0" collapsed="false">
      <c r="A1121" s="351" t="n">
        <f aca="false">A1120+1</f>
        <v>1110</v>
      </c>
      <c r="B1121" s="327" t="s">
        <v>4467</v>
      </c>
      <c r="C1121" s="327" t="s">
        <v>1994</v>
      </c>
      <c r="D1121" s="327" t="s">
        <v>4468</v>
      </c>
      <c r="E1121" s="101" t="n">
        <v>33338</v>
      </c>
      <c r="F1121" s="351" t="s">
        <v>3603</v>
      </c>
      <c r="G1121" s="101" t="n">
        <v>33338</v>
      </c>
      <c r="H1121" s="101"/>
    </row>
    <row r="1122" customFormat="false" ht="15" hidden="false" customHeight="false" outlineLevel="0" collapsed="false">
      <c r="A1122" s="351" t="n">
        <f aca="false">A1121+1</f>
        <v>1111</v>
      </c>
      <c r="B1122" s="327" t="s">
        <v>4469</v>
      </c>
      <c r="C1122" s="327" t="s">
        <v>2647</v>
      </c>
      <c r="D1122" s="327" t="s">
        <v>2114</v>
      </c>
      <c r="E1122" s="101" t="n">
        <v>33338</v>
      </c>
      <c r="F1122" s="351" t="s">
        <v>3376</v>
      </c>
      <c r="G1122" s="101" t="n">
        <v>33338</v>
      </c>
      <c r="H1122" s="101"/>
    </row>
    <row r="1123" customFormat="false" ht="15" hidden="false" customHeight="false" outlineLevel="0" collapsed="false">
      <c r="A1123" s="351" t="n">
        <f aca="false">A1122+1</f>
        <v>1112</v>
      </c>
      <c r="B1123" s="327" t="s">
        <v>4470</v>
      </c>
      <c r="C1123" s="327" t="s">
        <v>1947</v>
      </c>
      <c r="D1123" s="327" t="s">
        <v>1902</v>
      </c>
      <c r="E1123" s="101" t="n">
        <v>33338</v>
      </c>
      <c r="F1123" s="351" t="s">
        <v>3363</v>
      </c>
      <c r="G1123" s="101" t="n">
        <v>33338</v>
      </c>
      <c r="H1123" s="101"/>
    </row>
    <row r="1124" customFormat="false" ht="15" hidden="false" customHeight="false" outlineLevel="0" collapsed="false">
      <c r="A1124" s="351" t="n">
        <f aca="false">A1123+1</f>
        <v>1113</v>
      </c>
      <c r="B1124" s="327" t="s">
        <v>4471</v>
      </c>
      <c r="C1124" s="327" t="s">
        <v>1897</v>
      </c>
      <c r="D1124" s="327" t="s">
        <v>1852</v>
      </c>
      <c r="E1124" s="101" t="n">
        <v>33338</v>
      </c>
      <c r="F1124" s="351" t="s">
        <v>3363</v>
      </c>
      <c r="G1124" s="101" t="n">
        <v>33338</v>
      </c>
      <c r="H1124" s="101"/>
    </row>
    <row r="1125" customFormat="false" ht="15" hidden="false" customHeight="false" outlineLevel="0" collapsed="false">
      <c r="A1125" s="351" t="n">
        <f aca="false">A1124+1</f>
        <v>1114</v>
      </c>
      <c r="B1125" s="327" t="s">
        <v>4472</v>
      </c>
      <c r="C1125" s="327" t="s">
        <v>4177</v>
      </c>
      <c r="D1125" s="327" t="s">
        <v>1852</v>
      </c>
      <c r="E1125" s="101" t="n">
        <v>33338</v>
      </c>
      <c r="F1125" s="351" t="s">
        <v>3349</v>
      </c>
      <c r="G1125" s="101" t="n">
        <v>33338</v>
      </c>
      <c r="H1125" s="101"/>
    </row>
    <row r="1126" customFormat="false" ht="15" hidden="false" customHeight="false" outlineLevel="0" collapsed="false">
      <c r="A1126" s="351" t="n">
        <f aca="false">A1125+1</f>
        <v>1115</v>
      </c>
      <c r="B1126" s="327" t="s">
        <v>2518</v>
      </c>
      <c r="C1126" s="327" t="s">
        <v>4473</v>
      </c>
      <c r="D1126" s="327" t="s">
        <v>2444</v>
      </c>
      <c r="E1126" s="101" t="n">
        <v>27858</v>
      </c>
      <c r="F1126" s="351" t="s">
        <v>3375</v>
      </c>
      <c r="G1126" s="101" t="n">
        <v>33344</v>
      </c>
      <c r="H1126" s="101" t="n">
        <v>40725</v>
      </c>
    </row>
    <row r="1127" customFormat="false" ht="15" hidden="false" customHeight="false" outlineLevel="0" collapsed="false">
      <c r="A1127" s="351" t="n">
        <f aca="false">A1126+1</f>
        <v>1116</v>
      </c>
      <c r="B1127" s="327" t="s">
        <v>4474</v>
      </c>
      <c r="C1127" s="327" t="s">
        <v>2282</v>
      </c>
      <c r="D1127" s="327" t="s">
        <v>1832</v>
      </c>
      <c r="E1127" s="101" t="n">
        <v>32918</v>
      </c>
      <c r="F1127" s="351" t="s">
        <v>3375</v>
      </c>
      <c r="G1127" s="101" t="n">
        <v>33344</v>
      </c>
      <c r="H1127" s="101"/>
    </row>
    <row r="1128" customFormat="false" ht="15" hidden="false" customHeight="false" outlineLevel="0" collapsed="false">
      <c r="A1128" s="351" t="n">
        <f aca="false">A1127+1</f>
        <v>1117</v>
      </c>
      <c r="B1128" s="327" t="s">
        <v>4475</v>
      </c>
      <c r="C1128" s="327" t="s">
        <v>1997</v>
      </c>
      <c r="D1128" s="327" t="s">
        <v>1924</v>
      </c>
      <c r="E1128" s="101" t="n">
        <v>32098</v>
      </c>
      <c r="F1128" s="351" t="s">
        <v>3376</v>
      </c>
      <c r="G1128" s="101" t="n">
        <v>33347</v>
      </c>
      <c r="H1128" s="101"/>
    </row>
    <row r="1129" customFormat="false" ht="15" hidden="false" customHeight="false" outlineLevel="0" collapsed="false">
      <c r="A1129" s="351" t="n">
        <f aca="false">A1128+1</f>
        <v>1118</v>
      </c>
      <c r="B1129" s="327" t="s">
        <v>4254</v>
      </c>
      <c r="C1129" s="327" t="s">
        <v>1877</v>
      </c>
      <c r="D1129" s="327" t="s">
        <v>1832</v>
      </c>
      <c r="E1129" s="101" t="n">
        <v>33351</v>
      </c>
      <c r="F1129" s="351"/>
      <c r="G1129" s="101" t="n">
        <v>33351</v>
      </c>
      <c r="H1129" s="101"/>
    </row>
    <row r="1130" customFormat="false" ht="15" hidden="false" customHeight="false" outlineLevel="0" collapsed="false">
      <c r="A1130" s="351" t="n">
        <f aca="false">A1129+1</f>
        <v>1119</v>
      </c>
      <c r="B1130" s="327" t="s">
        <v>4476</v>
      </c>
      <c r="C1130" s="327" t="s">
        <v>4477</v>
      </c>
      <c r="D1130" s="327" t="s">
        <v>1951</v>
      </c>
      <c r="E1130" s="101" t="n">
        <v>33219</v>
      </c>
      <c r="F1130" s="351" t="s">
        <v>523</v>
      </c>
      <c r="G1130" s="101" t="n">
        <v>33358</v>
      </c>
      <c r="H1130" s="101"/>
    </row>
    <row r="1131" customFormat="false" ht="15" hidden="false" customHeight="false" outlineLevel="0" collapsed="false">
      <c r="A1131" s="351" t="n">
        <f aca="false">A1130+1</f>
        <v>1120</v>
      </c>
      <c r="B1131" s="327" t="s">
        <v>4478</v>
      </c>
      <c r="C1131" s="327" t="s">
        <v>4479</v>
      </c>
      <c r="D1131" s="327" t="s">
        <v>2884</v>
      </c>
      <c r="E1131" s="101" t="n">
        <v>33373</v>
      </c>
      <c r="F1131" s="351" t="s">
        <v>3774</v>
      </c>
      <c r="G1131" s="101" t="n">
        <v>33373</v>
      </c>
      <c r="H1131" s="101"/>
    </row>
    <row r="1132" customFormat="false" ht="15" hidden="false" customHeight="false" outlineLevel="0" collapsed="false">
      <c r="A1132" s="351" t="n">
        <f aca="false">A1131+1</f>
        <v>1121</v>
      </c>
      <c r="B1132" s="327" t="s">
        <v>4480</v>
      </c>
      <c r="C1132" s="327" t="s">
        <v>1854</v>
      </c>
      <c r="D1132" s="327" t="s">
        <v>2096</v>
      </c>
      <c r="E1132" s="101" t="n">
        <v>33373</v>
      </c>
      <c r="F1132" s="351" t="s">
        <v>3349</v>
      </c>
      <c r="G1132" s="101" t="n">
        <v>33373</v>
      </c>
      <c r="H1132" s="101"/>
    </row>
    <row r="1133" customFormat="false" ht="15" hidden="false" customHeight="false" outlineLevel="0" collapsed="false">
      <c r="A1133" s="351" t="n">
        <f aca="false">A1132+1</f>
        <v>1122</v>
      </c>
      <c r="B1133" s="327" t="s">
        <v>2009</v>
      </c>
      <c r="C1133" s="327" t="s">
        <v>1997</v>
      </c>
      <c r="D1133" s="327" t="s">
        <v>1835</v>
      </c>
      <c r="E1133" s="101" t="n">
        <v>33386</v>
      </c>
      <c r="F1133" s="351" t="s">
        <v>3363</v>
      </c>
      <c r="G1133" s="101" t="n">
        <v>33386</v>
      </c>
      <c r="H1133" s="101" t="n">
        <v>40851</v>
      </c>
    </row>
    <row r="1134" customFormat="false" ht="15" hidden="false" customHeight="false" outlineLevel="0" collapsed="false">
      <c r="A1134" s="351" t="n">
        <f aca="false">A1133+1</f>
        <v>1123</v>
      </c>
      <c r="B1134" s="327" t="s">
        <v>4481</v>
      </c>
      <c r="C1134" s="327" t="s">
        <v>1857</v>
      </c>
      <c r="D1134" s="327" t="s">
        <v>4482</v>
      </c>
      <c r="E1134" s="101" t="n">
        <v>33065</v>
      </c>
      <c r="F1134" s="351" t="s">
        <v>3349</v>
      </c>
      <c r="G1134" s="101" t="n">
        <v>33399</v>
      </c>
      <c r="H1134" s="101"/>
    </row>
    <row r="1135" customFormat="false" ht="15" hidden="false" customHeight="false" outlineLevel="0" collapsed="false">
      <c r="A1135" s="351" t="n">
        <f aca="false">A1134+1</f>
        <v>1124</v>
      </c>
      <c r="B1135" s="327" t="s">
        <v>4483</v>
      </c>
      <c r="C1135" s="327" t="s">
        <v>1897</v>
      </c>
      <c r="D1135" s="327" t="s">
        <v>1846</v>
      </c>
      <c r="E1135" s="101" t="n">
        <v>33401</v>
      </c>
      <c r="F1135" s="351" t="s">
        <v>3375</v>
      </c>
      <c r="G1135" s="101" t="n">
        <v>33401</v>
      </c>
      <c r="H1135" s="101"/>
    </row>
    <row r="1136" customFormat="false" ht="15" hidden="false" customHeight="false" outlineLevel="0" collapsed="false">
      <c r="A1136" s="351" t="n">
        <f aca="false">A1135+1</f>
        <v>1125</v>
      </c>
      <c r="B1136" s="327" t="s">
        <v>2104</v>
      </c>
      <c r="C1136" s="327" t="s">
        <v>3373</v>
      </c>
      <c r="D1136" s="327" t="s">
        <v>1835</v>
      </c>
      <c r="E1136" s="101" t="n">
        <v>33401</v>
      </c>
      <c r="F1136" s="351" t="s">
        <v>3409</v>
      </c>
      <c r="G1136" s="101" t="n">
        <v>33401</v>
      </c>
      <c r="H1136" s="101"/>
    </row>
    <row r="1137" customFormat="false" ht="15" hidden="false" customHeight="false" outlineLevel="0" collapsed="false">
      <c r="A1137" s="351" t="n">
        <f aca="false">A1136+1</f>
        <v>1126</v>
      </c>
      <c r="B1137" s="327" t="s">
        <v>2405</v>
      </c>
      <c r="C1137" s="327" t="s">
        <v>2111</v>
      </c>
      <c r="D1137" s="327" t="s">
        <v>1889</v>
      </c>
      <c r="E1137" s="101" t="n">
        <v>33401</v>
      </c>
      <c r="F1137" s="351" t="s">
        <v>3345</v>
      </c>
      <c r="G1137" s="101" t="n">
        <v>33401</v>
      </c>
      <c r="H1137" s="101"/>
    </row>
    <row r="1138" customFormat="false" ht="15" hidden="false" customHeight="false" outlineLevel="0" collapsed="false">
      <c r="A1138" s="351" t="n">
        <f aca="false">A1137+1</f>
        <v>1127</v>
      </c>
      <c r="B1138" s="327" t="s">
        <v>4484</v>
      </c>
      <c r="C1138" s="327" t="s">
        <v>1877</v>
      </c>
      <c r="D1138" s="327" t="s">
        <v>2052</v>
      </c>
      <c r="E1138" s="101" t="n">
        <v>33401</v>
      </c>
      <c r="F1138" s="351" t="s">
        <v>3345</v>
      </c>
      <c r="G1138" s="101" t="n">
        <v>33401</v>
      </c>
      <c r="H1138" s="101"/>
    </row>
    <row r="1139" customFormat="false" ht="15" hidden="false" customHeight="false" outlineLevel="0" collapsed="false">
      <c r="A1139" s="351" t="n">
        <f aca="false">A1138+1</f>
        <v>1128</v>
      </c>
      <c r="B1139" s="327" t="s">
        <v>4485</v>
      </c>
      <c r="C1139" s="327" t="s">
        <v>2079</v>
      </c>
      <c r="D1139" s="327" t="s">
        <v>2444</v>
      </c>
      <c r="E1139" s="101" t="n">
        <v>33401</v>
      </c>
      <c r="F1139" s="351" t="s">
        <v>3363</v>
      </c>
      <c r="G1139" s="101" t="n">
        <v>33401</v>
      </c>
      <c r="H1139" s="101"/>
    </row>
    <row r="1140" customFormat="false" ht="15" hidden="false" customHeight="false" outlineLevel="0" collapsed="false">
      <c r="A1140" s="351" t="n">
        <f aca="false">A1139+1</f>
        <v>1129</v>
      </c>
      <c r="B1140" s="327" t="s">
        <v>4486</v>
      </c>
      <c r="C1140" s="327" t="s">
        <v>3114</v>
      </c>
      <c r="D1140" s="327" t="s">
        <v>1907</v>
      </c>
      <c r="E1140" s="101" t="n">
        <v>32701</v>
      </c>
      <c r="F1140" s="351" t="s">
        <v>3363</v>
      </c>
      <c r="G1140" s="101" t="n">
        <v>33421</v>
      </c>
      <c r="H1140" s="101"/>
    </row>
    <row r="1141" customFormat="false" ht="15" hidden="false" customHeight="false" outlineLevel="0" collapsed="false">
      <c r="A1141" s="351" t="n">
        <f aca="false">A1140+1</f>
        <v>1130</v>
      </c>
      <c r="B1141" s="327" t="s">
        <v>4487</v>
      </c>
      <c r="C1141" s="327" t="s">
        <v>1944</v>
      </c>
      <c r="D1141" s="327" t="s">
        <v>2140</v>
      </c>
      <c r="E1141" s="101" t="n">
        <v>33429</v>
      </c>
      <c r="F1141" s="351" t="s">
        <v>3363</v>
      </c>
      <c r="G1141" s="101" t="n">
        <v>33429</v>
      </c>
      <c r="H1141" s="101"/>
    </row>
    <row r="1142" customFormat="false" ht="15" hidden="false" customHeight="false" outlineLevel="0" collapsed="false">
      <c r="A1142" s="351" t="n">
        <f aca="false">A1141+1</f>
        <v>1131</v>
      </c>
      <c r="B1142" s="327" t="s">
        <v>4488</v>
      </c>
      <c r="C1142" s="327" t="s">
        <v>2282</v>
      </c>
      <c r="D1142" s="327" t="s">
        <v>1852</v>
      </c>
      <c r="E1142" s="101" t="n">
        <v>33429</v>
      </c>
      <c r="F1142" s="351" t="s">
        <v>3349</v>
      </c>
      <c r="G1142" s="101" t="n">
        <v>33429</v>
      </c>
      <c r="H1142" s="101"/>
    </row>
    <row r="1143" customFormat="false" ht="15" hidden="false" customHeight="false" outlineLevel="0" collapsed="false">
      <c r="A1143" s="351" t="n">
        <f aca="false">A1142+1</f>
        <v>1132</v>
      </c>
      <c r="B1143" s="327" t="s">
        <v>4489</v>
      </c>
      <c r="C1143" s="327" t="s">
        <v>1942</v>
      </c>
      <c r="D1143" s="327" t="s">
        <v>1840</v>
      </c>
      <c r="E1143" s="101" t="n">
        <v>33429</v>
      </c>
      <c r="F1143" s="351" t="s">
        <v>3603</v>
      </c>
      <c r="G1143" s="101" t="n">
        <v>33429</v>
      </c>
      <c r="H1143" s="101" t="n">
        <v>40842</v>
      </c>
    </row>
    <row r="1144" customFormat="false" ht="15" hidden="false" customHeight="false" outlineLevel="0" collapsed="false">
      <c r="A1144" s="351" t="n">
        <f aca="false">A1143+1</f>
        <v>1133</v>
      </c>
      <c r="B1144" s="327" t="s">
        <v>4490</v>
      </c>
      <c r="C1144" s="327" t="s">
        <v>1877</v>
      </c>
      <c r="D1144" s="327" t="s">
        <v>1898</v>
      </c>
      <c r="E1144" s="101" t="n">
        <v>33429</v>
      </c>
      <c r="F1144" s="351" t="s">
        <v>3349</v>
      </c>
      <c r="G1144" s="101" t="n">
        <v>33429</v>
      </c>
      <c r="H1144" s="101" t="n">
        <v>40836</v>
      </c>
    </row>
    <row r="1145" customFormat="false" ht="15" hidden="false" customHeight="false" outlineLevel="0" collapsed="false">
      <c r="A1145" s="351" t="n">
        <f aca="false">A1144+1</f>
        <v>1134</v>
      </c>
      <c r="B1145" s="327" t="s">
        <v>4491</v>
      </c>
      <c r="C1145" s="327" t="s">
        <v>1947</v>
      </c>
      <c r="D1145" s="327" t="s">
        <v>1869</v>
      </c>
      <c r="E1145" s="101" t="n">
        <v>33429</v>
      </c>
      <c r="F1145" s="351" t="s">
        <v>3376</v>
      </c>
      <c r="G1145" s="101" t="n">
        <v>33429</v>
      </c>
      <c r="H1145" s="101" t="n">
        <v>40820</v>
      </c>
    </row>
    <row r="1146" customFormat="false" ht="15" hidden="false" customHeight="false" outlineLevel="0" collapsed="false">
      <c r="A1146" s="351" t="n">
        <f aca="false">A1145+1</f>
        <v>1135</v>
      </c>
      <c r="B1146" s="327" t="s">
        <v>4109</v>
      </c>
      <c r="C1146" s="327" t="s">
        <v>2079</v>
      </c>
      <c r="D1146" s="327" t="s">
        <v>2426</v>
      </c>
      <c r="E1146" s="101" t="n">
        <v>33429</v>
      </c>
      <c r="F1146" s="351" t="s">
        <v>3376</v>
      </c>
      <c r="G1146" s="101" t="n">
        <v>33429</v>
      </c>
      <c r="H1146" s="101"/>
    </row>
    <row r="1147" customFormat="false" ht="15" hidden="false" customHeight="false" outlineLevel="0" collapsed="false">
      <c r="A1147" s="351" t="n">
        <f aca="false">A1146+1</f>
        <v>1136</v>
      </c>
      <c r="B1147" s="327" t="s">
        <v>4492</v>
      </c>
      <c r="C1147" s="327" t="s">
        <v>3373</v>
      </c>
      <c r="D1147" s="327" t="s">
        <v>2307</v>
      </c>
      <c r="E1147" s="101" t="n">
        <v>33429</v>
      </c>
      <c r="F1147" s="351" t="s">
        <v>3363</v>
      </c>
      <c r="G1147" s="101" t="n">
        <v>33429</v>
      </c>
      <c r="H1147" s="101"/>
    </row>
    <row r="1148" customFormat="false" ht="15" hidden="false" customHeight="false" outlineLevel="0" collapsed="false">
      <c r="A1148" s="351" t="n">
        <f aca="false">A1147+1</f>
        <v>1137</v>
      </c>
      <c r="B1148" s="327" t="s">
        <v>4493</v>
      </c>
      <c r="C1148" s="327" t="s">
        <v>1879</v>
      </c>
      <c r="D1148" s="327" t="s">
        <v>1902</v>
      </c>
      <c r="E1148" s="101" t="n">
        <v>33471</v>
      </c>
      <c r="F1148" s="351" t="s">
        <v>3363</v>
      </c>
      <c r="G1148" s="101" t="n">
        <v>33471</v>
      </c>
      <c r="H1148" s="101"/>
    </row>
    <row r="1149" customFormat="false" ht="15" hidden="false" customHeight="false" outlineLevel="0" collapsed="false">
      <c r="A1149" s="351" t="n">
        <f aca="false">A1148+1</f>
        <v>1138</v>
      </c>
      <c r="B1149" s="327" t="s">
        <v>3723</v>
      </c>
      <c r="C1149" s="327" t="s">
        <v>1897</v>
      </c>
      <c r="D1149" s="327" t="s">
        <v>1840</v>
      </c>
      <c r="E1149" s="101" t="n">
        <v>33471</v>
      </c>
      <c r="F1149" s="351" t="s">
        <v>3349</v>
      </c>
      <c r="G1149" s="101" t="n">
        <v>33471</v>
      </c>
      <c r="H1149" s="101"/>
    </row>
    <row r="1150" customFormat="false" ht="15" hidden="false" customHeight="false" outlineLevel="0" collapsed="false">
      <c r="A1150" s="351" t="n">
        <f aca="false">A1149+1</f>
        <v>1139</v>
      </c>
      <c r="B1150" s="327" t="s">
        <v>3435</v>
      </c>
      <c r="C1150" s="327" t="s">
        <v>2282</v>
      </c>
      <c r="D1150" s="327" t="s">
        <v>2133</v>
      </c>
      <c r="E1150" s="101" t="n">
        <v>33471</v>
      </c>
      <c r="F1150" s="351" t="s">
        <v>3603</v>
      </c>
      <c r="G1150" s="101" t="n">
        <v>33471</v>
      </c>
      <c r="H1150" s="101" t="n">
        <v>41219</v>
      </c>
    </row>
    <row r="1151" customFormat="false" ht="15" hidden="false" customHeight="false" outlineLevel="0" collapsed="false">
      <c r="A1151" s="351" t="n">
        <f aca="false">A1150+1</f>
        <v>1140</v>
      </c>
      <c r="B1151" s="327" t="s">
        <v>4494</v>
      </c>
      <c r="C1151" s="327" t="s">
        <v>1909</v>
      </c>
      <c r="D1151" s="327" t="s">
        <v>1902</v>
      </c>
      <c r="E1151" s="101" t="n">
        <v>33471</v>
      </c>
      <c r="F1151" s="351" t="s">
        <v>3363</v>
      </c>
      <c r="G1151" s="101" t="n">
        <v>33471</v>
      </c>
      <c r="H1151" s="101"/>
    </row>
    <row r="1152" customFormat="false" ht="15" hidden="false" customHeight="false" outlineLevel="0" collapsed="false">
      <c r="A1152" s="351" t="n">
        <f aca="false">A1151+1</f>
        <v>1141</v>
      </c>
      <c r="B1152" s="327" t="s">
        <v>4495</v>
      </c>
      <c r="C1152" s="327" t="s">
        <v>4496</v>
      </c>
      <c r="D1152" s="327" t="s">
        <v>1869</v>
      </c>
      <c r="E1152" s="101" t="n">
        <v>33471</v>
      </c>
      <c r="F1152" s="351" t="s">
        <v>3376</v>
      </c>
      <c r="G1152" s="101" t="n">
        <v>33471</v>
      </c>
      <c r="H1152" s="101"/>
    </row>
    <row r="1153" customFormat="false" ht="15" hidden="false" customHeight="false" outlineLevel="0" collapsed="false">
      <c r="A1153" s="351" t="n">
        <f aca="false">A1152+1</f>
        <v>1142</v>
      </c>
      <c r="B1153" s="327" t="s">
        <v>4497</v>
      </c>
      <c r="C1153" s="327" t="s">
        <v>1897</v>
      </c>
      <c r="D1153" s="327" t="s">
        <v>1867</v>
      </c>
      <c r="E1153" s="101" t="n">
        <v>33492</v>
      </c>
      <c r="F1153" s="351" t="s">
        <v>523</v>
      </c>
      <c r="G1153" s="101" t="n">
        <v>33492</v>
      </c>
      <c r="H1153" s="101"/>
    </row>
    <row r="1154" customFormat="false" ht="15" hidden="false" customHeight="false" outlineLevel="0" collapsed="false">
      <c r="A1154" s="351" t="n">
        <f aca="false">A1153+1</f>
        <v>1143</v>
      </c>
      <c r="B1154" s="327" t="s">
        <v>4498</v>
      </c>
      <c r="C1154" s="327" t="s">
        <v>3437</v>
      </c>
      <c r="D1154" s="327" t="s">
        <v>2219</v>
      </c>
      <c r="E1154" s="101" t="n">
        <v>33520</v>
      </c>
      <c r="F1154" s="351" t="s">
        <v>3603</v>
      </c>
      <c r="G1154" s="101" t="n">
        <v>33520</v>
      </c>
      <c r="H1154" s="101"/>
    </row>
    <row r="1155" customFormat="false" ht="15" hidden="false" customHeight="false" outlineLevel="0" collapsed="false">
      <c r="A1155" s="351" t="n">
        <f aca="false">A1154+1</f>
        <v>1144</v>
      </c>
      <c r="B1155" s="327" t="s">
        <v>3818</v>
      </c>
      <c r="C1155" s="327" t="s">
        <v>2003</v>
      </c>
      <c r="D1155" s="327" t="s">
        <v>2293</v>
      </c>
      <c r="E1155" s="101" t="n">
        <v>33520</v>
      </c>
      <c r="F1155" s="351" t="s">
        <v>3349</v>
      </c>
      <c r="G1155" s="101" t="n">
        <v>33520</v>
      </c>
      <c r="H1155" s="101"/>
    </row>
    <row r="1156" customFormat="false" ht="15" hidden="false" customHeight="false" outlineLevel="0" collapsed="false">
      <c r="A1156" s="351" t="n">
        <f aca="false">A1155+1</f>
        <v>1145</v>
      </c>
      <c r="B1156" s="327" t="s">
        <v>4499</v>
      </c>
      <c r="C1156" s="327" t="s">
        <v>2534</v>
      </c>
      <c r="D1156" s="327" t="s">
        <v>1872</v>
      </c>
      <c r="E1156" s="101" t="n">
        <v>33520</v>
      </c>
      <c r="F1156" s="351" t="s">
        <v>3376</v>
      </c>
      <c r="G1156" s="101" t="n">
        <v>33520</v>
      </c>
      <c r="H1156" s="101"/>
    </row>
    <row r="1157" customFormat="false" ht="15" hidden="false" customHeight="false" outlineLevel="0" collapsed="false">
      <c r="A1157" s="351" t="n">
        <f aca="false">A1156+1</f>
        <v>1146</v>
      </c>
      <c r="B1157" s="327" t="s">
        <v>4500</v>
      </c>
      <c r="C1157" s="327" t="s">
        <v>2613</v>
      </c>
      <c r="D1157" s="327" t="s">
        <v>2075</v>
      </c>
      <c r="E1157" s="101" t="n">
        <v>33520</v>
      </c>
      <c r="F1157" s="351" t="s">
        <v>3603</v>
      </c>
      <c r="G1157" s="101" t="n">
        <v>33520</v>
      </c>
      <c r="H1157" s="101" t="n">
        <v>40961</v>
      </c>
    </row>
    <row r="1158" customFormat="false" ht="15" hidden="false" customHeight="false" outlineLevel="0" collapsed="false">
      <c r="A1158" s="351" t="n">
        <f aca="false">A1157+1</f>
        <v>1147</v>
      </c>
      <c r="B1158" s="327" t="s">
        <v>4501</v>
      </c>
      <c r="C1158" s="327" t="s">
        <v>1895</v>
      </c>
      <c r="D1158" s="327" t="s">
        <v>1898</v>
      </c>
      <c r="E1158" s="101" t="n">
        <v>33520</v>
      </c>
      <c r="F1158" s="351" t="s">
        <v>523</v>
      </c>
      <c r="G1158" s="101" t="n">
        <v>33520</v>
      </c>
      <c r="H1158" s="101"/>
    </row>
    <row r="1159" customFormat="false" ht="15" hidden="false" customHeight="false" outlineLevel="0" collapsed="false">
      <c r="A1159" s="351" t="n">
        <f aca="false">A1158+1</f>
        <v>1148</v>
      </c>
      <c r="B1159" s="327" t="s">
        <v>4502</v>
      </c>
      <c r="C1159" s="327" t="s">
        <v>3578</v>
      </c>
      <c r="D1159" s="327" t="s">
        <v>1898</v>
      </c>
      <c r="E1159" s="101" t="n">
        <v>33520</v>
      </c>
      <c r="F1159" s="351" t="s">
        <v>3345</v>
      </c>
      <c r="G1159" s="101" t="n">
        <v>33520</v>
      </c>
      <c r="H1159" s="101"/>
    </row>
    <row r="1160" customFormat="false" ht="15" hidden="false" customHeight="false" outlineLevel="0" collapsed="false">
      <c r="A1160" s="351" t="n">
        <f aca="false">A1159+1</f>
        <v>1149</v>
      </c>
      <c r="B1160" s="327" t="s">
        <v>2769</v>
      </c>
      <c r="C1160" s="327" t="s">
        <v>1897</v>
      </c>
      <c r="D1160" s="327" t="s">
        <v>2770</v>
      </c>
      <c r="E1160" s="101" t="n">
        <v>33520</v>
      </c>
      <c r="F1160" s="351" t="s">
        <v>3376</v>
      </c>
      <c r="G1160" s="101" t="n">
        <v>33520</v>
      </c>
      <c r="H1160" s="101"/>
    </row>
    <row r="1161" customFormat="false" ht="15" hidden="false" customHeight="false" outlineLevel="0" collapsed="false">
      <c r="A1161" s="351" t="n">
        <f aca="false">A1160+1</f>
        <v>1150</v>
      </c>
      <c r="B1161" s="327" t="s">
        <v>4503</v>
      </c>
      <c r="C1161" s="327" t="s">
        <v>1977</v>
      </c>
      <c r="D1161" s="327" t="s">
        <v>2068</v>
      </c>
      <c r="E1161" s="101" t="n">
        <v>33520</v>
      </c>
      <c r="F1161" s="351" t="s">
        <v>3376</v>
      </c>
      <c r="G1161" s="101" t="n">
        <v>33520</v>
      </c>
      <c r="H1161" s="101"/>
    </row>
    <row r="1162" customFormat="false" ht="15" hidden="false" customHeight="false" outlineLevel="0" collapsed="false">
      <c r="A1162" s="351" t="n">
        <f aca="false">A1161+1</f>
        <v>1151</v>
      </c>
      <c r="B1162" s="327" t="s">
        <v>4504</v>
      </c>
      <c r="C1162" s="327" t="s">
        <v>4505</v>
      </c>
      <c r="D1162" s="327" t="s">
        <v>2397</v>
      </c>
      <c r="E1162" s="101" t="n">
        <v>33520</v>
      </c>
      <c r="F1162" s="351" t="s">
        <v>3363</v>
      </c>
      <c r="G1162" s="101" t="n">
        <v>33520</v>
      </c>
      <c r="H1162" s="101"/>
    </row>
    <row r="1163" customFormat="false" ht="15" hidden="false" customHeight="false" outlineLevel="0" collapsed="false">
      <c r="A1163" s="351" t="n">
        <f aca="false">A1162+1</f>
        <v>1152</v>
      </c>
      <c r="B1163" s="327" t="s">
        <v>4506</v>
      </c>
      <c r="C1163" s="327" t="s">
        <v>2050</v>
      </c>
      <c r="D1163" s="327" t="s">
        <v>1872</v>
      </c>
      <c r="E1163" s="101" t="n">
        <v>33525</v>
      </c>
      <c r="F1163" s="351" t="s">
        <v>3363</v>
      </c>
      <c r="G1163" s="101" t="n">
        <v>33525</v>
      </c>
      <c r="H1163" s="101" t="n">
        <v>41254</v>
      </c>
    </row>
    <row r="1164" customFormat="false" ht="15" hidden="false" customHeight="false" outlineLevel="0" collapsed="false">
      <c r="A1164" s="351" t="n">
        <f aca="false">A1163+1</f>
        <v>1153</v>
      </c>
      <c r="B1164" s="327" t="s">
        <v>4507</v>
      </c>
      <c r="C1164" s="327" t="s">
        <v>1994</v>
      </c>
      <c r="D1164" s="327" t="s">
        <v>1902</v>
      </c>
      <c r="E1164" s="101" t="n">
        <v>33526</v>
      </c>
      <c r="F1164" s="351" t="n">
        <v>11</v>
      </c>
      <c r="G1164" s="101" t="n">
        <v>33526</v>
      </c>
      <c r="H1164" s="101"/>
    </row>
    <row r="1165" customFormat="false" ht="15" hidden="false" customHeight="false" outlineLevel="0" collapsed="false">
      <c r="A1165" s="351" t="n">
        <f aca="false">A1164+1</f>
        <v>1154</v>
      </c>
      <c r="B1165" s="327" t="s">
        <v>4508</v>
      </c>
      <c r="C1165" s="327" t="s">
        <v>1979</v>
      </c>
      <c r="D1165" s="327" t="s">
        <v>1843</v>
      </c>
      <c r="E1165" s="101" t="n">
        <v>31734</v>
      </c>
      <c r="F1165" s="351" t="s">
        <v>3363</v>
      </c>
      <c r="G1165" s="101" t="n">
        <v>33533</v>
      </c>
      <c r="H1165" s="101"/>
    </row>
    <row r="1166" customFormat="false" ht="15" hidden="false" customHeight="false" outlineLevel="0" collapsed="false">
      <c r="A1166" s="351" t="n">
        <f aca="false">A1165+1</f>
        <v>1155</v>
      </c>
      <c r="B1166" s="327" t="s">
        <v>4509</v>
      </c>
      <c r="C1166" s="327" t="s">
        <v>1845</v>
      </c>
      <c r="D1166" s="327" t="s">
        <v>1850</v>
      </c>
      <c r="E1166" s="101" t="n">
        <v>33553</v>
      </c>
      <c r="F1166" s="351" t="n">
        <v>11</v>
      </c>
      <c r="G1166" s="101" t="n">
        <v>33553</v>
      </c>
      <c r="H1166" s="101"/>
    </row>
    <row r="1167" customFormat="false" ht="15" hidden="false" customHeight="false" outlineLevel="0" collapsed="false">
      <c r="A1167" s="351" t="n">
        <f aca="false">A1166+1</f>
        <v>1156</v>
      </c>
      <c r="B1167" s="327" t="s">
        <v>4510</v>
      </c>
      <c r="C1167" s="327" t="s">
        <v>1845</v>
      </c>
      <c r="D1167" s="327" t="s">
        <v>1951</v>
      </c>
      <c r="E1167" s="101" t="n">
        <v>33555</v>
      </c>
      <c r="F1167" s="351" t="s">
        <v>3363</v>
      </c>
      <c r="G1167" s="101" t="n">
        <v>33555</v>
      </c>
      <c r="H1167" s="101"/>
    </row>
    <row r="1168" customFormat="false" ht="15" hidden="false" customHeight="false" outlineLevel="0" collapsed="false">
      <c r="A1168" s="351" t="n">
        <f aca="false">A1167+1</f>
        <v>1157</v>
      </c>
      <c r="B1168" s="327" t="s">
        <v>4511</v>
      </c>
      <c r="C1168" s="327" t="s">
        <v>2050</v>
      </c>
      <c r="D1168" s="327" t="s">
        <v>1872</v>
      </c>
      <c r="E1168" s="101" t="n">
        <v>33555</v>
      </c>
      <c r="F1168" s="351" t="s">
        <v>3363</v>
      </c>
      <c r="G1168" s="101" t="n">
        <v>33555</v>
      </c>
      <c r="H1168" s="101" t="n">
        <v>41264</v>
      </c>
    </row>
    <row r="1169" customFormat="false" ht="15" hidden="false" customHeight="false" outlineLevel="0" collapsed="false">
      <c r="A1169" s="351" t="n">
        <f aca="false">A1168+1</f>
        <v>1158</v>
      </c>
      <c r="B1169" s="327" t="s">
        <v>3702</v>
      </c>
      <c r="C1169" s="327" t="s">
        <v>1831</v>
      </c>
      <c r="D1169" s="327" t="s">
        <v>1843</v>
      </c>
      <c r="E1169" s="101" t="n">
        <v>33558</v>
      </c>
      <c r="F1169" s="351" t="n">
        <v>9</v>
      </c>
      <c r="G1169" s="101" t="n">
        <v>33558</v>
      </c>
      <c r="H1169" s="101"/>
    </row>
    <row r="1170" customFormat="false" ht="15" hidden="false" customHeight="false" outlineLevel="0" collapsed="false">
      <c r="A1170" s="351" t="n">
        <f aca="false">A1169+1</f>
        <v>1159</v>
      </c>
      <c r="B1170" s="327" t="s">
        <v>4512</v>
      </c>
      <c r="C1170" s="327" t="s">
        <v>1965</v>
      </c>
      <c r="D1170" s="327" t="s">
        <v>1869</v>
      </c>
      <c r="E1170" s="101" t="n">
        <v>30297</v>
      </c>
      <c r="F1170" s="351" t="s">
        <v>523</v>
      </c>
      <c r="G1170" s="101" t="n">
        <v>33561</v>
      </c>
      <c r="H1170" s="101"/>
    </row>
    <row r="1171" customFormat="false" ht="15" hidden="false" customHeight="false" outlineLevel="0" collapsed="false">
      <c r="A1171" s="351" t="n">
        <f aca="false">A1170+1</f>
        <v>1160</v>
      </c>
      <c r="B1171" s="327" t="s">
        <v>4513</v>
      </c>
      <c r="C1171" s="327" t="s">
        <v>4514</v>
      </c>
      <c r="D1171" s="327" t="s">
        <v>1910</v>
      </c>
      <c r="E1171" s="101" t="n">
        <v>33583</v>
      </c>
      <c r="F1171" s="351" t="s">
        <v>3603</v>
      </c>
      <c r="G1171" s="101" t="n">
        <v>33583</v>
      </c>
      <c r="H1171" s="101"/>
    </row>
    <row r="1172" customFormat="false" ht="15" hidden="false" customHeight="false" outlineLevel="0" collapsed="false">
      <c r="A1172" s="351" t="n">
        <f aca="false">A1171+1</f>
        <v>1161</v>
      </c>
      <c r="B1172" s="327" t="s">
        <v>2277</v>
      </c>
      <c r="C1172" s="327" t="s">
        <v>2003</v>
      </c>
      <c r="D1172" s="327" t="s">
        <v>1902</v>
      </c>
      <c r="E1172" s="101" t="n">
        <v>33589</v>
      </c>
      <c r="F1172" s="351" t="s">
        <v>3363</v>
      </c>
      <c r="G1172" s="101" t="n">
        <v>33589</v>
      </c>
      <c r="H1172" s="101"/>
    </row>
    <row r="1173" customFormat="false" ht="15" hidden="false" customHeight="false" outlineLevel="0" collapsed="false">
      <c r="A1173" s="351" t="n">
        <f aca="false">A1172+1</f>
        <v>1162</v>
      </c>
      <c r="B1173" s="327" t="s">
        <v>4515</v>
      </c>
      <c r="C1173" s="327" t="s">
        <v>2003</v>
      </c>
      <c r="D1173" s="327" t="s">
        <v>4516</v>
      </c>
      <c r="E1173" s="101" t="n">
        <v>32491</v>
      </c>
      <c r="F1173" s="351" t="s">
        <v>3363</v>
      </c>
      <c r="G1173" s="101" t="n">
        <v>33596</v>
      </c>
      <c r="H1173" s="101"/>
    </row>
    <row r="1174" customFormat="false" ht="15" hidden="false" customHeight="false" outlineLevel="0" collapsed="false">
      <c r="A1174" s="351" t="n">
        <f aca="false">A1173+1</f>
        <v>1163</v>
      </c>
      <c r="B1174" s="327" t="s">
        <v>1985</v>
      </c>
      <c r="C1174" s="327" t="s">
        <v>2192</v>
      </c>
      <c r="D1174" s="327" t="s">
        <v>2099</v>
      </c>
      <c r="E1174" s="101" t="n">
        <v>33618</v>
      </c>
      <c r="F1174" s="351" t="s">
        <v>3363</v>
      </c>
      <c r="G1174" s="101" t="n">
        <v>33618</v>
      </c>
      <c r="H1174" s="101"/>
    </row>
    <row r="1175" customFormat="false" ht="15" hidden="false" customHeight="false" outlineLevel="0" collapsed="false">
      <c r="A1175" s="351" t="n">
        <f aca="false">A1174+1</f>
        <v>1164</v>
      </c>
      <c r="B1175" s="327" t="s">
        <v>4517</v>
      </c>
      <c r="C1175" s="327" t="s">
        <v>3373</v>
      </c>
      <c r="D1175" s="327" t="s">
        <v>4248</v>
      </c>
      <c r="E1175" s="101" t="n">
        <v>33618</v>
      </c>
      <c r="F1175" s="351" t="s">
        <v>3375</v>
      </c>
      <c r="G1175" s="101" t="n">
        <v>33618</v>
      </c>
      <c r="H1175" s="101"/>
    </row>
    <row r="1176" customFormat="false" ht="15" hidden="false" customHeight="false" outlineLevel="0" collapsed="false">
      <c r="A1176" s="351" t="n">
        <f aca="false">A1175+1</f>
        <v>1165</v>
      </c>
      <c r="B1176" s="327" t="s">
        <v>4518</v>
      </c>
      <c r="C1176" s="327" t="s">
        <v>1897</v>
      </c>
      <c r="D1176" s="327" t="s">
        <v>1898</v>
      </c>
      <c r="E1176" s="101" t="n">
        <v>33618</v>
      </c>
      <c r="F1176" s="351" t="s">
        <v>523</v>
      </c>
      <c r="G1176" s="101" t="n">
        <v>33618</v>
      </c>
      <c r="H1176" s="101"/>
    </row>
    <row r="1177" customFormat="false" ht="15" hidden="false" customHeight="false" outlineLevel="0" collapsed="false">
      <c r="A1177" s="351" t="n">
        <f aca="false">A1176+1</f>
        <v>1166</v>
      </c>
      <c r="B1177" s="327" t="s">
        <v>4519</v>
      </c>
      <c r="C1177" s="327" t="s">
        <v>1997</v>
      </c>
      <c r="D1177" s="327" t="s">
        <v>2219</v>
      </c>
      <c r="E1177" s="101" t="n">
        <v>33338</v>
      </c>
      <c r="F1177" s="351" t="s">
        <v>3349</v>
      </c>
      <c r="G1177" s="101" t="n">
        <v>33620</v>
      </c>
      <c r="H1177" s="101" t="n">
        <v>41228</v>
      </c>
    </row>
    <row r="1178" customFormat="false" ht="15" hidden="false" customHeight="false" outlineLevel="0" collapsed="false">
      <c r="A1178" s="351" t="n">
        <f aca="false">A1177+1</f>
        <v>1167</v>
      </c>
      <c r="B1178" s="327" t="s">
        <v>4520</v>
      </c>
      <c r="C1178" s="327" t="s">
        <v>1897</v>
      </c>
      <c r="D1178" s="327" t="s">
        <v>1843</v>
      </c>
      <c r="E1178" s="101" t="n">
        <v>31328</v>
      </c>
      <c r="F1178" s="351" t="s">
        <v>3363</v>
      </c>
      <c r="G1178" s="101" t="n">
        <v>33624</v>
      </c>
      <c r="H1178" s="101"/>
    </row>
    <row r="1179" customFormat="false" ht="15" hidden="false" customHeight="false" outlineLevel="0" collapsed="false">
      <c r="A1179" s="351" t="n">
        <f aca="false">A1178+1</f>
        <v>1168</v>
      </c>
      <c r="B1179" s="327" t="s">
        <v>4521</v>
      </c>
      <c r="C1179" s="327" t="s">
        <v>1906</v>
      </c>
      <c r="D1179" s="327" t="s">
        <v>1867</v>
      </c>
      <c r="E1179" s="101" t="n">
        <v>32014</v>
      </c>
      <c r="F1179" s="351" t="n">
        <v>11</v>
      </c>
      <c r="G1179" s="101" t="n">
        <v>33630</v>
      </c>
      <c r="H1179" s="101"/>
    </row>
    <row r="1180" customFormat="false" ht="15" hidden="false" customHeight="false" outlineLevel="0" collapsed="false">
      <c r="A1180" s="351" t="n">
        <f aca="false">A1179+1</f>
        <v>1169</v>
      </c>
      <c r="B1180" s="327" t="s">
        <v>4522</v>
      </c>
      <c r="C1180" s="327" t="s">
        <v>4523</v>
      </c>
      <c r="D1180" s="327" t="s">
        <v>1951</v>
      </c>
      <c r="E1180" s="101" t="n">
        <v>33520</v>
      </c>
      <c r="F1180" s="351" t="s">
        <v>3363</v>
      </c>
      <c r="G1180" s="101" t="n">
        <v>33638</v>
      </c>
      <c r="H1180" s="101" t="n">
        <v>40900</v>
      </c>
    </row>
    <row r="1181" customFormat="false" ht="15" hidden="false" customHeight="false" outlineLevel="0" collapsed="false">
      <c r="A1181" s="351" t="n">
        <f aca="false">A1180+1</f>
        <v>1170</v>
      </c>
      <c r="B1181" s="327" t="s">
        <v>2317</v>
      </c>
      <c r="C1181" s="327" t="s">
        <v>3789</v>
      </c>
      <c r="D1181" s="327" t="s">
        <v>1867</v>
      </c>
      <c r="E1181" s="101" t="n">
        <v>33638</v>
      </c>
      <c r="F1181" s="351" t="s">
        <v>3376</v>
      </c>
      <c r="G1181" s="101" t="n">
        <v>33638</v>
      </c>
      <c r="H1181" s="101"/>
    </row>
    <row r="1182" customFormat="false" ht="15" hidden="false" customHeight="false" outlineLevel="0" collapsed="false">
      <c r="A1182" s="351" t="n">
        <f aca="false">A1181+1</f>
        <v>1171</v>
      </c>
      <c r="B1182" s="327" t="s">
        <v>4524</v>
      </c>
      <c r="C1182" s="327" t="s">
        <v>1859</v>
      </c>
      <c r="D1182" s="327" t="s">
        <v>1913</v>
      </c>
      <c r="E1182" s="101" t="n">
        <v>33644</v>
      </c>
      <c r="F1182" s="351" t="n">
        <v>11</v>
      </c>
      <c r="G1182" s="101" t="n">
        <v>33653</v>
      </c>
      <c r="H1182" s="101"/>
    </row>
    <row r="1183" customFormat="false" ht="15" hidden="false" customHeight="false" outlineLevel="0" collapsed="false">
      <c r="A1183" s="351" t="n">
        <f aca="false">A1182+1</f>
        <v>1172</v>
      </c>
      <c r="B1183" s="327" t="s">
        <v>4525</v>
      </c>
      <c r="C1183" s="327" t="s">
        <v>1857</v>
      </c>
      <c r="D1183" s="327" t="s">
        <v>1843</v>
      </c>
      <c r="E1183" s="101" t="n">
        <v>32588</v>
      </c>
      <c r="F1183" s="351" t="s">
        <v>3603</v>
      </c>
      <c r="G1183" s="101" t="n">
        <v>33659</v>
      </c>
      <c r="H1183" s="101"/>
    </row>
    <row r="1184" customFormat="false" ht="15" hidden="false" customHeight="false" outlineLevel="0" collapsed="false">
      <c r="A1184" s="351" t="n">
        <f aca="false">A1183+1</f>
        <v>1173</v>
      </c>
      <c r="B1184" s="327" t="s">
        <v>4526</v>
      </c>
      <c r="C1184" s="327" t="s">
        <v>1845</v>
      </c>
      <c r="D1184" s="327" t="s">
        <v>1852</v>
      </c>
      <c r="E1184" s="101" t="n">
        <v>33660</v>
      </c>
      <c r="F1184" s="351" t="s">
        <v>3345</v>
      </c>
      <c r="G1184" s="101" t="n">
        <v>33660</v>
      </c>
      <c r="H1184" s="101"/>
    </row>
    <row r="1185" customFormat="false" ht="15" hidden="false" customHeight="false" outlineLevel="0" collapsed="false">
      <c r="A1185" s="351" t="n">
        <f aca="false">A1184+1</f>
        <v>1174</v>
      </c>
      <c r="B1185" s="327" t="s">
        <v>4527</v>
      </c>
      <c r="C1185" s="327" t="s">
        <v>3361</v>
      </c>
      <c r="D1185" s="327" t="s">
        <v>1840</v>
      </c>
      <c r="E1185" s="101" t="n">
        <v>33660</v>
      </c>
      <c r="F1185" s="351" t="s">
        <v>3807</v>
      </c>
      <c r="G1185" s="101" t="n">
        <v>33660</v>
      </c>
      <c r="H1185" s="101"/>
    </row>
    <row r="1186" customFormat="false" ht="15" hidden="false" customHeight="false" outlineLevel="0" collapsed="false">
      <c r="A1186" s="351" t="n">
        <f aca="false">A1185+1</f>
        <v>1175</v>
      </c>
      <c r="B1186" s="327" t="s">
        <v>4528</v>
      </c>
      <c r="C1186" s="327" t="s">
        <v>4529</v>
      </c>
      <c r="D1186" s="327" t="s">
        <v>4248</v>
      </c>
      <c r="E1186" s="101" t="n">
        <v>33660</v>
      </c>
      <c r="F1186" s="351" t="s">
        <v>523</v>
      </c>
      <c r="G1186" s="101" t="n">
        <v>33660</v>
      </c>
      <c r="H1186" s="101"/>
    </row>
    <row r="1187" customFormat="false" ht="15" hidden="false" customHeight="false" outlineLevel="0" collapsed="false">
      <c r="A1187" s="351" t="n">
        <f aca="false">A1186+1</f>
        <v>1176</v>
      </c>
      <c r="B1187" s="327" t="s">
        <v>4530</v>
      </c>
      <c r="C1187" s="327" t="s">
        <v>1997</v>
      </c>
      <c r="D1187" s="327" t="s">
        <v>2444</v>
      </c>
      <c r="E1187" s="101" t="n">
        <v>33660</v>
      </c>
      <c r="F1187" s="351" t="s">
        <v>3363</v>
      </c>
      <c r="G1187" s="101" t="n">
        <v>33660</v>
      </c>
      <c r="H1187" s="101"/>
    </row>
    <row r="1188" customFormat="false" ht="15" hidden="false" customHeight="false" outlineLevel="0" collapsed="false">
      <c r="A1188" s="351" t="n">
        <f aca="false">A1187+1</f>
        <v>1177</v>
      </c>
      <c r="B1188" s="327" t="s">
        <v>4531</v>
      </c>
      <c r="C1188" s="327" t="s">
        <v>1947</v>
      </c>
      <c r="D1188" s="327" t="s">
        <v>2219</v>
      </c>
      <c r="E1188" s="101" t="n">
        <v>33660</v>
      </c>
      <c r="F1188" s="351" t="s">
        <v>3349</v>
      </c>
      <c r="G1188" s="101" t="n">
        <v>33660</v>
      </c>
      <c r="H1188" s="101"/>
    </row>
    <row r="1189" customFormat="false" ht="15" hidden="false" customHeight="false" outlineLevel="0" collapsed="false">
      <c r="A1189" s="351" t="n">
        <f aca="false">A1188+1</f>
        <v>1178</v>
      </c>
      <c r="B1189" s="327" t="s">
        <v>2844</v>
      </c>
      <c r="C1189" s="327" t="s">
        <v>2062</v>
      </c>
      <c r="D1189" s="327" t="s">
        <v>1846</v>
      </c>
      <c r="E1189" s="101" t="n">
        <v>33660</v>
      </c>
      <c r="F1189" s="351" t="s">
        <v>3349</v>
      </c>
      <c r="G1189" s="101" t="n">
        <v>33660</v>
      </c>
      <c r="H1189" s="101"/>
    </row>
    <row r="1190" customFormat="false" ht="15" hidden="false" customHeight="false" outlineLevel="0" collapsed="false">
      <c r="A1190" s="351" t="n">
        <f aca="false">A1189+1</f>
        <v>1179</v>
      </c>
      <c r="B1190" s="327" t="s">
        <v>4532</v>
      </c>
      <c r="C1190" s="327" t="s">
        <v>1882</v>
      </c>
      <c r="D1190" s="327" t="s">
        <v>1832</v>
      </c>
      <c r="E1190" s="101" t="n">
        <v>31566</v>
      </c>
      <c r="F1190" s="351" t="s">
        <v>523</v>
      </c>
      <c r="G1190" s="101" t="n">
        <v>33680</v>
      </c>
      <c r="H1190" s="101"/>
    </row>
    <row r="1191" customFormat="false" ht="15" hidden="false" customHeight="false" outlineLevel="0" collapsed="false">
      <c r="A1191" s="351" t="n">
        <f aca="false">A1190+1</f>
        <v>1180</v>
      </c>
      <c r="B1191" s="327" t="s">
        <v>4533</v>
      </c>
      <c r="C1191" s="327" t="s">
        <v>1947</v>
      </c>
      <c r="D1191" s="327" t="s">
        <v>1880</v>
      </c>
      <c r="E1191" s="101" t="n">
        <v>31566</v>
      </c>
      <c r="F1191" s="351" t="s">
        <v>523</v>
      </c>
      <c r="G1191" s="101" t="n">
        <v>33680</v>
      </c>
      <c r="H1191" s="101"/>
    </row>
    <row r="1192" customFormat="false" ht="15" hidden="false" customHeight="false" outlineLevel="0" collapsed="false">
      <c r="A1192" s="351" t="n">
        <f aca="false">A1191+1</f>
        <v>1181</v>
      </c>
      <c r="B1192" s="327" t="s">
        <v>4534</v>
      </c>
      <c r="C1192" s="327" t="s">
        <v>1997</v>
      </c>
      <c r="D1192" s="327" t="s">
        <v>2293</v>
      </c>
      <c r="E1192" s="101" t="n">
        <v>31832</v>
      </c>
      <c r="F1192" s="351" t="s">
        <v>523</v>
      </c>
      <c r="G1192" s="101" t="n">
        <v>33694</v>
      </c>
      <c r="H1192" s="101"/>
    </row>
    <row r="1193" customFormat="false" ht="15" hidden="false" customHeight="false" outlineLevel="0" collapsed="false">
      <c r="A1193" s="351" t="n">
        <f aca="false">A1192+1</f>
        <v>1182</v>
      </c>
      <c r="B1193" s="327" t="s">
        <v>4535</v>
      </c>
      <c r="C1193" s="327" t="s">
        <v>1897</v>
      </c>
      <c r="D1193" s="327" t="s">
        <v>1832</v>
      </c>
      <c r="E1193" s="101" t="n">
        <v>31832</v>
      </c>
      <c r="F1193" s="351" t="s">
        <v>3349</v>
      </c>
      <c r="G1193" s="101" t="n">
        <v>33694</v>
      </c>
      <c r="H1193" s="101"/>
    </row>
    <row r="1194" customFormat="false" ht="15" hidden="false" customHeight="false" outlineLevel="0" collapsed="false">
      <c r="A1194" s="351" t="n">
        <f aca="false">A1193+1</f>
        <v>1183</v>
      </c>
      <c r="B1194" s="327" t="s">
        <v>4536</v>
      </c>
      <c r="C1194" s="327" t="s">
        <v>1897</v>
      </c>
      <c r="D1194" s="327" t="s">
        <v>1832</v>
      </c>
      <c r="E1194" s="101" t="n">
        <v>33701</v>
      </c>
      <c r="F1194" s="351" t="s">
        <v>3349</v>
      </c>
      <c r="G1194" s="101" t="n">
        <v>33701</v>
      </c>
      <c r="H1194" s="101"/>
    </row>
    <row r="1195" customFormat="false" ht="15" hidden="false" customHeight="false" outlineLevel="0" collapsed="false">
      <c r="A1195" s="351" t="n">
        <f aca="false">A1194+1</f>
        <v>1184</v>
      </c>
      <c r="B1195" s="327" t="s">
        <v>4537</v>
      </c>
      <c r="C1195" s="327" t="s">
        <v>1897</v>
      </c>
      <c r="D1195" s="327" t="s">
        <v>1913</v>
      </c>
      <c r="E1195" s="101" t="n">
        <v>33702</v>
      </c>
      <c r="F1195" s="351" t="s">
        <v>3363</v>
      </c>
      <c r="G1195" s="101" t="n">
        <v>33702</v>
      </c>
      <c r="H1195" s="101"/>
    </row>
    <row r="1196" customFormat="false" ht="15" hidden="false" customHeight="false" outlineLevel="0" collapsed="false">
      <c r="A1196" s="351" t="n">
        <f aca="false">A1195+1</f>
        <v>1185</v>
      </c>
      <c r="B1196" s="327" t="s">
        <v>4538</v>
      </c>
      <c r="C1196" s="327" t="s">
        <v>1854</v>
      </c>
      <c r="D1196" s="327" t="s">
        <v>1902</v>
      </c>
      <c r="E1196" s="101" t="n">
        <v>33702</v>
      </c>
      <c r="F1196" s="351" t="s">
        <v>523</v>
      </c>
      <c r="G1196" s="101" t="n">
        <v>33702</v>
      </c>
      <c r="H1196" s="101"/>
    </row>
    <row r="1197" customFormat="false" ht="15" hidden="false" customHeight="false" outlineLevel="0" collapsed="false">
      <c r="A1197" s="351" t="n">
        <f aca="false">A1196+1</f>
        <v>1186</v>
      </c>
      <c r="B1197" s="327" t="s">
        <v>2497</v>
      </c>
      <c r="C1197" s="327" t="s">
        <v>1857</v>
      </c>
      <c r="D1197" s="327" t="s">
        <v>1843</v>
      </c>
      <c r="E1197" s="101" t="n">
        <v>33702</v>
      </c>
      <c r="F1197" s="351" t="s">
        <v>3349</v>
      </c>
      <c r="G1197" s="101" t="n">
        <v>33702</v>
      </c>
      <c r="H1197" s="101"/>
    </row>
    <row r="1198" customFormat="false" ht="15" hidden="false" customHeight="false" outlineLevel="0" collapsed="false">
      <c r="A1198" s="351" t="n">
        <f aca="false">A1197+1</f>
        <v>1187</v>
      </c>
      <c r="B1198" s="327" t="s">
        <v>4539</v>
      </c>
      <c r="C1198" s="327" t="s">
        <v>1845</v>
      </c>
      <c r="D1198" s="327" t="s">
        <v>1898</v>
      </c>
      <c r="E1198" s="101" t="n">
        <v>33702</v>
      </c>
      <c r="F1198" s="351" t="s">
        <v>3603</v>
      </c>
      <c r="G1198" s="101" t="n">
        <v>33702</v>
      </c>
      <c r="H1198" s="101"/>
    </row>
    <row r="1199" customFormat="false" ht="15" hidden="false" customHeight="false" outlineLevel="0" collapsed="false">
      <c r="A1199" s="351" t="n">
        <f aca="false">A1198+1</f>
        <v>1188</v>
      </c>
      <c r="B1199" s="327" t="s">
        <v>4540</v>
      </c>
      <c r="C1199" s="327" t="s">
        <v>2130</v>
      </c>
      <c r="D1199" s="327" t="s">
        <v>1840</v>
      </c>
      <c r="E1199" s="101" t="n">
        <v>33702</v>
      </c>
      <c r="F1199" s="351" t="s">
        <v>3349</v>
      </c>
      <c r="G1199" s="101" t="n">
        <v>33702</v>
      </c>
      <c r="H1199" s="101"/>
    </row>
    <row r="1200" customFormat="false" ht="15" hidden="false" customHeight="false" outlineLevel="0" collapsed="false">
      <c r="A1200" s="351" t="n">
        <f aca="false">A1199+1</f>
        <v>1189</v>
      </c>
      <c r="B1200" s="327" t="s">
        <v>4541</v>
      </c>
      <c r="C1200" s="327" t="s">
        <v>2130</v>
      </c>
      <c r="D1200" s="327" t="s">
        <v>1846</v>
      </c>
      <c r="E1200" s="101" t="n">
        <v>33702</v>
      </c>
      <c r="F1200" s="351" t="s">
        <v>523</v>
      </c>
      <c r="G1200" s="101" t="n">
        <v>33702</v>
      </c>
      <c r="H1200" s="101"/>
    </row>
    <row r="1201" customFormat="false" ht="15" hidden="false" customHeight="false" outlineLevel="0" collapsed="false">
      <c r="A1201" s="351" t="n">
        <f aca="false">A1200+1</f>
        <v>1190</v>
      </c>
      <c r="B1201" s="327" t="s">
        <v>2393</v>
      </c>
      <c r="C1201" s="327" t="s">
        <v>1997</v>
      </c>
      <c r="D1201" s="327" t="s">
        <v>2140</v>
      </c>
      <c r="E1201" s="101" t="n">
        <v>33702</v>
      </c>
      <c r="F1201" s="351" t="s">
        <v>523</v>
      </c>
      <c r="G1201" s="101" t="n">
        <v>33702</v>
      </c>
      <c r="H1201" s="101"/>
    </row>
    <row r="1202" customFormat="false" ht="15" hidden="false" customHeight="false" outlineLevel="0" collapsed="false">
      <c r="A1202" s="351" t="n">
        <f aca="false">A1201+1</f>
        <v>1191</v>
      </c>
      <c r="B1202" s="327" t="s">
        <v>4542</v>
      </c>
      <c r="C1202" s="327" t="s">
        <v>1906</v>
      </c>
      <c r="D1202" s="327" t="s">
        <v>2819</v>
      </c>
      <c r="E1202" s="101" t="n">
        <v>31496</v>
      </c>
      <c r="F1202" s="351" t="s">
        <v>3363</v>
      </c>
      <c r="G1202" s="101" t="n">
        <v>33707</v>
      </c>
      <c r="H1202" s="101"/>
    </row>
    <row r="1203" customFormat="false" ht="15" hidden="false" customHeight="false" outlineLevel="0" collapsed="false">
      <c r="A1203" s="351" t="n">
        <f aca="false">A1202+1</f>
        <v>1192</v>
      </c>
      <c r="B1203" s="327" t="s">
        <v>4543</v>
      </c>
      <c r="C1203" s="327" t="s">
        <v>1994</v>
      </c>
      <c r="D1203" s="327" t="s">
        <v>1872</v>
      </c>
      <c r="E1203" s="101" t="n">
        <v>33715</v>
      </c>
      <c r="F1203" s="351" t="n">
        <v>4</v>
      </c>
      <c r="G1203" s="101" t="n">
        <v>33715</v>
      </c>
      <c r="H1203" s="101"/>
    </row>
    <row r="1204" customFormat="false" ht="15" hidden="false" customHeight="false" outlineLevel="0" collapsed="false">
      <c r="A1204" s="351" t="n">
        <f aca="false">A1203+1</f>
        <v>1193</v>
      </c>
      <c r="B1204" s="327" t="s">
        <v>4544</v>
      </c>
      <c r="C1204" s="327" t="s">
        <v>1845</v>
      </c>
      <c r="D1204" s="327" t="s">
        <v>1832</v>
      </c>
      <c r="E1204" s="101" t="n">
        <v>33282</v>
      </c>
      <c r="F1204" s="351" t="s">
        <v>3349</v>
      </c>
      <c r="G1204" s="101" t="n">
        <v>33729</v>
      </c>
      <c r="H1204" s="101"/>
    </row>
    <row r="1205" customFormat="false" ht="15" hidden="false" customHeight="false" outlineLevel="0" collapsed="false">
      <c r="A1205" s="351" t="n">
        <f aca="false">A1204+1</f>
        <v>1194</v>
      </c>
      <c r="B1205" s="327" t="s">
        <v>4545</v>
      </c>
      <c r="C1205" s="327" t="s">
        <v>2473</v>
      </c>
      <c r="D1205" s="327" t="s">
        <v>1898</v>
      </c>
      <c r="E1205" s="101" t="n">
        <v>33744</v>
      </c>
      <c r="F1205" s="351" t="s">
        <v>3363</v>
      </c>
      <c r="G1205" s="101" t="n">
        <v>33744</v>
      </c>
      <c r="H1205" s="101"/>
    </row>
    <row r="1206" customFormat="false" ht="15" hidden="false" customHeight="false" outlineLevel="0" collapsed="false">
      <c r="A1206" s="351" t="n">
        <f aca="false">A1205+1</f>
        <v>1195</v>
      </c>
      <c r="B1206" s="327" t="s">
        <v>4546</v>
      </c>
      <c r="C1206" s="327" t="s">
        <v>4547</v>
      </c>
      <c r="D1206" s="327" t="s">
        <v>2133</v>
      </c>
      <c r="E1206" s="101" t="n">
        <v>33744</v>
      </c>
      <c r="F1206" s="351" t="s">
        <v>3603</v>
      </c>
      <c r="G1206" s="101" t="n">
        <v>33744</v>
      </c>
      <c r="H1206" s="101"/>
    </row>
    <row r="1207" customFormat="false" ht="15" hidden="false" customHeight="false" outlineLevel="0" collapsed="false">
      <c r="A1207" s="351" t="n">
        <f aca="false">A1206+1</f>
        <v>1196</v>
      </c>
      <c r="B1207" s="327" t="s">
        <v>4548</v>
      </c>
      <c r="C1207" s="327" t="s">
        <v>2003</v>
      </c>
      <c r="D1207" s="327" t="s">
        <v>1949</v>
      </c>
      <c r="E1207" s="101" t="n">
        <v>33764</v>
      </c>
      <c r="F1207" s="351" t="n">
        <v>9</v>
      </c>
      <c r="G1207" s="101" t="n">
        <v>33764</v>
      </c>
      <c r="H1207" s="101"/>
    </row>
    <row r="1208" customFormat="false" ht="15" hidden="false" customHeight="false" outlineLevel="0" collapsed="false">
      <c r="A1208" s="351" t="n">
        <f aca="false">A1207+1</f>
        <v>1197</v>
      </c>
      <c r="B1208" s="327" t="s">
        <v>4549</v>
      </c>
      <c r="C1208" s="327" t="s">
        <v>1947</v>
      </c>
      <c r="D1208" s="327" t="s">
        <v>4550</v>
      </c>
      <c r="E1208" s="101" t="n">
        <v>33772</v>
      </c>
      <c r="F1208" s="351" t="s">
        <v>3376</v>
      </c>
      <c r="G1208" s="101" t="n">
        <v>33772</v>
      </c>
      <c r="H1208" s="101"/>
    </row>
    <row r="1209" customFormat="false" ht="15" hidden="false" customHeight="false" outlineLevel="0" collapsed="false">
      <c r="A1209" s="351" t="n">
        <f aca="false">A1208+1</f>
        <v>1198</v>
      </c>
      <c r="B1209" s="327" t="s">
        <v>4551</v>
      </c>
      <c r="C1209" s="327" t="s">
        <v>1879</v>
      </c>
      <c r="D1209" s="327" t="s">
        <v>1869</v>
      </c>
      <c r="E1209" s="101" t="n">
        <v>33772</v>
      </c>
      <c r="F1209" s="351" t="s">
        <v>3376</v>
      </c>
      <c r="G1209" s="101" t="n">
        <v>33772</v>
      </c>
      <c r="H1209" s="101"/>
    </row>
    <row r="1210" customFormat="false" ht="15" hidden="false" customHeight="false" outlineLevel="0" collapsed="false">
      <c r="A1210" s="351" t="n">
        <f aca="false">A1209+1</f>
        <v>1199</v>
      </c>
      <c r="B1210" s="327" t="s">
        <v>4552</v>
      </c>
      <c r="C1210" s="327" t="s">
        <v>1877</v>
      </c>
      <c r="D1210" s="327" t="s">
        <v>2571</v>
      </c>
      <c r="E1210" s="101" t="n">
        <v>33772</v>
      </c>
      <c r="F1210" s="351" t="s">
        <v>3349</v>
      </c>
      <c r="G1210" s="101" t="n">
        <v>33772</v>
      </c>
      <c r="H1210" s="101"/>
    </row>
    <row r="1211" customFormat="false" ht="15" hidden="false" customHeight="false" outlineLevel="0" collapsed="false">
      <c r="A1211" s="351" t="n">
        <f aca="false">A1210+1</f>
        <v>1200</v>
      </c>
      <c r="B1211" s="327" t="s">
        <v>4553</v>
      </c>
      <c r="C1211" s="327" t="s">
        <v>1877</v>
      </c>
      <c r="D1211" s="327" t="s">
        <v>1867</v>
      </c>
      <c r="E1211" s="101" t="n">
        <v>33772</v>
      </c>
      <c r="F1211" s="351" t="s">
        <v>3349</v>
      </c>
      <c r="G1211" s="101" t="n">
        <v>33772</v>
      </c>
      <c r="H1211" s="101"/>
    </row>
    <row r="1212" customFormat="false" ht="15" hidden="false" customHeight="false" outlineLevel="0" collapsed="false">
      <c r="A1212" s="351" t="n">
        <f aca="false">A1211+1</f>
        <v>1201</v>
      </c>
      <c r="B1212" s="327" t="s">
        <v>4554</v>
      </c>
      <c r="C1212" s="327" t="s">
        <v>1997</v>
      </c>
      <c r="D1212" s="327" t="s">
        <v>2345</v>
      </c>
      <c r="E1212" s="101" t="n">
        <v>33772</v>
      </c>
      <c r="F1212" s="351" t="s">
        <v>3349</v>
      </c>
      <c r="G1212" s="101" t="n">
        <v>33772</v>
      </c>
      <c r="H1212" s="101"/>
    </row>
    <row r="1213" customFormat="false" ht="15" hidden="false" customHeight="false" outlineLevel="0" collapsed="false">
      <c r="A1213" s="351" t="n">
        <f aca="false">A1212+1</f>
        <v>1202</v>
      </c>
      <c r="B1213" s="327" t="s">
        <v>3702</v>
      </c>
      <c r="C1213" s="327" t="s">
        <v>1845</v>
      </c>
      <c r="D1213" s="327" t="s">
        <v>1850</v>
      </c>
      <c r="E1213" s="101" t="n">
        <v>33772</v>
      </c>
      <c r="F1213" s="351" t="s">
        <v>3363</v>
      </c>
      <c r="G1213" s="101" t="n">
        <v>33772</v>
      </c>
      <c r="H1213" s="101" t="n">
        <v>40826</v>
      </c>
    </row>
    <row r="1214" customFormat="false" ht="15" hidden="false" customHeight="false" outlineLevel="0" collapsed="false">
      <c r="A1214" s="351" t="n">
        <f aca="false">A1213+1</f>
        <v>1203</v>
      </c>
      <c r="B1214" s="327" t="s">
        <v>4555</v>
      </c>
      <c r="C1214" s="327" t="s">
        <v>1859</v>
      </c>
      <c r="D1214" s="327" t="s">
        <v>1951</v>
      </c>
      <c r="E1214" s="101" t="n">
        <v>33772</v>
      </c>
      <c r="F1214" s="351" t="s">
        <v>3349</v>
      </c>
      <c r="G1214" s="101" t="n">
        <v>33772</v>
      </c>
      <c r="H1214" s="101"/>
    </row>
    <row r="1215" customFormat="false" ht="15" hidden="false" customHeight="false" outlineLevel="0" collapsed="false">
      <c r="A1215" s="351" t="n">
        <f aca="false">A1214+1</f>
        <v>1204</v>
      </c>
      <c r="B1215" s="327" t="s">
        <v>4556</v>
      </c>
      <c r="C1215" s="327" t="s">
        <v>1947</v>
      </c>
      <c r="D1215" s="327" t="s">
        <v>3257</v>
      </c>
      <c r="E1215" s="101" t="n">
        <v>33772</v>
      </c>
      <c r="F1215" s="351" t="s">
        <v>3603</v>
      </c>
      <c r="G1215" s="101" t="n">
        <v>33772</v>
      </c>
      <c r="H1215" s="101"/>
    </row>
    <row r="1216" customFormat="false" ht="15" hidden="false" customHeight="false" outlineLevel="0" collapsed="false">
      <c r="A1216" s="351" t="n">
        <f aca="false">A1215+1</f>
        <v>1205</v>
      </c>
      <c r="B1216" s="327" t="s">
        <v>4557</v>
      </c>
      <c r="C1216" s="327" t="s">
        <v>1845</v>
      </c>
      <c r="D1216" s="327" t="s">
        <v>1883</v>
      </c>
      <c r="E1216" s="101" t="n">
        <v>33772</v>
      </c>
      <c r="F1216" s="351" t="s">
        <v>3603</v>
      </c>
      <c r="G1216" s="101" t="n">
        <v>33772</v>
      </c>
      <c r="H1216" s="101"/>
    </row>
    <row r="1217" customFormat="false" ht="15" hidden="false" customHeight="false" outlineLevel="0" collapsed="false">
      <c r="A1217" s="351" t="n">
        <f aca="false">A1216+1</f>
        <v>1206</v>
      </c>
      <c r="B1217" s="327" t="s">
        <v>4558</v>
      </c>
      <c r="C1217" s="327" t="s">
        <v>2282</v>
      </c>
      <c r="D1217" s="327" t="s">
        <v>2068</v>
      </c>
      <c r="E1217" s="101" t="n">
        <v>33772</v>
      </c>
      <c r="F1217" s="351" t="s">
        <v>3345</v>
      </c>
      <c r="G1217" s="101" t="n">
        <v>33772</v>
      </c>
      <c r="H1217" s="101"/>
    </row>
    <row r="1218" customFormat="false" ht="15" hidden="false" customHeight="false" outlineLevel="0" collapsed="false">
      <c r="A1218" s="351" t="n">
        <f aca="false">A1217+1</f>
        <v>1207</v>
      </c>
      <c r="B1218" s="327" t="s">
        <v>4559</v>
      </c>
      <c r="C1218" s="327" t="s">
        <v>1854</v>
      </c>
      <c r="D1218" s="327" t="s">
        <v>2096</v>
      </c>
      <c r="E1218" s="101" t="n">
        <v>33772</v>
      </c>
      <c r="F1218" s="351" t="s">
        <v>3363</v>
      </c>
      <c r="G1218" s="101" t="n">
        <v>33772</v>
      </c>
      <c r="H1218" s="101"/>
    </row>
    <row r="1219" customFormat="false" ht="15" hidden="false" customHeight="false" outlineLevel="0" collapsed="false">
      <c r="A1219" s="351" t="n">
        <f aca="false">A1218+1</f>
        <v>1208</v>
      </c>
      <c r="B1219" s="327" t="s">
        <v>4560</v>
      </c>
      <c r="C1219" s="327" t="s">
        <v>1845</v>
      </c>
      <c r="D1219" s="327" t="s">
        <v>1852</v>
      </c>
      <c r="E1219" s="101" t="n">
        <v>33772</v>
      </c>
      <c r="F1219" s="351" t="s">
        <v>3345</v>
      </c>
      <c r="G1219" s="101" t="n">
        <v>33772</v>
      </c>
      <c r="H1219" s="101"/>
    </row>
    <row r="1220" customFormat="false" ht="15" hidden="false" customHeight="false" outlineLevel="0" collapsed="false">
      <c r="A1220" s="351" t="n">
        <f aca="false">A1219+1</f>
        <v>1209</v>
      </c>
      <c r="B1220" s="327" t="s">
        <v>4561</v>
      </c>
      <c r="C1220" s="327" t="s">
        <v>4562</v>
      </c>
      <c r="D1220" s="327" t="s">
        <v>4563</v>
      </c>
      <c r="E1220" s="101" t="n">
        <v>33772</v>
      </c>
      <c r="F1220" s="351" t="s">
        <v>3349</v>
      </c>
      <c r="G1220" s="101" t="n">
        <v>33772</v>
      </c>
      <c r="H1220" s="101"/>
    </row>
    <row r="1221" customFormat="false" ht="15" hidden="false" customHeight="false" outlineLevel="0" collapsed="false">
      <c r="A1221" s="351" t="n">
        <f aca="false">A1220+1</f>
        <v>1210</v>
      </c>
      <c r="B1221" s="327" t="s">
        <v>1943</v>
      </c>
      <c r="C1221" s="327" t="s">
        <v>1944</v>
      </c>
      <c r="D1221" s="327" t="s">
        <v>1945</v>
      </c>
      <c r="E1221" s="101" t="n">
        <v>30782</v>
      </c>
      <c r="F1221" s="351" t="s">
        <v>3349</v>
      </c>
      <c r="G1221" s="101" t="n">
        <v>33704</v>
      </c>
      <c r="H1221" s="101"/>
    </row>
    <row r="1222" customFormat="false" ht="15" hidden="false" customHeight="false" outlineLevel="0" collapsed="false">
      <c r="A1222" s="351" t="n">
        <f aca="false">A1221+1</f>
        <v>1211</v>
      </c>
      <c r="B1222" s="327" t="s">
        <v>4564</v>
      </c>
      <c r="C1222" s="327" t="s">
        <v>1897</v>
      </c>
      <c r="D1222" s="327" t="s">
        <v>1840</v>
      </c>
      <c r="E1222" s="101" t="n">
        <v>31587</v>
      </c>
      <c r="F1222" s="351" t="s">
        <v>3349</v>
      </c>
      <c r="G1222" s="101" t="n">
        <v>33827</v>
      </c>
      <c r="H1222" s="101"/>
    </row>
    <row r="1223" customFormat="false" ht="15" hidden="false" customHeight="false" outlineLevel="0" collapsed="false">
      <c r="A1223" s="351" t="n">
        <f aca="false">A1222+1</f>
        <v>1212</v>
      </c>
      <c r="B1223" s="327" t="s">
        <v>4565</v>
      </c>
      <c r="C1223" s="327" t="s">
        <v>4566</v>
      </c>
      <c r="D1223" s="327" t="s">
        <v>2784</v>
      </c>
      <c r="E1223" s="101" t="n">
        <v>33828</v>
      </c>
      <c r="F1223" s="351" t="s">
        <v>3934</v>
      </c>
      <c r="G1223" s="101" t="n">
        <v>33828</v>
      </c>
      <c r="H1223" s="101"/>
    </row>
    <row r="1224" customFormat="false" ht="15" hidden="false" customHeight="false" outlineLevel="0" collapsed="false">
      <c r="A1224" s="351" t="n">
        <f aca="false">A1223+1</f>
        <v>1213</v>
      </c>
      <c r="B1224" s="327" t="s">
        <v>3983</v>
      </c>
      <c r="C1224" s="327" t="s">
        <v>2282</v>
      </c>
      <c r="D1224" s="327" t="s">
        <v>1913</v>
      </c>
      <c r="E1224" s="101" t="n">
        <v>33828</v>
      </c>
      <c r="F1224" s="351" t="s">
        <v>3363</v>
      </c>
      <c r="G1224" s="101" t="n">
        <v>33828</v>
      </c>
      <c r="H1224" s="101"/>
    </row>
    <row r="1225" customFormat="false" ht="15" hidden="false" customHeight="false" outlineLevel="0" collapsed="false">
      <c r="A1225" s="351" t="n">
        <f aca="false">A1224+1</f>
        <v>1214</v>
      </c>
      <c r="B1225" s="327" t="s">
        <v>4567</v>
      </c>
      <c r="C1225" s="327" t="s">
        <v>1879</v>
      </c>
      <c r="D1225" s="327" t="s">
        <v>1835</v>
      </c>
      <c r="E1225" s="101" t="n">
        <v>33828</v>
      </c>
      <c r="F1225" s="351" t="n">
        <v>4</v>
      </c>
      <c r="G1225" s="101" t="n">
        <v>33828</v>
      </c>
      <c r="H1225" s="101" t="n">
        <v>41559</v>
      </c>
    </row>
    <row r="1226" customFormat="false" ht="15" hidden="false" customHeight="false" outlineLevel="0" collapsed="false">
      <c r="A1226" s="351" t="n">
        <f aca="false">A1225+1</f>
        <v>1215</v>
      </c>
      <c r="B1226" s="327" t="s">
        <v>4568</v>
      </c>
      <c r="C1226" s="327" t="s">
        <v>1909</v>
      </c>
      <c r="D1226" s="327" t="s">
        <v>2927</v>
      </c>
      <c r="E1226" s="101" t="n">
        <v>33829</v>
      </c>
      <c r="F1226" s="351"/>
      <c r="G1226" s="101" t="n">
        <v>33829</v>
      </c>
      <c r="H1226" s="101"/>
    </row>
    <row r="1227" customFormat="false" ht="15" hidden="false" customHeight="false" outlineLevel="0" collapsed="false">
      <c r="A1227" s="351" t="n">
        <f aca="false">A1226+1</f>
        <v>1216</v>
      </c>
      <c r="B1227" s="327" t="s">
        <v>4569</v>
      </c>
      <c r="C1227" s="327" t="s">
        <v>1897</v>
      </c>
      <c r="D1227" s="327" t="s">
        <v>1898</v>
      </c>
      <c r="E1227" s="101" t="n">
        <v>31418</v>
      </c>
      <c r="F1227" s="351" t="n">
        <v>3</v>
      </c>
      <c r="G1227" s="101" t="n">
        <v>33829</v>
      </c>
      <c r="H1227" s="101" t="n">
        <v>40760</v>
      </c>
    </row>
    <row r="1228" customFormat="false" ht="15" hidden="false" customHeight="false" outlineLevel="0" collapsed="false">
      <c r="A1228" s="351" t="n">
        <f aca="false">A1227+1</f>
        <v>1217</v>
      </c>
      <c r="B1228" s="327" t="s">
        <v>4570</v>
      </c>
      <c r="C1228" s="327" t="s">
        <v>1979</v>
      </c>
      <c r="D1228" s="327" t="s">
        <v>1832</v>
      </c>
      <c r="E1228" s="101" t="n">
        <v>29230</v>
      </c>
      <c r="F1228" s="351" t="s">
        <v>3363</v>
      </c>
      <c r="G1228" s="101" t="n">
        <v>33837</v>
      </c>
      <c r="H1228" s="101"/>
    </row>
    <row r="1229" customFormat="false" ht="15" hidden="false" customHeight="false" outlineLevel="0" collapsed="false">
      <c r="A1229" s="351" t="n">
        <f aca="false">A1228+1</f>
        <v>1218</v>
      </c>
      <c r="B1229" s="327" t="s">
        <v>3981</v>
      </c>
      <c r="C1229" s="327" t="s">
        <v>2282</v>
      </c>
      <c r="D1229" s="327" t="s">
        <v>1883</v>
      </c>
      <c r="E1229" s="101" t="n">
        <v>27201</v>
      </c>
      <c r="F1229" s="351" t="n">
        <v>4</v>
      </c>
      <c r="G1229" s="101" t="n">
        <v>33848</v>
      </c>
      <c r="H1229" s="101"/>
    </row>
    <row r="1230" customFormat="false" ht="15" hidden="false" customHeight="false" outlineLevel="0" collapsed="false">
      <c r="A1230" s="351" t="n">
        <f aca="false">A1229+1</f>
        <v>1219</v>
      </c>
      <c r="B1230" s="327" t="s">
        <v>4571</v>
      </c>
      <c r="C1230" s="327" t="s">
        <v>2130</v>
      </c>
      <c r="D1230" s="327" t="s">
        <v>1832</v>
      </c>
      <c r="E1230" s="101" t="n">
        <v>33856</v>
      </c>
      <c r="F1230" s="351" t="s">
        <v>3516</v>
      </c>
      <c r="G1230" s="101" t="n">
        <v>33856</v>
      </c>
      <c r="H1230" s="101"/>
    </row>
    <row r="1231" customFormat="false" ht="15" hidden="false" customHeight="false" outlineLevel="0" collapsed="false">
      <c r="A1231" s="351" t="n">
        <f aca="false">A1230+1</f>
        <v>1220</v>
      </c>
      <c r="B1231" s="327" t="s">
        <v>4572</v>
      </c>
      <c r="C1231" s="327" t="s">
        <v>1897</v>
      </c>
      <c r="D1231" s="327" t="s">
        <v>2068</v>
      </c>
      <c r="E1231" s="101" t="n">
        <v>33856</v>
      </c>
      <c r="F1231" s="351" t="s">
        <v>3934</v>
      </c>
      <c r="G1231" s="101" t="n">
        <v>33856</v>
      </c>
      <c r="H1231" s="101"/>
    </row>
    <row r="1232" customFormat="false" ht="15" hidden="false" customHeight="false" outlineLevel="0" collapsed="false">
      <c r="A1232" s="351" t="n">
        <f aca="false">A1231+1</f>
        <v>1221</v>
      </c>
      <c r="B1232" s="327" t="s">
        <v>3802</v>
      </c>
      <c r="C1232" s="327" t="s">
        <v>2647</v>
      </c>
      <c r="D1232" s="327" t="s">
        <v>1835</v>
      </c>
      <c r="E1232" s="101" t="n">
        <v>33856</v>
      </c>
      <c r="F1232" s="351" t="s">
        <v>3934</v>
      </c>
      <c r="G1232" s="101" t="n">
        <v>33856</v>
      </c>
      <c r="H1232" s="101"/>
    </row>
    <row r="1233" customFormat="false" ht="15" hidden="false" customHeight="false" outlineLevel="0" collapsed="false">
      <c r="A1233" s="351" t="n">
        <f aca="false">A1232+1</f>
        <v>1222</v>
      </c>
      <c r="B1233" s="327" t="s">
        <v>4573</v>
      </c>
      <c r="C1233" s="327" t="s">
        <v>1831</v>
      </c>
      <c r="D1233" s="327" t="s">
        <v>1843</v>
      </c>
      <c r="E1233" s="101" t="n">
        <v>33630</v>
      </c>
      <c r="F1233" s="351" t="s">
        <v>3363</v>
      </c>
      <c r="G1233" s="101" t="n">
        <v>33876</v>
      </c>
      <c r="H1233" s="101"/>
    </row>
    <row r="1234" customFormat="false" ht="15" hidden="false" customHeight="false" outlineLevel="0" collapsed="false">
      <c r="A1234" s="351" t="n">
        <f aca="false">A1233+1</f>
        <v>1223</v>
      </c>
      <c r="B1234" s="327" t="s">
        <v>2438</v>
      </c>
      <c r="C1234" s="327" t="s">
        <v>1897</v>
      </c>
      <c r="D1234" s="327" t="s">
        <v>1832</v>
      </c>
      <c r="E1234" s="101" t="n">
        <v>33894</v>
      </c>
      <c r="F1234" s="351" t="n">
        <v>9</v>
      </c>
      <c r="G1234" s="101" t="n">
        <v>33894</v>
      </c>
      <c r="H1234" s="101"/>
    </row>
    <row r="1235" customFormat="false" ht="15" hidden="false" customHeight="false" outlineLevel="0" collapsed="false">
      <c r="A1235" s="351" t="n">
        <f aca="false">A1234+1</f>
        <v>1224</v>
      </c>
      <c r="B1235" s="327" t="s">
        <v>4574</v>
      </c>
      <c r="C1235" s="327" t="s">
        <v>1955</v>
      </c>
      <c r="D1235" s="327" t="s">
        <v>2068</v>
      </c>
      <c r="E1235" s="101" t="n">
        <v>33898</v>
      </c>
      <c r="F1235" s="351" t="s">
        <v>3603</v>
      </c>
      <c r="G1235" s="101" t="n">
        <v>33898</v>
      </c>
      <c r="H1235" s="101"/>
    </row>
    <row r="1236" customFormat="false" ht="15" hidden="false" customHeight="false" outlineLevel="0" collapsed="false">
      <c r="A1236" s="351" t="n">
        <f aca="false">A1235+1</f>
        <v>1225</v>
      </c>
      <c r="B1236" s="327" t="s">
        <v>4575</v>
      </c>
      <c r="C1236" s="327" t="s">
        <v>1955</v>
      </c>
      <c r="D1236" s="327" t="s">
        <v>1843</v>
      </c>
      <c r="E1236" s="101" t="n">
        <v>29307</v>
      </c>
      <c r="F1236" s="351" t="s">
        <v>3934</v>
      </c>
      <c r="G1236" s="101" t="n">
        <v>33904</v>
      </c>
      <c r="H1236" s="101"/>
    </row>
    <row r="1237" customFormat="false" ht="15" hidden="false" customHeight="false" outlineLevel="0" collapsed="false">
      <c r="A1237" s="351" t="n">
        <f aca="false">A1236+1</f>
        <v>1226</v>
      </c>
      <c r="B1237" s="327" t="s">
        <v>4576</v>
      </c>
      <c r="C1237" s="327" t="s">
        <v>3717</v>
      </c>
      <c r="D1237" s="327" t="s">
        <v>1907</v>
      </c>
      <c r="E1237" s="101" t="n">
        <v>33919</v>
      </c>
      <c r="F1237" s="351" t="s">
        <v>523</v>
      </c>
      <c r="G1237" s="101" t="n">
        <v>33919</v>
      </c>
      <c r="H1237" s="101"/>
    </row>
    <row r="1238" customFormat="false" ht="15" hidden="false" customHeight="false" outlineLevel="0" collapsed="false">
      <c r="A1238" s="351" t="n">
        <f aca="false">A1237+1</f>
        <v>1227</v>
      </c>
      <c r="B1238" s="327" t="s">
        <v>4577</v>
      </c>
      <c r="C1238" s="327" t="s">
        <v>2070</v>
      </c>
      <c r="D1238" s="327" t="s">
        <v>1835</v>
      </c>
      <c r="E1238" s="101" t="n">
        <v>33919</v>
      </c>
      <c r="F1238" s="351" t="s">
        <v>3934</v>
      </c>
      <c r="G1238" s="101" t="n">
        <v>33919</v>
      </c>
      <c r="H1238" s="101"/>
    </row>
    <row r="1239" customFormat="false" ht="15" hidden="false" customHeight="false" outlineLevel="0" collapsed="false">
      <c r="A1239" s="351" t="n">
        <f aca="false">A1238+1</f>
        <v>1228</v>
      </c>
      <c r="B1239" s="327" t="s">
        <v>4578</v>
      </c>
      <c r="C1239" s="327" t="s">
        <v>1947</v>
      </c>
      <c r="D1239" s="327" t="s">
        <v>1872</v>
      </c>
      <c r="E1239" s="101" t="n">
        <v>33919</v>
      </c>
      <c r="F1239" s="351" t="s">
        <v>523</v>
      </c>
      <c r="G1239" s="101" t="n">
        <v>33919</v>
      </c>
      <c r="H1239" s="101"/>
    </row>
    <row r="1240" customFormat="false" ht="15" hidden="false" customHeight="false" outlineLevel="0" collapsed="false">
      <c r="A1240" s="351" t="n">
        <f aca="false">A1239+1</f>
        <v>1229</v>
      </c>
      <c r="B1240" s="327" t="s">
        <v>4579</v>
      </c>
      <c r="C1240" s="327" t="s">
        <v>3379</v>
      </c>
      <c r="D1240" s="327" t="s">
        <v>1974</v>
      </c>
      <c r="E1240" s="101" t="n">
        <v>33919</v>
      </c>
      <c r="F1240" s="351" t="s">
        <v>3349</v>
      </c>
      <c r="G1240" s="101" t="n">
        <v>33919</v>
      </c>
      <c r="H1240" s="101"/>
    </row>
    <row r="1241" customFormat="false" ht="15" hidden="false" customHeight="false" outlineLevel="0" collapsed="false">
      <c r="A1241" s="351" t="n">
        <f aca="false">A1240+1</f>
        <v>1230</v>
      </c>
      <c r="B1241" s="327" t="s">
        <v>4580</v>
      </c>
      <c r="C1241" s="327" t="s">
        <v>4581</v>
      </c>
      <c r="D1241" s="327" t="s">
        <v>2345</v>
      </c>
      <c r="E1241" s="101" t="n">
        <v>33930</v>
      </c>
      <c r="F1241" s="351" t="n">
        <v>11</v>
      </c>
      <c r="G1241" s="101" t="n">
        <v>33930</v>
      </c>
      <c r="H1241" s="101"/>
    </row>
    <row r="1242" customFormat="false" ht="15" hidden="false" customHeight="false" outlineLevel="0" collapsed="false">
      <c r="A1242" s="351" t="n">
        <f aca="false">A1241+1</f>
        <v>1231</v>
      </c>
      <c r="B1242" s="327" t="s">
        <v>4582</v>
      </c>
      <c r="C1242" s="327" t="s">
        <v>4583</v>
      </c>
      <c r="D1242" s="327" t="s">
        <v>1892</v>
      </c>
      <c r="E1242" s="101" t="n">
        <v>33932</v>
      </c>
      <c r="F1242" s="351" t="n">
        <v>11</v>
      </c>
      <c r="G1242" s="101" t="n">
        <v>33932</v>
      </c>
      <c r="H1242" s="101"/>
    </row>
    <row r="1243" customFormat="false" ht="15" hidden="false" customHeight="false" outlineLevel="0" collapsed="false">
      <c r="A1243" s="351" t="n">
        <f aca="false">A1242+1</f>
        <v>1232</v>
      </c>
      <c r="B1243" s="327" t="s">
        <v>4584</v>
      </c>
      <c r="C1243" s="327" t="s">
        <v>1947</v>
      </c>
      <c r="D1243" s="327" t="s">
        <v>1910</v>
      </c>
      <c r="E1243" s="101" t="n">
        <v>33935</v>
      </c>
      <c r="F1243" s="351" t="n">
        <v>3</v>
      </c>
      <c r="G1243" s="101" t="n">
        <v>33935</v>
      </c>
      <c r="H1243" s="101"/>
    </row>
    <row r="1244" customFormat="false" ht="15" hidden="false" customHeight="false" outlineLevel="0" collapsed="false">
      <c r="A1244" s="351" t="n">
        <f aca="false">A1243+1</f>
        <v>1233</v>
      </c>
      <c r="B1244" s="327" t="s">
        <v>4585</v>
      </c>
      <c r="C1244" s="327" t="s">
        <v>1897</v>
      </c>
      <c r="D1244" s="327" t="s">
        <v>1852</v>
      </c>
      <c r="E1244" s="101" t="n">
        <v>33947</v>
      </c>
      <c r="F1244" s="351" t="s">
        <v>3349</v>
      </c>
      <c r="G1244" s="101" t="n">
        <v>33947</v>
      </c>
      <c r="H1244" s="101"/>
    </row>
    <row r="1245" customFormat="false" ht="15" hidden="false" customHeight="false" outlineLevel="0" collapsed="false">
      <c r="A1245" s="351" t="n">
        <f aca="false">A1244+1</f>
        <v>1234</v>
      </c>
      <c r="B1245" s="327" t="s">
        <v>4586</v>
      </c>
      <c r="C1245" s="327" t="s">
        <v>1845</v>
      </c>
      <c r="D1245" s="327" t="s">
        <v>1913</v>
      </c>
      <c r="E1245" s="101" t="n">
        <v>33947</v>
      </c>
      <c r="F1245" s="351" t="s">
        <v>3934</v>
      </c>
      <c r="G1245" s="101" t="n">
        <v>33947</v>
      </c>
      <c r="H1245" s="101"/>
    </row>
    <row r="1246" customFormat="false" ht="15" hidden="false" customHeight="false" outlineLevel="0" collapsed="false">
      <c r="A1246" s="351" t="n">
        <f aca="false">A1245+1</f>
        <v>1235</v>
      </c>
      <c r="B1246" s="327" t="s">
        <v>4587</v>
      </c>
      <c r="C1246" s="327" t="s">
        <v>2659</v>
      </c>
      <c r="D1246" s="327" t="s">
        <v>1869</v>
      </c>
      <c r="E1246" s="101" t="n">
        <v>33947</v>
      </c>
      <c r="F1246" s="351" t="s">
        <v>3363</v>
      </c>
      <c r="G1246" s="101" t="n">
        <v>33947</v>
      </c>
      <c r="H1246" s="101"/>
    </row>
    <row r="1247" customFormat="false" ht="15" hidden="false" customHeight="false" outlineLevel="0" collapsed="false">
      <c r="A1247" s="351" t="n">
        <f aca="false">A1246+1</f>
        <v>1236</v>
      </c>
      <c r="B1247" s="327" t="s">
        <v>4588</v>
      </c>
      <c r="C1247" s="327" t="s">
        <v>1877</v>
      </c>
      <c r="D1247" s="327" t="s">
        <v>1843</v>
      </c>
      <c r="E1247" s="101" t="n">
        <v>33947</v>
      </c>
      <c r="F1247" s="351" t="s">
        <v>3603</v>
      </c>
      <c r="G1247" s="101" t="n">
        <v>33947</v>
      </c>
      <c r="H1247" s="101"/>
    </row>
    <row r="1248" customFormat="false" ht="15" hidden="false" customHeight="false" outlineLevel="0" collapsed="false">
      <c r="A1248" s="351" t="n">
        <f aca="false">A1247+1</f>
        <v>1237</v>
      </c>
      <c r="B1248" s="327" t="s">
        <v>3753</v>
      </c>
      <c r="C1248" s="327" t="s">
        <v>2003</v>
      </c>
      <c r="D1248" s="327" t="s">
        <v>1835</v>
      </c>
      <c r="E1248" s="101" t="n">
        <v>33947</v>
      </c>
      <c r="F1248" s="351" t="s">
        <v>3376</v>
      </c>
      <c r="G1248" s="101" t="n">
        <v>33947</v>
      </c>
      <c r="H1248" s="101"/>
    </row>
    <row r="1249" customFormat="false" ht="15" hidden="false" customHeight="false" outlineLevel="0" collapsed="false">
      <c r="A1249" s="351" t="n">
        <f aca="false">A1248+1</f>
        <v>1238</v>
      </c>
      <c r="B1249" s="327" t="s">
        <v>3485</v>
      </c>
      <c r="C1249" s="327" t="s">
        <v>2003</v>
      </c>
      <c r="D1249" s="327" t="s">
        <v>1924</v>
      </c>
      <c r="E1249" s="101" t="n">
        <v>33947</v>
      </c>
      <c r="F1249" s="351" t="s">
        <v>3934</v>
      </c>
      <c r="G1249" s="101" t="n">
        <v>33947</v>
      </c>
      <c r="H1249" s="101"/>
    </row>
    <row r="1250" customFormat="false" ht="15" hidden="false" customHeight="false" outlineLevel="0" collapsed="false">
      <c r="A1250" s="351" t="n">
        <f aca="false">A1249+1</f>
        <v>1239</v>
      </c>
      <c r="B1250" s="327" t="s">
        <v>3811</v>
      </c>
      <c r="C1250" s="327" t="s">
        <v>1947</v>
      </c>
      <c r="D1250" s="327" t="s">
        <v>2219</v>
      </c>
      <c r="E1250" s="101" t="n">
        <v>33948</v>
      </c>
      <c r="F1250" s="351" t="n">
        <v>9</v>
      </c>
      <c r="G1250" s="101" t="n">
        <v>33948</v>
      </c>
      <c r="H1250" s="101"/>
    </row>
    <row r="1251" customFormat="false" ht="15" hidden="false" customHeight="false" outlineLevel="0" collapsed="false">
      <c r="A1251" s="351" t="n">
        <f aca="false">A1250+1</f>
        <v>1240</v>
      </c>
      <c r="B1251" s="327" t="s">
        <v>2850</v>
      </c>
      <c r="C1251" s="327" t="s">
        <v>1845</v>
      </c>
      <c r="D1251" s="327" t="s">
        <v>1852</v>
      </c>
      <c r="E1251" s="101" t="n">
        <v>29231</v>
      </c>
      <c r="F1251" s="351" t="s">
        <v>3934</v>
      </c>
      <c r="G1251" s="101" t="n">
        <v>33981</v>
      </c>
      <c r="H1251" s="101"/>
    </row>
    <row r="1252" customFormat="false" ht="15" hidden="false" customHeight="false" outlineLevel="0" collapsed="false">
      <c r="A1252" s="351" t="n">
        <f aca="false">A1251+1</f>
        <v>1241</v>
      </c>
      <c r="B1252" s="327" t="s">
        <v>2445</v>
      </c>
      <c r="C1252" s="327" t="s">
        <v>1842</v>
      </c>
      <c r="D1252" s="327" t="s">
        <v>2400</v>
      </c>
      <c r="E1252" s="101" t="n">
        <v>32610</v>
      </c>
      <c r="F1252" s="351" t="s">
        <v>3349</v>
      </c>
      <c r="G1252" s="101" t="n">
        <v>33981</v>
      </c>
      <c r="H1252" s="101"/>
    </row>
    <row r="1253" customFormat="false" ht="15" hidden="false" customHeight="false" outlineLevel="0" collapsed="false">
      <c r="A1253" s="351" t="n">
        <f aca="false">A1252+1</f>
        <v>1242</v>
      </c>
      <c r="B1253" s="327" t="s">
        <v>4589</v>
      </c>
      <c r="C1253" s="327" t="s">
        <v>1859</v>
      </c>
      <c r="D1253" s="327" t="s">
        <v>2052</v>
      </c>
      <c r="E1253" s="101" t="n">
        <v>28548</v>
      </c>
      <c r="F1253" s="351" t="s">
        <v>3934</v>
      </c>
      <c r="G1253" s="101" t="n">
        <v>33988</v>
      </c>
      <c r="H1253" s="101"/>
    </row>
    <row r="1254" customFormat="false" ht="15" hidden="false" customHeight="false" outlineLevel="0" collapsed="false">
      <c r="A1254" s="351" t="n">
        <f aca="false">A1253+1</f>
        <v>1243</v>
      </c>
      <c r="B1254" s="327" t="s">
        <v>4590</v>
      </c>
      <c r="C1254" s="327" t="s">
        <v>3588</v>
      </c>
      <c r="D1254" s="327" t="s">
        <v>2397</v>
      </c>
      <c r="E1254" s="101" t="n">
        <v>33989</v>
      </c>
      <c r="F1254" s="351" t="s">
        <v>3603</v>
      </c>
      <c r="G1254" s="101" t="n">
        <v>33989</v>
      </c>
      <c r="H1254" s="101"/>
    </row>
    <row r="1255" customFormat="false" ht="15" hidden="false" customHeight="false" outlineLevel="0" collapsed="false">
      <c r="A1255" s="351" t="n">
        <f aca="false">A1254+1</f>
        <v>1244</v>
      </c>
      <c r="B1255" s="327" t="s">
        <v>4591</v>
      </c>
      <c r="C1255" s="327" t="s">
        <v>2003</v>
      </c>
      <c r="D1255" s="327" t="s">
        <v>2511</v>
      </c>
      <c r="E1255" s="101" t="n">
        <v>33989</v>
      </c>
      <c r="F1255" s="351" t="s">
        <v>3363</v>
      </c>
      <c r="G1255" s="101" t="n">
        <v>33989</v>
      </c>
      <c r="H1255" s="101"/>
    </row>
    <row r="1256" customFormat="false" ht="15" hidden="false" customHeight="false" outlineLevel="0" collapsed="false">
      <c r="A1256" s="351" t="n">
        <f aca="false">A1255+1</f>
        <v>1245</v>
      </c>
      <c r="B1256" s="327" t="s">
        <v>2221</v>
      </c>
      <c r="C1256" s="327" t="s">
        <v>2089</v>
      </c>
      <c r="D1256" s="327" t="s">
        <v>1835</v>
      </c>
      <c r="E1256" s="101" t="n">
        <v>33989</v>
      </c>
      <c r="F1256" s="351" t="s">
        <v>3376</v>
      </c>
      <c r="G1256" s="101" t="n">
        <v>33989</v>
      </c>
      <c r="H1256" s="101"/>
    </row>
    <row r="1257" customFormat="false" ht="15" hidden="false" customHeight="false" outlineLevel="0" collapsed="false">
      <c r="A1257" s="351" t="n">
        <f aca="false">A1256+1</f>
        <v>1246</v>
      </c>
      <c r="B1257" s="327" t="s">
        <v>2873</v>
      </c>
      <c r="C1257" s="327" t="s">
        <v>1857</v>
      </c>
      <c r="D1257" s="327" t="s">
        <v>1846</v>
      </c>
      <c r="E1257" s="101" t="n">
        <v>33989</v>
      </c>
      <c r="F1257" s="351" t="s">
        <v>3363</v>
      </c>
      <c r="G1257" s="101" t="n">
        <v>33989</v>
      </c>
      <c r="H1257" s="101"/>
    </row>
    <row r="1258" customFormat="false" ht="15" hidden="false" customHeight="false" outlineLevel="0" collapsed="false">
      <c r="A1258" s="351" t="n">
        <f aca="false">A1257+1</f>
        <v>1247</v>
      </c>
      <c r="B1258" s="327" t="s">
        <v>4592</v>
      </c>
      <c r="C1258" s="327" t="s">
        <v>1891</v>
      </c>
      <c r="D1258" s="327" t="s">
        <v>1832</v>
      </c>
      <c r="E1258" s="101" t="n">
        <v>33989</v>
      </c>
      <c r="F1258" s="351" t="s">
        <v>3349</v>
      </c>
      <c r="G1258" s="101" t="n">
        <v>33989</v>
      </c>
      <c r="H1258" s="101"/>
    </row>
    <row r="1259" customFormat="false" ht="15" hidden="false" customHeight="false" outlineLevel="0" collapsed="false">
      <c r="A1259" s="351" t="n">
        <f aca="false">A1258+1</f>
        <v>1248</v>
      </c>
      <c r="B1259" s="327" t="s">
        <v>4593</v>
      </c>
      <c r="C1259" s="327" t="s">
        <v>1857</v>
      </c>
      <c r="D1259" s="327" t="s">
        <v>2304</v>
      </c>
      <c r="E1259" s="101" t="n">
        <v>33274</v>
      </c>
      <c r="F1259" s="351" t="s">
        <v>3349</v>
      </c>
      <c r="G1259" s="101" t="n">
        <v>33992</v>
      </c>
      <c r="H1259" s="101"/>
    </row>
    <row r="1260" customFormat="false" ht="15" hidden="false" customHeight="false" outlineLevel="0" collapsed="false">
      <c r="A1260" s="351" t="n">
        <f aca="false">A1259+1</f>
        <v>1249</v>
      </c>
      <c r="B1260" s="327" t="s">
        <v>4594</v>
      </c>
      <c r="C1260" s="327" t="s">
        <v>1897</v>
      </c>
      <c r="D1260" s="327" t="s">
        <v>1852</v>
      </c>
      <c r="E1260" s="101" t="n">
        <v>30971</v>
      </c>
      <c r="F1260" s="351" t="s">
        <v>3349</v>
      </c>
      <c r="G1260" s="101" t="n">
        <v>34021</v>
      </c>
      <c r="H1260" s="101"/>
    </row>
    <row r="1261" customFormat="false" ht="15" hidden="false" customHeight="false" outlineLevel="0" collapsed="false">
      <c r="A1261" s="351" t="n">
        <f aca="false">A1260+1</f>
        <v>1250</v>
      </c>
      <c r="B1261" s="327" t="s">
        <v>2000</v>
      </c>
      <c r="C1261" s="327" t="s">
        <v>1845</v>
      </c>
      <c r="D1261" s="327" t="s">
        <v>1852</v>
      </c>
      <c r="E1261" s="101" t="n">
        <v>34025</v>
      </c>
      <c r="F1261" s="351" t="n">
        <v>11</v>
      </c>
      <c r="G1261" s="101" t="n">
        <v>34025</v>
      </c>
      <c r="H1261" s="101"/>
    </row>
    <row r="1262" customFormat="false" ht="15" hidden="false" customHeight="false" outlineLevel="0" collapsed="false">
      <c r="A1262" s="351" t="n">
        <f aca="false">A1261+1</f>
        <v>1251</v>
      </c>
      <c r="B1262" s="327" t="s">
        <v>4595</v>
      </c>
      <c r="C1262" s="327" t="s">
        <v>2578</v>
      </c>
      <c r="D1262" s="327" t="s">
        <v>4596</v>
      </c>
      <c r="E1262" s="101" t="n">
        <v>34038</v>
      </c>
      <c r="F1262" s="351" t="s">
        <v>3603</v>
      </c>
      <c r="G1262" s="101" t="n">
        <v>34038</v>
      </c>
      <c r="H1262" s="101"/>
    </row>
    <row r="1263" customFormat="false" ht="15" hidden="false" customHeight="false" outlineLevel="0" collapsed="false">
      <c r="A1263" s="351" t="n">
        <f aca="false">A1262+1</f>
        <v>1252</v>
      </c>
      <c r="B1263" s="327" t="s">
        <v>4597</v>
      </c>
      <c r="C1263" s="327" t="s">
        <v>1859</v>
      </c>
      <c r="D1263" s="327" t="s">
        <v>1875</v>
      </c>
      <c r="E1263" s="101" t="n">
        <v>34038</v>
      </c>
      <c r="F1263" s="351" t="s">
        <v>3603</v>
      </c>
      <c r="G1263" s="101" t="n">
        <v>34038</v>
      </c>
      <c r="H1263" s="101"/>
    </row>
    <row r="1264" customFormat="false" ht="15" hidden="false" customHeight="false" outlineLevel="0" collapsed="false">
      <c r="A1264" s="351" t="n">
        <f aca="false">A1263+1</f>
        <v>1253</v>
      </c>
      <c r="B1264" s="327" t="s">
        <v>4598</v>
      </c>
      <c r="C1264" s="327" t="s">
        <v>1879</v>
      </c>
      <c r="D1264" s="327" t="s">
        <v>1869</v>
      </c>
      <c r="E1264" s="101" t="n">
        <v>34038</v>
      </c>
      <c r="F1264" s="351" t="s">
        <v>3363</v>
      </c>
      <c r="G1264" s="101" t="n">
        <v>34038</v>
      </c>
      <c r="H1264" s="101"/>
    </row>
    <row r="1265" customFormat="false" ht="15" hidden="false" customHeight="false" outlineLevel="0" collapsed="false">
      <c r="A1265" s="351" t="n">
        <f aca="false">A1264+1</f>
        <v>1254</v>
      </c>
      <c r="B1265" s="327" t="s">
        <v>4599</v>
      </c>
      <c r="C1265" s="327" t="s">
        <v>2192</v>
      </c>
      <c r="D1265" s="327" t="s">
        <v>1945</v>
      </c>
      <c r="E1265" s="101" t="n">
        <v>34038</v>
      </c>
      <c r="F1265" s="351" t="s">
        <v>3345</v>
      </c>
      <c r="G1265" s="101" t="n">
        <v>34038</v>
      </c>
      <c r="H1265" s="101"/>
    </row>
    <row r="1266" customFormat="false" ht="15" hidden="false" customHeight="false" outlineLevel="0" collapsed="false">
      <c r="A1266" s="351" t="n">
        <f aca="false">A1265+1</f>
        <v>1255</v>
      </c>
      <c r="B1266" s="327" t="s">
        <v>2404</v>
      </c>
      <c r="C1266" s="327" t="s">
        <v>1955</v>
      </c>
      <c r="D1266" s="327" t="s">
        <v>1846</v>
      </c>
      <c r="E1266" s="101" t="n">
        <v>34038</v>
      </c>
      <c r="F1266" s="351" t="s">
        <v>3349</v>
      </c>
      <c r="G1266" s="101" t="n">
        <v>34038</v>
      </c>
      <c r="H1266" s="101"/>
    </row>
    <row r="1267" customFormat="false" ht="15" hidden="false" customHeight="false" outlineLevel="0" collapsed="false">
      <c r="A1267" s="351" t="n">
        <f aca="false">A1266+1</f>
        <v>1256</v>
      </c>
      <c r="B1267" s="327" t="s">
        <v>4600</v>
      </c>
      <c r="C1267" s="327" t="s">
        <v>2282</v>
      </c>
      <c r="D1267" s="327" t="s">
        <v>1898</v>
      </c>
      <c r="E1267" s="101" t="n">
        <v>34038</v>
      </c>
      <c r="F1267" s="351" t="s">
        <v>3934</v>
      </c>
      <c r="G1267" s="101" t="n">
        <v>34038</v>
      </c>
      <c r="H1267" s="101"/>
    </row>
    <row r="1268" customFormat="false" ht="15" hidden="false" customHeight="false" outlineLevel="0" collapsed="false">
      <c r="A1268" s="351" t="n">
        <f aca="false">A1267+1</f>
        <v>1257</v>
      </c>
      <c r="B1268" s="327" t="s">
        <v>4601</v>
      </c>
      <c r="C1268" s="327" t="s">
        <v>4602</v>
      </c>
      <c r="D1268" s="327" t="s">
        <v>1898</v>
      </c>
      <c r="E1268" s="101" t="n">
        <v>34038</v>
      </c>
      <c r="F1268" s="351" t="s">
        <v>3603</v>
      </c>
      <c r="G1268" s="101" t="n">
        <v>34038</v>
      </c>
      <c r="H1268" s="101"/>
    </row>
    <row r="1269" customFormat="false" ht="15" hidden="false" customHeight="false" outlineLevel="0" collapsed="false">
      <c r="A1269" s="351" t="n">
        <f aca="false">A1268+1</f>
        <v>1258</v>
      </c>
      <c r="B1269" s="327" t="s">
        <v>3981</v>
      </c>
      <c r="C1269" s="327" t="s">
        <v>1997</v>
      </c>
      <c r="D1269" s="327" t="s">
        <v>2096</v>
      </c>
      <c r="E1269" s="101" t="n">
        <v>34038</v>
      </c>
      <c r="F1269" s="351" t="s">
        <v>3603</v>
      </c>
      <c r="G1269" s="101" t="n">
        <v>34038</v>
      </c>
      <c r="H1269" s="101"/>
    </row>
    <row r="1270" customFormat="false" ht="15" hidden="false" customHeight="false" outlineLevel="0" collapsed="false">
      <c r="A1270" s="351" t="n">
        <f aca="false">A1269+1</f>
        <v>1259</v>
      </c>
      <c r="B1270" s="327" t="s">
        <v>3504</v>
      </c>
      <c r="C1270" s="327" t="s">
        <v>1906</v>
      </c>
      <c r="D1270" s="327" t="s">
        <v>1867</v>
      </c>
      <c r="E1270" s="101" t="n">
        <v>34038</v>
      </c>
      <c r="F1270" s="351" t="s">
        <v>3603</v>
      </c>
      <c r="G1270" s="101" t="n">
        <v>34038</v>
      </c>
      <c r="H1270" s="101"/>
    </row>
    <row r="1271" customFormat="false" ht="15" hidden="false" customHeight="false" outlineLevel="0" collapsed="false">
      <c r="A1271" s="351" t="n">
        <f aca="false">A1270+1</f>
        <v>1260</v>
      </c>
      <c r="B1271" s="327" t="s">
        <v>4603</v>
      </c>
      <c r="C1271" s="327" t="s">
        <v>1886</v>
      </c>
      <c r="D1271" s="327" t="s">
        <v>2108</v>
      </c>
      <c r="E1271" s="101" t="n">
        <v>34038</v>
      </c>
      <c r="F1271" s="351" t="s">
        <v>3603</v>
      </c>
      <c r="G1271" s="101" t="n">
        <v>34038</v>
      </c>
      <c r="H1271" s="101"/>
    </row>
    <row r="1272" customFormat="false" ht="15" hidden="false" customHeight="false" outlineLevel="0" collapsed="false">
      <c r="A1272" s="351" t="n">
        <f aca="false">A1271+1</f>
        <v>1261</v>
      </c>
      <c r="B1272" s="327" t="s">
        <v>4604</v>
      </c>
      <c r="C1272" s="327" t="s">
        <v>1955</v>
      </c>
      <c r="D1272" s="327" t="s">
        <v>4605</v>
      </c>
      <c r="E1272" s="101" t="n">
        <v>34038</v>
      </c>
      <c r="F1272" s="351" t="s">
        <v>3345</v>
      </c>
      <c r="G1272" s="101" t="n">
        <v>34038</v>
      </c>
      <c r="H1272" s="101"/>
    </row>
    <row r="1273" customFormat="false" ht="15" hidden="false" customHeight="false" outlineLevel="0" collapsed="false">
      <c r="A1273" s="351" t="n">
        <f aca="false">A1272+1</f>
        <v>1262</v>
      </c>
      <c r="B1273" s="327" t="s">
        <v>4606</v>
      </c>
      <c r="C1273" s="327" t="s">
        <v>1845</v>
      </c>
      <c r="D1273" s="327" t="s">
        <v>1898</v>
      </c>
      <c r="E1273" s="101" t="n">
        <v>34038</v>
      </c>
      <c r="F1273" s="351" t="s">
        <v>3349</v>
      </c>
      <c r="G1273" s="101" t="n">
        <v>34038</v>
      </c>
      <c r="H1273" s="101"/>
    </row>
    <row r="1274" customFormat="false" ht="15" hidden="false" customHeight="false" outlineLevel="0" collapsed="false">
      <c r="A1274" s="351" t="n">
        <f aca="false">A1273+1</f>
        <v>1263</v>
      </c>
      <c r="B1274" s="327" t="s">
        <v>3802</v>
      </c>
      <c r="C1274" s="327" t="s">
        <v>2030</v>
      </c>
      <c r="D1274" s="327" t="s">
        <v>1832</v>
      </c>
      <c r="E1274" s="101" t="n">
        <v>33520</v>
      </c>
      <c r="F1274" s="351" t="s">
        <v>3363</v>
      </c>
      <c r="G1274" s="101" t="n">
        <v>34051</v>
      </c>
      <c r="H1274" s="101"/>
    </row>
    <row r="1275" customFormat="false" ht="15" hidden="false" customHeight="false" outlineLevel="0" collapsed="false">
      <c r="A1275" s="351" t="n">
        <f aca="false">A1274+1</f>
        <v>1264</v>
      </c>
      <c r="B1275" s="327" t="s">
        <v>4428</v>
      </c>
      <c r="C1275" s="327" t="s">
        <v>1897</v>
      </c>
      <c r="D1275" s="327" t="s">
        <v>1832</v>
      </c>
      <c r="E1275" s="101" t="n">
        <v>34059</v>
      </c>
      <c r="F1275" s="351" t="n">
        <v>9</v>
      </c>
      <c r="G1275" s="101" t="n">
        <v>34059</v>
      </c>
      <c r="H1275" s="101"/>
    </row>
    <row r="1276" customFormat="false" ht="15" hidden="false" customHeight="false" outlineLevel="0" collapsed="false">
      <c r="A1276" s="351" t="n">
        <f aca="false">A1275+1</f>
        <v>1265</v>
      </c>
      <c r="B1276" s="327" t="s">
        <v>4607</v>
      </c>
      <c r="C1276" s="327" t="s">
        <v>1979</v>
      </c>
      <c r="D1276" s="327" t="s">
        <v>2239</v>
      </c>
      <c r="E1276" s="101" t="n">
        <v>32918</v>
      </c>
      <c r="F1276" s="351" t="s">
        <v>3363</v>
      </c>
      <c r="G1276" s="101" t="n">
        <v>34065</v>
      </c>
      <c r="H1276" s="101"/>
    </row>
    <row r="1277" customFormat="false" ht="15" hidden="false" customHeight="false" outlineLevel="0" collapsed="false">
      <c r="A1277" s="351" t="n">
        <f aca="false">A1276+1</f>
        <v>1266</v>
      </c>
      <c r="B1277" s="327" t="s">
        <v>4608</v>
      </c>
      <c r="C1277" s="327" t="s">
        <v>1849</v>
      </c>
      <c r="D1277" s="327" t="s">
        <v>1913</v>
      </c>
      <c r="E1277" s="101" t="n">
        <v>34087</v>
      </c>
      <c r="F1277" s="351" t="s">
        <v>3934</v>
      </c>
      <c r="G1277" s="101" t="n">
        <v>34087</v>
      </c>
      <c r="H1277" s="101"/>
    </row>
    <row r="1278" customFormat="false" ht="15" hidden="false" customHeight="false" outlineLevel="0" collapsed="false">
      <c r="A1278" s="351" t="n">
        <f aca="false">A1277+1</f>
        <v>1267</v>
      </c>
      <c r="B1278" s="327" t="s">
        <v>4609</v>
      </c>
      <c r="C1278" s="327" t="s">
        <v>1897</v>
      </c>
      <c r="D1278" s="327" t="s">
        <v>3831</v>
      </c>
      <c r="E1278" s="101" t="n">
        <v>34087</v>
      </c>
      <c r="F1278" s="351" t="s">
        <v>3363</v>
      </c>
      <c r="G1278" s="101" t="n">
        <v>34087</v>
      </c>
      <c r="H1278" s="101"/>
    </row>
    <row r="1279" customFormat="false" ht="15" hidden="false" customHeight="false" outlineLevel="0" collapsed="false">
      <c r="A1279" s="351" t="n">
        <f aca="false">A1278+1</f>
        <v>1268</v>
      </c>
      <c r="B1279" s="327" t="s">
        <v>4610</v>
      </c>
      <c r="C1279" s="327" t="s">
        <v>1854</v>
      </c>
      <c r="D1279" s="327" t="s">
        <v>2573</v>
      </c>
      <c r="E1279" s="101" t="n">
        <v>34087</v>
      </c>
      <c r="F1279" s="351" t="s">
        <v>3363</v>
      </c>
      <c r="G1279" s="101" t="n">
        <v>34087</v>
      </c>
      <c r="H1279" s="101"/>
    </row>
    <row r="1280" customFormat="false" ht="15" hidden="false" customHeight="false" outlineLevel="0" collapsed="false">
      <c r="A1280" s="351" t="n">
        <f aca="false">A1279+1</f>
        <v>1269</v>
      </c>
      <c r="B1280" s="327" t="s">
        <v>4611</v>
      </c>
      <c r="C1280" s="327" t="s">
        <v>1877</v>
      </c>
      <c r="D1280" s="327" t="s">
        <v>1852</v>
      </c>
      <c r="E1280" s="101" t="n">
        <v>34087</v>
      </c>
      <c r="F1280" s="351" t="s">
        <v>3349</v>
      </c>
      <c r="G1280" s="101" t="n">
        <v>34087</v>
      </c>
      <c r="H1280" s="101"/>
    </row>
    <row r="1281" customFormat="false" ht="15" hidden="false" customHeight="false" outlineLevel="0" collapsed="false">
      <c r="A1281" s="351" t="n">
        <f aca="false">A1280+1</f>
        <v>1270</v>
      </c>
      <c r="B1281" s="327" t="s">
        <v>4612</v>
      </c>
      <c r="C1281" s="327" t="s">
        <v>2008</v>
      </c>
      <c r="D1281" s="327" t="s">
        <v>1832</v>
      </c>
      <c r="E1281" s="101" t="n">
        <v>34087</v>
      </c>
      <c r="F1281" s="351" t="n">
        <v>9</v>
      </c>
      <c r="G1281" s="101" t="n">
        <v>34087</v>
      </c>
      <c r="H1281" s="101"/>
    </row>
    <row r="1282" customFormat="false" ht="15" hidden="false" customHeight="false" outlineLevel="0" collapsed="false">
      <c r="A1282" s="351" t="n">
        <f aca="false">A1281+1</f>
        <v>1271</v>
      </c>
      <c r="B1282" s="327" t="s">
        <v>4613</v>
      </c>
      <c r="C1282" s="327" t="s">
        <v>1927</v>
      </c>
      <c r="D1282" s="327" t="s">
        <v>1974</v>
      </c>
      <c r="E1282" s="101" t="n">
        <v>28900</v>
      </c>
      <c r="F1282" s="351" t="s">
        <v>3934</v>
      </c>
      <c r="G1282" s="101" t="n">
        <v>34093</v>
      </c>
      <c r="H1282" s="101"/>
    </row>
    <row r="1283" customFormat="false" ht="15" hidden="false" customHeight="false" outlineLevel="0" collapsed="false">
      <c r="A1283" s="351" t="n">
        <f aca="false">A1282+1</f>
        <v>1272</v>
      </c>
      <c r="B1283" s="327" t="s">
        <v>4614</v>
      </c>
      <c r="C1283" s="327" t="s">
        <v>2050</v>
      </c>
      <c r="D1283" s="327" t="s">
        <v>1880</v>
      </c>
      <c r="E1283" s="101" t="n">
        <v>34103</v>
      </c>
      <c r="F1283" s="351" t="s">
        <v>3603</v>
      </c>
      <c r="G1283" s="101" t="n">
        <v>34103</v>
      </c>
      <c r="H1283" s="101"/>
    </row>
    <row r="1284" customFormat="false" ht="15" hidden="false" customHeight="false" outlineLevel="0" collapsed="false">
      <c r="A1284" s="351" t="n">
        <f aca="false">A1283+1</f>
        <v>1273</v>
      </c>
      <c r="B1284" s="327" t="s">
        <v>2696</v>
      </c>
      <c r="C1284" s="327" t="s">
        <v>1831</v>
      </c>
      <c r="D1284" s="327" t="s">
        <v>2219</v>
      </c>
      <c r="E1284" s="101" t="n">
        <v>34103</v>
      </c>
      <c r="F1284" s="351" t="s">
        <v>3363</v>
      </c>
      <c r="G1284" s="101" t="n">
        <v>34103</v>
      </c>
      <c r="H1284" s="101"/>
    </row>
    <row r="1285" customFormat="false" ht="15" hidden="false" customHeight="false" outlineLevel="0" collapsed="false">
      <c r="A1285" s="351" t="n">
        <f aca="false">A1284+1</f>
        <v>1274</v>
      </c>
      <c r="B1285" s="327" t="s">
        <v>4615</v>
      </c>
      <c r="C1285" s="327" t="s">
        <v>2064</v>
      </c>
      <c r="D1285" s="327" t="s">
        <v>1843</v>
      </c>
      <c r="E1285" s="101" t="n">
        <v>28821</v>
      </c>
      <c r="F1285" s="351" t="s">
        <v>3934</v>
      </c>
      <c r="G1285" s="101" t="n">
        <v>34114</v>
      </c>
      <c r="H1285" s="101"/>
    </row>
    <row r="1286" customFormat="false" ht="15" hidden="false" customHeight="false" outlineLevel="0" collapsed="false">
      <c r="A1286" s="351" t="n">
        <f aca="false">A1285+1</f>
        <v>1275</v>
      </c>
      <c r="B1286" s="327" t="s">
        <v>2113</v>
      </c>
      <c r="C1286" s="327" t="s">
        <v>1942</v>
      </c>
      <c r="D1286" s="327" t="s">
        <v>1846</v>
      </c>
      <c r="E1286" s="101" t="n">
        <v>34129</v>
      </c>
      <c r="F1286" s="351" t="s">
        <v>3409</v>
      </c>
      <c r="G1286" s="101" t="n">
        <v>34129</v>
      </c>
      <c r="H1286" s="101"/>
    </row>
    <row r="1287" customFormat="false" ht="15" hidden="false" customHeight="false" outlineLevel="0" collapsed="false">
      <c r="A1287" s="351" t="n">
        <f aca="false">A1286+1</f>
        <v>1276</v>
      </c>
      <c r="B1287" s="327" t="s">
        <v>4616</v>
      </c>
      <c r="C1287" s="327" t="s">
        <v>1845</v>
      </c>
      <c r="D1287" s="327" t="s">
        <v>1913</v>
      </c>
      <c r="E1287" s="101" t="n">
        <v>34129</v>
      </c>
      <c r="F1287" s="351" t="s">
        <v>3934</v>
      </c>
      <c r="G1287" s="101" t="n">
        <v>34129</v>
      </c>
      <c r="H1287" s="101"/>
    </row>
    <row r="1288" customFormat="false" ht="15" hidden="false" customHeight="false" outlineLevel="0" collapsed="false">
      <c r="A1288" s="351" t="n">
        <f aca="false">A1287+1</f>
        <v>1277</v>
      </c>
      <c r="B1288" s="327" t="s">
        <v>2674</v>
      </c>
      <c r="C1288" s="327" t="s">
        <v>1842</v>
      </c>
      <c r="D1288" s="327" t="s">
        <v>1843</v>
      </c>
      <c r="E1288" s="101" t="n">
        <v>34129</v>
      </c>
      <c r="F1288" s="351" t="n">
        <v>11</v>
      </c>
      <c r="G1288" s="101" t="n">
        <v>34129</v>
      </c>
      <c r="H1288" s="101"/>
    </row>
    <row r="1289" customFormat="false" ht="15" hidden="false" customHeight="false" outlineLevel="0" collapsed="false">
      <c r="A1289" s="351" t="n">
        <f aca="false">A1288+1</f>
        <v>1278</v>
      </c>
      <c r="B1289" s="327" t="s">
        <v>4617</v>
      </c>
      <c r="C1289" s="327" t="s">
        <v>1897</v>
      </c>
      <c r="D1289" s="327" t="s">
        <v>2068</v>
      </c>
      <c r="E1289" s="101" t="n">
        <v>34129</v>
      </c>
      <c r="F1289" s="351" t="s">
        <v>3409</v>
      </c>
      <c r="G1289" s="101" t="n">
        <v>34129</v>
      </c>
      <c r="H1289" s="101"/>
    </row>
    <row r="1290" customFormat="false" ht="15" hidden="false" customHeight="false" outlineLevel="0" collapsed="false">
      <c r="A1290" s="351" t="n">
        <f aca="false">A1289+1</f>
        <v>1279</v>
      </c>
      <c r="B1290" s="327" t="s">
        <v>4618</v>
      </c>
      <c r="C1290" s="327" t="s">
        <v>1897</v>
      </c>
      <c r="D1290" s="327" t="s">
        <v>1907</v>
      </c>
      <c r="E1290" s="101" t="n">
        <v>34129</v>
      </c>
      <c r="F1290" s="351" t="s">
        <v>3376</v>
      </c>
      <c r="G1290" s="101" t="n">
        <v>34129</v>
      </c>
      <c r="H1290" s="101"/>
    </row>
    <row r="1291" customFormat="false" ht="15" hidden="false" customHeight="false" outlineLevel="0" collapsed="false">
      <c r="A1291" s="351" t="n">
        <f aca="false">A1290+1</f>
        <v>1280</v>
      </c>
      <c r="B1291" s="327" t="s">
        <v>4619</v>
      </c>
      <c r="C1291" s="327" t="s">
        <v>2089</v>
      </c>
      <c r="D1291" s="327" t="s">
        <v>1910</v>
      </c>
      <c r="E1291" s="101" t="n">
        <v>34129</v>
      </c>
      <c r="F1291" s="351" t="s">
        <v>523</v>
      </c>
      <c r="G1291" s="101" t="n">
        <v>34129</v>
      </c>
      <c r="H1291" s="101"/>
    </row>
    <row r="1292" customFormat="false" ht="15" hidden="false" customHeight="false" outlineLevel="0" collapsed="false">
      <c r="A1292" s="351" t="n">
        <f aca="false">A1291+1</f>
        <v>1281</v>
      </c>
      <c r="B1292" s="327" t="s">
        <v>4620</v>
      </c>
      <c r="C1292" s="327" t="s">
        <v>2779</v>
      </c>
      <c r="D1292" s="327" t="s">
        <v>1872</v>
      </c>
      <c r="E1292" s="101" t="n">
        <v>34129</v>
      </c>
      <c r="F1292" s="351" t="s">
        <v>3934</v>
      </c>
      <c r="G1292" s="101" t="n">
        <v>34129</v>
      </c>
      <c r="H1292" s="101"/>
    </row>
    <row r="1293" customFormat="false" ht="15" hidden="false" customHeight="false" outlineLevel="0" collapsed="false">
      <c r="A1293" s="351" t="n">
        <f aca="false">A1292+1</f>
        <v>1282</v>
      </c>
      <c r="B1293" s="327" t="s">
        <v>4621</v>
      </c>
      <c r="C1293" s="327" t="s">
        <v>2005</v>
      </c>
      <c r="D1293" s="327" t="s">
        <v>1892</v>
      </c>
      <c r="E1293" s="101" t="n">
        <v>32563</v>
      </c>
      <c r="F1293" s="351" t="s">
        <v>3363</v>
      </c>
      <c r="G1293" s="101" t="n">
        <v>34149</v>
      </c>
      <c r="H1293" s="101"/>
    </row>
    <row r="1294" customFormat="false" ht="15" hidden="false" customHeight="false" outlineLevel="0" collapsed="false">
      <c r="A1294" s="351" t="n">
        <f aca="false">A1293+1</f>
        <v>1283</v>
      </c>
      <c r="B1294" s="327" t="s">
        <v>4622</v>
      </c>
      <c r="C1294" s="327" t="s">
        <v>1997</v>
      </c>
      <c r="D1294" s="327" t="s">
        <v>1869</v>
      </c>
      <c r="E1294" s="101" t="n">
        <v>34038</v>
      </c>
      <c r="F1294" s="351" t="s">
        <v>3376</v>
      </c>
      <c r="G1294" s="101" t="n">
        <v>34156</v>
      </c>
      <c r="H1294" s="101" t="n">
        <v>40882</v>
      </c>
    </row>
    <row r="1295" customFormat="false" ht="15" hidden="false" customHeight="false" outlineLevel="0" collapsed="false">
      <c r="A1295" s="351" t="n">
        <f aca="false">A1294+1</f>
        <v>1284</v>
      </c>
      <c r="B1295" s="327" t="s">
        <v>4623</v>
      </c>
      <c r="C1295" s="327" t="s">
        <v>4624</v>
      </c>
      <c r="D1295" s="327" t="s">
        <v>1883</v>
      </c>
      <c r="E1295" s="101" t="n">
        <v>34163</v>
      </c>
      <c r="F1295" s="351" t="n">
        <v>9</v>
      </c>
      <c r="G1295" s="101" t="n">
        <v>34163</v>
      </c>
      <c r="H1295" s="101"/>
    </row>
    <row r="1296" customFormat="false" ht="15" hidden="false" customHeight="false" outlineLevel="0" collapsed="false">
      <c r="A1296" s="351" t="n">
        <f aca="false">A1295+1</f>
        <v>1285</v>
      </c>
      <c r="B1296" s="327" t="s">
        <v>4625</v>
      </c>
      <c r="C1296" s="327" t="s">
        <v>1906</v>
      </c>
      <c r="D1296" s="327" t="s">
        <v>1843</v>
      </c>
      <c r="E1296" s="101" t="n">
        <v>34164</v>
      </c>
      <c r="F1296" s="351" t="s">
        <v>3934</v>
      </c>
      <c r="G1296" s="101" t="n">
        <v>34164</v>
      </c>
      <c r="H1296" s="101"/>
    </row>
    <row r="1297" customFormat="false" ht="15" hidden="false" customHeight="false" outlineLevel="0" collapsed="false">
      <c r="A1297" s="351" t="n">
        <f aca="false">A1296+1</f>
        <v>1286</v>
      </c>
      <c r="B1297" s="327" t="s">
        <v>3466</v>
      </c>
      <c r="C1297" s="327" t="s">
        <v>2688</v>
      </c>
      <c r="D1297" s="327" t="s">
        <v>4626</v>
      </c>
      <c r="E1297" s="101" t="n">
        <v>34164</v>
      </c>
      <c r="F1297" s="351" t="s">
        <v>3934</v>
      </c>
      <c r="G1297" s="101" t="n">
        <v>34164</v>
      </c>
      <c r="H1297" s="101"/>
    </row>
    <row r="1298" customFormat="false" ht="15" hidden="false" customHeight="false" outlineLevel="0" collapsed="false">
      <c r="A1298" s="351" t="n">
        <f aca="false">A1297+1</f>
        <v>1287</v>
      </c>
      <c r="B1298" s="327" t="s">
        <v>4627</v>
      </c>
      <c r="C1298" s="327" t="s">
        <v>2070</v>
      </c>
      <c r="D1298" s="327" t="s">
        <v>1872</v>
      </c>
      <c r="E1298" s="101" t="n">
        <v>34164</v>
      </c>
      <c r="F1298" s="351" t="s">
        <v>3363</v>
      </c>
      <c r="G1298" s="101" t="n">
        <v>34164</v>
      </c>
      <c r="H1298" s="101" t="n">
        <v>40752</v>
      </c>
    </row>
    <row r="1299" customFormat="false" ht="15" hidden="false" customHeight="false" outlineLevel="0" collapsed="false">
      <c r="A1299" s="351" t="n">
        <f aca="false">A1298+1</f>
        <v>1288</v>
      </c>
      <c r="B1299" s="327" t="s">
        <v>2521</v>
      </c>
      <c r="C1299" s="327" t="s">
        <v>3371</v>
      </c>
      <c r="D1299" s="327" t="s">
        <v>1913</v>
      </c>
      <c r="E1299" s="101" t="n">
        <v>34164</v>
      </c>
      <c r="F1299" s="351" t="s">
        <v>3934</v>
      </c>
      <c r="G1299" s="101" t="n">
        <v>34164</v>
      </c>
      <c r="H1299" s="101"/>
    </row>
    <row r="1300" customFormat="false" ht="15" hidden="false" customHeight="false" outlineLevel="0" collapsed="false">
      <c r="A1300" s="351" t="n">
        <f aca="false">A1299+1</f>
        <v>1289</v>
      </c>
      <c r="B1300" s="327" t="s">
        <v>3879</v>
      </c>
      <c r="C1300" s="327" t="s">
        <v>1906</v>
      </c>
      <c r="D1300" s="327" t="s">
        <v>1852</v>
      </c>
      <c r="E1300" s="101" t="n">
        <v>34164</v>
      </c>
      <c r="F1300" s="351" t="s">
        <v>3603</v>
      </c>
      <c r="G1300" s="101" t="n">
        <v>34164</v>
      </c>
      <c r="H1300" s="101" t="n">
        <v>41179</v>
      </c>
    </row>
    <row r="1301" customFormat="false" ht="15" hidden="false" customHeight="false" outlineLevel="0" collapsed="false">
      <c r="A1301" s="351" t="n">
        <f aca="false">A1300+1</f>
        <v>1290</v>
      </c>
      <c r="B1301" s="327" t="s">
        <v>4628</v>
      </c>
      <c r="C1301" s="327" t="s">
        <v>3371</v>
      </c>
      <c r="D1301" s="327" t="s">
        <v>3423</v>
      </c>
      <c r="E1301" s="101" t="n">
        <v>34164</v>
      </c>
      <c r="F1301" s="351" t="s">
        <v>3934</v>
      </c>
      <c r="G1301" s="101" t="n">
        <v>34164</v>
      </c>
      <c r="H1301" s="101"/>
    </row>
    <row r="1302" customFormat="false" ht="15" hidden="false" customHeight="false" outlineLevel="0" collapsed="false">
      <c r="A1302" s="351" t="n">
        <f aca="false">A1301+1</f>
        <v>1291</v>
      </c>
      <c r="B1302" s="327" t="s">
        <v>4629</v>
      </c>
      <c r="C1302" s="327" t="s">
        <v>4630</v>
      </c>
      <c r="D1302" s="327" t="s">
        <v>4631</v>
      </c>
      <c r="E1302" s="101" t="n">
        <v>34164</v>
      </c>
      <c r="F1302" s="351" t="s">
        <v>4632</v>
      </c>
      <c r="G1302" s="101" t="n">
        <v>34164</v>
      </c>
      <c r="H1302" s="101"/>
    </row>
    <row r="1303" customFormat="false" ht="15" hidden="false" customHeight="false" outlineLevel="0" collapsed="false">
      <c r="A1303" s="351" t="n">
        <f aca="false">A1302+1</f>
        <v>1292</v>
      </c>
      <c r="B1303" s="327" t="s">
        <v>4633</v>
      </c>
      <c r="C1303" s="327" t="s">
        <v>1897</v>
      </c>
      <c r="D1303" s="327" t="s">
        <v>1843</v>
      </c>
      <c r="E1303" s="101" t="n">
        <v>32346</v>
      </c>
      <c r="F1303" s="351" t="n">
        <v>11</v>
      </c>
      <c r="G1303" s="101" t="n">
        <v>34165</v>
      </c>
      <c r="H1303" s="101"/>
    </row>
    <row r="1304" customFormat="false" ht="15" hidden="false" customHeight="false" outlineLevel="0" collapsed="false">
      <c r="A1304" s="351" t="n">
        <f aca="false">A1303+1</f>
        <v>1293</v>
      </c>
      <c r="B1304" s="327" t="s">
        <v>2390</v>
      </c>
      <c r="C1304" s="327" t="s">
        <v>1831</v>
      </c>
      <c r="D1304" s="327" t="s">
        <v>2364</v>
      </c>
      <c r="E1304" s="101" t="n">
        <v>30302</v>
      </c>
      <c r="F1304" s="351" t="n">
        <v>9</v>
      </c>
      <c r="G1304" s="101" t="n">
        <v>34177</v>
      </c>
      <c r="H1304" s="101"/>
    </row>
    <row r="1305" customFormat="false" ht="15" hidden="false" customHeight="false" outlineLevel="0" collapsed="false">
      <c r="A1305" s="351" t="n">
        <f aca="false">A1304+1</f>
        <v>1294</v>
      </c>
      <c r="B1305" s="327" t="s">
        <v>4634</v>
      </c>
      <c r="C1305" s="327" t="s">
        <v>1977</v>
      </c>
      <c r="D1305" s="327" t="s">
        <v>1883</v>
      </c>
      <c r="E1305" s="101" t="n">
        <v>33681</v>
      </c>
      <c r="F1305" s="351" t="s">
        <v>3934</v>
      </c>
      <c r="G1305" s="101" t="n">
        <v>34191</v>
      </c>
      <c r="H1305" s="101"/>
    </row>
    <row r="1306" customFormat="false" ht="15" hidden="false" customHeight="false" outlineLevel="0" collapsed="false">
      <c r="A1306" s="351" t="n">
        <f aca="false">A1305+1</f>
        <v>1295</v>
      </c>
      <c r="B1306" s="327" t="s">
        <v>4635</v>
      </c>
      <c r="C1306" s="327" t="s">
        <v>1862</v>
      </c>
      <c r="D1306" s="327" t="s">
        <v>1907</v>
      </c>
      <c r="E1306" s="101" t="n">
        <v>34192</v>
      </c>
      <c r="F1306" s="351" t="s">
        <v>3363</v>
      </c>
      <c r="G1306" s="101" t="n">
        <v>34192</v>
      </c>
      <c r="H1306" s="101"/>
    </row>
    <row r="1307" customFormat="false" ht="15" hidden="false" customHeight="false" outlineLevel="0" collapsed="false">
      <c r="A1307" s="351" t="n">
        <f aca="false">A1306+1</f>
        <v>1296</v>
      </c>
      <c r="B1307" s="327" t="s">
        <v>4513</v>
      </c>
      <c r="C1307" s="327" t="s">
        <v>2118</v>
      </c>
      <c r="D1307" s="327" t="s">
        <v>1835</v>
      </c>
      <c r="E1307" s="101" t="n">
        <v>34192</v>
      </c>
      <c r="F1307" s="351" t="s">
        <v>3603</v>
      </c>
      <c r="G1307" s="101" t="n">
        <v>34192</v>
      </c>
      <c r="H1307" s="101"/>
    </row>
    <row r="1308" customFormat="false" ht="15" hidden="false" customHeight="false" outlineLevel="0" collapsed="false">
      <c r="A1308" s="351" t="n">
        <f aca="false">A1307+1</f>
        <v>1297</v>
      </c>
      <c r="B1308" s="327" t="s">
        <v>4636</v>
      </c>
      <c r="C1308" s="327" t="s">
        <v>1845</v>
      </c>
      <c r="D1308" s="327" t="s">
        <v>1843</v>
      </c>
      <c r="E1308" s="101" t="n">
        <v>30035</v>
      </c>
      <c r="F1308" s="351" t="s">
        <v>3934</v>
      </c>
      <c r="G1308" s="101" t="n">
        <v>34212</v>
      </c>
      <c r="H1308" s="101"/>
    </row>
    <row r="1309" customFormat="false" ht="15" hidden="false" customHeight="false" outlineLevel="0" collapsed="false">
      <c r="A1309" s="351" t="n">
        <f aca="false">A1308+1</f>
        <v>1298</v>
      </c>
      <c r="B1309" s="327" t="s">
        <v>4637</v>
      </c>
      <c r="C1309" s="327" t="s">
        <v>2282</v>
      </c>
      <c r="D1309" s="327" t="s">
        <v>1913</v>
      </c>
      <c r="E1309" s="101" t="n">
        <v>31706</v>
      </c>
      <c r="F1309" s="351" t="s">
        <v>3349</v>
      </c>
      <c r="G1309" s="101" t="n">
        <v>34219</v>
      </c>
      <c r="H1309" s="101"/>
    </row>
    <row r="1310" customFormat="false" ht="15" hidden="false" customHeight="false" outlineLevel="0" collapsed="false">
      <c r="A1310" s="351" t="n">
        <f aca="false">A1309+1</f>
        <v>1299</v>
      </c>
      <c r="B1310" s="327" t="s">
        <v>4638</v>
      </c>
      <c r="C1310" s="327" t="s">
        <v>2005</v>
      </c>
      <c r="D1310" s="327" t="s">
        <v>1898</v>
      </c>
      <c r="E1310" s="101" t="n">
        <v>34226</v>
      </c>
      <c r="F1310" s="351" t="s">
        <v>3363</v>
      </c>
      <c r="G1310" s="101" t="n">
        <v>34226</v>
      </c>
      <c r="H1310" s="101"/>
    </row>
    <row r="1311" customFormat="false" ht="15" hidden="false" customHeight="false" outlineLevel="0" collapsed="false">
      <c r="A1311" s="351" t="n">
        <f aca="false">A1310+1</f>
        <v>1300</v>
      </c>
      <c r="B1311" s="327" t="s">
        <v>4639</v>
      </c>
      <c r="C1311" s="327" t="s">
        <v>2079</v>
      </c>
      <c r="D1311" s="327" t="s">
        <v>2037</v>
      </c>
      <c r="E1311" s="101" t="n">
        <v>34226</v>
      </c>
      <c r="F1311" s="351" t="s">
        <v>3345</v>
      </c>
      <c r="G1311" s="101" t="n">
        <v>34226</v>
      </c>
      <c r="H1311" s="101"/>
    </row>
    <row r="1312" customFormat="false" ht="15" hidden="false" customHeight="false" outlineLevel="0" collapsed="false">
      <c r="A1312" s="351" t="n">
        <f aca="false">A1311+1</f>
        <v>1301</v>
      </c>
      <c r="B1312" s="327" t="s">
        <v>4640</v>
      </c>
      <c r="C1312" s="327" t="s">
        <v>2050</v>
      </c>
      <c r="D1312" s="327" t="s">
        <v>1835</v>
      </c>
      <c r="E1312" s="101" t="n">
        <v>34226</v>
      </c>
      <c r="F1312" s="351" t="s">
        <v>3934</v>
      </c>
      <c r="G1312" s="101" t="n">
        <v>34226</v>
      </c>
      <c r="H1312" s="101"/>
    </row>
    <row r="1313" customFormat="false" ht="15" hidden="false" customHeight="false" outlineLevel="0" collapsed="false">
      <c r="A1313" s="351" t="n">
        <f aca="false">A1312+1</f>
        <v>1302</v>
      </c>
      <c r="B1313" s="327" t="s">
        <v>4641</v>
      </c>
      <c r="C1313" s="327" t="s">
        <v>2050</v>
      </c>
      <c r="D1313" s="327" t="s">
        <v>2784</v>
      </c>
      <c r="E1313" s="101" t="n">
        <v>34226</v>
      </c>
      <c r="F1313" s="351" t="s">
        <v>3934</v>
      </c>
      <c r="G1313" s="101" t="n">
        <v>34226</v>
      </c>
      <c r="H1313" s="101"/>
    </row>
    <row r="1314" customFormat="false" ht="15" hidden="false" customHeight="false" outlineLevel="0" collapsed="false">
      <c r="A1314" s="351" t="n">
        <f aca="false">A1313+1</f>
        <v>1303</v>
      </c>
      <c r="B1314" s="327" t="s">
        <v>4642</v>
      </c>
      <c r="C1314" s="327" t="s">
        <v>1845</v>
      </c>
      <c r="D1314" s="327" t="s">
        <v>1898</v>
      </c>
      <c r="E1314" s="101" t="n">
        <v>34226</v>
      </c>
      <c r="F1314" s="351" t="s">
        <v>3349</v>
      </c>
      <c r="G1314" s="101" t="n">
        <v>34226</v>
      </c>
      <c r="H1314" s="101"/>
    </row>
    <row r="1315" customFormat="false" ht="15" hidden="false" customHeight="false" outlineLevel="0" collapsed="false">
      <c r="A1315" s="351" t="n">
        <f aca="false">A1314+1</f>
        <v>1304</v>
      </c>
      <c r="B1315" s="327" t="s">
        <v>4184</v>
      </c>
      <c r="C1315" s="327" t="s">
        <v>2331</v>
      </c>
      <c r="D1315" s="327" t="s">
        <v>1843</v>
      </c>
      <c r="E1315" s="101" t="n">
        <v>34226</v>
      </c>
      <c r="F1315" s="351" t="s">
        <v>3603</v>
      </c>
      <c r="G1315" s="101" t="n">
        <v>34226</v>
      </c>
      <c r="H1315" s="101"/>
    </row>
    <row r="1316" customFormat="false" ht="15" hidden="false" customHeight="false" outlineLevel="0" collapsed="false">
      <c r="A1316" s="351" t="n">
        <f aca="false">A1315+1</f>
        <v>1305</v>
      </c>
      <c r="B1316" s="327" t="s">
        <v>4643</v>
      </c>
      <c r="C1316" s="327" t="s">
        <v>4644</v>
      </c>
      <c r="D1316" s="327" t="s">
        <v>1852</v>
      </c>
      <c r="E1316" s="101" t="n">
        <v>34226</v>
      </c>
      <c r="F1316" s="351" t="s">
        <v>3363</v>
      </c>
      <c r="G1316" s="101" t="n">
        <v>34226</v>
      </c>
      <c r="H1316" s="101"/>
    </row>
    <row r="1317" customFormat="false" ht="15" hidden="false" customHeight="false" outlineLevel="0" collapsed="false">
      <c r="A1317" s="351" t="n">
        <f aca="false">A1316+1</f>
        <v>1306</v>
      </c>
      <c r="B1317" s="327" t="s">
        <v>3559</v>
      </c>
      <c r="C1317" s="327" t="s">
        <v>1929</v>
      </c>
      <c r="D1317" s="327" t="s">
        <v>2219</v>
      </c>
      <c r="E1317" s="101" t="n">
        <v>34226</v>
      </c>
      <c r="F1317" s="351" t="s">
        <v>3349</v>
      </c>
      <c r="G1317" s="101" t="n">
        <v>34226</v>
      </c>
      <c r="H1317" s="101"/>
    </row>
    <row r="1318" customFormat="false" ht="15" hidden="false" customHeight="false" outlineLevel="0" collapsed="false">
      <c r="A1318" s="351" t="n">
        <f aca="false">A1317+1</f>
        <v>1307</v>
      </c>
      <c r="B1318" s="327" t="s">
        <v>4645</v>
      </c>
      <c r="C1318" s="327" t="s">
        <v>1965</v>
      </c>
      <c r="D1318" s="327" t="s">
        <v>2579</v>
      </c>
      <c r="E1318" s="101" t="n">
        <v>34226</v>
      </c>
      <c r="F1318" s="351" t="s">
        <v>3376</v>
      </c>
      <c r="G1318" s="101" t="n">
        <v>34226</v>
      </c>
      <c r="H1318" s="101"/>
    </row>
    <row r="1319" customFormat="false" ht="15" hidden="false" customHeight="false" outlineLevel="0" collapsed="false">
      <c r="A1319" s="351" t="n">
        <f aca="false">A1318+1</f>
        <v>1308</v>
      </c>
      <c r="B1319" s="327" t="s">
        <v>2139</v>
      </c>
      <c r="C1319" s="327" t="s">
        <v>1859</v>
      </c>
      <c r="D1319" s="327" t="s">
        <v>4382</v>
      </c>
      <c r="E1319" s="101" t="n">
        <v>34226</v>
      </c>
      <c r="F1319" s="351" t="s">
        <v>3349</v>
      </c>
      <c r="G1319" s="101" t="n">
        <v>34226</v>
      </c>
      <c r="H1319" s="101"/>
    </row>
    <row r="1320" customFormat="false" ht="15" hidden="false" customHeight="false" outlineLevel="0" collapsed="false">
      <c r="A1320" s="351" t="n">
        <f aca="false">A1319+1</f>
        <v>1309</v>
      </c>
      <c r="B1320" s="327" t="s">
        <v>4646</v>
      </c>
      <c r="C1320" s="327" t="s">
        <v>3373</v>
      </c>
      <c r="D1320" s="327" t="s">
        <v>1898</v>
      </c>
      <c r="E1320" s="101" t="n">
        <v>31222</v>
      </c>
      <c r="F1320" s="351" t="s">
        <v>3376</v>
      </c>
      <c r="G1320" s="101" t="n">
        <v>34240</v>
      </c>
      <c r="H1320" s="101"/>
    </row>
    <row r="1321" customFormat="false" ht="15" hidden="false" customHeight="false" outlineLevel="0" collapsed="false">
      <c r="A1321" s="351" t="n">
        <f aca="false">A1320+1</f>
        <v>1310</v>
      </c>
      <c r="B1321" s="327" t="s">
        <v>4647</v>
      </c>
      <c r="C1321" s="327" t="s">
        <v>2003</v>
      </c>
      <c r="D1321" s="327" t="s">
        <v>1902</v>
      </c>
      <c r="E1321" s="101" t="n">
        <v>34268</v>
      </c>
      <c r="F1321" s="351" t="n">
        <v>15</v>
      </c>
      <c r="G1321" s="101" t="n">
        <v>34268</v>
      </c>
      <c r="H1321" s="101"/>
    </row>
    <row r="1322" customFormat="false" ht="15" hidden="false" customHeight="false" outlineLevel="0" collapsed="false">
      <c r="A1322" s="351" t="n">
        <f aca="false">A1321+1</f>
        <v>1311</v>
      </c>
      <c r="B1322" s="327" t="s">
        <v>3510</v>
      </c>
      <c r="C1322" s="327" t="s">
        <v>4648</v>
      </c>
      <c r="D1322" s="327" t="s">
        <v>2133</v>
      </c>
      <c r="E1322" s="101" t="n">
        <v>32701</v>
      </c>
      <c r="F1322" s="351" t="s">
        <v>3349</v>
      </c>
      <c r="G1322" s="101" t="n">
        <v>34275</v>
      </c>
      <c r="H1322" s="101" t="n">
        <v>40841</v>
      </c>
    </row>
    <row r="1323" customFormat="false" ht="15" hidden="false" customHeight="false" outlineLevel="0" collapsed="false">
      <c r="A1323" s="351" t="n">
        <f aca="false">A1322+1</f>
        <v>1312</v>
      </c>
      <c r="B1323" s="327" t="s">
        <v>4649</v>
      </c>
      <c r="C1323" s="327" t="s">
        <v>1845</v>
      </c>
      <c r="D1323" s="327" t="s">
        <v>2400</v>
      </c>
      <c r="E1323" s="101" t="n">
        <v>34283</v>
      </c>
      <c r="F1323" s="351" t="s">
        <v>3508</v>
      </c>
      <c r="G1323" s="101" t="n">
        <v>34283</v>
      </c>
      <c r="H1323" s="101"/>
    </row>
    <row r="1324" customFormat="false" ht="15" hidden="false" customHeight="false" outlineLevel="0" collapsed="false">
      <c r="A1324" s="351" t="n">
        <f aca="false">A1323+1</f>
        <v>1313</v>
      </c>
      <c r="B1324" s="327" t="s">
        <v>4650</v>
      </c>
      <c r="C1324" s="327" t="s">
        <v>1845</v>
      </c>
      <c r="D1324" s="327" t="s">
        <v>4651</v>
      </c>
      <c r="E1324" s="101" t="n">
        <v>34283</v>
      </c>
      <c r="F1324" s="351" t="s">
        <v>3508</v>
      </c>
      <c r="G1324" s="101" t="n">
        <v>34283</v>
      </c>
      <c r="H1324" s="101"/>
    </row>
    <row r="1325" customFormat="false" ht="15" hidden="false" customHeight="false" outlineLevel="0" collapsed="false">
      <c r="A1325" s="351" t="n">
        <f aca="false">A1324+1</f>
        <v>1314</v>
      </c>
      <c r="B1325" s="327" t="s">
        <v>4652</v>
      </c>
      <c r="C1325" s="327" t="s">
        <v>3114</v>
      </c>
      <c r="D1325" s="327" t="s">
        <v>2397</v>
      </c>
      <c r="E1325" s="101" t="n">
        <v>34283</v>
      </c>
      <c r="F1325" s="351" t="s">
        <v>3603</v>
      </c>
      <c r="G1325" s="101" t="n">
        <v>34283</v>
      </c>
      <c r="H1325" s="101"/>
    </row>
    <row r="1326" customFormat="false" ht="15" hidden="false" customHeight="false" outlineLevel="0" collapsed="false">
      <c r="A1326" s="351" t="n">
        <f aca="false">A1325+1</f>
        <v>1315</v>
      </c>
      <c r="B1326" s="327" t="s">
        <v>4653</v>
      </c>
      <c r="C1326" s="327" t="s">
        <v>2485</v>
      </c>
      <c r="D1326" s="327" t="s">
        <v>1832</v>
      </c>
      <c r="E1326" s="101" t="n">
        <v>34283</v>
      </c>
      <c r="F1326" s="351" t="s">
        <v>3934</v>
      </c>
      <c r="G1326" s="101" t="n">
        <v>34283</v>
      </c>
      <c r="H1326" s="101"/>
    </row>
    <row r="1327" customFormat="false" ht="15" hidden="false" customHeight="false" outlineLevel="0" collapsed="false">
      <c r="A1327" s="351" t="n">
        <f aca="false">A1326+1</f>
        <v>1316</v>
      </c>
      <c r="B1327" s="327" t="s">
        <v>4654</v>
      </c>
      <c r="C1327" s="327" t="s">
        <v>1947</v>
      </c>
      <c r="D1327" s="327" t="s">
        <v>1924</v>
      </c>
      <c r="E1327" s="101" t="n">
        <v>34283</v>
      </c>
      <c r="F1327" s="351" t="s">
        <v>3363</v>
      </c>
      <c r="G1327" s="101" t="n">
        <v>34283</v>
      </c>
      <c r="H1327" s="101"/>
    </row>
    <row r="1328" customFormat="false" ht="15" hidden="false" customHeight="false" outlineLevel="0" collapsed="false">
      <c r="A1328" s="351" t="n">
        <f aca="false">A1327+1</f>
        <v>1317</v>
      </c>
      <c r="B1328" s="327" t="s">
        <v>4655</v>
      </c>
      <c r="C1328" s="327" t="s">
        <v>2130</v>
      </c>
      <c r="D1328" s="327" t="s">
        <v>2052</v>
      </c>
      <c r="E1328" s="101" t="n">
        <v>34283</v>
      </c>
      <c r="F1328" s="351" t="s">
        <v>4206</v>
      </c>
      <c r="G1328" s="101" t="n">
        <v>34283</v>
      </c>
      <c r="H1328" s="101"/>
    </row>
    <row r="1329" customFormat="false" ht="15" hidden="false" customHeight="false" outlineLevel="0" collapsed="false">
      <c r="A1329" s="351" t="n">
        <f aca="false">A1328+1</f>
        <v>1318</v>
      </c>
      <c r="B1329" s="327" t="s">
        <v>4656</v>
      </c>
      <c r="C1329" s="327" t="s">
        <v>2227</v>
      </c>
      <c r="D1329" s="327" t="s">
        <v>1872</v>
      </c>
      <c r="E1329" s="101" t="n">
        <v>34283</v>
      </c>
      <c r="F1329" s="351" t="s">
        <v>3363</v>
      </c>
      <c r="G1329" s="101" t="n">
        <v>34283</v>
      </c>
      <c r="H1329" s="101"/>
    </row>
    <row r="1330" customFormat="false" ht="15" hidden="false" customHeight="false" outlineLevel="0" collapsed="false">
      <c r="A1330" s="351" t="n">
        <f aca="false">A1329+1</f>
        <v>1319</v>
      </c>
      <c r="B1330" s="327" t="s">
        <v>4075</v>
      </c>
      <c r="C1330" s="327" t="s">
        <v>2657</v>
      </c>
      <c r="D1330" s="327" t="s">
        <v>1872</v>
      </c>
      <c r="E1330" s="101" t="n">
        <v>34283</v>
      </c>
      <c r="F1330" s="351" t="s">
        <v>3934</v>
      </c>
      <c r="G1330" s="101" t="n">
        <v>34283</v>
      </c>
      <c r="H1330" s="101"/>
    </row>
    <row r="1331" customFormat="false" ht="15" hidden="false" customHeight="false" outlineLevel="0" collapsed="false">
      <c r="A1331" s="351" t="n">
        <f aca="false">A1330+1</f>
        <v>1320</v>
      </c>
      <c r="B1331" s="327" t="s">
        <v>4657</v>
      </c>
      <c r="C1331" s="327" t="s">
        <v>3114</v>
      </c>
      <c r="D1331" s="327" t="s">
        <v>1846</v>
      </c>
      <c r="E1331" s="101" t="n">
        <v>34283</v>
      </c>
      <c r="F1331" s="351" t="s">
        <v>3345</v>
      </c>
      <c r="G1331" s="101" t="n">
        <v>34283</v>
      </c>
      <c r="H1331" s="101"/>
    </row>
    <row r="1332" customFormat="false" ht="15" hidden="false" customHeight="false" outlineLevel="0" collapsed="false">
      <c r="A1332" s="351" t="n">
        <f aca="false">A1331+1</f>
        <v>1321</v>
      </c>
      <c r="B1332" s="327" t="s">
        <v>4658</v>
      </c>
      <c r="C1332" s="327" t="s">
        <v>2005</v>
      </c>
      <c r="D1332" s="327" t="s">
        <v>1913</v>
      </c>
      <c r="E1332" s="101" t="n">
        <v>34283</v>
      </c>
      <c r="F1332" s="351" t="s">
        <v>3603</v>
      </c>
      <c r="G1332" s="101" t="n">
        <v>34283</v>
      </c>
      <c r="H1332" s="101"/>
    </row>
    <row r="1333" customFormat="false" ht="15" hidden="false" customHeight="false" outlineLevel="0" collapsed="false">
      <c r="A1333" s="351" t="n">
        <f aca="false">A1332+1</f>
        <v>1322</v>
      </c>
      <c r="B1333" s="327" t="s">
        <v>2206</v>
      </c>
      <c r="C1333" s="327" t="s">
        <v>1857</v>
      </c>
      <c r="D1333" s="327" t="s">
        <v>1832</v>
      </c>
      <c r="E1333" s="101" t="n">
        <v>34283</v>
      </c>
      <c r="F1333" s="351" t="s">
        <v>3934</v>
      </c>
      <c r="G1333" s="101" t="n">
        <v>34283</v>
      </c>
      <c r="H1333" s="101" t="n">
        <v>41375</v>
      </c>
    </row>
    <row r="1334" customFormat="false" ht="15" hidden="false" customHeight="false" outlineLevel="0" collapsed="false">
      <c r="A1334" s="351" t="n">
        <f aca="false">A1333+1</f>
        <v>1323</v>
      </c>
      <c r="B1334" s="327" t="s">
        <v>3370</v>
      </c>
      <c r="C1334" s="327" t="s">
        <v>1897</v>
      </c>
      <c r="D1334" s="327" t="s">
        <v>1843</v>
      </c>
      <c r="E1334" s="101" t="n">
        <v>33856</v>
      </c>
      <c r="F1334" s="351" t="s">
        <v>3349</v>
      </c>
      <c r="G1334" s="101" t="n">
        <v>34310</v>
      </c>
      <c r="H1334" s="101"/>
    </row>
    <row r="1335" customFormat="false" ht="15" hidden="false" customHeight="false" outlineLevel="0" collapsed="false">
      <c r="A1335" s="351" t="n">
        <f aca="false">A1334+1</f>
        <v>1324</v>
      </c>
      <c r="B1335" s="327" t="s">
        <v>4659</v>
      </c>
      <c r="C1335" s="327" t="s">
        <v>1997</v>
      </c>
      <c r="D1335" s="327" t="s">
        <v>1835</v>
      </c>
      <c r="E1335" s="101" t="n">
        <v>34311</v>
      </c>
      <c r="F1335" s="351" t="s">
        <v>523</v>
      </c>
      <c r="G1335" s="101" t="n">
        <v>34311</v>
      </c>
      <c r="H1335" s="101"/>
    </row>
    <row r="1336" customFormat="false" ht="15" hidden="false" customHeight="false" outlineLevel="0" collapsed="false">
      <c r="A1336" s="351" t="n">
        <f aca="false">A1335+1</f>
        <v>1325</v>
      </c>
      <c r="B1336" s="327" t="s">
        <v>4660</v>
      </c>
      <c r="C1336" s="327" t="s">
        <v>2079</v>
      </c>
      <c r="D1336" s="327" t="s">
        <v>1916</v>
      </c>
      <c r="E1336" s="101" t="n">
        <v>34311</v>
      </c>
      <c r="F1336" s="351" t="s">
        <v>3603</v>
      </c>
      <c r="G1336" s="101" t="n">
        <v>34311</v>
      </c>
      <c r="H1336" s="101"/>
    </row>
    <row r="1337" customFormat="false" ht="15" hidden="false" customHeight="false" outlineLevel="0" collapsed="false">
      <c r="A1337" s="351" t="n">
        <f aca="false">A1336+1</f>
        <v>1326</v>
      </c>
      <c r="B1337" s="327" t="s">
        <v>4661</v>
      </c>
      <c r="C1337" s="327" t="s">
        <v>1845</v>
      </c>
      <c r="D1337" s="327" t="s">
        <v>1907</v>
      </c>
      <c r="E1337" s="101" t="n">
        <v>34353</v>
      </c>
      <c r="F1337" s="351" t="s">
        <v>3349</v>
      </c>
      <c r="G1337" s="101" t="n">
        <v>34353</v>
      </c>
      <c r="H1337" s="101"/>
    </row>
    <row r="1338" customFormat="false" ht="15" hidden="false" customHeight="false" outlineLevel="0" collapsed="false">
      <c r="A1338" s="351" t="n">
        <f aca="false">A1337+1</f>
        <v>1327</v>
      </c>
      <c r="B1338" s="327" t="s">
        <v>4662</v>
      </c>
      <c r="C1338" s="327" t="s">
        <v>1834</v>
      </c>
      <c r="D1338" s="327" t="s">
        <v>1880</v>
      </c>
      <c r="E1338" s="101" t="n">
        <v>34353</v>
      </c>
      <c r="F1338" s="351" t="s">
        <v>3376</v>
      </c>
      <c r="G1338" s="101" t="n">
        <v>34353</v>
      </c>
      <c r="H1338" s="101"/>
    </row>
    <row r="1339" customFormat="false" ht="15" hidden="false" customHeight="false" outlineLevel="0" collapsed="false">
      <c r="A1339" s="351" t="n">
        <f aca="false">A1338+1</f>
        <v>1328</v>
      </c>
      <c r="B1339" s="327" t="s">
        <v>4663</v>
      </c>
      <c r="C1339" s="327" t="s">
        <v>1897</v>
      </c>
      <c r="D1339" s="327" t="s">
        <v>1892</v>
      </c>
      <c r="E1339" s="101" t="n">
        <v>34353</v>
      </c>
      <c r="F1339" s="351" t="s">
        <v>3934</v>
      </c>
      <c r="G1339" s="101" t="n">
        <v>34353</v>
      </c>
      <c r="H1339" s="101"/>
    </row>
    <row r="1340" customFormat="false" ht="15" hidden="false" customHeight="false" outlineLevel="0" collapsed="false">
      <c r="A1340" s="351" t="n">
        <f aca="false">A1339+1</f>
        <v>1329</v>
      </c>
      <c r="B1340" s="327" t="s">
        <v>3618</v>
      </c>
      <c r="C1340" s="327" t="s">
        <v>2777</v>
      </c>
      <c r="D1340" s="327" t="s">
        <v>1898</v>
      </c>
      <c r="E1340" s="101" t="n">
        <v>34353</v>
      </c>
      <c r="F1340" s="351" t="s">
        <v>3934</v>
      </c>
      <c r="G1340" s="101" t="n">
        <v>34353</v>
      </c>
      <c r="H1340" s="101"/>
    </row>
    <row r="1341" customFormat="false" ht="15" hidden="false" customHeight="false" outlineLevel="0" collapsed="false">
      <c r="A1341" s="351" t="n">
        <f aca="false">A1340+1</f>
        <v>1330</v>
      </c>
      <c r="B1341" s="327" t="s">
        <v>4664</v>
      </c>
      <c r="C1341" s="327" t="s">
        <v>2005</v>
      </c>
      <c r="D1341" s="327" t="s">
        <v>1843</v>
      </c>
      <c r="E1341" s="101" t="n">
        <v>34353</v>
      </c>
      <c r="F1341" s="351" t="s">
        <v>3345</v>
      </c>
      <c r="G1341" s="101" t="n">
        <v>34596</v>
      </c>
      <c r="H1341" s="101"/>
    </row>
    <row r="1342" customFormat="false" ht="15" hidden="false" customHeight="false" outlineLevel="0" collapsed="false">
      <c r="A1342" s="351" t="n">
        <f aca="false">A1341+1</f>
        <v>1331</v>
      </c>
      <c r="B1342" s="327" t="s">
        <v>2686</v>
      </c>
      <c r="C1342" s="327" t="s">
        <v>2534</v>
      </c>
      <c r="D1342" s="327" t="s">
        <v>1945</v>
      </c>
      <c r="E1342" s="101" t="n">
        <v>34353</v>
      </c>
      <c r="F1342" s="351" t="s">
        <v>3376</v>
      </c>
      <c r="G1342" s="101" t="n">
        <v>34353</v>
      </c>
      <c r="H1342" s="101"/>
    </row>
    <row r="1343" customFormat="false" ht="15" hidden="false" customHeight="false" outlineLevel="0" collapsed="false">
      <c r="A1343" s="351" t="n">
        <f aca="false">A1342+1</f>
        <v>1332</v>
      </c>
      <c r="B1343" s="327" t="s">
        <v>4665</v>
      </c>
      <c r="C1343" s="327" t="s">
        <v>1845</v>
      </c>
      <c r="D1343" s="327" t="s">
        <v>2278</v>
      </c>
      <c r="E1343" s="101" t="n">
        <v>34353</v>
      </c>
      <c r="F1343" s="351" t="s">
        <v>3934</v>
      </c>
      <c r="G1343" s="101" t="n">
        <v>34353</v>
      </c>
      <c r="H1343" s="101" t="n">
        <v>40905</v>
      </c>
    </row>
    <row r="1344" customFormat="false" ht="15" hidden="false" customHeight="false" outlineLevel="0" collapsed="false">
      <c r="A1344" s="351" t="n">
        <f aca="false">A1343+1</f>
        <v>1333</v>
      </c>
      <c r="B1344" s="327" t="s">
        <v>4666</v>
      </c>
      <c r="C1344" s="327" t="s">
        <v>1897</v>
      </c>
      <c r="D1344" s="327" t="s">
        <v>1867</v>
      </c>
      <c r="E1344" s="101" t="n">
        <v>34353</v>
      </c>
      <c r="F1344" s="351" t="s">
        <v>3603</v>
      </c>
      <c r="G1344" s="101" t="n">
        <v>34353</v>
      </c>
      <c r="H1344" s="101"/>
    </row>
    <row r="1345" customFormat="false" ht="15" hidden="false" customHeight="false" outlineLevel="0" collapsed="false">
      <c r="A1345" s="351" t="n">
        <f aca="false">A1344+1</f>
        <v>1334</v>
      </c>
      <c r="B1345" s="327" t="s">
        <v>4667</v>
      </c>
      <c r="C1345" s="327" t="s">
        <v>2258</v>
      </c>
      <c r="D1345" s="327" t="s">
        <v>2140</v>
      </c>
      <c r="E1345" s="101" t="n">
        <v>34353</v>
      </c>
      <c r="F1345" s="351" t="s">
        <v>523</v>
      </c>
      <c r="G1345" s="101" t="n">
        <v>34353</v>
      </c>
      <c r="H1345" s="101"/>
    </row>
    <row r="1346" customFormat="false" ht="15" hidden="false" customHeight="false" outlineLevel="0" collapsed="false">
      <c r="A1346" s="351" t="n">
        <f aca="false">A1345+1</f>
        <v>1335</v>
      </c>
      <c r="B1346" s="327" t="s">
        <v>4668</v>
      </c>
      <c r="C1346" s="327" t="s">
        <v>4669</v>
      </c>
      <c r="D1346" s="327" t="s">
        <v>1843</v>
      </c>
      <c r="E1346" s="101" t="n">
        <v>29385</v>
      </c>
      <c r="F1346" s="351" t="s">
        <v>3376</v>
      </c>
      <c r="G1346" s="101" t="n">
        <v>34373</v>
      </c>
      <c r="H1346" s="101"/>
    </row>
    <row r="1347" customFormat="false" ht="15" hidden="false" customHeight="false" outlineLevel="0" collapsed="false">
      <c r="A1347" s="351" t="n">
        <f aca="false">A1346+1</f>
        <v>1336</v>
      </c>
      <c r="B1347" s="327" t="s">
        <v>4670</v>
      </c>
      <c r="C1347" s="327" t="s">
        <v>3752</v>
      </c>
      <c r="D1347" s="327" t="s">
        <v>2397</v>
      </c>
      <c r="E1347" s="101" t="n">
        <v>34374</v>
      </c>
      <c r="F1347" s="351" t="s">
        <v>3363</v>
      </c>
      <c r="G1347" s="101" t="n">
        <v>34374</v>
      </c>
      <c r="H1347" s="101"/>
    </row>
    <row r="1348" customFormat="false" ht="15" hidden="false" customHeight="false" outlineLevel="0" collapsed="false">
      <c r="A1348" s="351" t="n">
        <f aca="false">A1347+1</f>
        <v>1337</v>
      </c>
      <c r="B1348" s="327" t="s">
        <v>4671</v>
      </c>
      <c r="C1348" s="327" t="s">
        <v>1947</v>
      </c>
      <c r="D1348" s="327" t="s">
        <v>2293</v>
      </c>
      <c r="E1348" s="101" t="n">
        <v>34374</v>
      </c>
      <c r="F1348" s="351" t="s">
        <v>3363</v>
      </c>
      <c r="G1348" s="101" t="n">
        <v>34374</v>
      </c>
      <c r="H1348" s="101"/>
    </row>
    <row r="1349" customFormat="false" ht="15" hidden="false" customHeight="false" outlineLevel="0" collapsed="false">
      <c r="A1349" s="351" t="n">
        <f aca="false">A1348+1</f>
        <v>1338</v>
      </c>
      <c r="B1349" s="327" t="s">
        <v>4672</v>
      </c>
      <c r="C1349" s="327" t="s">
        <v>1879</v>
      </c>
      <c r="D1349" s="327" t="s">
        <v>3734</v>
      </c>
      <c r="E1349" s="101" t="n">
        <v>34374</v>
      </c>
      <c r="F1349" s="351" t="s">
        <v>523</v>
      </c>
      <c r="G1349" s="101" t="n">
        <v>34374</v>
      </c>
      <c r="H1349" s="101"/>
    </row>
    <row r="1350" customFormat="false" ht="15" hidden="false" customHeight="false" outlineLevel="0" collapsed="false">
      <c r="A1350" s="351" t="n">
        <f aca="false">A1349+1</f>
        <v>1339</v>
      </c>
      <c r="B1350" s="327" t="s">
        <v>4673</v>
      </c>
      <c r="C1350" s="327" t="s">
        <v>2111</v>
      </c>
      <c r="D1350" s="327" t="s">
        <v>1840</v>
      </c>
      <c r="E1350" s="101" t="n">
        <v>34374</v>
      </c>
      <c r="F1350" s="351" t="s">
        <v>4674</v>
      </c>
      <c r="G1350" s="101" t="n">
        <v>34374</v>
      </c>
      <c r="H1350" s="101"/>
    </row>
    <row r="1351" customFormat="false" ht="15" hidden="false" customHeight="false" outlineLevel="0" collapsed="false">
      <c r="A1351" s="351" t="n">
        <f aca="false">A1350+1</f>
        <v>1340</v>
      </c>
      <c r="B1351" s="327" t="s">
        <v>4503</v>
      </c>
      <c r="C1351" s="327" t="s">
        <v>1977</v>
      </c>
      <c r="D1351" s="327" t="s">
        <v>2068</v>
      </c>
      <c r="E1351" s="101" t="n">
        <v>33520</v>
      </c>
      <c r="F1351" s="351" t="s">
        <v>3376</v>
      </c>
      <c r="G1351" s="101" t="n">
        <v>34380</v>
      </c>
      <c r="H1351" s="101"/>
    </row>
    <row r="1352" customFormat="false" ht="15" hidden="false" customHeight="false" outlineLevel="0" collapsed="false">
      <c r="A1352" s="351" t="n">
        <f aca="false">A1351+1</f>
        <v>1341</v>
      </c>
      <c r="B1352" s="327" t="s">
        <v>2009</v>
      </c>
      <c r="C1352" s="327" t="s">
        <v>1845</v>
      </c>
      <c r="D1352" s="327" t="s">
        <v>1951</v>
      </c>
      <c r="E1352" s="101" t="n">
        <v>32289</v>
      </c>
      <c r="F1352" s="351" t="s">
        <v>3349</v>
      </c>
      <c r="G1352" s="101" t="n">
        <v>34393</v>
      </c>
      <c r="H1352" s="101" t="n">
        <v>40851</v>
      </c>
    </row>
    <row r="1353" customFormat="false" ht="15" hidden="false" customHeight="false" outlineLevel="0" collapsed="false">
      <c r="A1353" s="351" t="n">
        <f aca="false">A1352+1</f>
        <v>1342</v>
      </c>
      <c r="B1353" s="327" t="s">
        <v>4675</v>
      </c>
      <c r="C1353" s="327" t="s">
        <v>1979</v>
      </c>
      <c r="D1353" s="327" t="s">
        <v>1843</v>
      </c>
      <c r="E1353" s="101" t="n">
        <v>30698</v>
      </c>
      <c r="F1353" s="351" t="s">
        <v>3349</v>
      </c>
      <c r="G1353" s="101" t="n">
        <v>34394</v>
      </c>
      <c r="H1353" s="101"/>
    </row>
    <row r="1354" customFormat="false" ht="15" hidden="false" customHeight="false" outlineLevel="0" collapsed="false">
      <c r="A1354" s="351" t="n">
        <f aca="false">A1353+1</f>
        <v>1343</v>
      </c>
      <c r="B1354" s="327" t="s">
        <v>4676</v>
      </c>
      <c r="C1354" s="327" t="s">
        <v>4677</v>
      </c>
      <c r="D1354" s="327" t="s">
        <v>4678</v>
      </c>
      <c r="E1354" s="101" t="n">
        <v>33681</v>
      </c>
      <c r="F1354" s="351" t="s">
        <v>3376</v>
      </c>
      <c r="G1354" s="101" t="n">
        <v>34408</v>
      </c>
      <c r="H1354" s="101"/>
    </row>
    <row r="1355" customFormat="false" ht="15" hidden="false" customHeight="false" outlineLevel="0" collapsed="false">
      <c r="A1355" s="351" t="n">
        <f aca="false">A1354+1</f>
        <v>1344</v>
      </c>
      <c r="B1355" s="327" t="s">
        <v>4679</v>
      </c>
      <c r="C1355" s="327" t="s">
        <v>1947</v>
      </c>
      <c r="D1355" s="327" t="s">
        <v>1869</v>
      </c>
      <c r="E1355" s="101" t="n">
        <v>34409</v>
      </c>
      <c r="F1355" s="351" t="s">
        <v>3349</v>
      </c>
      <c r="G1355" s="101" t="n">
        <v>34409</v>
      </c>
      <c r="H1355" s="101"/>
    </row>
    <row r="1356" customFormat="false" ht="15" hidden="false" customHeight="false" outlineLevel="0" collapsed="false">
      <c r="A1356" s="351" t="n">
        <f aca="false">A1355+1</f>
        <v>1345</v>
      </c>
      <c r="B1356" s="327" t="s">
        <v>3381</v>
      </c>
      <c r="C1356" s="327" t="s">
        <v>1877</v>
      </c>
      <c r="D1356" s="327" t="s">
        <v>1832</v>
      </c>
      <c r="E1356" s="101" t="n">
        <v>34409</v>
      </c>
      <c r="F1356" s="351" t="s">
        <v>3934</v>
      </c>
      <c r="G1356" s="101" t="n">
        <v>34409</v>
      </c>
      <c r="H1356" s="101"/>
    </row>
    <row r="1357" customFormat="false" ht="15" hidden="false" customHeight="false" outlineLevel="0" collapsed="false">
      <c r="A1357" s="351" t="n">
        <f aca="false">A1356+1</f>
        <v>1346</v>
      </c>
      <c r="B1357" s="327" t="s">
        <v>2570</v>
      </c>
      <c r="C1357" s="327" t="s">
        <v>1942</v>
      </c>
      <c r="D1357" s="327" t="s">
        <v>1850</v>
      </c>
      <c r="E1357" s="101" t="n">
        <v>34409</v>
      </c>
      <c r="F1357" s="351" t="s">
        <v>3603</v>
      </c>
      <c r="G1357" s="101" t="n">
        <v>34409</v>
      </c>
      <c r="H1357" s="101"/>
    </row>
    <row r="1358" customFormat="false" ht="15" hidden="false" customHeight="false" outlineLevel="0" collapsed="false">
      <c r="A1358" s="351" t="n">
        <f aca="false">A1357+1</f>
        <v>1347</v>
      </c>
      <c r="B1358" s="327" t="s">
        <v>3450</v>
      </c>
      <c r="C1358" s="327" t="s">
        <v>2192</v>
      </c>
      <c r="D1358" s="327" t="s">
        <v>2792</v>
      </c>
      <c r="E1358" s="101" t="n">
        <v>34409</v>
      </c>
      <c r="F1358" s="351"/>
      <c r="G1358" s="101" t="n">
        <v>34409</v>
      </c>
      <c r="H1358" s="101"/>
    </row>
    <row r="1359" customFormat="false" ht="15" hidden="false" customHeight="false" outlineLevel="0" collapsed="false">
      <c r="A1359" s="351" t="n">
        <f aca="false">A1358+1</f>
        <v>1348</v>
      </c>
      <c r="B1359" s="327" t="s">
        <v>4680</v>
      </c>
      <c r="C1359" s="327" t="s">
        <v>2282</v>
      </c>
      <c r="D1359" s="327" t="s">
        <v>1898</v>
      </c>
      <c r="E1359" s="101" t="n">
        <v>34409</v>
      </c>
      <c r="F1359" s="351" t="s">
        <v>3934</v>
      </c>
      <c r="G1359" s="101" t="n">
        <v>34409</v>
      </c>
      <c r="H1359" s="101"/>
    </row>
    <row r="1360" customFormat="false" ht="15" hidden="false" customHeight="false" outlineLevel="0" collapsed="false">
      <c r="A1360" s="351" t="n">
        <f aca="false">A1359+1</f>
        <v>1349</v>
      </c>
      <c r="B1360" s="327" t="s">
        <v>4681</v>
      </c>
      <c r="C1360" s="327" t="s">
        <v>1839</v>
      </c>
      <c r="D1360" s="327" t="s">
        <v>1852</v>
      </c>
      <c r="E1360" s="101" t="n">
        <v>29126</v>
      </c>
      <c r="F1360" s="351" t="s">
        <v>3376</v>
      </c>
      <c r="G1360" s="101" t="n">
        <v>34415</v>
      </c>
      <c r="H1360" s="101"/>
    </row>
    <row r="1361" customFormat="false" ht="15" hidden="false" customHeight="false" outlineLevel="0" collapsed="false">
      <c r="A1361" s="351" t="n">
        <f aca="false">A1360+1</f>
        <v>1350</v>
      </c>
      <c r="B1361" s="327" t="s">
        <v>4682</v>
      </c>
      <c r="C1361" s="327" t="s">
        <v>1859</v>
      </c>
      <c r="D1361" s="327" t="s">
        <v>1913</v>
      </c>
      <c r="E1361" s="101" t="n">
        <v>32311</v>
      </c>
      <c r="F1361" s="351" t="n">
        <v>11</v>
      </c>
      <c r="G1361" s="101" t="n">
        <v>34426</v>
      </c>
      <c r="H1361" s="101" t="n">
        <v>40905</v>
      </c>
    </row>
    <row r="1362" customFormat="false" ht="15" hidden="false" customHeight="false" outlineLevel="0" collapsed="false">
      <c r="A1362" s="351" t="n">
        <f aca="false">A1361+1</f>
        <v>1351</v>
      </c>
      <c r="B1362" s="327" t="s">
        <v>4683</v>
      </c>
      <c r="C1362" s="327" t="s">
        <v>1877</v>
      </c>
      <c r="D1362" s="327" t="s">
        <v>1875</v>
      </c>
      <c r="E1362" s="101" t="n">
        <v>34437</v>
      </c>
      <c r="F1362" s="351"/>
      <c r="G1362" s="101" t="n">
        <v>34437</v>
      </c>
      <c r="H1362" s="101"/>
    </row>
    <row r="1363" customFormat="false" ht="15" hidden="false" customHeight="false" outlineLevel="0" collapsed="false">
      <c r="A1363" s="351" t="n">
        <f aca="false">A1362+1</f>
        <v>1352</v>
      </c>
      <c r="B1363" s="327" t="s">
        <v>4684</v>
      </c>
      <c r="C1363" s="327" t="s">
        <v>1879</v>
      </c>
      <c r="D1363" s="327" t="s">
        <v>1949</v>
      </c>
      <c r="E1363" s="101" t="n">
        <v>34437</v>
      </c>
      <c r="F1363" s="351" t="s">
        <v>3603</v>
      </c>
      <c r="G1363" s="101" t="n">
        <v>34437</v>
      </c>
      <c r="H1363" s="101"/>
    </row>
    <row r="1364" customFormat="false" ht="15" hidden="false" customHeight="false" outlineLevel="0" collapsed="false">
      <c r="A1364" s="351" t="n">
        <f aca="false">A1363+1</f>
        <v>1353</v>
      </c>
      <c r="B1364" s="327" t="s">
        <v>4685</v>
      </c>
      <c r="C1364" s="327" t="s">
        <v>2613</v>
      </c>
      <c r="D1364" s="327" t="s">
        <v>1869</v>
      </c>
      <c r="E1364" s="101" t="n">
        <v>34437</v>
      </c>
      <c r="F1364" s="351" t="s">
        <v>3349</v>
      </c>
      <c r="G1364" s="101" t="n">
        <v>34437</v>
      </c>
      <c r="H1364" s="101"/>
    </row>
    <row r="1365" customFormat="false" ht="15" hidden="false" customHeight="false" outlineLevel="0" collapsed="false">
      <c r="A1365" s="351" t="n">
        <f aca="false">A1364+1</f>
        <v>1354</v>
      </c>
      <c r="B1365" s="327" t="s">
        <v>2497</v>
      </c>
      <c r="C1365" s="327" t="s">
        <v>2003</v>
      </c>
      <c r="D1365" s="327" t="s">
        <v>1835</v>
      </c>
      <c r="E1365" s="101" t="n">
        <v>34437</v>
      </c>
      <c r="F1365" s="351" t="s">
        <v>3345</v>
      </c>
      <c r="G1365" s="101" t="n">
        <v>34437</v>
      </c>
      <c r="H1365" s="101"/>
    </row>
    <row r="1366" customFormat="false" ht="15" hidden="false" customHeight="false" outlineLevel="0" collapsed="false">
      <c r="A1366" s="351" t="n">
        <f aca="false">A1365+1</f>
        <v>1355</v>
      </c>
      <c r="B1366" s="327" t="s">
        <v>4686</v>
      </c>
      <c r="C1366" s="327" t="s">
        <v>2070</v>
      </c>
      <c r="D1366" s="327" t="s">
        <v>1910</v>
      </c>
      <c r="E1366" s="101" t="n">
        <v>34437</v>
      </c>
      <c r="F1366" s="351" t="s">
        <v>3349</v>
      </c>
      <c r="G1366" s="101" t="n">
        <v>34437</v>
      </c>
      <c r="H1366" s="101"/>
    </row>
    <row r="1367" customFormat="false" ht="15" hidden="false" customHeight="false" outlineLevel="0" collapsed="false">
      <c r="A1367" s="351" t="n">
        <f aca="false">A1366+1</f>
        <v>1356</v>
      </c>
      <c r="B1367" s="327" t="s">
        <v>4687</v>
      </c>
      <c r="C1367" s="327" t="s">
        <v>1891</v>
      </c>
      <c r="D1367" s="327" t="s">
        <v>2068</v>
      </c>
      <c r="E1367" s="101" t="n">
        <v>34437</v>
      </c>
      <c r="F1367" s="351" t="s">
        <v>3603</v>
      </c>
      <c r="G1367" s="101" t="n">
        <v>34437</v>
      </c>
      <c r="H1367" s="101"/>
    </row>
    <row r="1368" customFormat="false" ht="15" hidden="false" customHeight="false" outlineLevel="0" collapsed="false">
      <c r="A1368" s="351" t="n">
        <f aca="false">A1367+1</f>
        <v>1357</v>
      </c>
      <c r="B1368" s="327" t="s">
        <v>2874</v>
      </c>
      <c r="C1368" s="327" t="s">
        <v>1979</v>
      </c>
      <c r="D1368" s="327" t="s">
        <v>2068</v>
      </c>
      <c r="E1368" s="101" t="n">
        <v>34437</v>
      </c>
      <c r="F1368" s="351" t="s">
        <v>3376</v>
      </c>
      <c r="G1368" s="101" t="n">
        <v>34437</v>
      </c>
      <c r="H1368" s="101"/>
    </row>
    <row r="1369" customFormat="false" ht="15" hidden="false" customHeight="false" outlineLevel="0" collapsed="false">
      <c r="A1369" s="351" t="n">
        <f aca="false">A1368+1</f>
        <v>1358</v>
      </c>
      <c r="B1369" s="327" t="s">
        <v>3733</v>
      </c>
      <c r="C1369" s="327" t="s">
        <v>1857</v>
      </c>
      <c r="D1369" s="327" t="s">
        <v>1974</v>
      </c>
      <c r="E1369" s="101" t="n">
        <v>34437</v>
      </c>
      <c r="F1369" s="351" t="s">
        <v>3934</v>
      </c>
      <c r="G1369" s="101" t="n">
        <v>34437</v>
      </c>
      <c r="H1369" s="101"/>
    </row>
    <row r="1370" customFormat="false" ht="15" hidden="false" customHeight="false" outlineLevel="0" collapsed="false">
      <c r="A1370" s="351" t="n">
        <f aca="false">A1369+1</f>
        <v>1359</v>
      </c>
      <c r="B1370" s="327" t="s">
        <v>4688</v>
      </c>
      <c r="C1370" s="327" t="s">
        <v>1834</v>
      </c>
      <c r="D1370" s="327" t="s">
        <v>1835</v>
      </c>
      <c r="E1370" s="101" t="n">
        <v>34437</v>
      </c>
      <c r="F1370" s="351" t="s">
        <v>3363</v>
      </c>
      <c r="G1370" s="101" t="n">
        <v>34437</v>
      </c>
      <c r="H1370" s="101"/>
    </row>
    <row r="1371" customFormat="false" ht="15" hidden="false" customHeight="false" outlineLevel="0" collapsed="false">
      <c r="A1371" s="351" t="n">
        <f aca="false">A1370+1</f>
        <v>1360</v>
      </c>
      <c r="B1371" s="327" t="s">
        <v>4689</v>
      </c>
      <c r="C1371" s="327" t="s">
        <v>1897</v>
      </c>
      <c r="D1371" s="327" t="s">
        <v>1840</v>
      </c>
      <c r="E1371" s="101" t="n">
        <v>34437</v>
      </c>
      <c r="F1371" s="351" t="s">
        <v>3516</v>
      </c>
      <c r="G1371" s="101" t="n">
        <v>34437</v>
      </c>
      <c r="H1371" s="101"/>
    </row>
    <row r="1372" customFormat="false" ht="15" hidden="false" customHeight="false" outlineLevel="0" collapsed="false">
      <c r="A1372" s="351" t="n">
        <f aca="false">A1371+1</f>
        <v>1361</v>
      </c>
      <c r="B1372" s="327" t="s">
        <v>4690</v>
      </c>
      <c r="C1372" s="327" t="s">
        <v>2473</v>
      </c>
      <c r="D1372" s="327" t="s">
        <v>1913</v>
      </c>
      <c r="E1372" s="101" t="n">
        <v>34437</v>
      </c>
      <c r="F1372" s="351" t="s">
        <v>3934</v>
      </c>
      <c r="G1372" s="101" t="n">
        <v>34437</v>
      </c>
      <c r="H1372" s="101"/>
    </row>
    <row r="1373" customFormat="false" ht="15" hidden="false" customHeight="false" outlineLevel="0" collapsed="false">
      <c r="A1373" s="351" t="n">
        <f aca="false">A1372+1</f>
        <v>1362</v>
      </c>
      <c r="B1373" s="327" t="s">
        <v>2753</v>
      </c>
      <c r="C1373" s="327" t="s">
        <v>1994</v>
      </c>
      <c r="D1373" s="327" t="s">
        <v>3631</v>
      </c>
      <c r="E1373" s="101" t="n">
        <v>34437</v>
      </c>
      <c r="F1373" s="351" t="s">
        <v>3376</v>
      </c>
      <c r="G1373" s="101" t="n">
        <v>34437</v>
      </c>
      <c r="H1373" s="101"/>
    </row>
    <row r="1374" customFormat="false" ht="15" hidden="false" customHeight="false" outlineLevel="0" collapsed="false">
      <c r="A1374" s="351" t="n">
        <f aca="false">A1373+1</f>
        <v>1363</v>
      </c>
      <c r="B1374" s="327" t="s">
        <v>4148</v>
      </c>
      <c r="C1374" s="327" t="s">
        <v>1947</v>
      </c>
      <c r="D1374" s="327" t="s">
        <v>1835</v>
      </c>
      <c r="E1374" s="101" t="n">
        <v>34437</v>
      </c>
      <c r="F1374" s="351" t="s">
        <v>3934</v>
      </c>
      <c r="G1374" s="101" t="n">
        <v>34437</v>
      </c>
      <c r="H1374" s="101"/>
    </row>
    <row r="1375" customFormat="false" ht="15" hidden="false" customHeight="false" outlineLevel="0" collapsed="false">
      <c r="A1375" s="351" t="n">
        <f aca="false">A1374+1</f>
        <v>1364</v>
      </c>
      <c r="B1375" s="327" t="s">
        <v>4691</v>
      </c>
      <c r="C1375" s="327" t="s">
        <v>1897</v>
      </c>
      <c r="D1375" s="327" t="s">
        <v>2068</v>
      </c>
      <c r="E1375" s="101" t="n">
        <v>34437</v>
      </c>
      <c r="F1375" s="351" t="s">
        <v>523</v>
      </c>
      <c r="G1375" s="101" t="n">
        <v>34437</v>
      </c>
      <c r="H1375" s="101"/>
    </row>
    <row r="1376" customFormat="false" ht="15" hidden="false" customHeight="false" outlineLevel="0" collapsed="false">
      <c r="A1376" s="351" t="n">
        <f aca="false">A1375+1</f>
        <v>1365</v>
      </c>
      <c r="B1376" s="327" t="s">
        <v>4692</v>
      </c>
      <c r="C1376" s="327" t="s">
        <v>2659</v>
      </c>
      <c r="D1376" s="327" t="s">
        <v>2579</v>
      </c>
      <c r="E1376" s="101" t="n">
        <v>34437</v>
      </c>
      <c r="F1376" s="351" t="s">
        <v>3376</v>
      </c>
      <c r="G1376" s="101" t="n">
        <v>34437</v>
      </c>
      <c r="H1376" s="101"/>
    </row>
    <row r="1377" customFormat="false" ht="15" hidden="false" customHeight="false" outlineLevel="0" collapsed="false">
      <c r="A1377" s="351" t="n">
        <f aca="false">A1376+1</f>
        <v>1366</v>
      </c>
      <c r="B1377" s="327" t="s">
        <v>2690</v>
      </c>
      <c r="C1377" s="327" t="s">
        <v>1877</v>
      </c>
      <c r="D1377" s="327" t="s">
        <v>2068</v>
      </c>
      <c r="E1377" s="101" t="n">
        <v>31126</v>
      </c>
      <c r="F1377" s="351" t="s">
        <v>3349</v>
      </c>
      <c r="G1377" s="101" t="n">
        <v>34464</v>
      </c>
      <c r="H1377" s="101"/>
    </row>
    <row r="1378" customFormat="false" ht="15" hidden="false" customHeight="false" outlineLevel="0" collapsed="false">
      <c r="A1378" s="351" t="n">
        <f aca="false">A1377+1</f>
        <v>1367</v>
      </c>
      <c r="B1378" s="327" t="s">
        <v>4364</v>
      </c>
      <c r="C1378" s="327" t="s">
        <v>1897</v>
      </c>
      <c r="D1378" s="327" t="s">
        <v>1867</v>
      </c>
      <c r="E1378" s="101" t="n">
        <v>34472</v>
      </c>
      <c r="F1378" s="351" t="s">
        <v>3345</v>
      </c>
      <c r="G1378" s="101" t="n">
        <v>34472</v>
      </c>
      <c r="H1378" s="101"/>
    </row>
    <row r="1379" customFormat="false" ht="15" hidden="false" customHeight="false" outlineLevel="0" collapsed="false">
      <c r="A1379" s="351" t="n">
        <f aca="false">A1378+1</f>
        <v>1368</v>
      </c>
      <c r="B1379" s="327" t="s">
        <v>4693</v>
      </c>
      <c r="C1379" s="327" t="s">
        <v>1909</v>
      </c>
      <c r="D1379" s="327" t="s">
        <v>2189</v>
      </c>
      <c r="E1379" s="101" t="n">
        <v>34472</v>
      </c>
      <c r="F1379" s="351" t="s">
        <v>3345</v>
      </c>
      <c r="G1379" s="101" t="n">
        <v>34472</v>
      </c>
      <c r="H1379" s="101"/>
    </row>
    <row r="1380" customFormat="false" ht="15" hidden="false" customHeight="false" outlineLevel="0" collapsed="false">
      <c r="A1380" s="351" t="n">
        <f aca="false">A1379+1</f>
        <v>1369</v>
      </c>
      <c r="B1380" s="327" t="s">
        <v>4694</v>
      </c>
      <c r="C1380" s="327" t="s">
        <v>4430</v>
      </c>
      <c r="D1380" s="327" t="s">
        <v>3087</v>
      </c>
      <c r="E1380" s="101" t="n">
        <v>34472</v>
      </c>
      <c r="F1380" s="351" t="s">
        <v>3363</v>
      </c>
      <c r="G1380" s="101" t="n">
        <v>34472</v>
      </c>
      <c r="H1380" s="101"/>
    </row>
    <row r="1381" customFormat="false" ht="15" hidden="false" customHeight="false" outlineLevel="0" collapsed="false">
      <c r="A1381" s="351" t="n">
        <f aca="false">A1380+1</f>
        <v>1370</v>
      </c>
      <c r="B1381" s="327" t="s">
        <v>4695</v>
      </c>
      <c r="C1381" s="327" t="s">
        <v>3391</v>
      </c>
      <c r="D1381" s="327" t="s">
        <v>1852</v>
      </c>
      <c r="E1381" s="101" t="n">
        <v>34472</v>
      </c>
      <c r="F1381" s="351" t="s">
        <v>3349</v>
      </c>
      <c r="G1381" s="101" t="n">
        <v>34472</v>
      </c>
      <c r="H1381" s="101" t="n">
        <v>41352</v>
      </c>
    </row>
    <row r="1382" customFormat="false" ht="15" hidden="false" customHeight="false" outlineLevel="0" collapsed="false">
      <c r="A1382" s="351" t="n">
        <f aca="false">A1381+1</f>
        <v>1371</v>
      </c>
      <c r="B1382" s="327" t="s">
        <v>2181</v>
      </c>
      <c r="C1382" s="327" t="s">
        <v>1909</v>
      </c>
      <c r="D1382" s="327" t="s">
        <v>2683</v>
      </c>
      <c r="E1382" s="101" t="n">
        <v>34472</v>
      </c>
      <c r="F1382" s="351" t="s">
        <v>3349</v>
      </c>
      <c r="G1382" s="101" t="n">
        <v>34472</v>
      </c>
      <c r="H1382" s="101"/>
    </row>
    <row r="1383" customFormat="false" ht="15" hidden="false" customHeight="false" outlineLevel="0" collapsed="false">
      <c r="A1383" s="351" t="n">
        <f aca="false">A1382+1</f>
        <v>1372</v>
      </c>
      <c r="B1383" s="327" t="s">
        <v>2339</v>
      </c>
      <c r="C1383" s="327" t="s">
        <v>1897</v>
      </c>
      <c r="D1383" s="327" t="s">
        <v>1832</v>
      </c>
      <c r="E1383" s="101" t="n">
        <v>34472</v>
      </c>
      <c r="F1383" s="351" t="s">
        <v>3345</v>
      </c>
      <c r="G1383" s="101" t="n">
        <v>34472</v>
      </c>
      <c r="H1383" s="101"/>
    </row>
    <row r="1384" customFormat="false" ht="15" hidden="false" customHeight="false" outlineLevel="0" collapsed="false">
      <c r="A1384" s="351" t="n">
        <f aca="false">A1383+1</f>
        <v>1373</v>
      </c>
      <c r="B1384" s="327" t="s">
        <v>4696</v>
      </c>
      <c r="C1384" s="327" t="s">
        <v>2070</v>
      </c>
      <c r="D1384" s="327" t="s">
        <v>1869</v>
      </c>
      <c r="E1384" s="101" t="n">
        <v>34472</v>
      </c>
      <c r="F1384" s="351" t="s">
        <v>3934</v>
      </c>
      <c r="G1384" s="101" t="n">
        <v>34472</v>
      </c>
      <c r="H1384" s="101" t="n">
        <v>40872</v>
      </c>
    </row>
    <row r="1385" customFormat="false" ht="15" hidden="false" customHeight="false" outlineLevel="0" collapsed="false">
      <c r="A1385" s="351" t="n">
        <f aca="false">A1384+1</f>
        <v>1374</v>
      </c>
      <c r="B1385" s="327" t="s">
        <v>2053</v>
      </c>
      <c r="C1385" s="327" t="s">
        <v>2070</v>
      </c>
      <c r="D1385" s="327" t="s">
        <v>1835</v>
      </c>
      <c r="E1385" s="101" t="n">
        <v>34500</v>
      </c>
      <c r="F1385" s="351" t="s">
        <v>3349</v>
      </c>
      <c r="G1385" s="101" t="n">
        <v>34500</v>
      </c>
      <c r="H1385" s="101" t="n">
        <v>41339</v>
      </c>
    </row>
    <row r="1386" customFormat="false" ht="15" hidden="false" customHeight="false" outlineLevel="0" collapsed="false">
      <c r="A1386" s="351" t="n">
        <f aca="false">A1385+1</f>
        <v>1375</v>
      </c>
      <c r="B1386" s="327" t="s">
        <v>2367</v>
      </c>
      <c r="C1386" s="327" t="s">
        <v>2282</v>
      </c>
      <c r="D1386" s="327" t="s">
        <v>1843</v>
      </c>
      <c r="E1386" s="101" t="n">
        <v>34500</v>
      </c>
      <c r="F1386" s="351" t="s">
        <v>3349</v>
      </c>
      <c r="G1386" s="101" t="n">
        <v>34500</v>
      </c>
      <c r="H1386" s="101"/>
    </row>
    <row r="1387" customFormat="false" ht="15" hidden="false" customHeight="false" outlineLevel="0" collapsed="false">
      <c r="A1387" s="351" t="n">
        <f aca="false">A1386+1</f>
        <v>1376</v>
      </c>
      <c r="B1387" s="327" t="s">
        <v>4697</v>
      </c>
      <c r="C1387" s="327" t="s">
        <v>2050</v>
      </c>
      <c r="D1387" s="327" t="s">
        <v>1880</v>
      </c>
      <c r="E1387" s="101" t="n">
        <v>34500</v>
      </c>
      <c r="F1387" s="351" t="s">
        <v>3349</v>
      </c>
      <c r="G1387" s="101" t="n">
        <v>34500</v>
      </c>
      <c r="H1387" s="101"/>
    </row>
    <row r="1388" customFormat="false" ht="15" hidden="false" customHeight="false" outlineLevel="0" collapsed="false">
      <c r="A1388" s="351" t="n">
        <f aca="false">A1387+1</f>
        <v>1377</v>
      </c>
      <c r="B1388" s="327" t="s">
        <v>4698</v>
      </c>
      <c r="C1388" s="327" t="s">
        <v>4699</v>
      </c>
      <c r="D1388" s="327" t="s">
        <v>1855</v>
      </c>
      <c r="E1388" s="101" t="n">
        <v>34500</v>
      </c>
      <c r="F1388" s="351" t="s">
        <v>3603</v>
      </c>
      <c r="G1388" s="101" t="n">
        <v>34500</v>
      </c>
      <c r="H1388" s="101"/>
    </row>
    <row r="1389" customFormat="false" ht="15" hidden="false" customHeight="false" outlineLevel="0" collapsed="false">
      <c r="A1389" s="351" t="n">
        <f aca="false">A1388+1</f>
        <v>1378</v>
      </c>
      <c r="B1389" s="327" t="s">
        <v>4700</v>
      </c>
      <c r="C1389" s="327" t="s">
        <v>1834</v>
      </c>
      <c r="D1389" s="327" t="s">
        <v>1949</v>
      </c>
      <c r="E1389" s="101" t="n">
        <v>34500</v>
      </c>
      <c r="F1389" s="351" t="s">
        <v>4701</v>
      </c>
      <c r="G1389" s="101" t="n">
        <v>34500</v>
      </c>
      <c r="H1389" s="101"/>
    </row>
    <row r="1390" customFormat="false" ht="15" hidden="false" customHeight="false" outlineLevel="0" collapsed="false">
      <c r="A1390" s="351" t="n">
        <f aca="false">A1389+1</f>
        <v>1379</v>
      </c>
      <c r="B1390" s="327" t="s">
        <v>4702</v>
      </c>
      <c r="C1390" s="327" t="s">
        <v>2192</v>
      </c>
      <c r="D1390" s="327" t="s">
        <v>1880</v>
      </c>
      <c r="E1390" s="101" t="n">
        <v>34500</v>
      </c>
      <c r="F1390" s="351" t="s">
        <v>3603</v>
      </c>
      <c r="G1390" s="101" t="n">
        <v>34500</v>
      </c>
      <c r="H1390" s="101"/>
    </row>
    <row r="1391" customFormat="false" ht="15" hidden="false" customHeight="false" outlineLevel="0" collapsed="false">
      <c r="A1391" s="351" t="n">
        <f aca="false">A1390+1</f>
        <v>1380</v>
      </c>
      <c r="B1391" s="327" t="s">
        <v>4703</v>
      </c>
      <c r="C1391" s="327" t="s">
        <v>1886</v>
      </c>
      <c r="D1391" s="327" t="s">
        <v>1907</v>
      </c>
      <c r="E1391" s="101" t="n">
        <v>34500</v>
      </c>
      <c r="F1391" s="351" t="s">
        <v>523</v>
      </c>
      <c r="G1391" s="101" t="n">
        <v>34500</v>
      </c>
      <c r="H1391" s="101"/>
    </row>
    <row r="1392" customFormat="false" ht="15" hidden="false" customHeight="false" outlineLevel="0" collapsed="false">
      <c r="A1392" s="351" t="n">
        <f aca="false">A1391+1</f>
        <v>1381</v>
      </c>
      <c r="B1392" s="327" t="s">
        <v>2181</v>
      </c>
      <c r="C1392" s="327" t="s">
        <v>1879</v>
      </c>
      <c r="D1392" s="327" t="s">
        <v>2122</v>
      </c>
      <c r="E1392" s="101" t="n">
        <v>34500</v>
      </c>
      <c r="F1392" s="351" t="s">
        <v>3934</v>
      </c>
      <c r="G1392" s="101" t="n">
        <v>34500</v>
      </c>
      <c r="H1392" s="101"/>
    </row>
    <row r="1393" customFormat="false" ht="15" hidden="false" customHeight="false" outlineLevel="0" collapsed="false">
      <c r="A1393" s="351" t="n">
        <f aca="false">A1392+1</f>
        <v>1382</v>
      </c>
      <c r="B1393" s="327" t="s">
        <v>4704</v>
      </c>
      <c r="C1393" s="327" t="s">
        <v>1897</v>
      </c>
      <c r="D1393" s="327" t="s">
        <v>1832</v>
      </c>
      <c r="E1393" s="101" t="n">
        <v>34500</v>
      </c>
      <c r="F1393" s="351" t="s">
        <v>3349</v>
      </c>
      <c r="G1393" s="101" t="n">
        <v>34500</v>
      </c>
      <c r="H1393" s="101"/>
    </row>
    <row r="1394" customFormat="false" ht="15" hidden="false" customHeight="false" outlineLevel="0" collapsed="false">
      <c r="A1394" s="351" t="n">
        <f aca="false">A1393+1</f>
        <v>1383</v>
      </c>
      <c r="B1394" s="327" t="s">
        <v>4614</v>
      </c>
      <c r="C1394" s="327" t="s">
        <v>4705</v>
      </c>
      <c r="D1394" s="327" t="s">
        <v>2068</v>
      </c>
      <c r="E1394" s="101" t="n">
        <v>34500</v>
      </c>
      <c r="F1394" s="351" t="s">
        <v>3603</v>
      </c>
      <c r="G1394" s="101" t="n">
        <v>34500</v>
      </c>
      <c r="H1394" s="101"/>
    </row>
    <row r="1395" customFormat="false" ht="15" hidden="false" customHeight="false" outlineLevel="0" collapsed="false">
      <c r="A1395" s="351" t="n">
        <f aca="false">A1394+1</f>
        <v>1384</v>
      </c>
      <c r="B1395" s="327" t="s">
        <v>2479</v>
      </c>
      <c r="C1395" s="327" t="s">
        <v>1886</v>
      </c>
      <c r="D1395" s="327" t="s">
        <v>2052</v>
      </c>
      <c r="E1395" s="101" t="n">
        <v>34500</v>
      </c>
      <c r="F1395" s="351" t="s">
        <v>3603</v>
      </c>
      <c r="G1395" s="101" t="n">
        <v>34500</v>
      </c>
      <c r="H1395" s="101"/>
    </row>
    <row r="1396" customFormat="false" ht="15" hidden="false" customHeight="false" outlineLevel="0" collapsed="false">
      <c r="A1396" s="351" t="n">
        <f aca="false">A1395+1</f>
        <v>1385</v>
      </c>
      <c r="B1396" s="327" t="s">
        <v>4706</v>
      </c>
      <c r="C1396" s="327" t="s">
        <v>3789</v>
      </c>
      <c r="D1396" s="327" t="s">
        <v>4707</v>
      </c>
      <c r="E1396" s="101" t="n">
        <v>34500</v>
      </c>
      <c r="F1396" s="351" t="s">
        <v>3376</v>
      </c>
      <c r="G1396" s="101" t="n">
        <v>34500</v>
      </c>
      <c r="H1396" s="101"/>
    </row>
    <row r="1397" customFormat="false" ht="15" hidden="false" customHeight="false" outlineLevel="0" collapsed="false">
      <c r="A1397" s="351" t="n">
        <f aca="false">A1396+1</f>
        <v>1386</v>
      </c>
      <c r="B1397" s="327" t="s">
        <v>4708</v>
      </c>
      <c r="C1397" s="327" t="s">
        <v>2003</v>
      </c>
      <c r="D1397" s="327" t="s">
        <v>1835</v>
      </c>
      <c r="E1397" s="101" t="n">
        <v>34500</v>
      </c>
      <c r="F1397" s="351" t="s">
        <v>3516</v>
      </c>
      <c r="G1397" s="101" t="n">
        <v>34500</v>
      </c>
      <c r="H1397" s="101"/>
    </row>
    <row r="1398" customFormat="false" ht="15" hidden="false" customHeight="false" outlineLevel="0" collapsed="false">
      <c r="A1398" s="351" t="n">
        <f aca="false">A1397+1</f>
        <v>1387</v>
      </c>
      <c r="B1398" s="327" t="s">
        <v>4709</v>
      </c>
      <c r="C1398" s="327" t="s">
        <v>1857</v>
      </c>
      <c r="D1398" s="327" t="s">
        <v>2400</v>
      </c>
      <c r="E1398" s="101" t="n">
        <v>34500</v>
      </c>
      <c r="F1398" s="351" t="s">
        <v>3363</v>
      </c>
      <c r="G1398" s="101" t="n">
        <v>34500</v>
      </c>
      <c r="H1398" s="101"/>
    </row>
    <row r="1399" customFormat="false" ht="15" hidden="false" customHeight="false" outlineLevel="0" collapsed="false">
      <c r="A1399" s="351" t="n">
        <f aca="false">A1398+1</f>
        <v>1388</v>
      </c>
      <c r="B1399" s="327" t="s">
        <v>4390</v>
      </c>
      <c r="C1399" s="327" t="s">
        <v>2130</v>
      </c>
      <c r="D1399" s="327" t="s">
        <v>1846</v>
      </c>
      <c r="E1399" s="101" t="n">
        <v>34500</v>
      </c>
      <c r="F1399" s="351" t="s">
        <v>3349</v>
      </c>
      <c r="G1399" s="101" t="n">
        <v>34500</v>
      </c>
      <c r="H1399" s="101" t="n">
        <v>41102</v>
      </c>
    </row>
    <row r="1400" customFormat="false" ht="15" hidden="false" customHeight="false" outlineLevel="0" collapsed="false">
      <c r="A1400" s="351" t="n">
        <f aca="false">A1399+1</f>
        <v>1389</v>
      </c>
      <c r="B1400" s="327" t="s">
        <v>2146</v>
      </c>
      <c r="C1400" s="327" t="s">
        <v>2064</v>
      </c>
      <c r="D1400" s="327" t="s">
        <v>1850</v>
      </c>
      <c r="E1400" s="101" t="n">
        <v>34500</v>
      </c>
      <c r="F1400" s="351" t="n">
        <v>11</v>
      </c>
      <c r="G1400" s="101" t="n">
        <v>34500</v>
      </c>
      <c r="H1400" s="101" t="n">
        <v>40823</v>
      </c>
    </row>
    <row r="1401" customFormat="false" ht="15" hidden="false" customHeight="false" outlineLevel="0" collapsed="false">
      <c r="A1401" s="351" t="n">
        <f aca="false">A1400+1</f>
        <v>1390</v>
      </c>
      <c r="B1401" s="327" t="s">
        <v>4710</v>
      </c>
      <c r="C1401" s="327" t="s">
        <v>2258</v>
      </c>
      <c r="D1401" s="327" t="s">
        <v>1880</v>
      </c>
      <c r="E1401" s="101" t="n">
        <v>28774</v>
      </c>
      <c r="F1401" s="351" t="s">
        <v>3934</v>
      </c>
      <c r="G1401" s="101" t="n">
        <v>34513</v>
      </c>
      <c r="H1401" s="101"/>
    </row>
    <row r="1402" customFormat="false" ht="15" hidden="false" customHeight="false" outlineLevel="0" collapsed="false">
      <c r="A1402" s="351" t="n">
        <f aca="false">A1401+1</f>
        <v>1391</v>
      </c>
      <c r="B1402" s="327" t="s">
        <v>4711</v>
      </c>
      <c r="C1402" s="327" t="s">
        <v>1882</v>
      </c>
      <c r="D1402" s="327" t="s">
        <v>2400</v>
      </c>
      <c r="E1402" s="101" t="n">
        <v>30039</v>
      </c>
      <c r="F1402" s="351" t="s">
        <v>3376</v>
      </c>
      <c r="G1402" s="101" t="n">
        <v>34527</v>
      </c>
      <c r="H1402" s="101"/>
    </row>
    <row r="1403" customFormat="false" ht="15" hidden="false" customHeight="false" outlineLevel="0" collapsed="false">
      <c r="A1403" s="351" t="n">
        <f aca="false">A1402+1</f>
        <v>1392</v>
      </c>
      <c r="B1403" s="327" t="s">
        <v>2292</v>
      </c>
      <c r="C1403" s="327" t="s">
        <v>2050</v>
      </c>
      <c r="D1403" s="327" t="s">
        <v>1835</v>
      </c>
      <c r="E1403" s="101" t="n">
        <v>32133</v>
      </c>
      <c r="F1403" s="351" t="n">
        <v>11</v>
      </c>
      <c r="G1403" s="101" t="n">
        <v>34534</v>
      </c>
      <c r="H1403" s="101" t="n">
        <v>41197</v>
      </c>
    </row>
    <row r="1404" customFormat="false" ht="15" hidden="false" customHeight="false" outlineLevel="0" collapsed="false">
      <c r="A1404" s="351" t="n">
        <f aca="false">A1403+1</f>
        <v>1393</v>
      </c>
      <c r="B1404" s="327" t="s">
        <v>4712</v>
      </c>
      <c r="C1404" s="327" t="s">
        <v>1845</v>
      </c>
      <c r="D1404" s="327" t="s">
        <v>1832</v>
      </c>
      <c r="E1404" s="101" t="n">
        <v>34564</v>
      </c>
      <c r="F1404" s="351" t="s">
        <v>3603</v>
      </c>
      <c r="G1404" s="101" t="n">
        <v>34564</v>
      </c>
      <c r="H1404" s="101" t="n">
        <v>40961</v>
      </c>
    </row>
    <row r="1405" customFormat="false" ht="15" hidden="false" customHeight="false" outlineLevel="0" collapsed="false">
      <c r="A1405" s="351" t="n">
        <f aca="false">A1404+1</f>
        <v>1394</v>
      </c>
      <c r="B1405" s="327" t="s">
        <v>4713</v>
      </c>
      <c r="C1405" s="327" t="s">
        <v>1842</v>
      </c>
      <c r="D1405" s="327" t="s">
        <v>1840</v>
      </c>
      <c r="E1405" s="101" t="n">
        <v>34564</v>
      </c>
      <c r="F1405" s="351" t="s">
        <v>3603</v>
      </c>
      <c r="G1405" s="101" t="n">
        <v>34564</v>
      </c>
      <c r="H1405" s="101"/>
    </row>
    <row r="1406" customFormat="false" ht="15" hidden="false" customHeight="false" outlineLevel="0" collapsed="false">
      <c r="A1406" s="351" t="n">
        <f aca="false">A1405+1</f>
        <v>1395</v>
      </c>
      <c r="B1406" s="327" t="s">
        <v>2053</v>
      </c>
      <c r="C1406" s="327" t="s">
        <v>2050</v>
      </c>
      <c r="D1406" s="327" t="s">
        <v>2037</v>
      </c>
      <c r="E1406" s="101" t="n">
        <v>34564</v>
      </c>
      <c r="F1406" s="351" t="s">
        <v>4674</v>
      </c>
      <c r="G1406" s="101" t="n">
        <v>34564</v>
      </c>
      <c r="H1406" s="101"/>
    </row>
    <row r="1407" customFormat="false" ht="15" hidden="false" customHeight="false" outlineLevel="0" collapsed="false">
      <c r="A1407" s="351" t="n">
        <f aca="false">A1406+1</f>
        <v>1396</v>
      </c>
      <c r="B1407" s="327" t="s">
        <v>2009</v>
      </c>
      <c r="C1407" s="327" t="s">
        <v>1947</v>
      </c>
      <c r="D1407" s="327" t="s">
        <v>1869</v>
      </c>
      <c r="E1407" s="101" t="n">
        <v>34564</v>
      </c>
      <c r="F1407" s="351" t="s">
        <v>3349</v>
      </c>
      <c r="G1407" s="101" t="n">
        <v>34564</v>
      </c>
      <c r="H1407" s="101"/>
    </row>
    <row r="1408" customFormat="false" ht="15" hidden="false" customHeight="false" outlineLevel="0" collapsed="false">
      <c r="A1408" s="351" t="n">
        <f aca="false">A1407+1</f>
        <v>1397</v>
      </c>
      <c r="B1408" s="327" t="s">
        <v>4714</v>
      </c>
      <c r="C1408" s="327" t="s">
        <v>1947</v>
      </c>
      <c r="D1408" s="327" t="s">
        <v>2096</v>
      </c>
      <c r="E1408" s="101" t="n">
        <v>34564</v>
      </c>
      <c r="F1408" s="351" t="s">
        <v>3349</v>
      </c>
      <c r="G1408" s="101" t="n">
        <v>34564</v>
      </c>
      <c r="H1408" s="101"/>
    </row>
    <row r="1409" customFormat="false" ht="15" hidden="false" customHeight="false" outlineLevel="0" collapsed="false">
      <c r="A1409" s="351" t="n">
        <f aca="false">A1408+1</f>
        <v>1398</v>
      </c>
      <c r="B1409" s="327" t="s">
        <v>4715</v>
      </c>
      <c r="C1409" s="327" t="s">
        <v>4177</v>
      </c>
      <c r="D1409" s="327" t="s">
        <v>1846</v>
      </c>
      <c r="E1409" s="101" t="n">
        <v>34564</v>
      </c>
      <c r="F1409" s="351" t="s">
        <v>3363</v>
      </c>
      <c r="G1409" s="101" t="n">
        <v>34564</v>
      </c>
      <c r="H1409" s="101"/>
    </row>
    <row r="1410" customFormat="false" ht="15" hidden="false" customHeight="false" outlineLevel="0" collapsed="false">
      <c r="A1410" s="351" t="n">
        <f aca="false">A1409+1</f>
        <v>1399</v>
      </c>
      <c r="B1410" s="327" t="s">
        <v>4716</v>
      </c>
      <c r="C1410" s="327" t="s">
        <v>2860</v>
      </c>
      <c r="D1410" s="327" t="s">
        <v>1852</v>
      </c>
      <c r="E1410" s="101" t="n">
        <v>34564</v>
      </c>
      <c r="F1410" s="351" t="s">
        <v>3363</v>
      </c>
      <c r="G1410" s="101" t="n">
        <v>34564</v>
      </c>
      <c r="H1410" s="101"/>
    </row>
    <row r="1411" customFormat="false" ht="15" hidden="false" customHeight="false" outlineLevel="0" collapsed="false">
      <c r="A1411" s="351" t="n">
        <f aca="false">A1410+1</f>
        <v>1400</v>
      </c>
      <c r="B1411" s="327" t="s">
        <v>4717</v>
      </c>
      <c r="C1411" s="327" t="s">
        <v>1845</v>
      </c>
      <c r="D1411" s="327" t="s">
        <v>4322</v>
      </c>
      <c r="E1411" s="101" t="n">
        <v>34564</v>
      </c>
      <c r="F1411" s="351" t="s">
        <v>3349</v>
      </c>
      <c r="G1411" s="101" t="n">
        <v>34564</v>
      </c>
      <c r="H1411" s="101"/>
    </row>
    <row r="1412" customFormat="false" ht="15" hidden="false" customHeight="false" outlineLevel="0" collapsed="false">
      <c r="A1412" s="351" t="n">
        <f aca="false">A1411+1</f>
        <v>1401</v>
      </c>
      <c r="B1412" s="327" t="s">
        <v>4718</v>
      </c>
      <c r="C1412" s="327" t="s">
        <v>2079</v>
      </c>
      <c r="D1412" s="327" t="s">
        <v>2219</v>
      </c>
      <c r="E1412" s="101" t="n">
        <v>34564</v>
      </c>
      <c r="F1412" s="351" t="s">
        <v>3349</v>
      </c>
      <c r="G1412" s="101" t="n">
        <v>34564</v>
      </c>
      <c r="H1412" s="101"/>
    </row>
    <row r="1413" customFormat="false" ht="15" hidden="false" customHeight="false" outlineLevel="0" collapsed="false">
      <c r="A1413" s="351" t="n">
        <f aca="false">A1412+1</f>
        <v>1402</v>
      </c>
      <c r="B1413" s="327" t="s">
        <v>4719</v>
      </c>
      <c r="C1413" s="327" t="s">
        <v>2130</v>
      </c>
      <c r="D1413" s="327" t="s">
        <v>1832</v>
      </c>
      <c r="E1413" s="101" t="n">
        <v>34564</v>
      </c>
      <c r="F1413" s="351" t="s">
        <v>523</v>
      </c>
      <c r="G1413" s="101" t="n">
        <v>34564</v>
      </c>
      <c r="H1413" s="101"/>
    </row>
    <row r="1414" customFormat="false" ht="15" hidden="false" customHeight="false" outlineLevel="0" collapsed="false">
      <c r="A1414" s="351" t="n">
        <f aca="false">A1413+1</f>
        <v>1403</v>
      </c>
      <c r="B1414" s="327" t="s">
        <v>4720</v>
      </c>
      <c r="C1414" s="327" t="s">
        <v>1891</v>
      </c>
      <c r="D1414" s="327" t="s">
        <v>2397</v>
      </c>
      <c r="E1414" s="101" t="n">
        <v>34564</v>
      </c>
      <c r="F1414" s="351" t="s">
        <v>3934</v>
      </c>
      <c r="G1414" s="101" t="n">
        <v>34564</v>
      </c>
      <c r="H1414" s="101" t="n">
        <v>41129</v>
      </c>
    </row>
    <row r="1415" customFormat="false" ht="15" hidden="false" customHeight="false" outlineLevel="0" collapsed="false">
      <c r="A1415" s="351" t="n">
        <f aca="false">A1414+1</f>
        <v>1404</v>
      </c>
      <c r="B1415" s="327" t="s">
        <v>4721</v>
      </c>
      <c r="C1415" s="327" t="s">
        <v>2003</v>
      </c>
      <c r="D1415" s="327" t="s">
        <v>1835</v>
      </c>
      <c r="E1415" s="101" t="n">
        <v>32063</v>
      </c>
      <c r="F1415" s="351" t="n">
        <v>11</v>
      </c>
      <c r="G1415" s="101" t="n">
        <v>34576</v>
      </c>
      <c r="H1415" s="101"/>
    </row>
    <row r="1416" customFormat="false" ht="15" hidden="false" customHeight="false" outlineLevel="0" collapsed="false">
      <c r="A1416" s="351" t="n">
        <f aca="false">A1415+1</f>
        <v>1405</v>
      </c>
      <c r="B1416" s="327" t="s">
        <v>4722</v>
      </c>
      <c r="C1416" s="327" t="s">
        <v>1897</v>
      </c>
      <c r="D1416" s="327" t="s">
        <v>2052</v>
      </c>
      <c r="E1416" s="101" t="n">
        <v>34598</v>
      </c>
      <c r="F1416" s="351" t="s">
        <v>523</v>
      </c>
      <c r="G1416" s="101" t="n">
        <v>34598</v>
      </c>
      <c r="H1416" s="101"/>
    </row>
    <row r="1417" customFormat="false" ht="15" hidden="false" customHeight="false" outlineLevel="0" collapsed="false">
      <c r="A1417" s="351" t="n">
        <f aca="false">A1416+1</f>
        <v>1406</v>
      </c>
      <c r="B1417" s="327" t="s">
        <v>2599</v>
      </c>
      <c r="C1417" s="327" t="s">
        <v>1845</v>
      </c>
      <c r="D1417" s="327" t="s">
        <v>1913</v>
      </c>
      <c r="E1417" s="101" t="n">
        <v>34598</v>
      </c>
      <c r="F1417" s="351" t="s">
        <v>3349</v>
      </c>
      <c r="G1417" s="101" t="n">
        <v>34598</v>
      </c>
      <c r="H1417" s="101"/>
    </row>
    <row r="1418" customFormat="false" ht="15" hidden="false" customHeight="false" outlineLevel="0" collapsed="false">
      <c r="A1418" s="351" t="n">
        <f aca="false">A1417+1</f>
        <v>1407</v>
      </c>
      <c r="B1418" s="327" t="s">
        <v>4723</v>
      </c>
      <c r="C1418" s="327" t="s">
        <v>1886</v>
      </c>
      <c r="D1418" s="327" t="s">
        <v>1843</v>
      </c>
      <c r="E1418" s="101" t="n">
        <v>34598</v>
      </c>
      <c r="F1418" s="351" t="s">
        <v>3934</v>
      </c>
      <c r="G1418" s="101" t="n">
        <v>34598</v>
      </c>
      <c r="H1418" s="101" t="n">
        <v>41260</v>
      </c>
    </row>
    <row r="1419" customFormat="false" ht="15" hidden="false" customHeight="false" outlineLevel="0" collapsed="false">
      <c r="A1419" s="351" t="n">
        <f aca="false">A1418+1</f>
        <v>1408</v>
      </c>
      <c r="B1419" s="327" t="s">
        <v>4724</v>
      </c>
      <c r="C1419" s="327" t="s">
        <v>4562</v>
      </c>
      <c r="D1419" s="327" t="s">
        <v>4725</v>
      </c>
      <c r="E1419" s="101" t="n">
        <v>34598</v>
      </c>
      <c r="F1419" s="351" t="s">
        <v>3376</v>
      </c>
      <c r="G1419" s="101" t="n">
        <v>34598</v>
      </c>
      <c r="H1419" s="101"/>
    </row>
    <row r="1420" customFormat="false" ht="15" hidden="false" customHeight="false" outlineLevel="0" collapsed="false">
      <c r="A1420" s="351" t="n">
        <f aca="false">A1419+1</f>
        <v>1409</v>
      </c>
      <c r="B1420" s="327" t="s">
        <v>4726</v>
      </c>
      <c r="C1420" s="327" t="s">
        <v>2840</v>
      </c>
      <c r="D1420" s="327" t="s">
        <v>2400</v>
      </c>
      <c r="E1420" s="101" t="n">
        <v>34625</v>
      </c>
      <c r="F1420" s="351" t="s">
        <v>3375</v>
      </c>
      <c r="G1420" s="101" t="n">
        <v>34625</v>
      </c>
      <c r="H1420" s="101"/>
    </row>
    <row r="1421" customFormat="false" ht="15" hidden="false" customHeight="false" outlineLevel="0" collapsed="false">
      <c r="A1421" s="351" t="n">
        <f aca="false">A1420+1</f>
        <v>1410</v>
      </c>
      <c r="B1421" s="327" t="s">
        <v>4727</v>
      </c>
      <c r="C1421" s="327" t="s">
        <v>3114</v>
      </c>
      <c r="D1421" s="327" t="s">
        <v>1892</v>
      </c>
      <c r="E1421" s="101" t="n">
        <v>34625</v>
      </c>
      <c r="F1421" s="351" t="s">
        <v>3349</v>
      </c>
      <c r="G1421" s="101" t="n">
        <v>34625</v>
      </c>
      <c r="H1421" s="101"/>
    </row>
    <row r="1422" customFormat="false" ht="15" hidden="false" customHeight="false" outlineLevel="0" collapsed="false">
      <c r="A1422" s="351" t="n">
        <f aca="false">A1421+1</f>
        <v>1411</v>
      </c>
      <c r="B1422" s="327" t="s">
        <v>4710</v>
      </c>
      <c r="C1422" s="327" t="s">
        <v>1845</v>
      </c>
      <c r="D1422" s="327" t="s">
        <v>1883</v>
      </c>
      <c r="E1422" s="101" t="n">
        <v>34625</v>
      </c>
      <c r="F1422" s="351" t="s">
        <v>3534</v>
      </c>
      <c r="G1422" s="101" t="n">
        <v>34625</v>
      </c>
      <c r="H1422" s="101"/>
    </row>
    <row r="1423" customFormat="false" ht="15" hidden="false" customHeight="false" outlineLevel="0" collapsed="false">
      <c r="A1423" s="351" t="n">
        <f aca="false">A1422+1</f>
        <v>1412</v>
      </c>
      <c r="B1423" s="327" t="s">
        <v>4728</v>
      </c>
      <c r="C1423" s="327" t="s">
        <v>1834</v>
      </c>
      <c r="D1423" s="327" t="s">
        <v>1869</v>
      </c>
      <c r="E1423" s="101" t="n">
        <v>34625</v>
      </c>
      <c r="F1423" s="351" t="s">
        <v>3363</v>
      </c>
      <c r="G1423" s="101" t="n">
        <v>34625</v>
      </c>
      <c r="H1423" s="101"/>
    </row>
    <row r="1424" customFormat="false" ht="15" hidden="false" customHeight="false" outlineLevel="0" collapsed="false">
      <c r="A1424" s="351" t="n">
        <f aca="false">A1423+1</f>
        <v>1413</v>
      </c>
      <c r="B1424" s="327" t="s">
        <v>4729</v>
      </c>
      <c r="C1424" s="327" t="s">
        <v>1897</v>
      </c>
      <c r="D1424" s="327" t="s">
        <v>2068</v>
      </c>
      <c r="E1424" s="101" t="n">
        <v>34625</v>
      </c>
      <c r="F1424" s="351" t="s">
        <v>3363</v>
      </c>
      <c r="G1424" s="101" t="n">
        <v>34625</v>
      </c>
      <c r="H1424" s="101"/>
    </row>
    <row r="1425" customFormat="false" ht="15" hidden="false" customHeight="false" outlineLevel="0" collapsed="false">
      <c r="A1425" s="351" t="n">
        <f aca="false">A1424+1</f>
        <v>1414</v>
      </c>
      <c r="B1425" s="327" t="s">
        <v>2703</v>
      </c>
      <c r="C1425" s="327" t="s">
        <v>2130</v>
      </c>
      <c r="D1425" s="327" t="s">
        <v>1840</v>
      </c>
      <c r="E1425" s="101" t="n">
        <v>34668</v>
      </c>
      <c r="F1425" s="351" t="s">
        <v>3934</v>
      </c>
      <c r="G1425" s="101" t="n">
        <v>34668</v>
      </c>
      <c r="H1425" s="101"/>
    </row>
    <row r="1426" customFormat="false" ht="15" hidden="false" customHeight="false" outlineLevel="0" collapsed="false">
      <c r="A1426" s="351" t="n">
        <f aca="false">A1425+1</f>
        <v>1415</v>
      </c>
      <c r="B1426" s="327" t="s">
        <v>4730</v>
      </c>
      <c r="C1426" s="327" t="s">
        <v>2079</v>
      </c>
      <c r="D1426" s="327" t="s">
        <v>1872</v>
      </c>
      <c r="E1426" s="101" t="n">
        <v>34668</v>
      </c>
      <c r="F1426" s="351" t="s">
        <v>3603</v>
      </c>
      <c r="G1426" s="101" t="n">
        <v>34668</v>
      </c>
      <c r="H1426" s="101"/>
    </row>
    <row r="1427" customFormat="false" ht="15" hidden="false" customHeight="false" outlineLevel="0" collapsed="false">
      <c r="A1427" s="351" t="n">
        <f aca="false">A1426+1</f>
        <v>1416</v>
      </c>
      <c r="B1427" s="327" t="s">
        <v>2471</v>
      </c>
      <c r="C1427" s="327" t="s">
        <v>1977</v>
      </c>
      <c r="D1427" s="327" t="s">
        <v>4731</v>
      </c>
      <c r="E1427" s="101" t="n">
        <v>34668</v>
      </c>
      <c r="F1427" s="351" t="s">
        <v>3363</v>
      </c>
      <c r="G1427" s="101" t="n">
        <v>34668</v>
      </c>
      <c r="H1427" s="101"/>
    </row>
    <row r="1428" customFormat="false" ht="15" hidden="false" customHeight="false" outlineLevel="0" collapsed="false">
      <c r="A1428" s="351" t="n">
        <f aca="false">A1427+1</f>
        <v>1417</v>
      </c>
      <c r="B1428" s="327" t="s">
        <v>1912</v>
      </c>
      <c r="C1428" s="327" t="s">
        <v>2050</v>
      </c>
      <c r="D1428" s="327" t="s">
        <v>1910</v>
      </c>
      <c r="E1428" s="101" t="n">
        <v>34668</v>
      </c>
      <c r="F1428" s="351" t="s">
        <v>3376</v>
      </c>
      <c r="G1428" s="101" t="n">
        <v>34668</v>
      </c>
      <c r="H1428" s="101"/>
    </row>
    <row r="1429" customFormat="false" ht="15" hidden="false" customHeight="false" outlineLevel="0" collapsed="false">
      <c r="A1429" s="351" t="n">
        <f aca="false">A1428+1</f>
        <v>1418</v>
      </c>
      <c r="B1429" s="327" t="s">
        <v>2709</v>
      </c>
      <c r="C1429" s="327" t="s">
        <v>2003</v>
      </c>
      <c r="D1429" s="327" t="s">
        <v>1835</v>
      </c>
      <c r="E1429" s="101" t="n">
        <v>34668</v>
      </c>
      <c r="F1429" s="351" t="s">
        <v>3409</v>
      </c>
      <c r="G1429" s="101" t="n">
        <v>34668</v>
      </c>
      <c r="H1429" s="101"/>
    </row>
    <row r="1430" customFormat="false" ht="15" hidden="false" customHeight="false" outlineLevel="0" collapsed="false">
      <c r="A1430" s="351" t="n">
        <f aca="false">A1429+1</f>
        <v>1419</v>
      </c>
      <c r="B1430" s="327" t="s">
        <v>2561</v>
      </c>
      <c r="C1430" s="327" t="s">
        <v>1897</v>
      </c>
      <c r="D1430" s="327" t="s">
        <v>1907</v>
      </c>
      <c r="E1430" s="101" t="n">
        <v>34668</v>
      </c>
      <c r="F1430" s="351" t="s">
        <v>3349</v>
      </c>
      <c r="G1430" s="101" t="n">
        <v>34668</v>
      </c>
      <c r="H1430" s="101"/>
    </row>
    <row r="1431" customFormat="false" ht="15" hidden="false" customHeight="false" outlineLevel="0" collapsed="false">
      <c r="A1431" s="351" t="n">
        <f aca="false">A1430+1</f>
        <v>1420</v>
      </c>
      <c r="B1431" s="327" t="s">
        <v>4471</v>
      </c>
      <c r="C1431" s="327" t="s">
        <v>1897</v>
      </c>
      <c r="D1431" s="327" t="s">
        <v>1898</v>
      </c>
      <c r="E1431" s="101" t="n">
        <v>34668</v>
      </c>
      <c r="F1431" s="351" t="s">
        <v>3349</v>
      </c>
      <c r="G1431" s="101" t="n">
        <v>34668</v>
      </c>
      <c r="H1431" s="101"/>
    </row>
    <row r="1432" customFormat="false" ht="15" hidden="false" customHeight="false" outlineLevel="0" collapsed="false">
      <c r="A1432" s="351" t="n">
        <f aca="false">A1431+1</f>
        <v>1421</v>
      </c>
      <c r="B1432" s="327" t="s">
        <v>4732</v>
      </c>
      <c r="C1432" s="327" t="s">
        <v>1965</v>
      </c>
      <c r="D1432" s="327" t="s">
        <v>2224</v>
      </c>
      <c r="E1432" s="101" t="n">
        <v>34668</v>
      </c>
      <c r="F1432" s="351" t="s">
        <v>3376</v>
      </c>
      <c r="G1432" s="101" t="n">
        <v>34668</v>
      </c>
      <c r="H1432" s="101" t="n">
        <v>40693</v>
      </c>
    </row>
    <row r="1433" customFormat="false" ht="15" hidden="false" customHeight="false" outlineLevel="0" collapsed="false">
      <c r="A1433" s="351" t="n">
        <f aca="false">A1432+1</f>
        <v>1422</v>
      </c>
      <c r="B1433" s="327" t="s">
        <v>4733</v>
      </c>
      <c r="C1433" s="327" t="s">
        <v>2258</v>
      </c>
      <c r="D1433" s="327" t="s">
        <v>2096</v>
      </c>
      <c r="E1433" s="101" t="n">
        <v>34668</v>
      </c>
      <c r="F1433" s="351" t="s">
        <v>3603</v>
      </c>
      <c r="G1433" s="101" t="n">
        <v>34668</v>
      </c>
      <c r="H1433" s="101"/>
    </row>
    <row r="1434" customFormat="false" ht="15" hidden="false" customHeight="false" outlineLevel="0" collapsed="false">
      <c r="A1434" s="351" t="n">
        <f aca="false">A1433+1</f>
        <v>1423</v>
      </c>
      <c r="B1434" s="327" t="s">
        <v>2390</v>
      </c>
      <c r="C1434" s="327" t="s">
        <v>1947</v>
      </c>
      <c r="D1434" s="327" t="s">
        <v>1869</v>
      </c>
      <c r="E1434" s="101" t="n">
        <v>34668</v>
      </c>
      <c r="F1434" s="351" t="s">
        <v>3363</v>
      </c>
      <c r="G1434" s="101" t="n">
        <v>34668</v>
      </c>
      <c r="H1434" s="101"/>
    </row>
    <row r="1435" customFormat="false" ht="15" hidden="false" customHeight="false" outlineLevel="0" collapsed="false">
      <c r="A1435" s="351" t="n">
        <f aca="false">A1434+1</f>
        <v>1424</v>
      </c>
      <c r="B1435" s="327" t="s">
        <v>4437</v>
      </c>
      <c r="C1435" s="327" t="s">
        <v>2613</v>
      </c>
      <c r="D1435" s="327" t="s">
        <v>1846</v>
      </c>
      <c r="E1435" s="101" t="n">
        <v>34668</v>
      </c>
      <c r="F1435" s="351" t="s">
        <v>3445</v>
      </c>
      <c r="G1435" s="101" t="n">
        <v>34668</v>
      </c>
      <c r="H1435" s="101"/>
    </row>
    <row r="1436" customFormat="false" ht="15" hidden="false" customHeight="false" outlineLevel="0" collapsed="false">
      <c r="A1436" s="351" t="n">
        <f aca="false">A1435+1</f>
        <v>1425</v>
      </c>
      <c r="B1436" s="327" t="s">
        <v>4734</v>
      </c>
      <c r="C1436" s="327" t="s">
        <v>1834</v>
      </c>
      <c r="D1436" s="327" t="s">
        <v>1872</v>
      </c>
      <c r="E1436" s="101" t="n">
        <v>34668</v>
      </c>
      <c r="F1436" s="351" t="s">
        <v>3603</v>
      </c>
      <c r="G1436" s="101" t="n">
        <v>34668</v>
      </c>
      <c r="H1436" s="101"/>
    </row>
    <row r="1437" customFormat="false" ht="15" hidden="false" customHeight="false" outlineLevel="0" collapsed="false">
      <c r="A1437" s="351" t="n">
        <f aca="false">A1436+1</f>
        <v>1426</v>
      </c>
      <c r="B1437" s="327" t="s">
        <v>3547</v>
      </c>
      <c r="C1437" s="327" t="s">
        <v>1994</v>
      </c>
      <c r="D1437" s="327" t="s">
        <v>1835</v>
      </c>
      <c r="E1437" s="101" t="n">
        <v>34668</v>
      </c>
      <c r="F1437" s="351" t="s">
        <v>3349</v>
      </c>
      <c r="G1437" s="101" t="n">
        <v>34668</v>
      </c>
      <c r="H1437" s="101"/>
    </row>
    <row r="1438" customFormat="false" ht="15" hidden="false" customHeight="false" outlineLevel="0" collapsed="false">
      <c r="A1438" s="351" t="n">
        <f aca="false">A1437+1</f>
        <v>1427</v>
      </c>
      <c r="B1438" s="327" t="s">
        <v>4735</v>
      </c>
      <c r="C1438" s="327" t="s">
        <v>2050</v>
      </c>
      <c r="D1438" s="327" t="s">
        <v>1869</v>
      </c>
      <c r="E1438" s="101" t="n">
        <v>34564</v>
      </c>
      <c r="F1438" s="351" t="s">
        <v>3363</v>
      </c>
      <c r="G1438" s="101" t="n">
        <v>34674</v>
      </c>
      <c r="H1438" s="101"/>
    </row>
    <row r="1439" customFormat="false" ht="15" hidden="false" customHeight="false" outlineLevel="0" collapsed="false">
      <c r="A1439" s="351" t="n">
        <f aca="false">A1438+1</f>
        <v>1428</v>
      </c>
      <c r="B1439" s="327" t="s">
        <v>4736</v>
      </c>
      <c r="C1439" s="327" t="s">
        <v>3114</v>
      </c>
      <c r="D1439" s="327" t="s">
        <v>2052</v>
      </c>
      <c r="E1439" s="101" t="n">
        <v>32302</v>
      </c>
      <c r="F1439" s="351" t="s">
        <v>3363</v>
      </c>
      <c r="G1439" s="101" t="n">
        <v>34678</v>
      </c>
      <c r="H1439" s="101"/>
    </row>
    <row r="1440" customFormat="false" ht="15" hidden="false" customHeight="false" outlineLevel="0" collapsed="false">
      <c r="A1440" s="351" t="n">
        <f aca="false">A1439+1</f>
        <v>1429</v>
      </c>
      <c r="B1440" s="327" t="s">
        <v>4737</v>
      </c>
      <c r="C1440" s="327" t="s">
        <v>1965</v>
      </c>
      <c r="D1440" s="327" t="s">
        <v>3297</v>
      </c>
      <c r="E1440" s="101" t="n">
        <v>34688</v>
      </c>
      <c r="F1440" s="351" t="s">
        <v>3345</v>
      </c>
      <c r="G1440" s="101" t="n">
        <v>34688</v>
      </c>
      <c r="H1440" s="101"/>
    </row>
    <row r="1441" customFormat="false" ht="15" hidden="false" customHeight="false" outlineLevel="0" collapsed="false">
      <c r="A1441" s="351" t="n">
        <f aca="false">A1440+1</f>
        <v>1430</v>
      </c>
      <c r="B1441" s="327" t="s">
        <v>4738</v>
      </c>
      <c r="C1441" s="327" t="s">
        <v>2003</v>
      </c>
      <c r="D1441" s="327" t="s">
        <v>1869</v>
      </c>
      <c r="E1441" s="101" t="n">
        <v>34688</v>
      </c>
      <c r="F1441" s="351" t="s">
        <v>3345</v>
      </c>
      <c r="G1441" s="101" t="n">
        <v>34688</v>
      </c>
      <c r="H1441" s="101"/>
    </row>
    <row r="1442" customFormat="false" ht="15" hidden="false" customHeight="false" outlineLevel="0" collapsed="false">
      <c r="A1442" s="351" t="n">
        <f aca="false">A1441+1</f>
        <v>1431</v>
      </c>
      <c r="B1442" s="327" t="s">
        <v>2303</v>
      </c>
      <c r="C1442" s="327" t="s">
        <v>1854</v>
      </c>
      <c r="D1442" s="327" t="s">
        <v>1855</v>
      </c>
      <c r="E1442" s="101" t="n">
        <v>34688</v>
      </c>
      <c r="F1442" s="351" t="s">
        <v>3363</v>
      </c>
      <c r="G1442" s="101" t="n">
        <v>34688</v>
      </c>
      <c r="H1442" s="101"/>
    </row>
    <row r="1443" customFormat="false" ht="15" hidden="false" customHeight="false" outlineLevel="0" collapsed="false">
      <c r="A1443" s="351" t="n">
        <f aca="false">A1442+1</f>
        <v>1432</v>
      </c>
      <c r="B1443" s="327" t="s">
        <v>4739</v>
      </c>
      <c r="C1443" s="327" t="s">
        <v>1854</v>
      </c>
      <c r="D1443" s="327" t="s">
        <v>1880</v>
      </c>
      <c r="E1443" s="101" t="n">
        <v>34688</v>
      </c>
      <c r="F1443" s="351" t="s">
        <v>3363</v>
      </c>
      <c r="G1443" s="101" t="n">
        <v>34688</v>
      </c>
      <c r="H1443" s="101" t="n">
        <v>40856</v>
      </c>
    </row>
    <row r="1444" customFormat="false" ht="15" hidden="false" customHeight="false" outlineLevel="0" collapsed="false">
      <c r="A1444" s="351" t="n">
        <f aca="false">A1443+1</f>
        <v>1433</v>
      </c>
      <c r="B1444" s="327" t="s">
        <v>4740</v>
      </c>
      <c r="C1444" s="327" t="s">
        <v>1882</v>
      </c>
      <c r="D1444" s="327" t="s">
        <v>2307</v>
      </c>
      <c r="E1444" s="101" t="n">
        <v>34688</v>
      </c>
      <c r="F1444" s="351" t="s">
        <v>3363</v>
      </c>
      <c r="G1444" s="101" t="n">
        <v>34688</v>
      </c>
      <c r="H1444" s="101"/>
    </row>
    <row r="1445" customFormat="false" ht="15" hidden="false" customHeight="false" outlineLevel="0" collapsed="false">
      <c r="A1445" s="351" t="n">
        <f aca="false">A1444+1</f>
        <v>1434</v>
      </c>
      <c r="B1445" s="327" t="s">
        <v>2104</v>
      </c>
      <c r="C1445" s="327" t="s">
        <v>1897</v>
      </c>
      <c r="D1445" s="327" t="s">
        <v>1898</v>
      </c>
      <c r="E1445" s="101" t="n">
        <v>34688</v>
      </c>
      <c r="F1445" s="351" t="s">
        <v>3603</v>
      </c>
      <c r="G1445" s="101" t="n">
        <v>34688</v>
      </c>
      <c r="H1445" s="101"/>
    </row>
    <row r="1446" customFormat="false" ht="15" hidden="false" customHeight="false" outlineLevel="0" collapsed="false">
      <c r="A1446" s="351" t="n">
        <f aca="false">A1445+1</f>
        <v>1435</v>
      </c>
      <c r="B1446" s="327" t="s">
        <v>4741</v>
      </c>
      <c r="C1446" s="327" t="s">
        <v>1947</v>
      </c>
      <c r="D1446" s="327" t="s">
        <v>1910</v>
      </c>
      <c r="E1446" s="101" t="n">
        <v>34688</v>
      </c>
      <c r="F1446" s="351" t="s">
        <v>3363</v>
      </c>
      <c r="G1446" s="101" t="n">
        <v>34688</v>
      </c>
      <c r="H1446" s="101"/>
    </row>
    <row r="1447" customFormat="false" ht="15" hidden="false" customHeight="false" outlineLevel="0" collapsed="false">
      <c r="A1447" s="351" t="n">
        <f aca="false">A1446+1</f>
        <v>1436</v>
      </c>
      <c r="B1447" s="327" t="s">
        <v>4742</v>
      </c>
      <c r="C1447" s="327" t="s">
        <v>4743</v>
      </c>
      <c r="D1447" s="327" t="s">
        <v>1843</v>
      </c>
      <c r="E1447" s="101" t="n">
        <v>30203</v>
      </c>
      <c r="F1447" s="351" t="n">
        <v>11</v>
      </c>
      <c r="G1447" s="101" t="n">
        <v>34689</v>
      </c>
      <c r="H1447" s="101"/>
    </row>
    <row r="1448" customFormat="false" ht="15" hidden="false" customHeight="false" outlineLevel="0" collapsed="false">
      <c r="A1448" s="351" t="n">
        <f aca="false">A1447+1</f>
        <v>1437</v>
      </c>
      <c r="B1448" s="327" t="s">
        <v>3393</v>
      </c>
      <c r="C1448" s="327" t="s">
        <v>1897</v>
      </c>
      <c r="D1448" s="327" t="s">
        <v>1913</v>
      </c>
      <c r="E1448" s="101" t="n">
        <v>34723</v>
      </c>
      <c r="F1448" s="351" t="s">
        <v>3603</v>
      </c>
      <c r="G1448" s="101" t="n">
        <v>34723</v>
      </c>
      <c r="H1448" s="101"/>
    </row>
    <row r="1449" customFormat="false" ht="15" hidden="false" customHeight="false" outlineLevel="0" collapsed="false">
      <c r="A1449" s="351" t="n">
        <f aca="false">A1448+1</f>
        <v>1438</v>
      </c>
      <c r="B1449" s="327" t="s">
        <v>2405</v>
      </c>
      <c r="C1449" s="327" t="s">
        <v>1897</v>
      </c>
      <c r="D1449" s="327" t="s">
        <v>1875</v>
      </c>
      <c r="E1449" s="101" t="n">
        <v>34723</v>
      </c>
      <c r="F1449" s="351" t="s">
        <v>3603</v>
      </c>
      <c r="G1449" s="101" t="n">
        <v>34723</v>
      </c>
      <c r="H1449" s="101"/>
    </row>
    <row r="1450" customFormat="false" ht="15" hidden="false" customHeight="false" outlineLevel="0" collapsed="false">
      <c r="A1450" s="351" t="n">
        <f aca="false">A1449+1</f>
        <v>1439</v>
      </c>
      <c r="B1450" s="327" t="s">
        <v>4744</v>
      </c>
      <c r="C1450" s="327" t="s">
        <v>2070</v>
      </c>
      <c r="D1450" s="327" t="s">
        <v>2096</v>
      </c>
      <c r="E1450" s="101" t="n">
        <v>34723</v>
      </c>
      <c r="F1450" s="351" t="s">
        <v>3363</v>
      </c>
      <c r="G1450" s="101" t="n">
        <v>34723</v>
      </c>
      <c r="H1450" s="101"/>
    </row>
    <row r="1451" customFormat="false" ht="15" hidden="false" customHeight="false" outlineLevel="0" collapsed="false">
      <c r="A1451" s="351" t="n">
        <f aca="false">A1450+1</f>
        <v>1440</v>
      </c>
      <c r="B1451" s="327" t="s">
        <v>4745</v>
      </c>
      <c r="C1451" s="327" t="s">
        <v>1831</v>
      </c>
      <c r="D1451" s="327" t="s">
        <v>1843</v>
      </c>
      <c r="E1451" s="101" t="n">
        <v>34723</v>
      </c>
      <c r="F1451" s="351" t="s">
        <v>3349</v>
      </c>
      <c r="G1451" s="101" t="n">
        <v>34723</v>
      </c>
      <c r="H1451" s="101"/>
    </row>
    <row r="1452" customFormat="false" ht="15" hidden="false" customHeight="false" outlineLevel="0" collapsed="false">
      <c r="A1452" s="351" t="n">
        <f aca="false">A1451+1</f>
        <v>1441</v>
      </c>
      <c r="B1452" s="327" t="s">
        <v>4746</v>
      </c>
      <c r="C1452" s="327" t="s">
        <v>1897</v>
      </c>
      <c r="D1452" s="327" t="s">
        <v>1832</v>
      </c>
      <c r="E1452" s="101" t="n">
        <v>34723</v>
      </c>
      <c r="F1452" s="351" t="s">
        <v>3934</v>
      </c>
      <c r="G1452" s="101" t="n">
        <v>34723</v>
      </c>
      <c r="H1452" s="101"/>
    </row>
    <row r="1453" customFormat="false" ht="15" hidden="false" customHeight="false" outlineLevel="0" collapsed="false">
      <c r="A1453" s="351" t="n">
        <f aca="false">A1452+1</f>
        <v>1442</v>
      </c>
      <c r="B1453" s="327" t="s">
        <v>2479</v>
      </c>
      <c r="C1453" s="327" t="s">
        <v>2777</v>
      </c>
      <c r="D1453" s="327" t="s">
        <v>4747</v>
      </c>
      <c r="E1453" s="101" t="n">
        <v>34723</v>
      </c>
      <c r="F1453" s="351" t="s">
        <v>3603</v>
      </c>
      <c r="G1453" s="101" t="n">
        <v>34723</v>
      </c>
      <c r="H1453" s="101"/>
    </row>
    <row r="1454" customFormat="false" ht="15" hidden="false" customHeight="false" outlineLevel="0" collapsed="false">
      <c r="A1454" s="351" t="n">
        <f aca="false">A1453+1</f>
        <v>1443</v>
      </c>
      <c r="B1454" s="327" t="s">
        <v>2422</v>
      </c>
      <c r="C1454" s="327" t="s">
        <v>2282</v>
      </c>
      <c r="D1454" s="327" t="s">
        <v>1832</v>
      </c>
      <c r="E1454" s="101" t="n">
        <v>31874</v>
      </c>
      <c r="F1454" s="351" t="s">
        <v>3376</v>
      </c>
      <c r="G1454" s="101" t="n">
        <v>34730</v>
      </c>
      <c r="H1454" s="101"/>
    </row>
    <row r="1455" customFormat="false" ht="15" hidden="false" customHeight="false" outlineLevel="0" collapsed="false">
      <c r="A1455" s="351" t="n">
        <f aca="false">A1454+1</f>
        <v>1444</v>
      </c>
      <c r="B1455" s="327" t="s">
        <v>2504</v>
      </c>
      <c r="C1455" s="327" t="s">
        <v>2282</v>
      </c>
      <c r="D1455" s="327" t="s">
        <v>2313</v>
      </c>
      <c r="E1455" s="101" t="n">
        <v>33310</v>
      </c>
      <c r="F1455" s="351" t="s">
        <v>3363</v>
      </c>
      <c r="G1455" s="101" t="n">
        <v>34730</v>
      </c>
      <c r="H1455" s="101"/>
    </row>
    <row r="1456" customFormat="false" ht="15" hidden="false" customHeight="false" outlineLevel="0" collapsed="false">
      <c r="A1456" s="351" t="n">
        <f aca="false">A1455+1</f>
        <v>1445</v>
      </c>
      <c r="B1456" s="327" t="s">
        <v>4748</v>
      </c>
      <c r="C1456" s="327" t="s">
        <v>4177</v>
      </c>
      <c r="D1456" s="327" t="s">
        <v>1852</v>
      </c>
      <c r="E1456" s="101" t="n">
        <v>32428</v>
      </c>
      <c r="F1456" s="351" t="s">
        <v>3934</v>
      </c>
      <c r="G1456" s="101" t="n">
        <v>34737</v>
      </c>
      <c r="H1456" s="101"/>
    </row>
    <row r="1457" customFormat="false" ht="15" hidden="false" customHeight="false" outlineLevel="0" collapsed="false">
      <c r="A1457" s="351" t="n">
        <f aca="false">A1456+1</f>
        <v>1446</v>
      </c>
      <c r="B1457" s="327" t="s">
        <v>4749</v>
      </c>
      <c r="C1457" s="327" t="s">
        <v>2130</v>
      </c>
      <c r="D1457" s="327" t="s">
        <v>4750</v>
      </c>
      <c r="E1457" s="101" t="n">
        <v>32491</v>
      </c>
      <c r="F1457" s="351" t="s">
        <v>523</v>
      </c>
      <c r="G1457" s="101" t="n">
        <v>34737</v>
      </c>
      <c r="H1457" s="101"/>
    </row>
    <row r="1458" customFormat="false" ht="15" hidden="false" customHeight="false" outlineLevel="0" collapsed="false">
      <c r="A1458" s="351" t="n">
        <f aca="false">A1457+1</f>
        <v>1447</v>
      </c>
      <c r="B1458" s="327" t="s">
        <v>4751</v>
      </c>
      <c r="C1458" s="327" t="s">
        <v>1947</v>
      </c>
      <c r="D1458" s="327" t="s">
        <v>1902</v>
      </c>
      <c r="E1458" s="101" t="n">
        <v>34668</v>
      </c>
      <c r="F1458" s="351" t="s">
        <v>3934</v>
      </c>
      <c r="G1458" s="101" t="n">
        <v>34744</v>
      </c>
      <c r="H1458" s="101"/>
    </row>
    <row r="1459" customFormat="false" ht="15" hidden="false" customHeight="false" outlineLevel="0" collapsed="false">
      <c r="A1459" s="351" t="n">
        <f aca="false">A1458+1</f>
        <v>1448</v>
      </c>
      <c r="B1459" s="327" t="s">
        <v>4752</v>
      </c>
      <c r="C1459" s="327" t="s">
        <v>1897</v>
      </c>
      <c r="D1459" s="327" t="s">
        <v>1840</v>
      </c>
      <c r="E1459" s="101" t="n">
        <v>34752</v>
      </c>
      <c r="F1459" s="351" t="s">
        <v>3603</v>
      </c>
      <c r="G1459" s="101" t="n">
        <v>34752</v>
      </c>
      <c r="H1459" s="101"/>
    </row>
    <row r="1460" customFormat="false" ht="15" hidden="false" customHeight="false" outlineLevel="0" collapsed="false">
      <c r="A1460" s="351" t="n">
        <f aca="false">A1459+1</f>
        <v>1449</v>
      </c>
      <c r="B1460" s="327" t="s">
        <v>3587</v>
      </c>
      <c r="C1460" s="327" t="s">
        <v>2003</v>
      </c>
      <c r="D1460" s="327" t="s">
        <v>1872</v>
      </c>
      <c r="E1460" s="101" t="n">
        <v>34752</v>
      </c>
      <c r="F1460" s="351" t="s">
        <v>3363</v>
      </c>
      <c r="G1460" s="101" t="n">
        <v>34752</v>
      </c>
      <c r="H1460" s="101"/>
    </row>
    <row r="1461" customFormat="false" ht="15" hidden="false" customHeight="false" outlineLevel="0" collapsed="false">
      <c r="A1461" s="351" t="n">
        <f aca="false">A1460+1</f>
        <v>1450</v>
      </c>
      <c r="B1461" s="327" t="s">
        <v>4753</v>
      </c>
      <c r="C1461" s="327" t="s">
        <v>1965</v>
      </c>
      <c r="D1461" s="327" t="s">
        <v>1835</v>
      </c>
      <c r="E1461" s="101" t="n">
        <v>34752</v>
      </c>
      <c r="F1461" s="351" t="s">
        <v>3345</v>
      </c>
      <c r="G1461" s="101" t="n">
        <v>34752</v>
      </c>
      <c r="H1461" s="101"/>
    </row>
    <row r="1462" customFormat="false" ht="15" hidden="false" customHeight="false" outlineLevel="0" collapsed="false">
      <c r="A1462" s="351" t="n">
        <f aca="false">A1461+1</f>
        <v>1451</v>
      </c>
      <c r="B1462" s="327" t="s">
        <v>4147</v>
      </c>
      <c r="C1462" s="327" t="s">
        <v>1965</v>
      </c>
      <c r="D1462" s="327" t="s">
        <v>1872</v>
      </c>
      <c r="E1462" s="101" t="n">
        <v>34752</v>
      </c>
      <c r="F1462" s="351" t="s">
        <v>3376</v>
      </c>
      <c r="G1462" s="101" t="n">
        <v>34752</v>
      </c>
      <c r="H1462" s="101"/>
    </row>
    <row r="1463" customFormat="false" ht="15" hidden="false" customHeight="false" outlineLevel="0" collapsed="false">
      <c r="A1463" s="351" t="n">
        <f aca="false">A1462+1</f>
        <v>1452</v>
      </c>
      <c r="B1463" s="327" t="s">
        <v>4754</v>
      </c>
      <c r="C1463" s="327" t="s">
        <v>1834</v>
      </c>
      <c r="D1463" s="327" t="s">
        <v>2457</v>
      </c>
      <c r="E1463" s="101" t="n">
        <v>34192</v>
      </c>
      <c r="F1463" s="351" t="s">
        <v>3376</v>
      </c>
      <c r="G1463" s="101" t="n">
        <v>34779</v>
      </c>
      <c r="H1463" s="101"/>
    </row>
    <row r="1464" customFormat="false" ht="15" hidden="false" customHeight="false" outlineLevel="0" collapsed="false">
      <c r="A1464" s="351" t="n">
        <f aca="false">A1463+1</f>
        <v>1453</v>
      </c>
      <c r="B1464" s="327" t="s">
        <v>2181</v>
      </c>
      <c r="C1464" s="327" t="s">
        <v>2050</v>
      </c>
      <c r="D1464" s="327" t="s">
        <v>2096</v>
      </c>
      <c r="E1464" s="101" t="n">
        <v>34782</v>
      </c>
      <c r="F1464" s="351" t="s">
        <v>3376</v>
      </c>
      <c r="G1464" s="101" t="n">
        <v>34782</v>
      </c>
      <c r="H1464" s="101"/>
    </row>
    <row r="1465" customFormat="false" ht="15" hidden="false" customHeight="false" outlineLevel="0" collapsed="false">
      <c r="A1465" s="351" t="n">
        <f aca="false">A1464+1</f>
        <v>1454</v>
      </c>
      <c r="B1465" s="327" t="s">
        <v>4755</v>
      </c>
      <c r="C1465" s="327" t="s">
        <v>1997</v>
      </c>
      <c r="D1465" s="327" t="s">
        <v>3732</v>
      </c>
      <c r="E1465" s="101" t="n">
        <v>34782</v>
      </c>
      <c r="F1465" s="351" t="s">
        <v>3603</v>
      </c>
      <c r="G1465" s="101" t="n">
        <v>34782</v>
      </c>
      <c r="H1465" s="101"/>
    </row>
    <row r="1466" customFormat="false" ht="15" hidden="false" customHeight="false" outlineLevel="0" collapsed="false">
      <c r="A1466" s="351" t="n">
        <f aca="false">A1465+1</f>
        <v>1455</v>
      </c>
      <c r="B1466" s="327" t="s">
        <v>2012</v>
      </c>
      <c r="C1466" s="327" t="s">
        <v>2455</v>
      </c>
      <c r="D1466" s="327" t="s">
        <v>1902</v>
      </c>
      <c r="E1466" s="101" t="n">
        <v>34782</v>
      </c>
      <c r="F1466" s="351" t="s">
        <v>3376</v>
      </c>
      <c r="G1466" s="101" t="n">
        <v>34782</v>
      </c>
      <c r="H1466" s="101"/>
    </row>
    <row r="1467" customFormat="false" ht="15" hidden="false" customHeight="false" outlineLevel="0" collapsed="false">
      <c r="A1467" s="351" t="n">
        <f aca="false">A1466+1</f>
        <v>1456</v>
      </c>
      <c r="B1467" s="327" t="s">
        <v>3912</v>
      </c>
      <c r="C1467" s="327" t="s">
        <v>2050</v>
      </c>
      <c r="D1467" s="327" t="s">
        <v>4756</v>
      </c>
      <c r="E1467" s="101" t="n">
        <v>34782</v>
      </c>
      <c r="F1467" s="351" t="s">
        <v>3376</v>
      </c>
      <c r="G1467" s="101" t="n">
        <v>34782</v>
      </c>
      <c r="H1467" s="101"/>
    </row>
    <row r="1468" customFormat="false" ht="15" hidden="false" customHeight="false" outlineLevel="0" collapsed="false">
      <c r="A1468" s="351" t="n">
        <f aca="false">A1467+1</f>
        <v>1457</v>
      </c>
      <c r="B1468" s="327" t="s">
        <v>4757</v>
      </c>
      <c r="C1468" s="327" t="s">
        <v>1831</v>
      </c>
      <c r="D1468" s="327" t="s">
        <v>1846</v>
      </c>
      <c r="E1468" s="101" t="n">
        <v>34782</v>
      </c>
      <c r="F1468" s="351" t="s">
        <v>523</v>
      </c>
      <c r="G1468" s="101" t="n">
        <v>34782</v>
      </c>
      <c r="H1468" s="101"/>
    </row>
    <row r="1469" customFormat="false" ht="15" hidden="false" customHeight="false" outlineLevel="0" collapsed="false">
      <c r="A1469" s="351" t="n">
        <f aca="false">A1468+1</f>
        <v>1458</v>
      </c>
      <c r="B1469" s="327" t="s">
        <v>4758</v>
      </c>
      <c r="C1469" s="327" t="s">
        <v>1944</v>
      </c>
      <c r="D1469" s="327" t="s">
        <v>3270</v>
      </c>
      <c r="E1469" s="101" t="n">
        <v>34782</v>
      </c>
      <c r="F1469" s="351"/>
      <c r="G1469" s="101" t="n">
        <v>34782</v>
      </c>
      <c r="H1469" s="101"/>
    </row>
    <row r="1470" customFormat="false" ht="15" hidden="false" customHeight="false" outlineLevel="0" collapsed="false">
      <c r="A1470" s="351" t="n">
        <f aca="false">A1469+1</f>
        <v>1459</v>
      </c>
      <c r="B1470" s="327" t="s">
        <v>4758</v>
      </c>
      <c r="C1470" s="327" t="s">
        <v>2011</v>
      </c>
      <c r="D1470" s="327" t="s">
        <v>3727</v>
      </c>
      <c r="E1470" s="101" t="n">
        <v>34782</v>
      </c>
      <c r="F1470" s="351" t="s">
        <v>3603</v>
      </c>
      <c r="G1470" s="101" t="n">
        <v>34782</v>
      </c>
      <c r="H1470" s="101"/>
    </row>
    <row r="1471" customFormat="false" ht="15" hidden="false" customHeight="false" outlineLevel="0" collapsed="false">
      <c r="A1471" s="351" t="n">
        <f aca="false">A1470+1</f>
        <v>1460</v>
      </c>
      <c r="B1471" s="327" t="s">
        <v>4759</v>
      </c>
      <c r="C1471" s="327" t="s">
        <v>1897</v>
      </c>
      <c r="D1471" s="327" t="s">
        <v>1898</v>
      </c>
      <c r="E1471" s="101" t="n">
        <v>34782</v>
      </c>
      <c r="F1471" s="351" t="s">
        <v>3349</v>
      </c>
      <c r="G1471" s="101" t="n">
        <v>34782</v>
      </c>
      <c r="H1471" s="101"/>
    </row>
    <row r="1472" customFormat="false" ht="15" hidden="false" customHeight="false" outlineLevel="0" collapsed="false">
      <c r="A1472" s="351" t="n">
        <f aca="false">A1471+1</f>
        <v>1461</v>
      </c>
      <c r="B1472" s="327" t="s">
        <v>4760</v>
      </c>
      <c r="C1472" s="327" t="s">
        <v>2089</v>
      </c>
      <c r="D1472" s="327" t="s">
        <v>2457</v>
      </c>
      <c r="E1472" s="101" t="n">
        <v>33261</v>
      </c>
      <c r="F1472" s="351" t="s">
        <v>3376</v>
      </c>
      <c r="G1472" s="101" t="n">
        <v>34816</v>
      </c>
      <c r="H1472" s="101"/>
    </row>
    <row r="1473" customFormat="false" ht="15" hidden="false" customHeight="false" outlineLevel="0" collapsed="false">
      <c r="A1473" s="351" t="n">
        <f aca="false">A1472+1</f>
        <v>1462</v>
      </c>
      <c r="B1473" s="327" t="s">
        <v>4761</v>
      </c>
      <c r="C1473" s="327" t="s">
        <v>2079</v>
      </c>
      <c r="D1473" s="327" t="s">
        <v>2096</v>
      </c>
      <c r="E1473" s="101" t="n">
        <v>34817</v>
      </c>
      <c r="F1473" s="351" t="s">
        <v>3345</v>
      </c>
      <c r="G1473" s="101" t="n">
        <v>34817</v>
      </c>
      <c r="H1473" s="101"/>
    </row>
    <row r="1474" customFormat="false" ht="15" hidden="false" customHeight="false" outlineLevel="0" collapsed="false">
      <c r="A1474" s="351" t="n">
        <f aca="false">A1473+1</f>
        <v>1463</v>
      </c>
      <c r="B1474" s="327" t="s">
        <v>4762</v>
      </c>
      <c r="C1474" s="327" t="s">
        <v>1897</v>
      </c>
      <c r="D1474" s="327" t="s">
        <v>1867</v>
      </c>
      <c r="E1474" s="101" t="n">
        <v>34817</v>
      </c>
      <c r="F1474" s="351" t="s">
        <v>3349</v>
      </c>
      <c r="G1474" s="101" t="n">
        <v>34817</v>
      </c>
      <c r="H1474" s="101"/>
    </row>
    <row r="1475" customFormat="false" ht="15" hidden="false" customHeight="false" outlineLevel="0" collapsed="false">
      <c r="A1475" s="351" t="n">
        <f aca="false">A1474+1</f>
        <v>1464</v>
      </c>
      <c r="B1475" s="327" t="s">
        <v>4763</v>
      </c>
      <c r="C1475" s="327" t="s">
        <v>1886</v>
      </c>
      <c r="D1475" s="327" t="s">
        <v>4764</v>
      </c>
      <c r="E1475" s="101" t="n">
        <v>34817</v>
      </c>
      <c r="F1475" s="351" t="s">
        <v>523</v>
      </c>
      <c r="G1475" s="101" t="n">
        <v>34817</v>
      </c>
      <c r="H1475" s="101"/>
    </row>
    <row r="1476" customFormat="false" ht="15" hidden="false" customHeight="false" outlineLevel="0" collapsed="false">
      <c r="A1476" s="351" t="n">
        <f aca="false">A1475+1</f>
        <v>1465</v>
      </c>
      <c r="B1476" s="327" t="s">
        <v>4765</v>
      </c>
      <c r="C1476" s="327" t="s">
        <v>1845</v>
      </c>
      <c r="D1476" s="327" t="s">
        <v>1843</v>
      </c>
      <c r="E1476" s="101" t="n">
        <v>34817</v>
      </c>
      <c r="F1476" s="351" t="s">
        <v>3363</v>
      </c>
      <c r="G1476" s="101" t="n">
        <v>34817</v>
      </c>
      <c r="H1476" s="101"/>
    </row>
    <row r="1477" customFormat="false" ht="15" hidden="false" customHeight="false" outlineLevel="0" collapsed="false">
      <c r="A1477" s="351" t="n">
        <f aca="false">A1476+1</f>
        <v>1466</v>
      </c>
      <c r="B1477" s="327" t="s">
        <v>4766</v>
      </c>
      <c r="C1477" s="327" t="s">
        <v>1997</v>
      </c>
      <c r="D1477" s="327" t="s">
        <v>1902</v>
      </c>
      <c r="E1477" s="101" t="n">
        <v>34817</v>
      </c>
      <c r="F1477" s="351" t="s">
        <v>523</v>
      </c>
      <c r="G1477" s="101" t="n">
        <v>34817</v>
      </c>
      <c r="H1477" s="101"/>
    </row>
    <row r="1478" customFormat="false" ht="15" hidden="false" customHeight="false" outlineLevel="0" collapsed="false">
      <c r="A1478" s="351" t="n">
        <f aca="false">A1477+1</f>
        <v>1467</v>
      </c>
      <c r="B1478" s="327" t="s">
        <v>4767</v>
      </c>
      <c r="C1478" s="327" t="s">
        <v>1857</v>
      </c>
      <c r="D1478" s="327" t="s">
        <v>1832</v>
      </c>
      <c r="E1478" s="101" t="n">
        <v>34822</v>
      </c>
      <c r="F1478" s="351" t="n">
        <v>11</v>
      </c>
      <c r="G1478" s="101" t="n">
        <v>34822</v>
      </c>
      <c r="H1478" s="101"/>
    </row>
    <row r="1479" customFormat="false" ht="15" hidden="false" customHeight="false" outlineLevel="0" collapsed="false">
      <c r="A1479" s="351" t="n">
        <f aca="false">A1478+1</f>
        <v>1468</v>
      </c>
      <c r="B1479" s="327" t="s">
        <v>4768</v>
      </c>
      <c r="C1479" s="327" t="s">
        <v>1997</v>
      </c>
      <c r="D1479" s="327" t="s">
        <v>2096</v>
      </c>
      <c r="E1479" s="101" t="n">
        <v>33989</v>
      </c>
      <c r="F1479" s="351" t="s">
        <v>523</v>
      </c>
      <c r="G1479" s="101" t="n">
        <v>34823</v>
      </c>
      <c r="H1479" s="101"/>
    </row>
    <row r="1480" customFormat="false" ht="15" hidden="false" customHeight="false" outlineLevel="0" collapsed="false">
      <c r="A1480" s="351" t="n">
        <f aca="false">A1479+1</f>
        <v>1469</v>
      </c>
      <c r="B1480" s="327" t="s">
        <v>4498</v>
      </c>
      <c r="C1480" s="327" t="s">
        <v>1859</v>
      </c>
      <c r="D1480" s="327" t="s">
        <v>1913</v>
      </c>
      <c r="E1480" s="101" t="n">
        <v>32731</v>
      </c>
      <c r="F1480" s="351" t="n">
        <v>11</v>
      </c>
      <c r="G1480" s="101" t="n">
        <v>34841</v>
      </c>
      <c r="H1480" s="101"/>
    </row>
    <row r="1481" customFormat="false" ht="15" hidden="false" customHeight="false" outlineLevel="0" collapsed="false">
      <c r="A1481" s="351" t="n">
        <f aca="false">A1480+1</f>
        <v>1470</v>
      </c>
      <c r="B1481" s="327" t="s">
        <v>4769</v>
      </c>
      <c r="C1481" s="327" t="s">
        <v>2688</v>
      </c>
      <c r="D1481" s="327" t="s">
        <v>4770</v>
      </c>
      <c r="E1481" s="101" t="n">
        <v>34849</v>
      </c>
      <c r="F1481" s="351" t="s">
        <v>3603</v>
      </c>
      <c r="G1481" s="101" t="n">
        <v>34849</v>
      </c>
      <c r="H1481" s="101"/>
    </row>
    <row r="1482" customFormat="false" ht="15" hidden="false" customHeight="false" outlineLevel="0" collapsed="false">
      <c r="A1482" s="351" t="n">
        <f aca="false">A1481+1</f>
        <v>1471</v>
      </c>
      <c r="B1482" s="327" t="s">
        <v>4771</v>
      </c>
      <c r="C1482" s="327" t="s">
        <v>1997</v>
      </c>
      <c r="D1482" s="327" t="s">
        <v>1872</v>
      </c>
      <c r="E1482" s="101" t="n">
        <v>34849</v>
      </c>
      <c r="F1482" s="351" t="s">
        <v>3376</v>
      </c>
      <c r="G1482" s="101" t="n">
        <v>34849</v>
      </c>
      <c r="H1482" s="101"/>
    </row>
    <row r="1483" customFormat="false" ht="15" hidden="false" customHeight="false" outlineLevel="0" collapsed="false">
      <c r="A1483" s="351" t="n">
        <f aca="false">A1482+1</f>
        <v>1472</v>
      </c>
      <c r="B1483" s="327" t="s">
        <v>4772</v>
      </c>
      <c r="C1483" s="327" t="s">
        <v>1897</v>
      </c>
      <c r="D1483" s="327" t="s">
        <v>1898</v>
      </c>
      <c r="E1483" s="101" t="n">
        <v>34849</v>
      </c>
      <c r="F1483" s="351" t="s">
        <v>3363</v>
      </c>
      <c r="G1483" s="101" t="n">
        <v>34849</v>
      </c>
      <c r="H1483" s="101"/>
    </row>
    <row r="1484" customFormat="false" ht="15" hidden="false" customHeight="false" outlineLevel="0" collapsed="false">
      <c r="A1484" s="351" t="n">
        <f aca="false">A1483+1</f>
        <v>1473</v>
      </c>
      <c r="B1484" s="327" t="s">
        <v>4773</v>
      </c>
      <c r="C1484" s="327" t="s">
        <v>1997</v>
      </c>
      <c r="D1484" s="327" t="s">
        <v>1872</v>
      </c>
      <c r="E1484" s="101" t="n">
        <v>34849</v>
      </c>
      <c r="F1484" s="351" t="s">
        <v>3345</v>
      </c>
      <c r="G1484" s="101" t="n">
        <v>34849</v>
      </c>
      <c r="H1484" s="101"/>
    </row>
    <row r="1485" customFormat="false" ht="15" hidden="false" customHeight="false" outlineLevel="0" collapsed="false">
      <c r="A1485" s="351" t="n">
        <f aca="false">A1484+1</f>
        <v>1474</v>
      </c>
      <c r="B1485" s="327" t="s">
        <v>4774</v>
      </c>
      <c r="C1485" s="327" t="s">
        <v>1845</v>
      </c>
      <c r="D1485" s="327" t="s">
        <v>1850</v>
      </c>
      <c r="E1485" s="101" t="n">
        <v>34849</v>
      </c>
      <c r="F1485" s="351" t="s">
        <v>3603</v>
      </c>
      <c r="G1485" s="101" t="n">
        <v>34849</v>
      </c>
      <c r="H1485" s="101"/>
    </row>
    <row r="1486" customFormat="false" ht="15" hidden="false" customHeight="false" outlineLevel="0" collapsed="false">
      <c r="A1486" s="351" t="n">
        <f aca="false">A1485+1</f>
        <v>1475</v>
      </c>
      <c r="B1486" s="327" t="s">
        <v>4775</v>
      </c>
      <c r="C1486" s="327" t="s">
        <v>1959</v>
      </c>
      <c r="D1486" s="327" t="s">
        <v>1855</v>
      </c>
      <c r="E1486" s="101" t="n">
        <v>34849</v>
      </c>
      <c r="F1486" s="351" t="s">
        <v>3376</v>
      </c>
      <c r="G1486" s="101" t="n">
        <v>34849</v>
      </c>
      <c r="H1486" s="101"/>
    </row>
    <row r="1487" customFormat="false" ht="15" hidden="false" customHeight="false" outlineLevel="0" collapsed="false">
      <c r="A1487" s="351" t="n">
        <f aca="false">A1486+1</f>
        <v>1476</v>
      </c>
      <c r="B1487" s="327" t="s">
        <v>2690</v>
      </c>
      <c r="C1487" s="327" t="s">
        <v>4776</v>
      </c>
      <c r="D1487" s="327" t="s">
        <v>4777</v>
      </c>
      <c r="E1487" s="101" t="n">
        <v>34849</v>
      </c>
      <c r="F1487" s="351" t="s">
        <v>3349</v>
      </c>
      <c r="G1487" s="101" t="n">
        <v>34849</v>
      </c>
      <c r="H1487" s="101"/>
    </row>
    <row r="1488" customFormat="false" ht="15" hidden="false" customHeight="false" outlineLevel="0" collapsed="false">
      <c r="A1488" s="351" t="n">
        <f aca="false">A1487+1</f>
        <v>1477</v>
      </c>
      <c r="B1488" s="327" t="s">
        <v>3356</v>
      </c>
      <c r="C1488" s="327" t="s">
        <v>2005</v>
      </c>
      <c r="D1488" s="327" t="s">
        <v>1875</v>
      </c>
      <c r="E1488" s="101" t="n">
        <v>34849</v>
      </c>
      <c r="F1488" s="351" t="s">
        <v>3349</v>
      </c>
      <c r="G1488" s="101" t="n">
        <v>34849</v>
      </c>
      <c r="H1488" s="101"/>
    </row>
    <row r="1489" customFormat="false" ht="15" hidden="false" customHeight="false" outlineLevel="0" collapsed="false">
      <c r="A1489" s="351" t="n">
        <f aca="false">A1488+1</f>
        <v>1478</v>
      </c>
      <c r="B1489" s="327" t="s">
        <v>4778</v>
      </c>
      <c r="C1489" s="327" t="s">
        <v>2040</v>
      </c>
      <c r="D1489" s="327" t="s">
        <v>1907</v>
      </c>
      <c r="E1489" s="101" t="n">
        <v>34849</v>
      </c>
      <c r="F1489" s="351" t="s">
        <v>3603</v>
      </c>
      <c r="G1489" s="101" t="n">
        <v>34849</v>
      </c>
      <c r="H1489" s="101"/>
    </row>
    <row r="1490" customFormat="false" ht="15" hidden="false" customHeight="false" outlineLevel="0" collapsed="false">
      <c r="A1490" s="351" t="n">
        <f aca="false">A1489+1</f>
        <v>1479</v>
      </c>
      <c r="B1490" s="327" t="s">
        <v>3998</v>
      </c>
      <c r="C1490" s="327" t="s">
        <v>1947</v>
      </c>
      <c r="D1490" s="327" t="s">
        <v>1949</v>
      </c>
      <c r="E1490" s="101" t="n">
        <v>34849</v>
      </c>
      <c r="F1490" s="351" t="s">
        <v>3363</v>
      </c>
      <c r="G1490" s="101" t="n">
        <v>34849</v>
      </c>
      <c r="H1490" s="101"/>
    </row>
    <row r="1491" customFormat="false" ht="15" hidden="false" customHeight="false" outlineLevel="0" collapsed="false">
      <c r="A1491" s="351" t="n">
        <f aca="false">A1490+1</f>
        <v>1480</v>
      </c>
      <c r="B1491" s="327" t="s">
        <v>4779</v>
      </c>
      <c r="C1491" s="327" t="s">
        <v>1947</v>
      </c>
      <c r="D1491" s="327" t="s">
        <v>2037</v>
      </c>
      <c r="E1491" s="101" t="n">
        <v>34849</v>
      </c>
      <c r="F1491" s="351" t="s">
        <v>3603</v>
      </c>
      <c r="G1491" s="101" t="n">
        <v>34849</v>
      </c>
      <c r="H1491" s="101"/>
    </row>
    <row r="1492" customFormat="false" ht="15" hidden="false" customHeight="false" outlineLevel="0" collapsed="false">
      <c r="A1492" s="351" t="n">
        <f aca="false">A1491+1</f>
        <v>1481</v>
      </c>
      <c r="B1492" s="327" t="s">
        <v>4780</v>
      </c>
      <c r="C1492" s="327" t="s">
        <v>1955</v>
      </c>
      <c r="D1492" s="327" t="s">
        <v>1832</v>
      </c>
      <c r="E1492" s="101" t="n">
        <v>34849</v>
      </c>
      <c r="F1492" s="351" t="s">
        <v>3934</v>
      </c>
      <c r="G1492" s="101" t="n">
        <v>34849</v>
      </c>
      <c r="H1492" s="101"/>
    </row>
    <row r="1493" customFormat="false" ht="15" hidden="false" customHeight="false" outlineLevel="0" collapsed="false">
      <c r="A1493" s="351" t="n">
        <f aca="false">A1492+1</f>
        <v>1482</v>
      </c>
      <c r="B1493" s="327" t="s">
        <v>4781</v>
      </c>
      <c r="C1493" s="327" t="s">
        <v>1997</v>
      </c>
      <c r="D1493" s="327" t="s">
        <v>2456</v>
      </c>
      <c r="E1493" s="101" t="n">
        <v>34849</v>
      </c>
      <c r="F1493" s="351" t="s">
        <v>3349</v>
      </c>
      <c r="G1493" s="101" t="n">
        <v>34849</v>
      </c>
      <c r="H1493" s="101"/>
    </row>
    <row r="1494" customFormat="false" ht="15" hidden="false" customHeight="false" outlineLevel="0" collapsed="false">
      <c r="A1494" s="351" t="n">
        <f aca="false">A1493+1</f>
        <v>1483</v>
      </c>
      <c r="B1494" s="327" t="s">
        <v>4782</v>
      </c>
      <c r="C1494" s="327" t="s">
        <v>2659</v>
      </c>
      <c r="D1494" s="327" t="s">
        <v>1910</v>
      </c>
      <c r="E1494" s="101" t="n">
        <v>34849</v>
      </c>
      <c r="F1494" s="351" t="s">
        <v>3363</v>
      </c>
      <c r="G1494" s="101" t="n">
        <v>34849</v>
      </c>
      <c r="H1494" s="101" t="n">
        <v>40682</v>
      </c>
    </row>
    <row r="1495" customFormat="false" ht="15" hidden="false" customHeight="false" outlineLevel="0" collapsed="false">
      <c r="A1495" s="351" t="n">
        <f aca="false">A1494+1</f>
        <v>1484</v>
      </c>
      <c r="B1495" s="327" t="s">
        <v>4783</v>
      </c>
      <c r="C1495" s="327" t="s">
        <v>2282</v>
      </c>
      <c r="D1495" s="327" t="s">
        <v>1832</v>
      </c>
      <c r="E1495" s="101" t="n">
        <v>34849</v>
      </c>
      <c r="F1495" s="351" t="s">
        <v>3934</v>
      </c>
      <c r="G1495" s="101" t="n">
        <v>34849</v>
      </c>
      <c r="H1495" s="101"/>
    </row>
    <row r="1496" customFormat="false" ht="15" hidden="false" customHeight="false" outlineLevel="0" collapsed="false">
      <c r="A1496" s="351" t="n">
        <f aca="false">A1495+1</f>
        <v>1485</v>
      </c>
      <c r="B1496" s="327" t="s">
        <v>4784</v>
      </c>
      <c r="C1496" s="327" t="s">
        <v>1879</v>
      </c>
      <c r="D1496" s="327" t="s">
        <v>1902</v>
      </c>
      <c r="E1496" s="101" t="n">
        <v>34870</v>
      </c>
      <c r="F1496" s="351" t="s">
        <v>3516</v>
      </c>
      <c r="G1496" s="101" t="n">
        <v>34870</v>
      </c>
      <c r="H1496" s="101"/>
    </row>
    <row r="1497" customFormat="false" ht="15" hidden="false" customHeight="false" outlineLevel="0" collapsed="false">
      <c r="A1497" s="351" t="n">
        <f aca="false">A1496+1</f>
        <v>1486</v>
      </c>
      <c r="B1497" s="327" t="s">
        <v>4785</v>
      </c>
      <c r="C1497" s="327" t="s">
        <v>1895</v>
      </c>
      <c r="D1497" s="327" t="s">
        <v>1840</v>
      </c>
      <c r="E1497" s="101" t="n">
        <v>34870</v>
      </c>
      <c r="F1497" s="351" t="s">
        <v>518</v>
      </c>
      <c r="G1497" s="101" t="n">
        <v>34870</v>
      </c>
      <c r="H1497" s="101"/>
    </row>
    <row r="1498" customFormat="false" ht="15" hidden="false" customHeight="false" outlineLevel="0" collapsed="false">
      <c r="A1498" s="351" t="n">
        <f aca="false">A1497+1</f>
        <v>1487</v>
      </c>
      <c r="B1498" s="327" t="s">
        <v>4786</v>
      </c>
      <c r="C1498" s="327" t="s">
        <v>1897</v>
      </c>
      <c r="D1498" s="327" t="s">
        <v>1898</v>
      </c>
      <c r="E1498" s="101" t="n">
        <v>34870</v>
      </c>
      <c r="F1498" s="351" t="s">
        <v>518</v>
      </c>
      <c r="G1498" s="101" t="n">
        <v>34870</v>
      </c>
      <c r="H1498" s="101"/>
    </row>
    <row r="1499" customFormat="false" ht="15" hidden="false" customHeight="false" outlineLevel="0" collapsed="false">
      <c r="A1499" s="351" t="n">
        <f aca="false">A1498+1</f>
        <v>1488</v>
      </c>
      <c r="B1499" s="327" t="s">
        <v>2009</v>
      </c>
      <c r="C1499" s="327" t="s">
        <v>1877</v>
      </c>
      <c r="D1499" s="327" t="s">
        <v>1846</v>
      </c>
      <c r="E1499" s="101" t="n">
        <v>31706</v>
      </c>
      <c r="F1499" s="351" t="n">
        <v>11</v>
      </c>
      <c r="G1499" s="101" t="n">
        <v>34873</v>
      </c>
      <c r="H1499" s="101" t="n">
        <v>41034</v>
      </c>
    </row>
    <row r="1500" customFormat="false" ht="15" hidden="false" customHeight="false" outlineLevel="0" collapsed="false">
      <c r="A1500" s="351" t="n">
        <f aca="false">A1499+1</f>
        <v>1489</v>
      </c>
      <c r="B1500" s="327" t="s">
        <v>4787</v>
      </c>
      <c r="C1500" s="327" t="s">
        <v>2282</v>
      </c>
      <c r="D1500" s="327" t="s">
        <v>2380</v>
      </c>
      <c r="E1500" s="101" t="n">
        <v>31832</v>
      </c>
      <c r="F1500" s="351" t="s">
        <v>3363</v>
      </c>
      <c r="G1500" s="101" t="n">
        <v>34877</v>
      </c>
      <c r="H1500" s="101"/>
    </row>
    <row r="1501" customFormat="false" ht="15" hidden="false" customHeight="false" outlineLevel="0" collapsed="false">
      <c r="A1501" s="351" t="n">
        <f aca="false">A1500+1</f>
        <v>1490</v>
      </c>
      <c r="B1501" s="327" t="s">
        <v>4788</v>
      </c>
      <c r="C1501" s="327" t="s">
        <v>1994</v>
      </c>
      <c r="D1501" s="327" t="s">
        <v>1835</v>
      </c>
      <c r="E1501" s="101" t="n">
        <v>34898</v>
      </c>
      <c r="F1501" s="351" t="s">
        <v>523</v>
      </c>
      <c r="G1501" s="101" t="n">
        <v>34898</v>
      </c>
      <c r="H1501" s="101"/>
    </row>
    <row r="1502" customFormat="false" ht="15" hidden="false" customHeight="false" outlineLevel="0" collapsed="false">
      <c r="A1502" s="351" t="n">
        <f aca="false">A1501+1</f>
        <v>1491</v>
      </c>
      <c r="B1502" s="327" t="s">
        <v>4789</v>
      </c>
      <c r="C1502" s="327" t="s">
        <v>2455</v>
      </c>
      <c r="D1502" s="327" t="s">
        <v>3385</v>
      </c>
      <c r="E1502" s="101" t="n">
        <v>34898</v>
      </c>
      <c r="F1502" s="351" t="s">
        <v>3376</v>
      </c>
      <c r="G1502" s="101" t="n">
        <v>34898</v>
      </c>
      <c r="H1502" s="101"/>
    </row>
    <row r="1503" customFormat="false" ht="15" hidden="false" customHeight="false" outlineLevel="0" collapsed="false">
      <c r="A1503" s="351" t="n">
        <f aca="false">A1502+1</f>
        <v>1492</v>
      </c>
      <c r="B1503" s="327" t="s">
        <v>4790</v>
      </c>
      <c r="C1503" s="327" t="s">
        <v>1927</v>
      </c>
      <c r="D1503" s="327" t="s">
        <v>1898</v>
      </c>
      <c r="E1503" s="101" t="n">
        <v>34898</v>
      </c>
      <c r="F1503" s="351" t="n">
        <v>4</v>
      </c>
      <c r="G1503" s="101" t="n">
        <v>34898</v>
      </c>
      <c r="H1503" s="101"/>
    </row>
    <row r="1504" customFormat="false" ht="15" hidden="false" customHeight="false" outlineLevel="0" collapsed="false">
      <c r="A1504" s="351" t="n">
        <f aca="false">A1503+1</f>
        <v>1493</v>
      </c>
      <c r="B1504" s="327" t="s">
        <v>4791</v>
      </c>
      <c r="C1504" s="327" t="s">
        <v>2896</v>
      </c>
      <c r="D1504" s="327" t="s">
        <v>2897</v>
      </c>
      <c r="E1504" s="101" t="n">
        <v>34898</v>
      </c>
      <c r="F1504" s="351" t="s">
        <v>523</v>
      </c>
      <c r="G1504" s="101" t="n">
        <v>34898</v>
      </c>
      <c r="H1504" s="101"/>
    </row>
    <row r="1505" customFormat="false" ht="15" hidden="false" customHeight="false" outlineLevel="0" collapsed="false">
      <c r="A1505" s="351" t="n">
        <f aca="false">A1504+1</f>
        <v>1494</v>
      </c>
      <c r="B1505" s="327" t="s">
        <v>4792</v>
      </c>
      <c r="C1505" s="327" t="s">
        <v>1944</v>
      </c>
      <c r="D1505" s="327" t="s">
        <v>2579</v>
      </c>
      <c r="E1505" s="101" t="n">
        <v>34898</v>
      </c>
      <c r="F1505" s="351" t="s">
        <v>3363</v>
      </c>
      <c r="G1505" s="101" t="n">
        <v>34898</v>
      </c>
      <c r="H1505" s="101"/>
    </row>
    <row r="1506" customFormat="false" ht="15" hidden="false" customHeight="false" outlineLevel="0" collapsed="false">
      <c r="A1506" s="351" t="n">
        <f aca="false">A1505+1</f>
        <v>1495</v>
      </c>
      <c r="B1506" s="327" t="s">
        <v>4793</v>
      </c>
      <c r="C1506" s="327" t="s">
        <v>1989</v>
      </c>
      <c r="D1506" s="327" t="s">
        <v>4794</v>
      </c>
      <c r="E1506" s="101" t="n">
        <v>34898</v>
      </c>
      <c r="F1506" s="351" t="s">
        <v>3603</v>
      </c>
      <c r="G1506" s="101" t="n">
        <v>34898</v>
      </c>
      <c r="H1506" s="101"/>
    </row>
    <row r="1507" customFormat="false" ht="15" hidden="false" customHeight="false" outlineLevel="0" collapsed="false">
      <c r="A1507" s="351" t="n">
        <f aca="false">A1506+1</f>
        <v>1496</v>
      </c>
      <c r="B1507" s="327" t="s">
        <v>4795</v>
      </c>
      <c r="C1507" s="327" t="s">
        <v>1862</v>
      </c>
      <c r="D1507" s="327" t="s">
        <v>2397</v>
      </c>
      <c r="E1507" s="101" t="n">
        <v>29492</v>
      </c>
      <c r="F1507" s="351" t="n">
        <v>14</v>
      </c>
      <c r="G1507" s="101" t="n">
        <v>34898</v>
      </c>
      <c r="H1507" s="101"/>
    </row>
    <row r="1508" customFormat="false" ht="15" hidden="false" customHeight="false" outlineLevel="0" collapsed="false">
      <c r="A1508" s="351" t="n">
        <f aca="false">A1507+1</f>
        <v>1497</v>
      </c>
      <c r="B1508" s="327" t="s">
        <v>4097</v>
      </c>
      <c r="C1508" s="327" t="s">
        <v>1845</v>
      </c>
      <c r="D1508" s="327" t="s">
        <v>1852</v>
      </c>
      <c r="E1508" s="101" t="n">
        <v>31440</v>
      </c>
      <c r="F1508" s="351" t="s">
        <v>3349</v>
      </c>
      <c r="G1508" s="101" t="n">
        <v>34933</v>
      </c>
      <c r="H1508" s="101"/>
    </row>
    <row r="1509" customFormat="false" ht="15" hidden="false" customHeight="false" outlineLevel="0" collapsed="false">
      <c r="A1509" s="351" t="n">
        <f aca="false">A1508+1</f>
        <v>1498</v>
      </c>
      <c r="B1509" s="327" t="s">
        <v>4796</v>
      </c>
      <c r="C1509" s="327" t="s">
        <v>2005</v>
      </c>
      <c r="D1509" s="327" t="s">
        <v>1913</v>
      </c>
      <c r="E1509" s="101" t="n">
        <v>34955</v>
      </c>
      <c r="F1509" s="351" t="s">
        <v>3934</v>
      </c>
      <c r="G1509" s="101" t="n">
        <v>34955</v>
      </c>
      <c r="H1509" s="101"/>
    </row>
    <row r="1510" customFormat="false" ht="15" hidden="false" customHeight="false" outlineLevel="0" collapsed="false">
      <c r="A1510" s="351" t="n">
        <f aca="false">A1509+1</f>
        <v>1499</v>
      </c>
      <c r="B1510" s="327" t="s">
        <v>4797</v>
      </c>
      <c r="C1510" s="327" t="s">
        <v>2282</v>
      </c>
      <c r="D1510" s="327" t="s">
        <v>1852</v>
      </c>
      <c r="E1510" s="101" t="n">
        <v>34955</v>
      </c>
      <c r="F1510" s="351" t="s">
        <v>3376</v>
      </c>
      <c r="G1510" s="101" t="n">
        <v>34955</v>
      </c>
      <c r="H1510" s="101"/>
    </row>
    <row r="1511" customFormat="false" ht="15" hidden="false" customHeight="false" outlineLevel="0" collapsed="false">
      <c r="A1511" s="351" t="n">
        <f aca="false">A1510+1</f>
        <v>1500</v>
      </c>
      <c r="B1511" s="327" t="s">
        <v>4193</v>
      </c>
      <c r="C1511" s="327" t="s">
        <v>1965</v>
      </c>
      <c r="D1511" s="327" t="s">
        <v>1869</v>
      </c>
      <c r="E1511" s="101" t="n">
        <v>34955</v>
      </c>
      <c r="F1511" s="351" t="s">
        <v>4798</v>
      </c>
      <c r="G1511" s="101" t="n">
        <v>34955</v>
      </c>
      <c r="H1511" s="101"/>
    </row>
    <row r="1512" customFormat="false" ht="15" hidden="false" customHeight="false" outlineLevel="0" collapsed="false">
      <c r="A1512" s="351" t="n">
        <f aca="false">A1511+1</f>
        <v>1501</v>
      </c>
      <c r="B1512" s="327" t="s">
        <v>4799</v>
      </c>
      <c r="C1512" s="327" t="s">
        <v>1947</v>
      </c>
      <c r="D1512" s="327" t="s">
        <v>1869</v>
      </c>
      <c r="E1512" s="101" t="n">
        <v>34955</v>
      </c>
      <c r="F1512" s="351" t="s">
        <v>523</v>
      </c>
      <c r="G1512" s="101" t="n">
        <v>34955</v>
      </c>
      <c r="H1512" s="101"/>
    </row>
    <row r="1513" customFormat="false" ht="15" hidden="false" customHeight="false" outlineLevel="0" collapsed="false">
      <c r="A1513" s="351" t="n">
        <f aca="false">A1512+1</f>
        <v>1502</v>
      </c>
      <c r="B1513" s="327" t="s">
        <v>1963</v>
      </c>
      <c r="C1513" s="327" t="s">
        <v>1947</v>
      </c>
      <c r="D1513" s="327" t="s">
        <v>1855</v>
      </c>
      <c r="E1513" s="101" t="n">
        <v>34955</v>
      </c>
      <c r="F1513" s="351" t="s">
        <v>523</v>
      </c>
      <c r="G1513" s="101" t="n">
        <v>34955</v>
      </c>
      <c r="H1513" s="101"/>
    </row>
    <row r="1514" customFormat="false" ht="15" hidden="false" customHeight="false" outlineLevel="0" collapsed="false">
      <c r="A1514" s="351" t="n">
        <f aca="false">A1513+1</f>
        <v>1503</v>
      </c>
      <c r="B1514" s="327" t="s">
        <v>2451</v>
      </c>
      <c r="C1514" s="327" t="s">
        <v>1845</v>
      </c>
      <c r="D1514" s="327" t="s">
        <v>1883</v>
      </c>
      <c r="E1514" s="101" t="n">
        <v>34955</v>
      </c>
      <c r="F1514" s="351" t="s">
        <v>3603</v>
      </c>
      <c r="G1514" s="101" t="n">
        <v>34955</v>
      </c>
      <c r="H1514" s="101"/>
    </row>
    <row r="1515" customFormat="false" ht="15" hidden="false" customHeight="false" outlineLevel="0" collapsed="false">
      <c r="A1515" s="351" t="n">
        <f aca="false">A1514+1</f>
        <v>1504</v>
      </c>
      <c r="B1515" s="327" t="s">
        <v>4800</v>
      </c>
      <c r="C1515" s="327" t="s">
        <v>1897</v>
      </c>
      <c r="D1515" s="327" t="s">
        <v>2400</v>
      </c>
      <c r="E1515" s="101" t="n">
        <v>34955</v>
      </c>
      <c r="F1515" s="351" t="s">
        <v>3349</v>
      </c>
      <c r="G1515" s="101" t="n">
        <v>34955</v>
      </c>
      <c r="H1515" s="101"/>
    </row>
    <row r="1516" customFormat="false" ht="15" hidden="false" customHeight="false" outlineLevel="0" collapsed="false">
      <c r="A1516" s="351" t="n">
        <f aca="false">A1515+1</f>
        <v>1505</v>
      </c>
      <c r="B1516" s="327" t="s">
        <v>4801</v>
      </c>
      <c r="C1516" s="327" t="s">
        <v>2050</v>
      </c>
      <c r="D1516" s="327" t="s">
        <v>1949</v>
      </c>
      <c r="E1516" s="101" t="n">
        <v>34955</v>
      </c>
      <c r="F1516" s="351" t="s">
        <v>523</v>
      </c>
      <c r="G1516" s="101" t="n">
        <v>34955</v>
      </c>
      <c r="H1516" s="101"/>
    </row>
    <row r="1517" customFormat="false" ht="15" hidden="false" customHeight="false" outlineLevel="0" collapsed="false">
      <c r="A1517" s="351" t="n">
        <f aca="false">A1516+1</f>
        <v>1506</v>
      </c>
      <c r="B1517" s="327" t="s">
        <v>4802</v>
      </c>
      <c r="C1517" s="327" t="s">
        <v>4031</v>
      </c>
      <c r="D1517" s="327" t="s">
        <v>1869</v>
      </c>
      <c r="E1517" s="101" t="n">
        <v>32764</v>
      </c>
      <c r="F1517" s="351" t="s">
        <v>3376</v>
      </c>
      <c r="G1517" s="101" t="n">
        <v>34975</v>
      </c>
      <c r="H1517" s="101"/>
    </row>
    <row r="1518" customFormat="false" ht="15" hidden="false" customHeight="false" outlineLevel="0" collapsed="false">
      <c r="A1518" s="351" t="n">
        <f aca="false">A1517+1</f>
        <v>1507</v>
      </c>
      <c r="B1518" s="327" t="s">
        <v>3957</v>
      </c>
      <c r="C1518" s="327" t="s">
        <v>2578</v>
      </c>
      <c r="D1518" s="327" t="s">
        <v>1869</v>
      </c>
      <c r="E1518" s="101" t="n">
        <v>32764</v>
      </c>
      <c r="F1518" s="351" t="s">
        <v>3376</v>
      </c>
      <c r="G1518" s="101" t="n">
        <v>34975</v>
      </c>
      <c r="H1518" s="101"/>
    </row>
    <row r="1519" customFormat="false" ht="15" hidden="false" customHeight="false" outlineLevel="0" collapsed="false">
      <c r="A1519" s="351" t="n">
        <f aca="false">A1518+1</f>
        <v>1508</v>
      </c>
      <c r="B1519" s="327" t="s">
        <v>2295</v>
      </c>
      <c r="C1519" s="327" t="s">
        <v>1879</v>
      </c>
      <c r="D1519" s="327" t="s">
        <v>1869</v>
      </c>
      <c r="E1519" s="101" t="n">
        <v>34991</v>
      </c>
      <c r="F1519" s="351" t="s">
        <v>4674</v>
      </c>
      <c r="G1519" s="101" t="n">
        <v>34991</v>
      </c>
      <c r="H1519" s="101"/>
    </row>
    <row r="1520" customFormat="false" ht="15" hidden="false" customHeight="false" outlineLevel="0" collapsed="false">
      <c r="A1520" s="351" t="n">
        <f aca="false">A1519+1</f>
        <v>1509</v>
      </c>
      <c r="B1520" s="327" t="s">
        <v>4803</v>
      </c>
      <c r="C1520" s="327" t="s">
        <v>4804</v>
      </c>
      <c r="D1520" s="327" t="s">
        <v>1880</v>
      </c>
      <c r="E1520" s="101" t="n">
        <v>34991</v>
      </c>
      <c r="F1520" s="351" t="s">
        <v>4318</v>
      </c>
      <c r="G1520" s="101" t="n">
        <v>34991</v>
      </c>
      <c r="H1520" s="101"/>
    </row>
    <row r="1521" customFormat="false" ht="15" hidden="false" customHeight="false" outlineLevel="0" collapsed="false">
      <c r="A1521" s="351" t="n">
        <f aca="false">A1520+1</f>
        <v>1510</v>
      </c>
      <c r="B1521" s="327" t="s">
        <v>3446</v>
      </c>
      <c r="C1521" s="327" t="s">
        <v>1994</v>
      </c>
      <c r="D1521" s="327" t="s">
        <v>1902</v>
      </c>
      <c r="E1521" s="101" t="n">
        <v>34991</v>
      </c>
      <c r="F1521" s="351" t="s">
        <v>3349</v>
      </c>
      <c r="G1521" s="101" t="n">
        <v>34991</v>
      </c>
      <c r="H1521" s="101"/>
    </row>
    <row r="1522" customFormat="false" ht="15" hidden="false" customHeight="false" outlineLevel="0" collapsed="false">
      <c r="A1522" s="351" t="n">
        <f aca="false">A1521+1</f>
        <v>1511</v>
      </c>
      <c r="B1522" s="327" t="s">
        <v>4805</v>
      </c>
      <c r="C1522" s="327" t="s">
        <v>1834</v>
      </c>
      <c r="D1522" s="327" t="s">
        <v>1835</v>
      </c>
      <c r="E1522" s="101" t="n">
        <v>34991</v>
      </c>
      <c r="F1522" s="351" t="s">
        <v>3363</v>
      </c>
      <c r="G1522" s="101" t="n">
        <v>34991</v>
      </c>
      <c r="H1522" s="101"/>
    </row>
    <row r="1523" customFormat="false" ht="15" hidden="false" customHeight="false" outlineLevel="0" collapsed="false">
      <c r="A1523" s="351" t="n">
        <f aca="false">A1522+1</f>
        <v>1512</v>
      </c>
      <c r="B1523" s="327" t="s">
        <v>4806</v>
      </c>
      <c r="C1523" s="327" t="s">
        <v>1859</v>
      </c>
      <c r="D1523" s="327" t="s">
        <v>1898</v>
      </c>
      <c r="E1523" s="101" t="n">
        <v>34991</v>
      </c>
      <c r="F1523" s="351" t="s">
        <v>3603</v>
      </c>
      <c r="G1523" s="101" t="n">
        <v>34991</v>
      </c>
      <c r="H1523" s="101"/>
    </row>
    <row r="1524" customFormat="false" ht="15" hidden="false" customHeight="false" outlineLevel="0" collapsed="false">
      <c r="A1524" s="351" t="n">
        <f aca="false">A1523+1</f>
        <v>1513</v>
      </c>
      <c r="B1524" s="327" t="s">
        <v>4807</v>
      </c>
      <c r="C1524" s="327" t="s">
        <v>2005</v>
      </c>
      <c r="D1524" s="327" t="s">
        <v>1892</v>
      </c>
      <c r="E1524" s="101" t="n">
        <v>34991</v>
      </c>
      <c r="F1524" s="351" t="s">
        <v>3345</v>
      </c>
      <c r="G1524" s="101" t="n">
        <v>34991</v>
      </c>
      <c r="H1524" s="101"/>
    </row>
    <row r="1525" customFormat="false" ht="15" hidden="false" customHeight="false" outlineLevel="0" collapsed="false">
      <c r="A1525" s="351" t="n">
        <f aca="false">A1524+1</f>
        <v>1514</v>
      </c>
      <c r="B1525" s="327" t="s">
        <v>4808</v>
      </c>
      <c r="C1525" s="327" t="s">
        <v>2840</v>
      </c>
      <c r="D1525" s="327" t="s">
        <v>1846</v>
      </c>
      <c r="E1525" s="101" t="n">
        <v>34991</v>
      </c>
      <c r="F1525" s="351" t="s">
        <v>4809</v>
      </c>
      <c r="G1525" s="101" t="n">
        <v>34991</v>
      </c>
      <c r="H1525" s="101"/>
    </row>
    <row r="1526" customFormat="false" ht="15" hidden="false" customHeight="false" outlineLevel="0" collapsed="false">
      <c r="A1526" s="351" t="n">
        <f aca="false">A1525+1</f>
        <v>1515</v>
      </c>
      <c r="B1526" s="327" t="s">
        <v>4810</v>
      </c>
      <c r="C1526" s="327" t="s">
        <v>3373</v>
      </c>
      <c r="D1526" s="327" t="s">
        <v>1852</v>
      </c>
      <c r="E1526" s="101" t="n">
        <v>34991</v>
      </c>
      <c r="F1526" s="351" t="s">
        <v>3448</v>
      </c>
      <c r="G1526" s="101" t="n">
        <v>34991</v>
      </c>
      <c r="H1526" s="101"/>
    </row>
    <row r="1527" customFormat="false" ht="15" hidden="false" customHeight="false" outlineLevel="0" collapsed="false">
      <c r="A1527" s="351" t="n">
        <f aca="false">A1526+1</f>
        <v>1516</v>
      </c>
      <c r="B1527" s="327" t="s">
        <v>4650</v>
      </c>
      <c r="C1527" s="327" t="s">
        <v>2695</v>
      </c>
      <c r="D1527" s="327" t="s">
        <v>1872</v>
      </c>
      <c r="E1527" s="101" t="n">
        <v>34991</v>
      </c>
      <c r="F1527" s="351" t="s">
        <v>3349</v>
      </c>
      <c r="G1527" s="101" t="n">
        <v>34991</v>
      </c>
      <c r="H1527" s="101"/>
    </row>
    <row r="1528" customFormat="false" ht="15" hidden="false" customHeight="false" outlineLevel="0" collapsed="false">
      <c r="A1528" s="351" t="n">
        <f aca="false">A1527+1</f>
        <v>1517</v>
      </c>
      <c r="B1528" s="327" t="s">
        <v>4811</v>
      </c>
      <c r="C1528" s="327" t="s">
        <v>2050</v>
      </c>
      <c r="D1528" s="327" t="s">
        <v>2189</v>
      </c>
      <c r="E1528" s="101" t="n">
        <v>35031</v>
      </c>
      <c r="F1528" s="351" t="s">
        <v>3934</v>
      </c>
      <c r="G1528" s="101" t="n">
        <v>35031</v>
      </c>
      <c r="H1528" s="101"/>
    </row>
    <row r="1529" customFormat="false" ht="15" hidden="false" customHeight="false" outlineLevel="0" collapsed="false">
      <c r="A1529" s="351" t="n">
        <f aca="false">A1528+1</f>
        <v>1518</v>
      </c>
      <c r="B1529" s="327" t="s">
        <v>4812</v>
      </c>
      <c r="C1529" s="327" t="s">
        <v>1927</v>
      </c>
      <c r="D1529" s="327" t="s">
        <v>1875</v>
      </c>
      <c r="E1529" s="101" t="n">
        <v>35045</v>
      </c>
      <c r="F1529" s="351" t="s">
        <v>3349</v>
      </c>
      <c r="G1529" s="101" t="n">
        <v>35045</v>
      </c>
      <c r="H1529" s="101"/>
    </row>
    <row r="1530" customFormat="false" ht="15" hidden="false" customHeight="false" outlineLevel="0" collapsed="false">
      <c r="A1530" s="351" t="n">
        <f aca="false">A1529+1</f>
        <v>1519</v>
      </c>
      <c r="B1530" s="327" t="s">
        <v>4813</v>
      </c>
      <c r="C1530" s="327" t="s">
        <v>2050</v>
      </c>
      <c r="D1530" s="327" t="s">
        <v>1869</v>
      </c>
      <c r="E1530" s="101" t="n">
        <v>35045</v>
      </c>
      <c r="F1530" s="351" t="s">
        <v>3376</v>
      </c>
      <c r="G1530" s="101" t="n">
        <v>35045</v>
      </c>
      <c r="H1530" s="101"/>
    </row>
    <row r="1531" customFormat="false" ht="15" hidden="false" customHeight="false" outlineLevel="0" collapsed="false">
      <c r="A1531" s="351" t="n">
        <f aca="false">A1530+1</f>
        <v>1520</v>
      </c>
      <c r="B1531" s="327" t="s">
        <v>3899</v>
      </c>
      <c r="C1531" s="327" t="s">
        <v>2079</v>
      </c>
      <c r="D1531" s="327" t="s">
        <v>2457</v>
      </c>
      <c r="E1531" s="101" t="n">
        <v>35045</v>
      </c>
      <c r="F1531" s="351" t="s">
        <v>3367</v>
      </c>
      <c r="G1531" s="101" t="n">
        <v>35045</v>
      </c>
      <c r="H1531" s="101"/>
    </row>
    <row r="1532" customFormat="false" ht="15" hidden="false" customHeight="false" outlineLevel="0" collapsed="false">
      <c r="A1532" s="351" t="n">
        <f aca="false">A1531+1</f>
        <v>1521</v>
      </c>
      <c r="B1532" s="327" t="s">
        <v>4620</v>
      </c>
      <c r="C1532" s="327" t="s">
        <v>1897</v>
      </c>
      <c r="D1532" s="327" t="s">
        <v>1832</v>
      </c>
      <c r="E1532" s="101" t="n">
        <v>32274</v>
      </c>
      <c r="F1532" s="351" t="s">
        <v>3934</v>
      </c>
      <c r="G1532" s="101" t="n">
        <v>35045</v>
      </c>
      <c r="H1532" s="101"/>
    </row>
    <row r="1533" customFormat="false" ht="15" hidden="false" customHeight="false" outlineLevel="0" collapsed="false">
      <c r="A1533" s="351" t="n">
        <f aca="false">A1532+1</f>
        <v>1522</v>
      </c>
      <c r="B1533" s="327" t="s">
        <v>4814</v>
      </c>
      <c r="C1533" s="327" t="s">
        <v>2062</v>
      </c>
      <c r="D1533" s="327" t="s">
        <v>1850</v>
      </c>
      <c r="E1533" s="101" t="n">
        <v>35059</v>
      </c>
      <c r="F1533" s="351" t="s">
        <v>3603</v>
      </c>
      <c r="G1533" s="101" t="n">
        <v>35059</v>
      </c>
      <c r="H1533" s="101"/>
    </row>
    <row r="1534" customFormat="false" ht="15" hidden="false" customHeight="false" outlineLevel="0" collapsed="false">
      <c r="A1534" s="351" t="n">
        <f aca="false">A1533+1</f>
        <v>1523</v>
      </c>
      <c r="B1534" s="327" t="s">
        <v>4815</v>
      </c>
      <c r="C1534" s="327" t="s">
        <v>1859</v>
      </c>
      <c r="D1534" s="327" t="s">
        <v>1907</v>
      </c>
      <c r="E1534" s="101" t="n">
        <v>35059</v>
      </c>
      <c r="F1534" s="351" t="s">
        <v>3349</v>
      </c>
      <c r="G1534" s="101" t="n">
        <v>35059</v>
      </c>
      <c r="H1534" s="101"/>
    </row>
    <row r="1535" customFormat="false" ht="15" hidden="false" customHeight="false" outlineLevel="0" collapsed="false">
      <c r="A1535" s="351" t="n">
        <f aca="false">A1534+1</f>
        <v>1524</v>
      </c>
      <c r="B1535" s="327" t="s">
        <v>4816</v>
      </c>
      <c r="C1535" s="327" t="s">
        <v>2079</v>
      </c>
      <c r="D1535" s="327" t="s">
        <v>1880</v>
      </c>
      <c r="E1535" s="101" t="n">
        <v>35059</v>
      </c>
      <c r="F1535" s="351" t="s">
        <v>523</v>
      </c>
      <c r="G1535" s="101" t="n">
        <v>35059</v>
      </c>
      <c r="H1535" s="101"/>
    </row>
    <row r="1536" customFormat="false" ht="15" hidden="false" customHeight="false" outlineLevel="0" collapsed="false">
      <c r="A1536" s="351" t="n">
        <f aca="false">A1535+1</f>
        <v>1525</v>
      </c>
      <c r="B1536" s="327" t="s">
        <v>4817</v>
      </c>
      <c r="C1536" s="327" t="s">
        <v>1831</v>
      </c>
      <c r="D1536" s="327" t="s">
        <v>1907</v>
      </c>
      <c r="E1536" s="101" t="n">
        <v>35059</v>
      </c>
      <c r="F1536" s="351" t="s">
        <v>3603</v>
      </c>
      <c r="G1536" s="101" t="n">
        <v>35059</v>
      </c>
      <c r="H1536" s="101"/>
    </row>
    <row r="1537" customFormat="false" ht="15" hidden="false" customHeight="false" outlineLevel="0" collapsed="false">
      <c r="A1537" s="351" t="n">
        <f aca="false">A1536+1</f>
        <v>1526</v>
      </c>
      <c r="B1537" s="327" t="s">
        <v>4818</v>
      </c>
      <c r="C1537" s="327" t="s">
        <v>1989</v>
      </c>
      <c r="D1537" s="327" t="s">
        <v>1852</v>
      </c>
      <c r="E1537" s="101" t="n">
        <v>35059</v>
      </c>
      <c r="F1537" s="351" t="s">
        <v>3349</v>
      </c>
      <c r="G1537" s="101" t="n">
        <v>35059</v>
      </c>
      <c r="H1537" s="101"/>
    </row>
    <row r="1538" customFormat="false" ht="15" hidden="false" customHeight="false" outlineLevel="0" collapsed="false">
      <c r="A1538" s="351" t="n">
        <f aca="false">A1537+1</f>
        <v>1527</v>
      </c>
      <c r="B1538" s="327" t="s">
        <v>4819</v>
      </c>
      <c r="C1538" s="327" t="s">
        <v>3114</v>
      </c>
      <c r="D1538" s="327" t="s">
        <v>1867</v>
      </c>
      <c r="E1538" s="101" t="n">
        <v>35059</v>
      </c>
      <c r="F1538" s="351" t="s">
        <v>3363</v>
      </c>
      <c r="G1538" s="101" t="n">
        <v>35059</v>
      </c>
      <c r="H1538" s="101"/>
    </row>
    <row r="1539" customFormat="false" ht="15" hidden="false" customHeight="false" outlineLevel="0" collapsed="false">
      <c r="A1539" s="351" t="n">
        <f aca="false">A1538+1</f>
        <v>1528</v>
      </c>
      <c r="B1539" s="327" t="s">
        <v>4820</v>
      </c>
      <c r="C1539" s="327" t="s">
        <v>2455</v>
      </c>
      <c r="D1539" s="327" t="s">
        <v>1869</v>
      </c>
      <c r="E1539" s="101" t="n">
        <v>35059</v>
      </c>
      <c r="F1539" s="351" t="s">
        <v>3934</v>
      </c>
      <c r="G1539" s="101" t="n">
        <v>35059</v>
      </c>
      <c r="H1539" s="101"/>
    </row>
    <row r="1540" customFormat="false" ht="15" hidden="false" customHeight="false" outlineLevel="0" collapsed="false">
      <c r="A1540" s="351" t="n">
        <f aca="false">A1539+1</f>
        <v>1529</v>
      </c>
      <c r="B1540" s="327" t="s">
        <v>4821</v>
      </c>
      <c r="C1540" s="327" t="s">
        <v>1845</v>
      </c>
      <c r="D1540" s="327" t="s">
        <v>4322</v>
      </c>
      <c r="E1540" s="101" t="n">
        <v>35059</v>
      </c>
      <c r="F1540" s="351" t="s">
        <v>3603</v>
      </c>
      <c r="G1540" s="101" t="n">
        <v>35059</v>
      </c>
      <c r="H1540" s="101"/>
    </row>
    <row r="1541" customFormat="false" ht="15" hidden="false" customHeight="false" outlineLevel="0" collapsed="false">
      <c r="A1541" s="351" t="n">
        <f aca="false">A1540+1</f>
        <v>1530</v>
      </c>
      <c r="B1541" s="327" t="s">
        <v>4822</v>
      </c>
      <c r="C1541" s="327" t="s">
        <v>1854</v>
      </c>
      <c r="D1541" s="327" t="s">
        <v>1869</v>
      </c>
      <c r="E1541" s="101" t="n">
        <v>35061</v>
      </c>
      <c r="F1541" s="351" t="s">
        <v>3603</v>
      </c>
      <c r="G1541" s="101" t="n">
        <v>35061</v>
      </c>
      <c r="H1541" s="101"/>
    </row>
    <row r="1542" customFormat="false" ht="15" hidden="false" customHeight="false" outlineLevel="0" collapsed="false">
      <c r="A1542" s="351" t="n">
        <f aca="false">A1541+1</f>
        <v>1531</v>
      </c>
      <c r="B1542" s="327" t="s">
        <v>4823</v>
      </c>
      <c r="C1542" s="327" t="s">
        <v>1942</v>
      </c>
      <c r="D1542" s="327" t="s">
        <v>1850</v>
      </c>
      <c r="E1542" s="101" t="n">
        <v>35087</v>
      </c>
      <c r="F1542" s="351" t="s">
        <v>3603</v>
      </c>
      <c r="G1542" s="101" t="n">
        <v>35087</v>
      </c>
      <c r="H1542" s="101" t="n">
        <v>40673</v>
      </c>
    </row>
    <row r="1543" customFormat="false" ht="15" hidden="false" customHeight="false" outlineLevel="0" collapsed="false">
      <c r="A1543" s="351" t="n">
        <f aca="false">A1542+1</f>
        <v>1532</v>
      </c>
      <c r="B1543" s="327" t="s">
        <v>3705</v>
      </c>
      <c r="C1543" s="327" t="s">
        <v>2003</v>
      </c>
      <c r="D1543" s="327" t="s">
        <v>1872</v>
      </c>
      <c r="E1543" s="101" t="n">
        <v>35087</v>
      </c>
      <c r="F1543" s="351" t="s">
        <v>3409</v>
      </c>
      <c r="G1543" s="101" t="n">
        <v>35087</v>
      </c>
      <c r="H1543" s="101"/>
    </row>
    <row r="1544" customFormat="false" ht="15" hidden="false" customHeight="false" outlineLevel="0" collapsed="false">
      <c r="A1544" s="351" t="n">
        <f aca="false">A1543+1</f>
        <v>1533</v>
      </c>
      <c r="B1544" s="327" t="s">
        <v>4824</v>
      </c>
      <c r="C1544" s="327" t="s">
        <v>1997</v>
      </c>
      <c r="D1544" s="327" t="s">
        <v>2087</v>
      </c>
      <c r="E1544" s="101" t="n">
        <v>35087</v>
      </c>
      <c r="F1544" s="351" t="s">
        <v>3603</v>
      </c>
      <c r="G1544" s="101" t="n">
        <v>35087</v>
      </c>
      <c r="H1544" s="101"/>
    </row>
    <row r="1545" customFormat="false" ht="15" hidden="false" customHeight="false" outlineLevel="0" collapsed="false">
      <c r="A1545" s="351" t="n">
        <f aca="false">A1544+1</f>
        <v>1534</v>
      </c>
      <c r="B1545" s="327" t="s">
        <v>4825</v>
      </c>
      <c r="C1545" s="327" t="s">
        <v>2003</v>
      </c>
      <c r="D1545" s="327" t="s">
        <v>1869</v>
      </c>
      <c r="E1545" s="101" t="n">
        <v>35087</v>
      </c>
      <c r="F1545" s="351" t="s">
        <v>3363</v>
      </c>
      <c r="G1545" s="101" t="n">
        <v>35087</v>
      </c>
      <c r="H1545" s="101"/>
    </row>
    <row r="1546" customFormat="false" ht="15" hidden="false" customHeight="false" outlineLevel="0" collapsed="false">
      <c r="A1546" s="351" t="n">
        <f aca="false">A1545+1</f>
        <v>1535</v>
      </c>
      <c r="B1546" s="327" t="s">
        <v>4826</v>
      </c>
      <c r="C1546" s="327" t="s">
        <v>2282</v>
      </c>
      <c r="D1546" s="327" t="s">
        <v>1832</v>
      </c>
      <c r="E1546" s="101" t="n">
        <v>32610</v>
      </c>
      <c r="F1546" s="351" t="s">
        <v>3934</v>
      </c>
      <c r="G1546" s="101" t="n">
        <v>35101</v>
      </c>
      <c r="H1546" s="101"/>
    </row>
    <row r="1547" customFormat="false" ht="15" hidden="false" customHeight="false" outlineLevel="0" collapsed="false">
      <c r="A1547" s="351" t="n">
        <f aca="false">A1546+1</f>
        <v>1536</v>
      </c>
      <c r="B1547" s="327" t="s">
        <v>4827</v>
      </c>
      <c r="C1547" s="327" t="s">
        <v>2740</v>
      </c>
      <c r="D1547" s="327" t="s">
        <v>1907</v>
      </c>
      <c r="E1547" s="101" t="n">
        <v>35115</v>
      </c>
      <c r="F1547" s="351" t="s">
        <v>3603</v>
      </c>
      <c r="G1547" s="101" t="n">
        <v>35115</v>
      </c>
      <c r="H1547" s="101"/>
    </row>
    <row r="1548" customFormat="false" ht="15" hidden="false" customHeight="false" outlineLevel="0" collapsed="false">
      <c r="A1548" s="351" t="n">
        <f aca="false">A1547+1</f>
        <v>1537</v>
      </c>
      <c r="B1548" s="327" t="s">
        <v>4828</v>
      </c>
      <c r="C1548" s="327" t="s">
        <v>3679</v>
      </c>
      <c r="D1548" s="327" t="s">
        <v>1898</v>
      </c>
      <c r="E1548" s="101" t="n">
        <v>35115</v>
      </c>
      <c r="F1548" s="351" t="s">
        <v>3934</v>
      </c>
      <c r="G1548" s="101" t="n">
        <v>35115</v>
      </c>
      <c r="H1548" s="101"/>
    </row>
    <row r="1549" customFormat="false" ht="15" hidden="false" customHeight="false" outlineLevel="0" collapsed="false">
      <c r="A1549" s="351" t="n">
        <f aca="false">A1548+1</f>
        <v>1538</v>
      </c>
      <c r="B1549" s="327" t="s">
        <v>4829</v>
      </c>
      <c r="C1549" s="327" t="s">
        <v>1845</v>
      </c>
      <c r="D1549" s="327" t="s">
        <v>1907</v>
      </c>
      <c r="E1549" s="101" t="n">
        <v>35115</v>
      </c>
      <c r="F1549" s="351" t="s">
        <v>3349</v>
      </c>
      <c r="G1549" s="101" t="n">
        <v>35115</v>
      </c>
      <c r="H1549" s="101"/>
    </row>
    <row r="1550" customFormat="false" ht="15" hidden="false" customHeight="false" outlineLevel="0" collapsed="false">
      <c r="A1550" s="351" t="n">
        <f aca="false">A1549+1</f>
        <v>1539</v>
      </c>
      <c r="B1550" s="327" t="s">
        <v>4830</v>
      </c>
      <c r="C1550" s="327" t="s">
        <v>1854</v>
      </c>
      <c r="D1550" s="327" t="s">
        <v>1855</v>
      </c>
      <c r="E1550" s="101" t="n">
        <v>35115</v>
      </c>
      <c r="F1550" s="351" t="s">
        <v>3349</v>
      </c>
      <c r="G1550" s="101" t="n">
        <v>35115</v>
      </c>
      <c r="H1550" s="101"/>
    </row>
    <row r="1551" customFormat="false" ht="15.75" hidden="false" customHeight="false" outlineLevel="0" collapsed="false">
      <c r="A1551" s="351" t="n">
        <f aca="false">A1550+1</f>
        <v>1540</v>
      </c>
      <c r="B1551" s="327" t="s">
        <v>2404</v>
      </c>
      <c r="C1551" s="327" t="s">
        <v>2492</v>
      </c>
      <c r="D1551" s="327" t="s">
        <v>1863</v>
      </c>
      <c r="E1551" s="101" t="n">
        <v>35115</v>
      </c>
      <c r="F1551" s="351" t="s">
        <v>3349</v>
      </c>
      <c r="G1551" s="101" t="n">
        <v>35115</v>
      </c>
      <c r="H1551" s="101"/>
      <c r="I1551" s="353"/>
      <c r="J1551" s="353"/>
      <c r="K1551" s="353"/>
      <c r="L1551" s="353"/>
    </row>
    <row r="1552" customFormat="false" ht="15.75" hidden="false" customHeight="false" outlineLevel="0" collapsed="false">
      <c r="A1552" s="351" t="n">
        <f aca="false">A1551+1</f>
        <v>1541</v>
      </c>
      <c r="B1552" s="327" t="s">
        <v>4831</v>
      </c>
      <c r="C1552" s="327" t="s">
        <v>2688</v>
      </c>
      <c r="D1552" s="327" t="s">
        <v>1872</v>
      </c>
      <c r="E1552" s="101" t="n">
        <v>35115</v>
      </c>
      <c r="F1552" s="351" t="s">
        <v>3603</v>
      </c>
      <c r="G1552" s="101" t="n">
        <v>35115</v>
      </c>
      <c r="H1552" s="101"/>
      <c r="I1552" s="353"/>
      <c r="J1552" s="353"/>
      <c r="K1552" s="353"/>
      <c r="L1552" s="353"/>
    </row>
    <row r="1553" customFormat="false" ht="15" hidden="false" customHeight="false" outlineLevel="0" collapsed="false">
      <c r="A1553" s="351" t="n">
        <f aca="false">A1552+1</f>
        <v>1542</v>
      </c>
      <c r="B1553" s="327" t="s">
        <v>4832</v>
      </c>
      <c r="C1553" s="327" t="s">
        <v>1859</v>
      </c>
      <c r="D1553" s="327" t="s">
        <v>1883</v>
      </c>
      <c r="E1553" s="101" t="n">
        <v>35115</v>
      </c>
      <c r="F1553" s="351" t="s">
        <v>3603</v>
      </c>
      <c r="G1553" s="101" t="n">
        <v>35115</v>
      </c>
      <c r="H1553" s="101"/>
      <c r="I1553" s="354"/>
    </row>
    <row r="1554" customFormat="false" ht="15" hidden="false" customHeight="false" outlineLevel="0" collapsed="false">
      <c r="A1554" s="351" t="n">
        <f aca="false">A1553+1</f>
        <v>1543</v>
      </c>
      <c r="B1554" s="327" t="s">
        <v>4148</v>
      </c>
      <c r="C1554" s="327" t="s">
        <v>2130</v>
      </c>
      <c r="D1554" s="327" t="s">
        <v>4833</v>
      </c>
      <c r="E1554" s="101" t="n">
        <v>35129</v>
      </c>
      <c r="F1554" s="351" t="s">
        <v>3349</v>
      </c>
      <c r="G1554" s="101" t="n">
        <v>35129</v>
      </c>
      <c r="H1554" s="101"/>
      <c r="I1554" s="354"/>
    </row>
    <row r="1555" customFormat="false" ht="15" hidden="false" customHeight="false" outlineLevel="0" collapsed="false">
      <c r="A1555" s="351" t="n">
        <f aca="false">A1554+1</f>
        <v>1544</v>
      </c>
      <c r="B1555" s="327" t="s">
        <v>4834</v>
      </c>
      <c r="C1555" s="327" t="s">
        <v>1857</v>
      </c>
      <c r="D1555" s="327" t="s">
        <v>1898</v>
      </c>
      <c r="E1555" s="101" t="n">
        <v>35129</v>
      </c>
      <c r="F1555" s="351" t="s">
        <v>3934</v>
      </c>
      <c r="G1555" s="101" t="n">
        <v>35129</v>
      </c>
      <c r="H1555" s="101"/>
      <c r="I1555" s="354"/>
    </row>
    <row r="1556" customFormat="false" ht="15" hidden="false" customHeight="false" outlineLevel="0" collapsed="false">
      <c r="A1556" s="351" t="n">
        <f aca="false">A1555+1</f>
        <v>1545</v>
      </c>
      <c r="B1556" s="327" t="s">
        <v>4835</v>
      </c>
      <c r="C1556" s="327" t="s">
        <v>1897</v>
      </c>
      <c r="D1556" s="327" t="s">
        <v>1951</v>
      </c>
      <c r="E1556" s="101" t="n">
        <v>35143</v>
      </c>
      <c r="F1556" s="351" t="s">
        <v>3603</v>
      </c>
      <c r="G1556" s="101" t="n">
        <v>35143</v>
      </c>
      <c r="H1556" s="101" t="n">
        <v>40723</v>
      </c>
      <c r="I1556" s="354"/>
    </row>
    <row r="1557" customFormat="false" ht="15" hidden="false" customHeight="false" outlineLevel="0" collapsed="false">
      <c r="A1557" s="351" t="n">
        <f aca="false">A1556+1</f>
        <v>1546</v>
      </c>
      <c r="B1557" s="327" t="s">
        <v>4836</v>
      </c>
      <c r="C1557" s="327" t="s">
        <v>1845</v>
      </c>
      <c r="D1557" s="327" t="s">
        <v>1832</v>
      </c>
      <c r="E1557" s="101" t="n">
        <v>35143</v>
      </c>
      <c r="F1557" s="351" t="s">
        <v>3603</v>
      </c>
      <c r="G1557" s="101" t="n">
        <v>35143</v>
      </c>
      <c r="H1557" s="101" t="n">
        <v>40757</v>
      </c>
      <c r="I1557" s="354"/>
    </row>
    <row r="1558" customFormat="false" ht="15" hidden="false" customHeight="false" outlineLevel="0" collapsed="false">
      <c r="A1558" s="351" t="n">
        <f aca="false">A1557+1</f>
        <v>1547</v>
      </c>
      <c r="B1558" s="327" t="s">
        <v>4837</v>
      </c>
      <c r="C1558" s="327" t="s">
        <v>1897</v>
      </c>
      <c r="D1558" s="327" t="s">
        <v>1832</v>
      </c>
      <c r="E1558" s="101" t="n">
        <v>35143</v>
      </c>
      <c r="F1558" s="351" t="s">
        <v>3603</v>
      </c>
      <c r="G1558" s="101" t="n">
        <v>35143</v>
      </c>
      <c r="H1558" s="101"/>
      <c r="I1558" s="354"/>
    </row>
    <row r="1559" customFormat="false" ht="15.75" hidden="false" customHeight="false" outlineLevel="0" collapsed="false">
      <c r="A1559" s="351" t="n">
        <f aca="false">A1558+1</f>
        <v>1548</v>
      </c>
      <c r="B1559" s="327" t="s">
        <v>2891</v>
      </c>
      <c r="C1559" s="327" t="s">
        <v>1906</v>
      </c>
      <c r="D1559" s="327" t="s">
        <v>1898</v>
      </c>
      <c r="E1559" s="101" t="n">
        <v>35143</v>
      </c>
      <c r="F1559" s="351" t="s">
        <v>3603</v>
      </c>
      <c r="G1559" s="101" t="n">
        <v>35143</v>
      </c>
      <c r="H1559" s="101"/>
      <c r="I1559" s="355"/>
      <c r="J1559" s="355"/>
      <c r="K1559" s="355"/>
      <c r="L1559" s="355"/>
    </row>
    <row r="1560" customFormat="false" ht="15" hidden="false" customHeight="false" outlineLevel="0" collapsed="false">
      <c r="A1560" s="351" t="n">
        <f aca="false">A1559+1</f>
        <v>1549</v>
      </c>
      <c r="B1560" s="327" t="s">
        <v>4838</v>
      </c>
      <c r="C1560" s="327" t="s">
        <v>1909</v>
      </c>
      <c r="D1560" s="327" t="s">
        <v>2219</v>
      </c>
      <c r="E1560" s="101" t="n">
        <v>35143</v>
      </c>
      <c r="F1560" s="351" t="s">
        <v>4839</v>
      </c>
      <c r="G1560" s="101" t="n">
        <v>35143</v>
      </c>
      <c r="H1560" s="101"/>
    </row>
    <row r="1561" customFormat="false" ht="15" hidden="false" customHeight="false" outlineLevel="0" collapsed="false">
      <c r="A1561" s="351" t="n">
        <f aca="false">A1560+1</f>
        <v>1550</v>
      </c>
      <c r="B1561" s="327" t="s">
        <v>4840</v>
      </c>
      <c r="C1561" s="327" t="s">
        <v>2147</v>
      </c>
      <c r="D1561" s="327" t="s">
        <v>4841</v>
      </c>
      <c r="E1561" s="101" t="n">
        <v>35143</v>
      </c>
      <c r="F1561" s="351" t="s">
        <v>3345</v>
      </c>
      <c r="G1561" s="101" t="n">
        <v>35143</v>
      </c>
      <c r="H1561" s="101"/>
    </row>
    <row r="1562" customFormat="false" ht="15" hidden="false" customHeight="false" outlineLevel="0" collapsed="false">
      <c r="A1562" s="351" t="n">
        <f aca="false">A1561+1</f>
        <v>1551</v>
      </c>
      <c r="B1562" s="327" t="s">
        <v>4842</v>
      </c>
      <c r="C1562" s="327" t="s">
        <v>2473</v>
      </c>
      <c r="D1562" s="327" t="s">
        <v>1832</v>
      </c>
      <c r="E1562" s="101" t="n">
        <v>35143</v>
      </c>
      <c r="F1562" s="351" t="s">
        <v>3934</v>
      </c>
      <c r="G1562" s="101" t="n">
        <v>35143</v>
      </c>
      <c r="H1562" s="101"/>
    </row>
    <row r="1563" customFormat="false" ht="15" hidden="false" customHeight="false" outlineLevel="0" collapsed="false">
      <c r="A1563" s="351" t="n">
        <f aca="false">A1562+1</f>
        <v>1552</v>
      </c>
      <c r="B1563" s="327" t="s">
        <v>4843</v>
      </c>
      <c r="C1563" s="327" t="s">
        <v>1897</v>
      </c>
      <c r="D1563" s="327" t="s">
        <v>1832</v>
      </c>
      <c r="E1563" s="101" t="n">
        <v>35143</v>
      </c>
      <c r="F1563" s="351" t="s">
        <v>3603</v>
      </c>
      <c r="G1563" s="101" t="n">
        <v>35143</v>
      </c>
      <c r="H1563" s="101"/>
    </row>
    <row r="1564" customFormat="false" ht="15" hidden="false" customHeight="false" outlineLevel="0" collapsed="false">
      <c r="A1564" s="351" t="n">
        <f aca="false">A1563+1</f>
        <v>1553</v>
      </c>
      <c r="B1564" s="327" t="s">
        <v>2139</v>
      </c>
      <c r="C1564" s="327" t="s">
        <v>1897</v>
      </c>
      <c r="D1564" s="327" t="s">
        <v>1832</v>
      </c>
      <c r="E1564" s="101" t="n">
        <v>35143</v>
      </c>
      <c r="F1564" s="351" t="s">
        <v>3349</v>
      </c>
      <c r="G1564" s="101" t="n">
        <v>35143</v>
      </c>
      <c r="H1564" s="101" t="n">
        <v>40886</v>
      </c>
    </row>
    <row r="1565" customFormat="false" ht="15" hidden="false" customHeight="false" outlineLevel="0" collapsed="false">
      <c r="A1565" s="351" t="n">
        <f aca="false">A1564+1</f>
        <v>1554</v>
      </c>
      <c r="B1565" s="327" t="s">
        <v>4844</v>
      </c>
      <c r="C1565" s="327" t="s">
        <v>2111</v>
      </c>
      <c r="D1565" s="327" t="s">
        <v>1951</v>
      </c>
      <c r="E1565" s="101" t="n">
        <v>35164</v>
      </c>
      <c r="F1565" s="351" t="s">
        <v>3603</v>
      </c>
      <c r="G1565" s="101" t="n">
        <v>35164</v>
      </c>
      <c r="H1565" s="101"/>
    </row>
    <row r="1566" customFormat="false" ht="15" hidden="false" customHeight="false" outlineLevel="0" collapsed="false">
      <c r="A1566" s="351" t="n">
        <f aca="false">A1565+1</f>
        <v>1555</v>
      </c>
      <c r="B1566" s="327" t="s">
        <v>4845</v>
      </c>
      <c r="C1566" s="327" t="s">
        <v>1882</v>
      </c>
      <c r="D1566" s="327" t="s">
        <v>1898</v>
      </c>
      <c r="E1566" s="101" t="n">
        <v>35164</v>
      </c>
      <c r="F1566" s="351" t="s">
        <v>3349</v>
      </c>
      <c r="G1566" s="101" t="n">
        <v>35164</v>
      </c>
      <c r="H1566" s="101"/>
    </row>
    <row r="1567" customFormat="false" ht="15" hidden="false" customHeight="false" outlineLevel="0" collapsed="false">
      <c r="A1567" s="351" t="n">
        <f aca="false">A1566+1</f>
        <v>1556</v>
      </c>
      <c r="B1567" s="327" t="s">
        <v>2494</v>
      </c>
      <c r="C1567" s="327" t="s">
        <v>1886</v>
      </c>
      <c r="D1567" s="327" t="s">
        <v>1832</v>
      </c>
      <c r="E1567" s="101" t="n">
        <v>35164</v>
      </c>
      <c r="F1567" s="351" t="s">
        <v>3375</v>
      </c>
      <c r="G1567" s="101" t="n">
        <v>35164</v>
      </c>
      <c r="H1567" s="101"/>
    </row>
    <row r="1568" customFormat="false" ht="15" hidden="false" customHeight="false" outlineLevel="0" collapsed="false">
      <c r="A1568" s="351" t="n">
        <f aca="false">A1567+1</f>
        <v>1557</v>
      </c>
      <c r="B1568" s="327" t="s">
        <v>4846</v>
      </c>
      <c r="C1568" s="327" t="s">
        <v>1965</v>
      </c>
      <c r="D1568" s="327" t="s">
        <v>1835</v>
      </c>
      <c r="E1568" s="101" t="n">
        <v>35164</v>
      </c>
      <c r="F1568" s="351" t="s">
        <v>3934</v>
      </c>
      <c r="G1568" s="101" t="n">
        <v>35164</v>
      </c>
      <c r="H1568" s="101" t="n">
        <v>35285</v>
      </c>
    </row>
    <row r="1569" customFormat="false" ht="15" hidden="false" customHeight="false" outlineLevel="0" collapsed="false">
      <c r="A1569" s="351" t="n">
        <f aca="false">A1568+1</f>
        <v>1558</v>
      </c>
      <c r="B1569" s="327" t="s">
        <v>4847</v>
      </c>
      <c r="C1569" s="327" t="s">
        <v>4848</v>
      </c>
      <c r="D1569" s="327" t="s">
        <v>4849</v>
      </c>
      <c r="E1569" s="101" t="n">
        <v>35164</v>
      </c>
      <c r="F1569" s="351" t="s">
        <v>4850</v>
      </c>
      <c r="G1569" s="101" t="n">
        <v>35164</v>
      </c>
      <c r="H1569" s="101"/>
    </row>
    <row r="1570" customFormat="false" ht="15" hidden="false" customHeight="false" outlineLevel="0" collapsed="false">
      <c r="A1570" s="351" t="n">
        <f aca="false">A1569+1</f>
        <v>1559</v>
      </c>
      <c r="B1570" s="327" t="s">
        <v>3983</v>
      </c>
      <c r="C1570" s="327" t="s">
        <v>1839</v>
      </c>
      <c r="D1570" s="327" t="s">
        <v>1843</v>
      </c>
      <c r="E1570" s="101" t="n">
        <v>35185</v>
      </c>
      <c r="F1570" s="351" t="s">
        <v>3934</v>
      </c>
      <c r="G1570" s="101" t="n">
        <v>35185</v>
      </c>
      <c r="H1570" s="101"/>
    </row>
    <row r="1571" customFormat="false" ht="15" hidden="false" customHeight="false" outlineLevel="0" collapsed="false">
      <c r="A1571" s="351" t="n">
        <f aca="false">A1570+1</f>
        <v>1560</v>
      </c>
      <c r="B1571" s="327" t="s">
        <v>2092</v>
      </c>
      <c r="C1571" s="327" t="s">
        <v>2227</v>
      </c>
      <c r="D1571" s="327" t="s">
        <v>1855</v>
      </c>
      <c r="E1571" s="101" t="n">
        <v>35185</v>
      </c>
      <c r="F1571" s="351" t="s">
        <v>3349</v>
      </c>
      <c r="G1571" s="101" t="n">
        <v>35185</v>
      </c>
      <c r="H1571" s="101"/>
    </row>
    <row r="1572" customFormat="false" ht="15" hidden="false" customHeight="false" outlineLevel="0" collapsed="false">
      <c r="A1572" s="351" t="n">
        <f aca="false">A1571+1</f>
        <v>1561</v>
      </c>
      <c r="B1572" s="327" t="s">
        <v>4851</v>
      </c>
      <c r="C1572" s="327" t="s">
        <v>1897</v>
      </c>
      <c r="D1572" s="327" t="s">
        <v>1852</v>
      </c>
      <c r="E1572" s="101" t="n">
        <v>35185</v>
      </c>
      <c r="F1572" s="351" t="s">
        <v>3934</v>
      </c>
      <c r="G1572" s="101" t="n">
        <v>35185</v>
      </c>
      <c r="H1572" s="101"/>
    </row>
    <row r="1573" customFormat="false" ht="15" hidden="false" customHeight="false" outlineLevel="0" collapsed="false">
      <c r="A1573" s="351" t="n">
        <f aca="false">A1572+1</f>
        <v>1562</v>
      </c>
      <c r="B1573" s="327" t="s">
        <v>4766</v>
      </c>
      <c r="C1573" s="327" t="s">
        <v>1845</v>
      </c>
      <c r="D1573" s="327" t="s">
        <v>1875</v>
      </c>
      <c r="E1573" s="101" t="n">
        <v>35185</v>
      </c>
      <c r="F1573" s="351" t="s">
        <v>3508</v>
      </c>
      <c r="G1573" s="101" t="n">
        <v>35185</v>
      </c>
      <c r="H1573" s="101" t="n">
        <v>40905</v>
      </c>
    </row>
    <row r="1574" customFormat="false" ht="15" hidden="false" customHeight="false" outlineLevel="0" collapsed="false">
      <c r="A1574" s="351" t="n">
        <f aca="false">A1573+1</f>
        <v>1563</v>
      </c>
      <c r="B1574" s="327" t="s">
        <v>4852</v>
      </c>
      <c r="C1574" s="327" t="s">
        <v>2258</v>
      </c>
      <c r="D1574" s="327" t="s">
        <v>1910</v>
      </c>
      <c r="E1574" s="101" t="n">
        <v>33702</v>
      </c>
      <c r="F1574" s="351" t="s">
        <v>3363</v>
      </c>
      <c r="G1574" s="101" t="n">
        <v>35199</v>
      </c>
      <c r="H1574" s="101"/>
    </row>
    <row r="1575" customFormat="false" ht="15" hidden="false" customHeight="false" outlineLevel="0" collapsed="false">
      <c r="A1575" s="351" t="n">
        <f aca="false">A1574+1</f>
        <v>1564</v>
      </c>
      <c r="B1575" s="327" t="s">
        <v>4853</v>
      </c>
      <c r="C1575" s="327" t="s">
        <v>1854</v>
      </c>
      <c r="D1575" s="327" t="s">
        <v>1902</v>
      </c>
      <c r="E1575" s="101" t="n">
        <v>35206</v>
      </c>
      <c r="F1575" s="351" t="s">
        <v>3934</v>
      </c>
      <c r="G1575" s="101" t="n">
        <v>35206</v>
      </c>
      <c r="H1575" s="101"/>
    </row>
    <row r="1576" customFormat="false" ht="15" hidden="false" customHeight="false" outlineLevel="0" collapsed="false">
      <c r="A1576" s="351" t="n">
        <f aca="false">A1575+1</f>
        <v>1565</v>
      </c>
      <c r="B1576" s="327" t="s">
        <v>4854</v>
      </c>
      <c r="C1576" s="327" t="s">
        <v>1845</v>
      </c>
      <c r="D1576" s="327" t="s">
        <v>1846</v>
      </c>
      <c r="E1576" s="101" t="n">
        <v>33744</v>
      </c>
      <c r="F1576" s="351" t="s">
        <v>3345</v>
      </c>
      <c r="G1576" s="101" t="n">
        <v>35220</v>
      </c>
      <c r="H1576" s="101"/>
    </row>
    <row r="1577" customFormat="false" ht="15" hidden="false" customHeight="false" outlineLevel="0" collapsed="false">
      <c r="A1577" s="351" t="n">
        <f aca="false">A1576+1</f>
        <v>1566</v>
      </c>
      <c r="B1577" s="327" t="s">
        <v>4783</v>
      </c>
      <c r="C1577" s="327" t="s">
        <v>1845</v>
      </c>
      <c r="D1577" s="327" t="s">
        <v>1846</v>
      </c>
      <c r="E1577" s="101" t="n">
        <v>32302</v>
      </c>
      <c r="F1577" s="351" t="s">
        <v>3349</v>
      </c>
      <c r="G1577" s="101" t="n">
        <v>35241</v>
      </c>
      <c r="H1577" s="101"/>
    </row>
    <row r="1578" customFormat="false" ht="15" hidden="false" customHeight="false" outlineLevel="0" collapsed="false">
      <c r="A1578" s="351" t="n">
        <f aca="false">A1577+1</f>
        <v>1567</v>
      </c>
      <c r="B1578" s="327" t="s">
        <v>4855</v>
      </c>
      <c r="C1578" s="327" t="s">
        <v>1897</v>
      </c>
      <c r="D1578" s="327" t="s">
        <v>2068</v>
      </c>
      <c r="E1578" s="101" t="n">
        <v>35242</v>
      </c>
      <c r="F1578" s="351" t="n">
        <v>11</v>
      </c>
      <c r="G1578" s="101" t="n">
        <v>35242</v>
      </c>
      <c r="H1578" s="101" t="n">
        <v>41484</v>
      </c>
    </row>
    <row r="1579" customFormat="false" ht="15" hidden="false" customHeight="false" outlineLevel="0" collapsed="false">
      <c r="A1579" s="351" t="n">
        <f aca="false">A1578+1</f>
        <v>1568</v>
      </c>
      <c r="B1579" s="327" t="s">
        <v>3809</v>
      </c>
      <c r="C1579" s="327" t="s">
        <v>1845</v>
      </c>
      <c r="D1579" s="327" t="s">
        <v>2068</v>
      </c>
      <c r="E1579" s="101" t="n">
        <v>35243</v>
      </c>
      <c r="F1579" s="351" t="s">
        <v>3345</v>
      </c>
      <c r="G1579" s="101" t="n">
        <v>35243</v>
      </c>
      <c r="H1579" s="101"/>
    </row>
    <row r="1580" customFormat="false" ht="15" hidden="false" customHeight="false" outlineLevel="0" collapsed="false">
      <c r="A1580" s="351" t="n">
        <f aca="false">A1579+1</f>
        <v>1569</v>
      </c>
      <c r="B1580" s="327" t="s">
        <v>4856</v>
      </c>
      <c r="C1580" s="327" t="s">
        <v>1834</v>
      </c>
      <c r="D1580" s="327" t="s">
        <v>1872</v>
      </c>
      <c r="E1580" s="101" t="n">
        <v>35243</v>
      </c>
      <c r="F1580" s="351" t="s">
        <v>3349</v>
      </c>
      <c r="G1580" s="101" t="n">
        <v>35243</v>
      </c>
      <c r="H1580" s="101"/>
    </row>
    <row r="1581" customFormat="false" ht="15" hidden="false" customHeight="false" outlineLevel="0" collapsed="false">
      <c r="A1581" s="351" t="n">
        <f aca="false">A1580+1</f>
        <v>1570</v>
      </c>
      <c r="B1581" s="327" t="s">
        <v>4857</v>
      </c>
      <c r="C1581" s="327" t="s">
        <v>2473</v>
      </c>
      <c r="D1581" s="327" t="s">
        <v>1892</v>
      </c>
      <c r="E1581" s="101" t="n">
        <v>35243</v>
      </c>
      <c r="F1581" s="351" t="s">
        <v>3934</v>
      </c>
      <c r="G1581" s="101" t="n">
        <v>35243</v>
      </c>
      <c r="H1581" s="101"/>
    </row>
    <row r="1582" customFormat="false" ht="15" hidden="false" customHeight="false" outlineLevel="0" collapsed="false">
      <c r="A1582" s="351" t="n">
        <f aca="false">A1581+1</f>
        <v>1571</v>
      </c>
      <c r="B1582" s="327" t="s">
        <v>1912</v>
      </c>
      <c r="C1582" s="327" t="s">
        <v>1891</v>
      </c>
      <c r="D1582" s="327" t="s">
        <v>1913</v>
      </c>
      <c r="E1582" s="101" t="n">
        <v>31818</v>
      </c>
      <c r="F1582" s="351" t="s">
        <v>3349</v>
      </c>
      <c r="G1582" s="101" t="n">
        <v>35283</v>
      </c>
      <c r="H1582" s="101" t="n">
        <v>40884</v>
      </c>
    </row>
    <row r="1583" customFormat="false" ht="15" hidden="false" customHeight="false" outlineLevel="0" collapsed="false">
      <c r="A1583" s="351" t="n">
        <f aca="false">A1582+1</f>
        <v>1572</v>
      </c>
      <c r="B1583" s="327" t="s">
        <v>4129</v>
      </c>
      <c r="C1583" s="327" t="s">
        <v>3330</v>
      </c>
      <c r="D1583" s="327" t="s">
        <v>3567</v>
      </c>
      <c r="E1583" s="101" t="n">
        <v>29823</v>
      </c>
      <c r="F1583" s="351" t="s">
        <v>3376</v>
      </c>
      <c r="G1583" s="101" t="n">
        <v>35309</v>
      </c>
      <c r="H1583" s="101"/>
    </row>
    <row r="1584" customFormat="false" ht="15" hidden="false" customHeight="false" outlineLevel="0" collapsed="false">
      <c r="A1584" s="351" t="n">
        <f aca="false">A1583+1</f>
        <v>1573</v>
      </c>
      <c r="B1584" s="327" t="s">
        <v>4858</v>
      </c>
      <c r="C1584" s="327" t="s">
        <v>1831</v>
      </c>
      <c r="D1584" s="327" t="s">
        <v>1907</v>
      </c>
      <c r="E1584" s="101" t="n">
        <v>35325</v>
      </c>
      <c r="F1584" s="351" t="s">
        <v>523</v>
      </c>
      <c r="G1584" s="101" t="n">
        <v>35325</v>
      </c>
      <c r="H1584" s="101"/>
    </row>
    <row r="1585" customFormat="false" ht="15" hidden="false" customHeight="false" outlineLevel="0" collapsed="false">
      <c r="A1585" s="351" t="n">
        <f aca="false">A1584+1</f>
        <v>1574</v>
      </c>
      <c r="B1585" s="327" t="s">
        <v>4393</v>
      </c>
      <c r="C1585" s="327" t="s">
        <v>1845</v>
      </c>
      <c r="D1585" s="327" t="s">
        <v>1846</v>
      </c>
      <c r="E1585" s="101" t="n">
        <v>35325</v>
      </c>
      <c r="F1585" s="351" t="s">
        <v>3398</v>
      </c>
      <c r="G1585" s="101" t="n">
        <v>35325</v>
      </c>
      <c r="H1585" s="101"/>
    </row>
    <row r="1586" customFormat="false" ht="15" hidden="false" customHeight="false" outlineLevel="0" collapsed="false">
      <c r="A1586" s="351" t="n">
        <f aca="false">A1585+1</f>
        <v>1575</v>
      </c>
      <c r="B1586" s="327" t="s">
        <v>4859</v>
      </c>
      <c r="C1586" s="327" t="s">
        <v>1839</v>
      </c>
      <c r="D1586" s="327" t="s">
        <v>1846</v>
      </c>
      <c r="E1586" s="101" t="n">
        <v>35325</v>
      </c>
      <c r="F1586" s="351" t="s">
        <v>3363</v>
      </c>
      <c r="G1586" s="101" t="n">
        <v>35325</v>
      </c>
      <c r="H1586" s="101"/>
    </row>
    <row r="1587" customFormat="false" ht="15" hidden="false" customHeight="false" outlineLevel="0" collapsed="false">
      <c r="A1587" s="351" t="n">
        <f aca="false">A1586+1</f>
        <v>1576</v>
      </c>
      <c r="B1587" s="327" t="s">
        <v>4860</v>
      </c>
      <c r="C1587" s="327" t="s">
        <v>1947</v>
      </c>
      <c r="D1587" s="327" t="s">
        <v>1835</v>
      </c>
      <c r="E1587" s="101" t="n">
        <v>35325</v>
      </c>
      <c r="F1587" s="351" t="s">
        <v>3934</v>
      </c>
      <c r="G1587" s="101" t="n">
        <v>35325</v>
      </c>
      <c r="H1587" s="101"/>
    </row>
    <row r="1588" customFormat="false" ht="15" hidden="false" customHeight="false" outlineLevel="0" collapsed="false">
      <c r="A1588" s="351" t="n">
        <f aca="false">A1587+1</f>
        <v>1577</v>
      </c>
      <c r="B1588" s="327" t="s">
        <v>4861</v>
      </c>
      <c r="C1588" s="327" t="s">
        <v>2050</v>
      </c>
      <c r="D1588" s="327" t="s">
        <v>2219</v>
      </c>
      <c r="E1588" s="101" t="n">
        <v>35325</v>
      </c>
      <c r="F1588" s="351" t="s">
        <v>3934</v>
      </c>
      <c r="G1588" s="101" t="n">
        <v>35325</v>
      </c>
      <c r="H1588" s="101"/>
    </row>
    <row r="1589" customFormat="false" ht="15" hidden="false" customHeight="false" outlineLevel="0" collapsed="false">
      <c r="A1589" s="351" t="n">
        <f aca="false">A1588+1</f>
        <v>1578</v>
      </c>
      <c r="B1589" s="327" t="s">
        <v>4862</v>
      </c>
      <c r="C1589" s="327" t="s">
        <v>1897</v>
      </c>
      <c r="D1589" s="327" t="s">
        <v>1852</v>
      </c>
      <c r="E1589" s="101" t="n">
        <v>35325</v>
      </c>
      <c r="F1589" s="351" t="s">
        <v>3376</v>
      </c>
      <c r="G1589" s="101" t="n">
        <v>35325</v>
      </c>
      <c r="H1589" s="101"/>
    </row>
    <row r="1590" customFormat="false" ht="15" hidden="false" customHeight="false" outlineLevel="0" collapsed="false">
      <c r="A1590" s="351" t="n">
        <f aca="false">A1589+1</f>
        <v>1579</v>
      </c>
      <c r="B1590" s="327" t="s">
        <v>4863</v>
      </c>
      <c r="C1590" s="327" t="s">
        <v>2282</v>
      </c>
      <c r="D1590" s="327" t="s">
        <v>1875</v>
      </c>
      <c r="E1590" s="101" t="n">
        <v>35325</v>
      </c>
      <c r="F1590" s="351" t="s">
        <v>3603</v>
      </c>
      <c r="G1590" s="101" t="n">
        <v>35325</v>
      </c>
      <c r="H1590" s="101" t="n">
        <v>40862</v>
      </c>
    </row>
    <row r="1591" customFormat="false" ht="15" hidden="false" customHeight="false" outlineLevel="0" collapsed="false">
      <c r="A1591" s="351" t="n">
        <f aca="false">A1590+1</f>
        <v>1580</v>
      </c>
      <c r="B1591" s="327" t="s">
        <v>4864</v>
      </c>
      <c r="C1591" s="327" t="s">
        <v>1947</v>
      </c>
      <c r="D1591" s="327" t="s">
        <v>1835</v>
      </c>
      <c r="E1591" s="101" t="n">
        <v>29272</v>
      </c>
      <c r="F1591" s="351" t="s">
        <v>3934</v>
      </c>
      <c r="G1591" s="101" t="n">
        <v>35353</v>
      </c>
      <c r="H1591" s="101"/>
    </row>
    <row r="1592" customFormat="false" ht="15" hidden="false" customHeight="false" outlineLevel="0" collapsed="false">
      <c r="A1592" s="351" t="n">
        <f aca="false">A1591+1</f>
        <v>1581</v>
      </c>
      <c r="B1592" s="327" t="s">
        <v>3785</v>
      </c>
      <c r="C1592" s="327" t="s">
        <v>1897</v>
      </c>
      <c r="D1592" s="327" t="s">
        <v>1832</v>
      </c>
      <c r="E1592" s="101" t="n">
        <v>33274</v>
      </c>
      <c r="F1592" s="351" t="s">
        <v>3363</v>
      </c>
      <c r="G1592" s="101" t="n">
        <v>35388</v>
      </c>
      <c r="H1592" s="101"/>
    </row>
    <row r="1593" customFormat="false" ht="15" hidden="false" customHeight="false" outlineLevel="0" collapsed="false">
      <c r="A1593" s="351" t="n">
        <f aca="false">A1592+1</f>
        <v>1582</v>
      </c>
      <c r="B1593" s="327" t="s">
        <v>4865</v>
      </c>
      <c r="C1593" s="327" t="s">
        <v>1947</v>
      </c>
      <c r="D1593" s="327" t="s">
        <v>1869</v>
      </c>
      <c r="E1593" s="101" t="n">
        <v>33274</v>
      </c>
      <c r="F1593" s="351" t="s">
        <v>3349</v>
      </c>
      <c r="G1593" s="101" t="n">
        <v>35388</v>
      </c>
      <c r="H1593" s="101"/>
    </row>
    <row r="1594" customFormat="false" ht="15" hidden="false" customHeight="false" outlineLevel="0" collapsed="false">
      <c r="A1594" s="351" t="n">
        <f aca="false">A1593+1</f>
        <v>1583</v>
      </c>
      <c r="B1594" s="327" t="s">
        <v>2674</v>
      </c>
      <c r="C1594" s="327" t="s">
        <v>1906</v>
      </c>
      <c r="D1594" s="327" t="s">
        <v>4794</v>
      </c>
      <c r="E1594" s="101" t="n">
        <v>35388</v>
      </c>
      <c r="F1594" s="351" t="s">
        <v>3349</v>
      </c>
      <c r="G1594" s="101" t="n">
        <v>35388</v>
      </c>
      <c r="H1594" s="101"/>
    </row>
    <row r="1595" customFormat="false" ht="15" hidden="false" customHeight="false" outlineLevel="0" collapsed="false">
      <c r="A1595" s="351" t="n">
        <f aca="false">A1594+1</f>
        <v>1584</v>
      </c>
      <c r="B1595" s="327" t="s">
        <v>4866</v>
      </c>
      <c r="C1595" s="327" t="s">
        <v>1877</v>
      </c>
      <c r="D1595" s="327" t="s">
        <v>1852</v>
      </c>
      <c r="E1595" s="101" t="n">
        <v>33274</v>
      </c>
      <c r="F1595" s="351" t="s">
        <v>3349</v>
      </c>
      <c r="G1595" s="101" t="n">
        <v>35416</v>
      </c>
      <c r="H1595" s="101"/>
    </row>
    <row r="1596" customFormat="false" ht="15" hidden="false" customHeight="false" outlineLevel="0" collapsed="false">
      <c r="A1596" s="351" t="n">
        <f aca="false">A1595+1</f>
        <v>1585</v>
      </c>
      <c r="B1596" s="327" t="s">
        <v>2392</v>
      </c>
      <c r="C1596" s="327" t="s">
        <v>1909</v>
      </c>
      <c r="D1596" s="327" t="s">
        <v>1880</v>
      </c>
      <c r="E1596" s="101" t="n">
        <v>35425</v>
      </c>
      <c r="F1596" s="351" t="s">
        <v>3376</v>
      </c>
      <c r="G1596" s="101" t="n">
        <v>35425</v>
      </c>
      <c r="H1596" s="101"/>
    </row>
    <row r="1597" customFormat="false" ht="15" hidden="false" customHeight="false" outlineLevel="0" collapsed="false">
      <c r="A1597" s="351" t="n">
        <f aca="false">A1596+1</f>
        <v>1586</v>
      </c>
      <c r="B1597" s="327" t="s">
        <v>4867</v>
      </c>
      <c r="C1597" s="327" t="s">
        <v>1857</v>
      </c>
      <c r="D1597" s="327" t="s">
        <v>1883</v>
      </c>
      <c r="E1597" s="101" t="n">
        <v>35425</v>
      </c>
      <c r="F1597" s="351" t="s">
        <v>3349</v>
      </c>
      <c r="G1597" s="101" t="n">
        <v>35425</v>
      </c>
      <c r="H1597" s="101"/>
    </row>
    <row r="1598" customFormat="false" ht="15" hidden="false" customHeight="false" outlineLevel="0" collapsed="false">
      <c r="A1598" s="351" t="n">
        <f aca="false">A1597+1</f>
        <v>1587</v>
      </c>
      <c r="B1598" s="327" t="s">
        <v>4868</v>
      </c>
      <c r="C1598" s="327" t="s">
        <v>1845</v>
      </c>
      <c r="D1598" s="327" t="s">
        <v>1898</v>
      </c>
      <c r="E1598" s="101" t="n">
        <v>35425</v>
      </c>
      <c r="F1598" s="351" t="s">
        <v>3363</v>
      </c>
      <c r="G1598" s="101" t="n">
        <v>35425</v>
      </c>
      <c r="H1598" s="101"/>
    </row>
    <row r="1599" customFormat="false" ht="15" hidden="false" customHeight="false" outlineLevel="0" collapsed="false">
      <c r="A1599" s="351" t="n">
        <f aca="false">A1598+1</f>
        <v>1588</v>
      </c>
      <c r="B1599" s="327" t="s">
        <v>2000</v>
      </c>
      <c r="C1599" s="327" t="s">
        <v>1897</v>
      </c>
      <c r="D1599" s="327" t="s">
        <v>1843</v>
      </c>
      <c r="E1599" s="101" t="n">
        <v>35425</v>
      </c>
      <c r="F1599" s="351" t="s">
        <v>3363</v>
      </c>
      <c r="G1599" s="101" t="n">
        <v>35425</v>
      </c>
      <c r="H1599" s="101"/>
    </row>
    <row r="1600" customFormat="false" ht="15" hidden="false" customHeight="false" outlineLevel="0" collapsed="false">
      <c r="A1600" s="351" t="n">
        <f aca="false">A1599+1</f>
        <v>1589</v>
      </c>
      <c r="B1600" s="327" t="s">
        <v>4869</v>
      </c>
      <c r="C1600" s="327" t="s">
        <v>2647</v>
      </c>
      <c r="D1600" s="327" t="s">
        <v>2457</v>
      </c>
      <c r="E1600" s="101" t="n">
        <v>35425</v>
      </c>
      <c r="F1600" s="351" t="s">
        <v>3349</v>
      </c>
      <c r="G1600" s="101" t="n">
        <v>35425</v>
      </c>
      <c r="H1600" s="101"/>
    </row>
    <row r="1601" customFormat="false" ht="15" hidden="false" customHeight="false" outlineLevel="0" collapsed="false">
      <c r="A1601" s="351" t="n">
        <f aca="false">A1600+1</f>
        <v>1590</v>
      </c>
      <c r="B1601" s="327" t="s">
        <v>4870</v>
      </c>
      <c r="C1601" s="327" t="s">
        <v>3114</v>
      </c>
      <c r="D1601" s="327" t="s">
        <v>1898</v>
      </c>
      <c r="E1601" s="101" t="n">
        <v>35425</v>
      </c>
      <c r="F1601" s="351" t="s">
        <v>3934</v>
      </c>
      <c r="G1601" s="101" t="n">
        <v>35425</v>
      </c>
      <c r="H1601" s="101"/>
    </row>
    <row r="1602" customFormat="false" ht="15" hidden="false" customHeight="false" outlineLevel="0" collapsed="false">
      <c r="A1602" s="351" t="n">
        <f aca="false">A1601+1</f>
        <v>1591</v>
      </c>
      <c r="B1602" s="327" t="s">
        <v>4871</v>
      </c>
      <c r="C1602" s="327" t="s">
        <v>1859</v>
      </c>
      <c r="D1602" s="327" t="s">
        <v>1832</v>
      </c>
      <c r="E1602" s="101" t="n">
        <v>24832</v>
      </c>
      <c r="F1602" s="351" t="s">
        <v>3934</v>
      </c>
      <c r="G1602" s="101" t="n">
        <v>35425</v>
      </c>
      <c r="H1602" s="101"/>
    </row>
    <row r="1603" customFormat="false" ht="15" hidden="false" customHeight="false" outlineLevel="0" collapsed="false">
      <c r="A1603" s="351" t="n">
        <f aca="false">A1602+1</f>
        <v>1592</v>
      </c>
      <c r="B1603" s="327" t="s">
        <v>4872</v>
      </c>
      <c r="C1603" s="327" t="s">
        <v>4873</v>
      </c>
      <c r="D1603" s="327" t="s">
        <v>4874</v>
      </c>
      <c r="E1603" s="101" t="n">
        <v>35425</v>
      </c>
      <c r="F1603" s="351" t="s">
        <v>3349</v>
      </c>
      <c r="G1603" s="101" t="n">
        <v>35425</v>
      </c>
      <c r="H1603" s="101" t="n">
        <v>41540</v>
      </c>
    </row>
    <row r="1604" customFormat="false" ht="15" hidden="false" customHeight="false" outlineLevel="0" collapsed="false">
      <c r="A1604" s="351" t="n">
        <f aca="false">A1603+1</f>
        <v>1593</v>
      </c>
      <c r="B1604" s="327" t="s">
        <v>4875</v>
      </c>
      <c r="C1604" s="327" t="s">
        <v>1909</v>
      </c>
      <c r="D1604" s="327" t="s">
        <v>2140</v>
      </c>
      <c r="E1604" s="101" t="n">
        <v>35425</v>
      </c>
      <c r="F1604" s="351" t="s">
        <v>3934</v>
      </c>
      <c r="G1604" s="101" t="n">
        <v>35425</v>
      </c>
      <c r="H1604" s="101"/>
    </row>
    <row r="1605" customFormat="false" ht="15" hidden="false" customHeight="false" outlineLevel="0" collapsed="false">
      <c r="A1605" s="351" t="n">
        <f aca="false">A1604+1</f>
        <v>1594</v>
      </c>
      <c r="B1605" s="327" t="s">
        <v>4876</v>
      </c>
      <c r="C1605" s="327" t="s">
        <v>2003</v>
      </c>
      <c r="D1605" s="327" t="s">
        <v>1902</v>
      </c>
      <c r="E1605" s="101" t="n">
        <v>35425</v>
      </c>
      <c r="F1605" s="351" t="s">
        <v>3363</v>
      </c>
      <c r="G1605" s="101" t="n">
        <v>35425</v>
      </c>
      <c r="H1605" s="101"/>
    </row>
    <row r="1606" customFormat="false" ht="15" hidden="false" customHeight="false" outlineLevel="0" collapsed="false">
      <c r="A1606" s="351" t="n">
        <f aca="false">A1605+1</f>
        <v>1595</v>
      </c>
      <c r="B1606" s="327" t="s">
        <v>4822</v>
      </c>
      <c r="C1606" s="327" t="s">
        <v>2003</v>
      </c>
      <c r="D1606" s="327" t="s">
        <v>1869</v>
      </c>
      <c r="E1606" s="101" t="n">
        <v>35425</v>
      </c>
      <c r="F1606" s="351" t="s">
        <v>4877</v>
      </c>
      <c r="G1606" s="101" t="n">
        <v>35425</v>
      </c>
      <c r="H1606" s="101" t="n">
        <v>41358</v>
      </c>
    </row>
    <row r="1607" customFormat="false" ht="15" hidden="false" customHeight="false" outlineLevel="0" collapsed="false">
      <c r="A1607" s="351" t="n">
        <f aca="false">A1606+1</f>
        <v>1596</v>
      </c>
      <c r="B1607" s="327" t="s">
        <v>4878</v>
      </c>
      <c r="C1607" s="327" t="s">
        <v>1906</v>
      </c>
      <c r="D1607" s="327" t="s">
        <v>1898</v>
      </c>
      <c r="E1607" s="101" t="n">
        <v>35425</v>
      </c>
      <c r="F1607" s="351" t="s">
        <v>3603</v>
      </c>
      <c r="G1607" s="101" t="n">
        <v>35425</v>
      </c>
      <c r="H1607" s="101"/>
    </row>
    <row r="1608" customFormat="false" ht="26.25" hidden="false" customHeight="false" outlineLevel="0" collapsed="false">
      <c r="A1608" s="351" t="n">
        <f aca="false">A1607+1</f>
        <v>1597</v>
      </c>
      <c r="B1608" s="183" t="s">
        <v>4879</v>
      </c>
      <c r="C1608" s="327" t="s">
        <v>1942</v>
      </c>
      <c r="D1608" s="327" t="s">
        <v>2313</v>
      </c>
      <c r="E1608" s="101" t="n">
        <v>35425</v>
      </c>
      <c r="F1608" s="351" t="s">
        <v>3603</v>
      </c>
      <c r="G1608" s="101" t="n">
        <v>35425</v>
      </c>
      <c r="H1608" s="101" t="n">
        <v>40847</v>
      </c>
    </row>
    <row r="1609" customFormat="false" ht="15" hidden="false" customHeight="false" outlineLevel="0" collapsed="false">
      <c r="A1609" s="351" t="n">
        <f aca="false">A1608+1</f>
        <v>1598</v>
      </c>
      <c r="B1609" s="327" t="s">
        <v>4880</v>
      </c>
      <c r="C1609" s="327" t="s">
        <v>1831</v>
      </c>
      <c r="D1609" s="327" t="s">
        <v>1852</v>
      </c>
      <c r="E1609" s="101" t="n">
        <v>35425</v>
      </c>
      <c r="F1609" s="351" t="s">
        <v>3603</v>
      </c>
      <c r="G1609" s="101" t="n">
        <v>35425</v>
      </c>
      <c r="H1609" s="101" t="n">
        <v>40877</v>
      </c>
    </row>
    <row r="1610" customFormat="false" ht="15" hidden="false" customHeight="false" outlineLevel="0" collapsed="false">
      <c r="A1610" s="351" t="n">
        <f aca="false">A1609+1</f>
        <v>1599</v>
      </c>
      <c r="B1610" s="327" t="s">
        <v>4881</v>
      </c>
      <c r="C1610" s="327" t="s">
        <v>2050</v>
      </c>
      <c r="D1610" s="327" t="s">
        <v>1880</v>
      </c>
      <c r="E1610" s="101" t="n">
        <v>32139</v>
      </c>
      <c r="F1610" s="351" t="s">
        <v>3363</v>
      </c>
      <c r="G1610" s="101" t="n">
        <v>35425</v>
      </c>
      <c r="H1610" s="101"/>
    </row>
    <row r="1611" customFormat="false" ht="15" hidden="false" customHeight="false" outlineLevel="0" collapsed="false">
      <c r="A1611" s="351" t="n">
        <f aca="false">A1610+1</f>
        <v>1600</v>
      </c>
      <c r="B1611" s="327" t="s">
        <v>4882</v>
      </c>
      <c r="C1611" s="327" t="s">
        <v>1906</v>
      </c>
      <c r="D1611" s="327" t="s">
        <v>1832</v>
      </c>
      <c r="E1611" s="101" t="n">
        <v>35459</v>
      </c>
      <c r="F1611" s="351" t="s">
        <v>3398</v>
      </c>
      <c r="G1611" s="101" t="n">
        <v>35459</v>
      </c>
      <c r="H1611" s="101"/>
    </row>
    <row r="1612" customFormat="false" ht="15" hidden="false" customHeight="false" outlineLevel="0" collapsed="false">
      <c r="A1612" s="351" t="n">
        <f aca="false">A1611+1</f>
        <v>1601</v>
      </c>
      <c r="B1612" s="327" t="s">
        <v>2499</v>
      </c>
      <c r="C1612" s="327" t="s">
        <v>1886</v>
      </c>
      <c r="D1612" s="327" t="s">
        <v>1832</v>
      </c>
      <c r="E1612" s="101" t="n">
        <v>35459</v>
      </c>
      <c r="F1612" s="351" t="s">
        <v>3603</v>
      </c>
      <c r="G1612" s="101" t="n">
        <v>35459</v>
      </c>
      <c r="H1612" s="101"/>
    </row>
    <row r="1613" customFormat="false" ht="15" hidden="false" customHeight="false" outlineLevel="0" collapsed="false">
      <c r="A1613" s="351" t="n">
        <f aca="false">A1612+1</f>
        <v>1602</v>
      </c>
      <c r="B1613" s="327" t="s">
        <v>4883</v>
      </c>
      <c r="C1613" s="327" t="s">
        <v>1947</v>
      </c>
      <c r="D1613" s="327" t="s">
        <v>1835</v>
      </c>
      <c r="E1613" s="101" t="n">
        <v>31383</v>
      </c>
      <c r="F1613" s="351" t="s">
        <v>3349</v>
      </c>
      <c r="G1613" s="101" t="n">
        <v>35479</v>
      </c>
      <c r="H1613" s="101"/>
    </row>
    <row r="1614" customFormat="false" ht="15" hidden="false" customHeight="false" outlineLevel="0" collapsed="false">
      <c r="A1614" s="351" t="n">
        <f aca="false">A1613+1</f>
        <v>1603</v>
      </c>
      <c r="B1614" s="327" t="s">
        <v>4884</v>
      </c>
      <c r="C1614" s="327" t="s">
        <v>1997</v>
      </c>
      <c r="D1614" s="327" t="s">
        <v>1902</v>
      </c>
      <c r="E1614" s="101" t="n">
        <v>32365</v>
      </c>
      <c r="F1614" s="351" t="s">
        <v>3349</v>
      </c>
      <c r="G1614" s="101" t="n">
        <v>35493</v>
      </c>
      <c r="H1614" s="101"/>
    </row>
    <row r="1615" customFormat="false" ht="15" hidden="false" customHeight="false" outlineLevel="0" collapsed="false">
      <c r="A1615" s="351" t="n">
        <f aca="false">A1614+1</f>
        <v>1604</v>
      </c>
      <c r="B1615" s="327" t="s">
        <v>4697</v>
      </c>
      <c r="C1615" s="327" t="s">
        <v>2111</v>
      </c>
      <c r="D1615" s="327" t="s">
        <v>1840</v>
      </c>
      <c r="E1615" s="101" t="n">
        <v>35515</v>
      </c>
      <c r="F1615" s="351" t="s">
        <v>3398</v>
      </c>
      <c r="G1615" s="101" t="n">
        <v>35515</v>
      </c>
      <c r="H1615" s="101"/>
    </row>
    <row r="1616" customFormat="false" ht="15" hidden="false" customHeight="false" outlineLevel="0" collapsed="false">
      <c r="A1616" s="351" t="n">
        <f aca="false">A1615+1</f>
        <v>1605</v>
      </c>
      <c r="B1616" s="327" t="s">
        <v>4885</v>
      </c>
      <c r="C1616" s="327" t="s">
        <v>1854</v>
      </c>
      <c r="D1616" s="327" t="s">
        <v>1902</v>
      </c>
      <c r="E1616" s="101" t="n">
        <v>35515</v>
      </c>
      <c r="F1616" s="351" t="s">
        <v>3934</v>
      </c>
      <c r="G1616" s="101" t="n">
        <v>35515</v>
      </c>
      <c r="H1616" s="101"/>
    </row>
    <row r="1617" customFormat="false" ht="15" hidden="false" customHeight="false" outlineLevel="0" collapsed="false">
      <c r="A1617" s="351" t="n">
        <f aca="false">A1616+1</f>
        <v>1606</v>
      </c>
      <c r="B1617" s="327" t="s">
        <v>4886</v>
      </c>
      <c r="C1617" s="327" t="s">
        <v>3401</v>
      </c>
      <c r="D1617" s="327" t="s">
        <v>1913</v>
      </c>
      <c r="E1617" s="101" t="n">
        <v>35515</v>
      </c>
      <c r="F1617" s="351" t="s">
        <v>3934</v>
      </c>
      <c r="G1617" s="101" t="n">
        <v>35515</v>
      </c>
      <c r="H1617" s="101"/>
    </row>
    <row r="1618" customFormat="false" ht="15" hidden="false" customHeight="false" outlineLevel="0" collapsed="false">
      <c r="A1618" s="351" t="n">
        <f aca="false">A1617+1</f>
        <v>1607</v>
      </c>
      <c r="B1618" s="327" t="s">
        <v>4887</v>
      </c>
      <c r="C1618" s="327" t="s">
        <v>1997</v>
      </c>
      <c r="D1618" s="327" t="s">
        <v>4888</v>
      </c>
      <c r="E1618" s="101" t="n">
        <v>35515</v>
      </c>
      <c r="F1618" s="351" t="s">
        <v>3363</v>
      </c>
      <c r="G1618" s="101" t="n">
        <v>35515</v>
      </c>
      <c r="H1618" s="101"/>
    </row>
    <row r="1619" customFormat="false" ht="15" hidden="false" customHeight="false" outlineLevel="0" collapsed="false">
      <c r="A1619" s="351" t="n">
        <f aca="false">A1618+1</f>
        <v>1608</v>
      </c>
      <c r="B1619" s="327" t="s">
        <v>4889</v>
      </c>
      <c r="C1619" s="327" t="s">
        <v>1891</v>
      </c>
      <c r="D1619" s="327" t="s">
        <v>1907</v>
      </c>
      <c r="E1619" s="101" t="n">
        <v>35515</v>
      </c>
      <c r="F1619" s="351" t="s">
        <v>3934</v>
      </c>
      <c r="G1619" s="101" t="n">
        <v>35515</v>
      </c>
      <c r="H1619" s="101"/>
    </row>
    <row r="1620" customFormat="false" ht="15" hidden="false" customHeight="false" outlineLevel="0" collapsed="false">
      <c r="A1620" s="351" t="n">
        <f aca="false">A1619+1</f>
        <v>1609</v>
      </c>
      <c r="B1620" s="327" t="s">
        <v>4890</v>
      </c>
      <c r="C1620" s="327" t="s">
        <v>2040</v>
      </c>
      <c r="D1620" s="327" t="s">
        <v>1843</v>
      </c>
      <c r="E1620" s="101" t="n">
        <v>35515</v>
      </c>
      <c r="F1620" s="351" t="s">
        <v>3349</v>
      </c>
      <c r="G1620" s="101" t="n">
        <v>35515</v>
      </c>
      <c r="H1620" s="101"/>
    </row>
    <row r="1621" customFormat="false" ht="15" hidden="false" customHeight="false" outlineLevel="0" collapsed="false">
      <c r="A1621" s="351" t="n">
        <f aca="false">A1620+1</f>
        <v>1610</v>
      </c>
      <c r="B1621" s="327" t="s">
        <v>4191</v>
      </c>
      <c r="C1621" s="327" t="s">
        <v>2282</v>
      </c>
      <c r="D1621" s="327" t="s">
        <v>1832</v>
      </c>
      <c r="E1621" s="101" t="n">
        <v>35515</v>
      </c>
      <c r="F1621" s="351" t="s">
        <v>3363</v>
      </c>
      <c r="G1621" s="101" t="n">
        <v>35515</v>
      </c>
      <c r="H1621" s="101"/>
    </row>
    <row r="1622" customFormat="false" ht="15" hidden="false" customHeight="false" outlineLevel="0" collapsed="false">
      <c r="A1622" s="351" t="n">
        <f aca="false">A1621+1</f>
        <v>1611</v>
      </c>
      <c r="B1622" s="327" t="s">
        <v>4891</v>
      </c>
      <c r="C1622" s="327" t="s">
        <v>1997</v>
      </c>
      <c r="D1622" s="327" t="s">
        <v>1902</v>
      </c>
      <c r="E1622" s="101" t="n">
        <v>35515</v>
      </c>
      <c r="F1622" s="351" t="s">
        <v>3349</v>
      </c>
      <c r="G1622" s="101" t="n">
        <v>35515</v>
      </c>
      <c r="H1622" s="101"/>
    </row>
    <row r="1623" customFormat="false" ht="15" hidden="false" customHeight="false" outlineLevel="0" collapsed="false">
      <c r="A1623" s="351" t="n">
        <f aca="false">A1622+1</f>
        <v>1612</v>
      </c>
      <c r="B1623" s="327" t="s">
        <v>4511</v>
      </c>
      <c r="C1623" s="327" t="s">
        <v>2050</v>
      </c>
      <c r="D1623" s="327" t="s">
        <v>1872</v>
      </c>
      <c r="E1623" s="101" t="n">
        <v>33555</v>
      </c>
      <c r="F1623" s="351" t="s">
        <v>3376</v>
      </c>
      <c r="G1623" s="101" t="n">
        <v>35528</v>
      </c>
      <c r="H1623" s="101"/>
    </row>
    <row r="1624" customFormat="false" ht="15" hidden="false" customHeight="false" outlineLevel="0" collapsed="false">
      <c r="A1624" s="351" t="n">
        <f aca="false">A1623+1</f>
        <v>1613</v>
      </c>
      <c r="B1624" s="327" t="s">
        <v>4892</v>
      </c>
      <c r="C1624" s="327" t="s">
        <v>1947</v>
      </c>
      <c r="D1624" s="327" t="s">
        <v>1869</v>
      </c>
      <c r="E1624" s="101" t="n">
        <v>35542</v>
      </c>
      <c r="F1624" s="351" t="s">
        <v>3376</v>
      </c>
      <c r="G1624" s="101" t="n">
        <v>35542</v>
      </c>
      <c r="H1624" s="101"/>
    </row>
    <row r="1625" customFormat="false" ht="15" hidden="false" customHeight="false" outlineLevel="0" collapsed="false">
      <c r="A1625" s="351" t="n">
        <f aca="false">A1624+1</f>
        <v>1614</v>
      </c>
      <c r="B1625" s="327" t="s">
        <v>4893</v>
      </c>
      <c r="C1625" s="327" t="s">
        <v>2003</v>
      </c>
      <c r="D1625" s="327" t="s">
        <v>1869</v>
      </c>
      <c r="E1625" s="101" t="n">
        <v>35542</v>
      </c>
      <c r="F1625" s="351" t="s">
        <v>3349</v>
      </c>
      <c r="G1625" s="101" t="n">
        <v>35542</v>
      </c>
      <c r="H1625" s="101"/>
    </row>
    <row r="1626" customFormat="false" ht="15" hidden="false" customHeight="false" outlineLevel="0" collapsed="false">
      <c r="A1626" s="351" t="n">
        <f aca="false">A1625+1</f>
        <v>1615</v>
      </c>
      <c r="B1626" s="327" t="s">
        <v>4100</v>
      </c>
      <c r="C1626" s="327" t="s">
        <v>1997</v>
      </c>
      <c r="D1626" s="327" t="s">
        <v>1924</v>
      </c>
      <c r="E1626" s="101" t="n">
        <v>35542</v>
      </c>
      <c r="F1626" s="351" t="s">
        <v>3363</v>
      </c>
      <c r="G1626" s="101" t="n">
        <v>35542</v>
      </c>
      <c r="H1626" s="101"/>
    </row>
    <row r="1627" customFormat="false" ht="15" hidden="false" customHeight="false" outlineLevel="0" collapsed="false">
      <c r="A1627" s="351" t="n">
        <f aca="false">A1626+1</f>
        <v>1616</v>
      </c>
      <c r="B1627" s="327" t="s">
        <v>2212</v>
      </c>
      <c r="C1627" s="327" t="s">
        <v>1845</v>
      </c>
      <c r="D1627" s="327" t="s">
        <v>4338</v>
      </c>
      <c r="E1627" s="101" t="n">
        <v>35542</v>
      </c>
      <c r="F1627" s="351" t="s">
        <v>3363</v>
      </c>
      <c r="G1627" s="101" t="n">
        <v>35542</v>
      </c>
      <c r="H1627" s="101"/>
    </row>
    <row r="1628" customFormat="false" ht="15" hidden="false" customHeight="false" outlineLevel="0" collapsed="false">
      <c r="A1628" s="351" t="n">
        <f aca="false">A1627+1</f>
        <v>1617</v>
      </c>
      <c r="B1628" s="327" t="s">
        <v>3818</v>
      </c>
      <c r="C1628" s="327" t="s">
        <v>3114</v>
      </c>
      <c r="D1628" s="327" t="s">
        <v>2400</v>
      </c>
      <c r="E1628" s="101" t="n">
        <v>35542</v>
      </c>
      <c r="F1628" s="351" t="s">
        <v>3376</v>
      </c>
      <c r="G1628" s="101" t="n">
        <v>35542</v>
      </c>
      <c r="H1628" s="101"/>
    </row>
    <row r="1629" customFormat="false" ht="15" hidden="false" customHeight="false" outlineLevel="0" collapsed="false">
      <c r="A1629" s="351" t="n">
        <f aca="false">A1628+1</f>
        <v>1618</v>
      </c>
      <c r="B1629" s="327" t="s">
        <v>4894</v>
      </c>
      <c r="C1629" s="327" t="s">
        <v>1897</v>
      </c>
      <c r="D1629" s="327" t="s">
        <v>1913</v>
      </c>
      <c r="E1629" s="101" t="n">
        <v>35542</v>
      </c>
      <c r="F1629" s="351" t="s">
        <v>3363</v>
      </c>
      <c r="G1629" s="101" t="n">
        <v>35542</v>
      </c>
      <c r="H1629" s="101" t="n">
        <v>41259</v>
      </c>
    </row>
    <row r="1630" customFormat="false" ht="15" hidden="false" customHeight="false" outlineLevel="0" collapsed="false">
      <c r="A1630" s="351" t="n">
        <f aca="false">A1629+1</f>
        <v>1619</v>
      </c>
      <c r="B1630" s="327" t="s">
        <v>4895</v>
      </c>
      <c r="C1630" s="327" t="s">
        <v>2008</v>
      </c>
      <c r="D1630" s="327" t="s">
        <v>1843</v>
      </c>
      <c r="E1630" s="101" t="n">
        <v>28440</v>
      </c>
      <c r="F1630" s="351" t="s">
        <v>3363</v>
      </c>
      <c r="G1630" s="101" t="n">
        <v>35556</v>
      </c>
      <c r="H1630" s="101"/>
    </row>
    <row r="1631" customFormat="false" ht="15" hidden="false" customHeight="false" outlineLevel="0" collapsed="false">
      <c r="A1631" s="351" t="n">
        <f aca="false">A1630+1</f>
        <v>1620</v>
      </c>
      <c r="B1631" s="327" t="s">
        <v>4896</v>
      </c>
      <c r="C1631" s="327" t="s">
        <v>1859</v>
      </c>
      <c r="D1631" s="327" t="s">
        <v>1843</v>
      </c>
      <c r="E1631" s="101" t="n">
        <v>35570</v>
      </c>
      <c r="F1631" s="351" t="s">
        <v>3345</v>
      </c>
      <c r="G1631" s="101" t="n">
        <v>35570</v>
      </c>
      <c r="H1631" s="101"/>
    </row>
    <row r="1632" customFormat="false" ht="15" hidden="false" customHeight="false" outlineLevel="0" collapsed="false">
      <c r="A1632" s="351" t="n">
        <f aca="false">A1631+1</f>
        <v>1621</v>
      </c>
      <c r="B1632" s="327" t="s">
        <v>4897</v>
      </c>
      <c r="C1632" s="327" t="s">
        <v>3371</v>
      </c>
      <c r="D1632" s="327" t="s">
        <v>1843</v>
      </c>
      <c r="E1632" s="101" t="n">
        <v>35570</v>
      </c>
      <c r="F1632" s="351" t="s">
        <v>3363</v>
      </c>
      <c r="G1632" s="101" t="n">
        <v>35570</v>
      </c>
      <c r="H1632" s="101"/>
    </row>
    <row r="1633" customFormat="false" ht="15" hidden="false" customHeight="false" outlineLevel="0" collapsed="false">
      <c r="A1633" s="351" t="n">
        <f aca="false">A1632+1</f>
        <v>1622</v>
      </c>
      <c r="B1633" s="327" t="s">
        <v>4898</v>
      </c>
      <c r="C1633" s="327" t="s">
        <v>1944</v>
      </c>
      <c r="D1633" s="327" t="s">
        <v>2099</v>
      </c>
      <c r="E1633" s="101" t="n">
        <v>35570</v>
      </c>
      <c r="F1633" s="351" t="s">
        <v>3363</v>
      </c>
      <c r="G1633" s="101" t="n">
        <v>35570</v>
      </c>
      <c r="H1633" s="101"/>
    </row>
    <row r="1634" customFormat="false" ht="15" hidden="false" customHeight="false" outlineLevel="0" collapsed="false">
      <c r="A1634" s="351" t="n">
        <f aca="false">A1633+1</f>
        <v>1623</v>
      </c>
      <c r="B1634" s="327" t="s">
        <v>4899</v>
      </c>
      <c r="C1634" s="327" t="s">
        <v>2003</v>
      </c>
      <c r="D1634" s="327" t="s">
        <v>2189</v>
      </c>
      <c r="E1634" s="101" t="n">
        <v>35570</v>
      </c>
      <c r="F1634" s="351" t="s">
        <v>3363</v>
      </c>
      <c r="G1634" s="101" t="n">
        <v>35570</v>
      </c>
      <c r="H1634" s="101"/>
    </row>
    <row r="1635" customFormat="false" ht="15" hidden="false" customHeight="false" outlineLevel="0" collapsed="false">
      <c r="A1635" s="351" t="n">
        <f aca="false">A1634+1</f>
        <v>1624</v>
      </c>
      <c r="B1635" s="327" t="s">
        <v>4900</v>
      </c>
      <c r="C1635" s="327" t="s">
        <v>2003</v>
      </c>
      <c r="D1635" s="327" t="s">
        <v>2219</v>
      </c>
      <c r="E1635" s="101" t="n">
        <v>35570</v>
      </c>
      <c r="F1635" s="351" t="s">
        <v>3363</v>
      </c>
      <c r="G1635" s="101" t="n">
        <v>35570</v>
      </c>
      <c r="H1635" s="101"/>
    </row>
    <row r="1636" customFormat="false" ht="15" hidden="false" customHeight="false" outlineLevel="0" collapsed="false">
      <c r="A1636" s="351" t="n">
        <f aca="false">A1635+1</f>
        <v>1625</v>
      </c>
      <c r="B1636" s="327" t="s">
        <v>4901</v>
      </c>
      <c r="C1636" s="327" t="s">
        <v>1944</v>
      </c>
      <c r="D1636" s="327" t="s">
        <v>1902</v>
      </c>
      <c r="E1636" s="101" t="n">
        <v>35570</v>
      </c>
      <c r="F1636" s="351" t="s">
        <v>3376</v>
      </c>
      <c r="G1636" s="101" t="n">
        <v>35570</v>
      </c>
      <c r="H1636" s="101" t="n">
        <v>40842</v>
      </c>
    </row>
    <row r="1637" customFormat="false" ht="15" hidden="false" customHeight="false" outlineLevel="0" collapsed="false">
      <c r="A1637" s="351" t="n">
        <f aca="false">A1636+1</f>
        <v>1626</v>
      </c>
      <c r="B1637" s="327" t="s">
        <v>4902</v>
      </c>
      <c r="C1637" s="327" t="s">
        <v>2578</v>
      </c>
      <c r="D1637" s="327" t="s">
        <v>1869</v>
      </c>
      <c r="E1637" s="101" t="n">
        <v>35570</v>
      </c>
      <c r="F1637" s="351" t="s">
        <v>3508</v>
      </c>
      <c r="G1637" s="101" t="n">
        <v>35570</v>
      </c>
      <c r="H1637" s="101"/>
    </row>
    <row r="1638" customFormat="false" ht="15" hidden="false" customHeight="false" outlineLevel="0" collapsed="false">
      <c r="A1638" s="351" t="n">
        <f aca="false">A1637+1</f>
        <v>1627</v>
      </c>
      <c r="B1638" s="327" t="s">
        <v>4903</v>
      </c>
      <c r="C1638" s="327" t="s">
        <v>2282</v>
      </c>
      <c r="D1638" s="327" t="s">
        <v>1843</v>
      </c>
      <c r="E1638" s="101" t="n">
        <v>35570</v>
      </c>
      <c r="F1638" s="351" t="s">
        <v>3934</v>
      </c>
      <c r="G1638" s="101" t="n">
        <v>35570</v>
      </c>
      <c r="H1638" s="101"/>
    </row>
    <row r="1639" customFormat="false" ht="15" hidden="false" customHeight="false" outlineLevel="0" collapsed="false">
      <c r="A1639" s="351" t="n">
        <f aca="false">A1638+1</f>
        <v>1628</v>
      </c>
      <c r="B1639" s="327" t="s">
        <v>4904</v>
      </c>
      <c r="C1639" s="327" t="s">
        <v>1879</v>
      </c>
      <c r="D1639" s="327" t="s">
        <v>2096</v>
      </c>
      <c r="E1639" s="101" t="n">
        <v>35570</v>
      </c>
      <c r="F1639" s="351" t="s">
        <v>3349</v>
      </c>
      <c r="G1639" s="101" t="n">
        <v>35570</v>
      </c>
      <c r="H1639" s="101"/>
    </row>
    <row r="1640" customFormat="false" ht="15" hidden="false" customHeight="false" outlineLevel="0" collapsed="false">
      <c r="A1640" s="351" t="n">
        <f aca="false">A1639+1</f>
        <v>1629</v>
      </c>
      <c r="B1640" s="327" t="s">
        <v>4905</v>
      </c>
      <c r="C1640" s="327" t="s">
        <v>1879</v>
      </c>
      <c r="D1640" s="327" t="s">
        <v>1872</v>
      </c>
      <c r="E1640" s="101" t="n">
        <v>35605</v>
      </c>
      <c r="F1640" s="351" t="s">
        <v>3349</v>
      </c>
      <c r="G1640" s="101" t="n">
        <v>35605</v>
      </c>
      <c r="H1640" s="101"/>
    </row>
    <row r="1641" customFormat="false" ht="15" hidden="false" customHeight="false" outlineLevel="0" collapsed="false">
      <c r="A1641" s="351" t="n">
        <f aca="false">A1640+1</f>
        <v>1630</v>
      </c>
      <c r="B1641" s="327" t="s">
        <v>2009</v>
      </c>
      <c r="C1641" s="327" t="s">
        <v>1886</v>
      </c>
      <c r="D1641" s="327" t="s">
        <v>1843</v>
      </c>
      <c r="E1641" s="101" t="n">
        <v>35605</v>
      </c>
      <c r="F1641" s="351" t="s">
        <v>3345</v>
      </c>
      <c r="G1641" s="101" t="n">
        <v>35605</v>
      </c>
      <c r="H1641" s="101"/>
    </row>
    <row r="1642" customFormat="false" ht="15" hidden="false" customHeight="false" outlineLevel="0" collapsed="false">
      <c r="A1642" s="351" t="n">
        <f aca="false">A1641+1</f>
        <v>1631</v>
      </c>
      <c r="B1642" s="327" t="s">
        <v>4906</v>
      </c>
      <c r="C1642" s="327" t="s">
        <v>2638</v>
      </c>
      <c r="D1642" s="327" t="s">
        <v>3688</v>
      </c>
      <c r="E1642" s="101" t="n">
        <v>35605</v>
      </c>
      <c r="F1642" s="351" t="s">
        <v>3934</v>
      </c>
      <c r="G1642" s="101" t="n">
        <v>35605</v>
      </c>
      <c r="H1642" s="101"/>
    </row>
    <row r="1643" customFormat="false" ht="15" hidden="false" customHeight="false" outlineLevel="0" collapsed="false">
      <c r="A1643" s="351" t="n">
        <f aca="false">A1642+1</f>
        <v>1632</v>
      </c>
      <c r="B1643" s="327" t="s">
        <v>2833</v>
      </c>
      <c r="C1643" s="327" t="s">
        <v>1877</v>
      </c>
      <c r="D1643" s="327" t="s">
        <v>1898</v>
      </c>
      <c r="E1643" s="101" t="n">
        <v>35605</v>
      </c>
      <c r="F1643" s="351" t="s">
        <v>3349</v>
      </c>
      <c r="G1643" s="101" t="n">
        <v>35605</v>
      </c>
      <c r="H1643" s="101"/>
    </row>
    <row r="1644" customFormat="false" ht="15" hidden="false" customHeight="false" outlineLevel="0" collapsed="false">
      <c r="A1644" s="351" t="n">
        <f aca="false">A1643+1</f>
        <v>1633</v>
      </c>
      <c r="B1644" s="327" t="s">
        <v>4907</v>
      </c>
      <c r="C1644" s="327" t="s">
        <v>2130</v>
      </c>
      <c r="D1644" s="327" t="s">
        <v>1840</v>
      </c>
      <c r="E1644" s="101" t="n">
        <v>35636</v>
      </c>
      <c r="F1644" s="351" t="s">
        <v>3603</v>
      </c>
      <c r="G1644" s="101" t="n">
        <v>35636</v>
      </c>
      <c r="H1644" s="101"/>
    </row>
    <row r="1645" customFormat="false" ht="15" hidden="false" customHeight="false" outlineLevel="0" collapsed="false">
      <c r="A1645" s="351" t="n">
        <f aca="false">A1644+1</f>
        <v>1634</v>
      </c>
      <c r="B1645" s="327" t="s">
        <v>3664</v>
      </c>
      <c r="C1645" s="327" t="s">
        <v>2079</v>
      </c>
      <c r="D1645" s="327" t="s">
        <v>1869</v>
      </c>
      <c r="E1645" s="101" t="n">
        <v>35636</v>
      </c>
      <c r="F1645" s="351" t="s">
        <v>3376</v>
      </c>
      <c r="G1645" s="101" t="n">
        <v>35636</v>
      </c>
      <c r="H1645" s="101"/>
    </row>
    <row r="1646" customFormat="false" ht="15" hidden="false" customHeight="false" outlineLevel="0" collapsed="false">
      <c r="A1646" s="351" t="n">
        <f aca="false">A1645+1</f>
        <v>1635</v>
      </c>
      <c r="B1646" s="327" t="s">
        <v>4908</v>
      </c>
      <c r="C1646" s="327" t="s">
        <v>1831</v>
      </c>
      <c r="D1646" s="327" t="s">
        <v>1907</v>
      </c>
      <c r="E1646" s="101" t="n">
        <v>35636</v>
      </c>
      <c r="F1646" s="351" t="s">
        <v>3363</v>
      </c>
      <c r="G1646" s="101" t="n">
        <v>35636</v>
      </c>
      <c r="H1646" s="101"/>
    </row>
    <row r="1647" customFormat="false" ht="15" hidden="false" customHeight="false" outlineLevel="0" collapsed="false">
      <c r="A1647" s="351" t="n">
        <f aca="false">A1646+1</f>
        <v>1636</v>
      </c>
      <c r="B1647" s="327" t="s">
        <v>1985</v>
      </c>
      <c r="C1647" s="327" t="s">
        <v>1837</v>
      </c>
      <c r="D1647" s="327" t="s">
        <v>1860</v>
      </c>
      <c r="E1647" s="101" t="n">
        <v>35636</v>
      </c>
      <c r="F1647" s="351" t="s">
        <v>3376</v>
      </c>
      <c r="G1647" s="101" t="n">
        <v>35636</v>
      </c>
      <c r="H1647" s="101"/>
    </row>
    <row r="1648" customFormat="false" ht="15" hidden="false" customHeight="false" outlineLevel="0" collapsed="false">
      <c r="A1648" s="351" t="n">
        <f aca="false">A1647+1</f>
        <v>1637</v>
      </c>
      <c r="B1648" s="327" t="s">
        <v>4909</v>
      </c>
      <c r="C1648" s="327" t="s">
        <v>2050</v>
      </c>
      <c r="D1648" s="327" t="s">
        <v>2096</v>
      </c>
      <c r="E1648" s="101" t="n">
        <v>35636</v>
      </c>
      <c r="F1648" s="351" t="s">
        <v>3376</v>
      </c>
      <c r="G1648" s="101" t="n">
        <v>35636</v>
      </c>
      <c r="H1648" s="101"/>
    </row>
    <row r="1649" customFormat="false" ht="15" hidden="false" customHeight="false" outlineLevel="0" collapsed="false">
      <c r="A1649" s="351" t="n">
        <f aca="false">A1648+1</f>
        <v>1638</v>
      </c>
      <c r="B1649" s="327" t="s">
        <v>4130</v>
      </c>
      <c r="C1649" s="327" t="s">
        <v>2079</v>
      </c>
      <c r="D1649" s="327" t="s">
        <v>2219</v>
      </c>
      <c r="E1649" s="101" t="n">
        <v>35636</v>
      </c>
      <c r="F1649" s="351" t="s">
        <v>3934</v>
      </c>
      <c r="G1649" s="101" t="n">
        <v>35636</v>
      </c>
      <c r="H1649" s="101"/>
    </row>
    <row r="1650" customFormat="false" ht="15" hidden="false" customHeight="false" outlineLevel="0" collapsed="false">
      <c r="A1650" s="351" t="n">
        <f aca="false">A1649+1</f>
        <v>1639</v>
      </c>
      <c r="B1650" s="327" t="s">
        <v>4027</v>
      </c>
      <c r="C1650" s="327" t="s">
        <v>1897</v>
      </c>
      <c r="D1650" s="327" t="s">
        <v>1832</v>
      </c>
      <c r="E1650" s="101" t="n">
        <v>35656</v>
      </c>
      <c r="F1650" s="351" t="n">
        <v>11</v>
      </c>
      <c r="G1650" s="101" t="n">
        <v>35656</v>
      </c>
      <c r="H1650" s="101"/>
    </row>
    <row r="1651" customFormat="false" ht="15" hidden="false" customHeight="false" outlineLevel="0" collapsed="false">
      <c r="A1651" s="351" t="n">
        <f aca="false">A1650+1</f>
        <v>1640</v>
      </c>
      <c r="B1651" s="327" t="s">
        <v>4910</v>
      </c>
      <c r="C1651" s="327" t="s">
        <v>2282</v>
      </c>
      <c r="D1651" s="327" t="s">
        <v>1832</v>
      </c>
      <c r="E1651" s="101" t="n">
        <v>35668</v>
      </c>
      <c r="F1651" s="351" t="s">
        <v>3349</v>
      </c>
      <c r="G1651" s="101" t="n">
        <v>35668</v>
      </c>
      <c r="H1651" s="101"/>
    </row>
    <row r="1652" customFormat="false" ht="15" hidden="false" customHeight="false" outlineLevel="0" collapsed="false">
      <c r="A1652" s="351" t="n">
        <f aca="false">A1651+1</f>
        <v>1641</v>
      </c>
      <c r="B1652" s="327" t="s">
        <v>4911</v>
      </c>
      <c r="C1652" s="327" t="s">
        <v>1834</v>
      </c>
      <c r="D1652" s="327" t="s">
        <v>1902</v>
      </c>
      <c r="E1652" s="101" t="n">
        <v>35668</v>
      </c>
      <c r="F1652" s="351" t="s">
        <v>3363</v>
      </c>
      <c r="G1652" s="101" t="n">
        <v>35668</v>
      </c>
      <c r="H1652" s="101"/>
    </row>
    <row r="1653" customFormat="false" ht="15" hidden="false" customHeight="false" outlineLevel="0" collapsed="false">
      <c r="A1653" s="351" t="n">
        <f aca="false">A1652+1</f>
        <v>1642</v>
      </c>
      <c r="B1653" s="327" t="s">
        <v>4912</v>
      </c>
      <c r="C1653" s="327" t="s">
        <v>1834</v>
      </c>
      <c r="D1653" s="327" t="s">
        <v>2096</v>
      </c>
      <c r="E1653" s="101" t="n">
        <v>35668</v>
      </c>
      <c r="F1653" s="351" t="s">
        <v>3363</v>
      </c>
      <c r="G1653" s="101" t="n">
        <v>35668</v>
      </c>
      <c r="H1653" s="101"/>
    </row>
    <row r="1654" customFormat="false" ht="15" hidden="false" customHeight="false" outlineLevel="0" collapsed="false">
      <c r="A1654" s="351" t="n">
        <f aca="false">A1653+1</f>
        <v>1643</v>
      </c>
      <c r="B1654" s="327" t="s">
        <v>4913</v>
      </c>
      <c r="C1654" s="327" t="s">
        <v>2688</v>
      </c>
      <c r="D1654" s="327" t="s">
        <v>1835</v>
      </c>
      <c r="E1654" s="101" t="n">
        <v>35668</v>
      </c>
      <c r="F1654" s="351" t="s">
        <v>3376</v>
      </c>
      <c r="G1654" s="101" t="n">
        <v>35668</v>
      </c>
      <c r="H1654" s="101"/>
    </row>
    <row r="1655" customFormat="false" ht="15" hidden="false" customHeight="false" outlineLevel="0" collapsed="false">
      <c r="A1655" s="351" t="n">
        <f aca="false">A1654+1</f>
        <v>1644</v>
      </c>
      <c r="B1655" s="327" t="s">
        <v>4914</v>
      </c>
      <c r="C1655" s="327" t="s">
        <v>1897</v>
      </c>
      <c r="D1655" s="327" t="s">
        <v>1840</v>
      </c>
      <c r="E1655" s="101" t="n">
        <v>35730</v>
      </c>
      <c r="F1655" s="351" t="s">
        <v>3363</v>
      </c>
      <c r="G1655" s="101" t="n">
        <v>35710</v>
      </c>
      <c r="H1655" s="101"/>
    </row>
    <row r="1656" customFormat="false" ht="15" hidden="false" customHeight="false" outlineLevel="0" collapsed="false">
      <c r="A1656" s="351" t="n">
        <f aca="false">A1655+1</f>
        <v>1645</v>
      </c>
      <c r="B1656" s="327" t="s">
        <v>3449</v>
      </c>
      <c r="C1656" s="327" t="s">
        <v>2204</v>
      </c>
      <c r="D1656" s="327" t="s">
        <v>2055</v>
      </c>
      <c r="E1656" s="101" t="n">
        <v>33989</v>
      </c>
      <c r="F1656" s="351" t="s">
        <v>3349</v>
      </c>
      <c r="G1656" s="101" t="n">
        <v>35710</v>
      </c>
      <c r="H1656" s="101"/>
    </row>
    <row r="1657" customFormat="false" ht="15" hidden="false" customHeight="false" outlineLevel="0" collapsed="false">
      <c r="A1657" s="351" t="n">
        <f aca="false">A1656+1</f>
        <v>1646</v>
      </c>
      <c r="B1657" s="327" t="s">
        <v>4865</v>
      </c>
      <c r="C1657" s="327" t="s">
        <v>1947</v>
      </c>
      <c r="D1657" s="327" t="s">
        <v>1872</v>
      </c>
      <c r="E1657" s="101" t="n">
        <v>33003</v>
      </c>
      <c r="F1657" s="351" t="s">
        <v>3349</v>
      </c>
      <c r="G1657" s="101" t="n">
        <v>35724</v>
      </c>
      <c r="H1657" s="101"/>
    </row>
    <row r="1658" customFormat="false" ht="15" hidden="false" customHeight="false" outlineLevel="0" collapsed="false">
      <c r="A1658" s="351" t="n">
        <f aca="false">A1657+1</f>
        <v>1647</v>
      </c>
      <c r="B1658" s="327" t="s">
        <v>4915</v>
      </c>
      <c r="C1658" s="327" t="s">
        <v>1947</v>
      </c>
      <c r="D1658" s="327" t="s">
        <v>1872</v>
      </c>
      <c r="E1658" s="101" t="n">
        <v>35731</v>
      </c>
      <c r="F1658" s="351" t="s">
        <v>3363</v>
      </c>
      <c r="G1658" s="101" t="n">
        <v>35731</v>
      </c>
      <c r="H1658" s="101"/>
    </row>
    <row r="1659" customFormat="false" ht="15" hidden="false" customHeight="false" outlineLevel="0" collapsed="false">
      <c r="A1659" s="351" t="n">
        <f aca="false">A1658+1</f>
        <v>1648</v>
      </c>
      <c r="B1659" s="327" t="s">
        <v>4916</v>
      </c>
      <c r="C1659" s="327" t="s">
        <v>1857</v>
      </c>
      <c r="D1659" s="327" t="s">
        <v>1840</v>
      </c>
      <c r="E1659" s="101" t="n">
        <v>35731</v>
      </c>
      <c r="F1659" s="351" t="s">
        <v>3349</v>
      </c>
      <c r="G1659" s="101" t="n">
        <v>35731</v>
      </c>
      <c r="H1659" s="101"/>
    </row>
    <row r="1660" customFormat="false" ht="15" hidden="false" customHeight="false" outlineLevel="0" collapsed="false">
      <c r="A1660" s="351" t="n">
        <f aca="false">A1659+1</f>
        <v>1649</v>
      </c>
      <c r="B1660" s="327" t="s">
        <v>4917</v>
      </c>
      <c r="C1660" s="327" t="s">
        <v>1845</v>
      </c>
      <c r="D1660" s="327" t="s">
        <v>1898</v>
      </c>
      <c r="E1660" s="101" t="n">
        <v>35731</v>
      </c>
      <c r="F1660" s="351" t="s">
        <v>3349</v>
      </c>
      <c r="G1660" s="101" t="n">
        <v>35731</v>
      </c>
      <c r="H1660" s="101"/>
    </row>
    <row r="1661" customFormat="false" ht="15" hidden="false" customHeight="false" outlineLevel="0" collapsed="false">
      <c r="A1661" s="351" t="n">
        <f aca="false">A1660+1</f>
        <v>1650</v>
      </c>
      <c r="B1661" s="327" t="s">
        <v>4918</v>
      </c>
      <c r="C1661" s="327" t="s">
        <v>1897</v>
      </c>
      <c r="D1661" s="327" t="s">
        <v>1907</v>
      </c>
      <c r="E1661" s="101" t="n">
        <v>35731</v>
      </c>
      <c r="F1661" s="351" t="s">
        <v>3349</v>
      </c>
      <c r="G1661" s="101" t="n">
        <v>35731</v>
      </c>
      <c r="H1661" s="101"/>
    </row>
    <row r="1662" customFormat="false" ht="15" hidden="false" customHeight="false" outlineLevel="0" collapsed="false">
      <c r="A1662" s="351" t="n">
        <f aca="false">A1661+1</f>
        <v>1651</v>
      </c>
      <c r="B1662" s="327" t="s">
        <v>2886</v>
      </c>
      <c r="C1662" s="327" t="s">
        <v>4919</v>
      </c>
      <c r="D1662" s="327" t="s">
        <v>2296</v>
      </c>
      <c r="E1662" s="101" t="n">
        <v>35731</v>
      </c>
      <c r="F1662" s="351" t="s">
        <v>3363</v>
      </c>
      <c r="G1662" s="101" t="n">
        <v>35731</v>
      </c>
      <c r="H1662" s="101"/>
    </row>
    <row r="1663" customFormat="false" ht="15" hidden="false" customHeight="false" outlineLevel="0" collapsed="false">
      <c r="A1663" s="351" t="n">
        <f aca="false">A1662+1</f>
        <v>1652</v>
      </c>
      <c r="B1663" s="327" t="s">
        <v>4915</v>
      </c>
      <c r="C1663" s="327" t="s">
        <v>1897</v>
      </c>
      <c r="D1663" s="327" t="s">
        <v>1832</v>
      </c>
      <c r="E1663" s="101" t="n">
        <v>35731</v>
      </c>
      <c r="F1663" s="351" t="s">
        <v>3349</v>
      </c>
      <c r="G1663" s="101" t="n">
        <v>35731</v>
      </c>
      <c r="H1663" s="101" t="n">
        <v>40871</v>
      </c>
    </row>
    <row r="1664" customFormat="false" ht="15" hidden="false" customHeight="false" outlineLevel="0" collapsed="false">
      <c r="A1664" s="351" t="n">
        <f aca="false">A1663+1</f>
        <v>1653</v>
      </c>
      <c r="B1664" s="327" t="s">
        <v>4920</v>
      </c>
      <c r="C1664" s="327" t="s">
        <v>3330</v>
      </c>
      <c r="D1664" s="327" t="s">
        <v>2683</v>
      </c>
      <c r="E1664" s="101" t="n">
        <v>35731</v>
      </c>
      <c r="F1664" s="351" t="s">
        <v>4921</v>
      </c>
      <c r="G1664" s="101" t="n">
        <v>35731</v>
      </c>
      <c r="H1664" s="101"/>
    </row>
    <row r="1665" customFormat="false" ht="15" hidden="false" customHeight="false" outlineLevel="0" collapsed="false">
      <c r="A1665" s="351" t="n">
        <f aca="false">A1664+1</f>
        <v>1654</v>
      </c>
      <c r="B1665" s="327" t="s">
        <v>4922</v>
      </c>
      <c r="C1665" s="327" t="s">
        <v>1909</v>
      </c>
      <c r="D1665" s="327" t="s">
        <v>2096</v>
      </c>
      <c r="E1665" s="101" t="n">
        <v>33065</v>
      </c>
      <c r="F1665" s="351" t="s">
        <v>3349</v>
      </c>
      <c r="G1665" s="101" t="n">
        <v>35738</v>
      </c>
      <c r="H1665" s="101"/>
    </row>
    <row r="1666" customFormat="false" ht="15" hidden="false" customHeight="false" outlineLevel="0" collapsed="false">
      <c r="A1666" s="351" t="n">
        <f aca="false">A1665+1</f>
        <v>1655</v>
      </c>
      <c r="B1666" s="327" t="s">
        <v>4923</v>
      </c>
      <c r="C1666" s="327" t="s">
        <v>1845</v>
      </c>
      <c r="D1666" s="327" t="s">
        <v>4924</v>
      </c>
      <c r="E1666" s="101" t="n">
        <v>35767</v>
      </c>
      <c r="F1666" s="351" t="s">
        <v>3376</v>
      </c>
      <c r="G1666" s="101" t="n">
        <v>35767</v>
      </c>
      <c r="H1666" s="101"/>
    </row>
    <row r="1667" customFormat="false" ht="15" hidden="false" customHeight="false" outlineLevel="0" collapsed="false">
      <c r="A1667" s="351" t="n">
        <f aca="false">A1666+1</f>
        <v>1656</v>
      </c>
      <c r="B1667" s="327" t="s">
        <v>4925</v>
      </c>
      <c r="C1667" s="327" t="s">
        <v>3373</v>
      </c>
      <c r="D1667" s="327" t="s">
        <v>4926</v>
      </c>
      <c r="E1667" s="101" t="n">
        <v>29670</v>
      </c>
      <c r="F1667" s="351" t="s">
        <v>3376</v>
      </c>
      <c r="G1667" s="101" t="n">
        <v>35758</v>
      </c>
      <c r="H1667" s="101" t="n">
        <v>40802</v>
      </c>
    </row>
    <row r="1668" customFormat="false" ht="15" hidden="false" customHeight="false" outlineLevel="0" collapsed="false">
      <c r="A1668" s="351" t="n">
        <f aca="false">A1667+1</f>
        <v>1657</v>
      </c>
      <c r="B1668" s="327" t="s">
        <v>4927</v>
      </c>
      <c r="C1668" s="327" t="s">
        <v>1845</v>
      </c>
      <c r="D1668" s="327" t="s">
        <v>1832</v>
      </c>
      <c r="E1668" s="101" t="n">
        <v>35767</v>
      </c>
      <c r="F1668" s="351" t="s">
        <v>3349</v>
      </c>
      <c r="G1668" s="101" t="n">
        <v>35767</v>
      </c>
      <c r="H1668" s="101"/>
    </row>
    <row r="1669" customFormat="false" ht="15" hidden="false" customHeight="false" outlineLevel="0" collapsed="false">
      <c r="A1669" s="351" t="n">
        <f aca="false">A1668+1</f>
        <v>1658</v>
      </c>
      <c r="B1669" s="327" t="s">
        <v>4928</v>
      </c>
      <c r="C1669" s="327" t="s">
        <v>2688</v>
      </c>
      <c r="D1669" s="327" t="s">
        <v>3048</v>
      </c>
      <c r="E1669" s="101" t="n">
        <v>35767</v>
      </c>
      <c r="F1669" s="351" t="s">
        <v>3376</v>
      </c>
      <c r="G1669" s="101" t="n">
        <v>35767</v>
      </c>
      <c r="H1669" s="101" t="n">
        <v>41267</v>
      </c>
    </row>
    <row r="1670" customFormat="false" ht="15" hidden="false" customHeight="false" outlineLevel="0" collapsed="false">
      <c r="A1670" s="351" t="n">
        <f aca="false">A1669+1</f>
        <v>1659</v>
      </c>
      <c r="B1670" s="327" t="s">
        <v>4929</v>
      </c>
      <c r="C1670" s="327" t="s">
        <v>1877</v>
      </c>
      <c r="D1670" s="327" t="s">
        <v>1907</v>
      </c>
      <c r="E1670" s="101" t="n">
        <v>35767</v>
      </c>
      <c r="F1670" s="351" t="s">
        <v>3349</v>
      </c>
      <c r="G1670" s="101" t="n">
        <v>35767</v>
      </c>
      <c r="H1670" s="101"/>
    </row>
    <row r="1671" customFormat="false" ht="15" hidden="false" customHeight="false" outlineLevel="0" collapsed="false">
      <c r="A1671" s="351" t="n">
        <f aca="false">A1670+1</f>
        <v>1660</v>
      </c>
      <c r="B1671" s="327" t="s">
        <v>4930</v>
      </c>
      <c r="C1671" s="327" t="s">
        <v>1845</v>
      </c>
      <c r="D1671" s="327" t="s">
        <v>1898</v>
      </c>
      <c r="E1671" s="101" t="n">
        <v>35767</v>
      </c>
      <c r="F1671" s="351" t="s">
        <v>3349</v>
      </c>
      <c r="G1671" s="101" t="n">
        <v>35767</v>
      </c>
      <c r="H1671" s="101" t="n">
        <v>40897</v>
      </c>
    </row>
    <row r="1672" customFormat="false" ht="15" hidden="false" customHeight="false" outlineLevel="0" collapsed="false">
      <c r="A1672" s="351" t="n">
        <f aca="false">A1671+1</f>
        <v>1661</v>
      </c>
      <c r="B1672" s="327" t="s">
        <v>4931</v>
      </c>
      <c r="C1672" s="327" t="s">
        <v>2638</v>
      </c>
      <c r="D1672" s="327" t="s">
        <v>2444</v>
      </c>
      <c r="E1672" s="101" t="n">
        <v>35767</v>
      </c>
      <c r="F1672" s="351" t="s">
        <v>3376</v>
      </c>
      <c r="G1672" s="101" t="n">
        <v>35767</v>
      </c>
      <c r="H1672" s="101"/>
    </row>
    <row r="1673" customFormat="false" ht="15" hidden="false" customHeight="false" outlineLevel="0" collapsed="false">
      <c r="A1673" s="351" t="n">
        <f aca="false">A1672+1</f>
        <v>1662</v>
      </c>
      <c r="B1673" s="327" t="s">
        <v>3528</v>
      </c>
      <c r="C1673" s="327" t="s">
        <v>1997</v>
      </c>
      <c r="D1673" s="327" t="s">
        <v>1880</v>
      </c>
      <c r="E1673" s="101" t="n">
        <v>35782</v>
      </c>
      <c r="F1673" s="351" t="n">
        <v>4</v>
      </c>
      <c r="G1673" s="101" t="n">
        <v>35782</v>
      </c>
      <c r="H1673" s="101"/>
    </row>
    <row r="1674" customFormat="false" ht="15" hidden="false" customHeight="false" outlineLevel="0" collapsed="false">
      <c r="A1674" s="351" t="n">
        <f aca="false">A1673+1</f>
        <v>1663</v>
      </c>
      <c r="B1674" s="327" t="s">
        <v>4932</v>
      </c>
      <c r="C1674" s="327" t="s">
        <v>1879</v>
      </c>
      <c r="D1674" s="327" t="s">
        <v>1880</v>
      </c>
      <c r="E1674" s="101" t="n">
        <v>35818</v>
      </c>
      <c r="F1674" s="351" t="s">
        <v>523</v>
      </c>
      <c r="G1674" s="101" t="n">
        <v>35818</v>
      </c>
      <c r="H1674" s="101"/>
    </row>
    <row r="1675" customFormat="false" ht="15" hidden="false" customHeight="false" outlineLevel="0" collapsed="false">
      <c r="A1675" s="351" t="n">
        <f aca="false">A1674+1</f>
        <v>1664</v>
      </c>
      <c r="B1675" s="327" t="s">
        <v>2422</v>
      </c>
      <c r="C1675" s="327" t="s">
        <v>2050</v>
      </c>
      <c r="D1675" s="327" t="s">
        <v>1835</v>
      </c>
      <c r="E1675" s="101" t="n">
        <v>35818</v>
      </c>
      <c r="F1675" s="351" t="s">
        <v>3376</v>
      </c>
      <c r="G1675" s="101" t="n">
        <v>35818</v>
      </c>
      <c r="H1675" s="101"/>
    </row>
    <row r="1676" customFormat="false" ht="15" hidden="false" customHeight="false" outlineLevel="0" collapsed="false">
      <c r="A1676" s="351" t="n">
        <f aca="false">A1675+1</f>
        <v>1665</v>
      </c>
      <c r="B1676" s="327" t="s">
        <v>3874</v>
      </c>
      <c r="C1676" s="327" t="s">
        <v>4430</v>
      </c>
      <c r="D1676" s="327" t="s">
        <v>1850</v>
      </c>
      <c r="E1676" s="101" t="n">
        <v>35818</v>
      </c>
      <c r="F1676" s="351" t="s">
        <v>3349</v>
      </c>
      <c r="G1676" s="101" t="n">
        <v>36152</v>
      </c>
      <c r="H1676" s="101" t="n">
        <v>41544</v>
      </c>
    </row>
    <row r="1677" customFormat="false" ht="15" hidden="false" customHeight="false" outlineLevel="0" collapsed="false">
      <c r="A1677" s="351" t="n">
        <f aca="false">A1676+1</f>
        <v>1666</v>
      </c>
      <c r="B1677" s="327" t="s">
        <v>3425</v>
      </c>
      <c r="C1677" s="327" t="s">
        <v>1831</v>
      </c>
      <c r="D1677" s="327" t="s">
        <v>1907</v>
      </c>
      <c r="E1677" s="101" t="n">
        <v>34311</v>
      </c>
      <c r="F1677" s="351" t="s">
        <v>523</v>
      </c>
      <c r="G1677" s="101" t="n">
        <v>35822</v>
      </c>
      <c r="H1677" s="101"/>
    </row>
    <row r="1678" customFormat="false" ht="15" hidden="false" customHeight="false" outlineLevel="0" collapsed="false">
      <c r="A1678" s="351" t="n">
        <f aca="false">A1677+1</f>
        <v>1667</v>
      </c>
      <c r="B1678" s="327" t="s">
        <v>4900</v>
      </c>
      <c r="C1678" s="327" t="s">
        <v>2282</v>
      </c>
      <c r="D1678" s="327" t="s">
        <v>1913</v>
      </c>
      <c r="E1678" s="101" t="n">
        <v>34394</v>
      </c>
      <c r="F1678" s="351" t="n">
        <v>11</v>
      </c>
      <c r="G1678" s="101" t="n">
        <v>35837</v>
      </c>
      <c r="H1678" s="101"/>
    </row>
    <row r="1679" customFormat="false" ht="15" hidden="false" customHeight="false" outlineLevel="0" collapsed="false">
      <c r="A1679" s="351" t="n">
        <f aca="false">A1678+1</f>
        <v>1668</v>
      </c>
      <c r="B1679" s="327" t="s">
        <v>4933</v>
      </c>
      <c r="C1679" s="327" t="s">
        <v>1940</v>
      </c>
      <c r="D1679" s="327" t="s">
        <v>1898</v>
      </c>
      <c r="E1679" s="101" t="n">
        <v>35843</v>
      </c>
      <c r="F1679" s="351" t="s">
        <v>3349</v>
      </c>
      <c r="G1679" s="101" t="n">
        <v>35843</v>
      </c>
      <c r="H1679" s="101"/>
    </row>
    <row r="1680" customFormat="false" ht="15" hidden="false" customHeight="false" outlineLevel="0" collapsed="false">
      <c r="A1680" s="351" t="n">
        <f aca="false">A1679+1</f>
        <v>1669</v>
      </c>
      <c r="B1680" s="327" t="s">
        <v>4934</v>
      </c>
      <c r="C1680" s="327" t="s">
        <v>1859</v>
      </c>
      <c r="D1680" s="327" t="s">
        <v>2055</v>
      </c>
      <c r="E1680" s="101" t="n">
        <v>35843</v>
      </c>
      <c r="F1680" s="351" t="s">
        <v>3603</v>
      </c>
      <c r="G1680" s="101" t="n">
        <v>35843</v>
      </c>
      <c r="H1680" s="101"/>
    </row>
    <row r="1681" customFormat="false" ht="15" hidden="false" customHeight="false" outlineLevel="0" collapsed="false">
      <c r="A1681" s="351" t="n">
        <f aca="false">A1680+1</f>
        <v>1670</v>
      </c>
      <c r="B1681" s="327" t="s">
        <v>4935</v>
      </c>
      <c r="C1681" s="327" t="s">
        <v>1845</v>
      </c>
      <c r="D1681" s="327" t="s">
        <v>1846</v>
      </c>
      <c r="E1681" s="101" t="n">
        <v>35843</v>
      </c>
      <c r="F1681" s="351" t="s">
        <v>3349</v>
      </c>
      <c r="G1681" s="101" t="n">
        <v>35843</v>
      </c>
      <c r="H1681" s="101"/>
    </row>
    <row r="1682" customFormat="false" ht="15" hidden="false" customHeight="false" outlineLevel="0" collapsed="false">
      <c r="A1682" s="351" t="n">
        <f aca="false">A1681+1</f>
        <v>1671</v>
      </c>
      <c r="B1682" s="327" t="s">
        <v>4936</v>
      </c>
      <c r="C1682" s="327" t="s">
        <v>2111</v>
      </c>
      <c r="D1682" s="327" t="s">
        <v>1832</v>
      </c>
      <c r="E1682" s="101" t="n">
        <v>35843</v>
      </c>
      <c r="F1682" s="351" t="s">
        <v>3345</v>
      </c>
      <c r="G1682" s="101" t="n">
        <v>35843</v>
      </c>
      <c r="H1682" s="101"/>
    </row>
    <row r="1683" customFormat="false" ht="15" hidden="false" customHeight="false" outlineLevel="0" collapsed="false">
      <c r="A1683" s="351" t="n">
        <f aca="false">A1682+1</f>
        <v>1672</v>
      </c>
      <c r="B1683" s="327" t="s">
        <v>4937</v>
      </c>
      <c r="C1683" s="327" t="s">
        <v>1897</v>
      </c>
      <c r="D1683" s="327" t="s">
        <v>1832</v>
      </c>
      <c r="E1683" s="101" t="n">
        <v>33085</v>
      </c>
      <c r="F1683" s="351" t="s">
        <v>3363</v>
      </c>
      <c r="G1683" s="101" t="n">
        <v>35878</v>
      </c>
      <c r="H1683" s="101"/>
    </row>
    <row r="1684" customFormat="false" ht="15" hidden="false" customHeight="false" outlineLevel="0" collapsed="false">
      <c r="A1684" s="351" t="n">
        <f aca="false">A1683+1</f>
        <v>1673</v>
      </c>
      <c r="B1684" s="327" t="s">
        <v>4938</v>
      </c>
      <c r="C1684" s="327" t="s">
        <v>1888</v>
      </c>
      <c r="D1684" s="327" t="s">
        <v>3147</v>
      </c>
      <c r="E1684" s="101" t="n">
        <v>35878</v>
      </c>
      <c r="F1684" s="351" t="s">
        <v>3363</v>
      </c>
      <c r="G1684" s="101" t="n">
        <v>35878</v>
      </c>
      <c r="H1684" s="101"/>
    </row>
    <row r="1685" customFormat="false" ht="15" hidden="false" customHeight="false" outlineLevel="0" collapsed="false">
      <c r="A1685" s="351" t="n">
        <f aca="false">A1684+1</f>
        <v>1674</v>
      </c>
      <c r="B1685" s="327" t="s">
        <v>4939</v>
      </c>
      <c r="C1685" s="327" t="s">
        <v>2005</v>
      </c>
      <c r="D1685" s="327" t="s">
        <v>1898</v>
      </c>
      <c r="E1685" s="101" t="n">
        <v>35878</v>
      </c>
      <c r="F1685" s="351" t="s">
        <v>3603</v>
      </c>
      <c r="G1685" s="101" t="n">
        <v>35878</v>
      </c>
      <c r="H1685" s="101"/>
    </row>
    <row r="1686" customFormat="false" ht="15" hidden="false" customHeight="false" outlineLevel="0" collapsed="false">
      <c r="A1686" s="351" t="n">
        <f aca="false">A1685+1</f>
        <v>1675</v>
      </c>
      <c r="B1686" s="327" t="s">
        <v>4940</v>
      </c>
      <c r="C1686" s="327" t="s">
        <v>1845</v>
      </c>
      <c r="D1686" s="327" t="s">
        <v>1843</v>
      </c>
      <c r="E1686" s="101" t="n">
        <v>35878</v>
      </c>
      <c r="F1686" s="351" t="s">
        <v>3349</v>
      </c>
      <c r="G1686" s="101" t="n">
        <v>35878</v>
      </c>
      <c r="H1686" s="101"/>
    </row>
    <row r="1687" customFormat="false" ht="15" hidden="false" customHeight="false" outlineLevel="0" collapsed="false">
      <c r="A1687" s="351" t="n">
        <f aca="false">A1686+1</f>
        <v>1676</v>
      </c>
      <c r="B1687" s="327" t="s">
        <v>3702</v>
      </c>
      <c r="C1687" s="327" t="s">
        <v>1947</v>
      </c>
      <c r="D1687" s="327" t="s">
        <v>1835</v>
      </c>
      <c r="E1687" s="101" t="n">
        <v>35878</v>
      </c>
      <c r="F1687" s="351" t="s">
        <v>3345</v>
      </c>
      <c r="G1687" s="101" t="n">
        <v>35878</v>
      </c>
      <c r="H1687" s="101"/>
    </row>
    <row r="1688" customFormat="false" ht="15" hidden="false" customHeight="false" outlineLevel="0" collapsed="false">
      <c r="A1688" s="351" t="n">
        <f aca="false">A1687+1</f>
        <v>1677</v>
      </c>
      <c r="B1688" s="327" t="s">
        <v>4941</v>
      </c>
      <c r="C1688" s="327" t="s">
        <v>2204</v>
      </c>
      <c r="D1688" s="327" t="s">
        <v>1898</v>
      </c>
      <c r="E1688" s="101" t="n">
        <v>35878</v>
      </c>
      <c r="F1688" s="351" t="s">
        <v>3363</v>
      </c>
      <c r="G1688" s="101" t="n">
        <v>35878</v>
      </c>
      <c r="H1688" s="101"/>
    </row>
    <row r="1689" customFormat="false" ht="15" hidden="false" customHeight="false" outlineLevel="0" collapsed="false">
      <c r="A1689" s="351" t="n">
        <f aca="false">A1688+1</f>
        <v>1678</v>
      </c>
      <c r="B1689" s="327" t="s">
        <v>4942</v>
      </c>
      <c r="C1689" s="327" t="s">
        <v>1977</v>
      </c>
      <c r="D1689" s="327" t="s">
        <v>2746</v>
      </c>
      <c r="E1689" s="101" t="n">
        <v>35878</v>
      </c>
      <c r="F1689" s="351" t="s">
        <v>3349</v>
      </c>
      <c r="G1689" s="101" t="n">
        <v>35878</v>
      </c>
      <c r="H1689" s="101"/>
    </row>
    <row r="1690" customFormat="false" ht="15" hidden="false" customHeight="false" outlineLevel="0" collapsed="false">
      <c r="A1690" s="351" t="n">
        <f aca="false">A1689+1</f>
        <v>1679</v>
      </c>
      <c r="B1690" s="327" t="s">
        <v>4943</v>
      </c>
      <c r="C1690" s="327" t="s">
        <v>1947</v>
      </c>
      <c r="D1690" s="327" t="s">
        <v>1869</v>
      </c>
      <c r="E1690" s="101" t="n">
        <v>35878</v>
      </c>
      <c r="F1690" s="351" t="s">
        <v>3934</v>
      </c>
      <c r="G1690" s="101" t="n">
        <v>35878</v>
      </c>
      <c r="H1690" s="101"/>
    </row>
    <row r="1691" customFormat="false" ht="15" hidden="false" customHeight="false" outlineLevel="0" collapsed="false">
      <c r="A1691" s="351" t="n">
        <f aca="false">A1690+1</f>
        <v>1680</v>
      </c>
      <c r="B1691" s="327" t="s">
        <v>2525</v>
      </c>
      <c r="C1691" s="327" t="s">
        <v>1940</v>
      </c>
      <c r="D1691" s="327" t="s">
        <v>1883</v>
      </c>
      <c r="E1691" s="101" t="n">
        <v>35914</v>
      </c>
      <c r="F1691" s="351" t="s">
        <v>3934</v>
      </c>
      <c r="G1691" s="101" t="n">
        <v>35914</v>
      </c>
      <c r="H1691" s="101"/>
    </row>
    <row r="1692" customFormat="false" ht="15" hidden="false" customHeight="false" outlineLevel="0" collapsed="false">
      <c r="A1692" s="351" t="n">
        <f aca="false">A1691+1</f>
        <v>1681</v>
      </c>
      <c r="B1692" s="327" t="s">
        <v>4944</v>
      </c>
      <c r="C1692" s="327" t="s">
        <v>1877</v>
      </c>
      <c r="D1692" s="327" t="s">
        <v>2068</v>
      </c>
      <c r="E1692" s="101" t="n">
        <v>35914</v>
      </c>
      <c r="F1692" s="351" t="s">
        <v>3934</v>
      </c>
      <c r="G1692" s="101" t="n">
        <v>35914</v>
      </c>
      <c r="H1692" s="101"/>
    </row>
    <row r="1693" customFormat="false" ht="15" hidden="false" customHeight="false" outlineLevel="0" collapsed="false">
      <c r="A1693" s="351" t="n">
        <f aca="false">A1692+1</f>
        <v>1682</v>
      </c>
      <c r="B1693" s="327" t="s">
        <v>4945</v>
      </c>
      <c r="C1693" s="327" t="s">
        <v>1897</v>
      </c>
      <c r="D1693" s="327" t="s">
        <v>1852</v>
      </c>
      <c r="E1693" s="101" t="n">
        <v>35914</v>
      </c>
      <c r="F1693" s="351" t="s">
        <v>3363</v>
      </c>
      <c r="G1693" s="101" t="n">
        <v>35914</v>
      </c>
      <c r="H1693" s="101"/>
    </row>
    <row r="1694" customFormat="false" ht="15" hidden="false" customHeight="false" outlineLevel="0" collapsed="false">
      <c r="A1694" s="351" t="n">
        <f aca="false">A1693+1</f>
        <v>1683</v>
      </c>
      <c r="B1694" s="327" t="s">
        <v>2859</v>
      </c>
      <c r="C1694" s="327" t="s">
        <v>2258</v>
      </c>
      <c r="D1694" s="327" t="s">
        <v>1872</v>
      </c>
      <c r="E1694" s="101" t="n">
        <v>35914</v>
      </c>
      <c r="F1694" s="351" t="s">
        <v>3363</v>
      </c>
      <c r="G1694" s="101" t="n">
        <v>35914</v>
      </c>
      <c r="H1694" s="101"/>
    </row>
    <row r="1695" customFormat="false" ht="15" hidden="false" customHeight="false" outlineLevel="0" collapsed="false">
      <c r="A1695" s="351" t="n">
        <f aca="false">A1694+1</f>
        <v>1684</v>
      </c>
      <c r="B1695" s="327" t="s">
        <v>4946</v>
      </c>
      <c r="C1695" s="327" t="s">
        <v>1997</v>
      </c>
      <c r="D1695" s="327" t="s">
        <v>1835</v>
      </c>
      <c r="E1695" s="101" t="n">
        <v>35914</v>
      </c>
      <c r="F1695" s="351" t="s">
        <v>3516</v>
      </c>
      <c r="G1695" s="101" t="n">
        <v>35914</v>
      </c>
      <c r="H1695" s="101"/>
    </row>
    <row r="1696" customFormat="false" ht="15" hidden="false" customHeight="false" outlineLevel="0" collapsed="false">
      <c r="A1696" s="351" t="n">
        <f aca="false">A1695+1</f>
        <v>1685</v>
      </c>
      <c r="B1696" s="327" t="s">
        <v>4947</v>
      </c>
      <c r="C1696" s="327" t="s">
        <v>1857</v>
      </c>
      <c r="D1696" s="327" t="s">
        <v>1852</v>
      </c>
      <c r="E1696" s="101" t="n">
        <v>35914</v>
      </c>
      <c r="F1696" s="351" t="s">
        <v>3363</v>
      </c>
      <c r="G1696" s="101" t="n">
        <v>35914</v>
      </c>
      <c r="H1696" s="101"/>
    </row>
    <row r="1697" customFormat="false" ht="15" hidden="false" customHeight="false" outlineLevel="0" collapsed="false">
      <c r="A1697" s="351" t="n">
        <f aca="false">A1696+1</f>
        <v>1686</v>
      </c>
      <c r="B1697" s="327" t="s">
        <v>4948</v>
      </c>
      <c r="C1697" s="327" t="s">
        <v>1877</v>
      </c>
      <c r="D1697" s="327" t="s">
        <v>2597</v>
      </c>
      <c r="E1697" s="101" t="n">
        <v>35914</v>
      </c>
      <c r="F1697" s="351" t="s">
        <v>3415</v>
      </c>
      <c r="G1697" s="101" t="n">
        <v>35914</v>
      </c>
      <c r="H1697" s="101"/>
    </row>
    <row r="1698" customFormat="false" ht="15" hidden="false" customHeight="false" outlineLevel="0" collapsed="false">
      <c r="A1698" s="351" t="n">
        <f aca="false">A1697+1</f>
        <v>1687</v>
      </c>
      <c r="B1698" s="327" t="s">
        <v>4866</v>
      </c>
      <c r="C1698" s="327" t="s">
        <v>1845</v>
      </c>
      <c r="D1698" s="327" t="s">
        <v>1875</v>
      </c>
      <c r="E1698" s="101" t="n">
        <v>35914</v>
      </c>
      <c r="F1698" s="351" t="s">
        <v>4949</v>
      </c>
      <c r="G1698" s="101" t="n">
        <v>35914</v>
      </c>
      <c r="H1698" s="101"/>
    </row>
    <row r="1699" customFormat="false" ht="15" hidden="false" customHeight="false" outlineLevel="0" collapsed="false">
      <c r="A1699" s="351" t="n">
        <f aca="false">A1698+1</f>
        <v>1688</v>
      </c>
      <c r="B1699" s="327" t="s">
        <v>4950</v>
      </c>
      <c r="C1699" s="327" t="s">
        <v>1839</v>
      </c>
      <c r="D1699" s="327" t="s">
        <v>1907</v>
      </c>
      <c r="E1699" s="101" t="n">
        <v>35914</v>
      </c>
      <c r="F1699" s="351"/>
      <c r="G1699" s="101" t="n">
        <v>35914</v>
      </c>
      <c r="H1699" s="101"/>
    </row>
    <row r="1700" customFormat="false" ht="15" hidden="false" customHeight="false" outlineLevel="0" collapsed="false">
      <c r="A1700" s="351" t="n">
        <f aca="false">A1699+1</f>
        <v>1689</v>
      </c>
      <c r="B1700" s="327" t="s">
        <v>4951</v>
      </c>
      <c r="C1700" s="327" t="s">
        <v>1834</v>
      </c>
      <c r="D1700" s="327" t="s">
        <v>1855</v>
      </c>
      <c r="E1700" s="101" t="n">
        <v>33744</v>
      </c>
      <c r="F1700" s="351" t="s">
        <v>3603</v>
      </c>
      <c r="G1700" s="101" t="n">
        <v>35927</v>
      </c>
      <c r="H1700" s="101"/>
    </row>
    <row r="1701" customFormat="false" ht="15" hidden="false" customHeight="false" outlineLevel="0" collapsed="false">
      <c r="A1701" s="351" t="n">
        <f aca="false">A1700+1</f>
        <v>1690</v>
      </c>
      <c r="B1701" s="327" t="s">
        <v>4952</v>
      </c>
      <c r="C1701" s="327" t="s">
        <v>1859</v>
      </c>
      <c r="D1701" s="327" t="s">
        <v>1883</v>
      </c>
      <c r="E1701" s="101" t="n">
        <v>35934</v>
      </c>
      <c r="F1701" s="351" t="s">
        <v>523</v>
      </c>
      <c r="G1701" s="101" t="n">
        <v>35934</v>
      </c>
      <c r="H1701" s="101"/>
    </row>
    <row r="1702" customFormat="false" ht="15" hidden="false" customHeight="false" outlineLevel="0" collapsed="false">
      <c r="A1702" s="351" t="n">
        <f aca="false">A1701+1</f>
        <v>1691</v>
      </c>
      <c r="B1702" s="327" t="s">
        <v>4953</v>
      </c>
      <c r="C1702" s="327" t="s">
        <v>2050</v>
      </c>
      <c r="D1702" s="327" t="s">
        <v>1902</v>
      </c>
      <c r="E1702" s="101" t="n">
        <v>35943</v>
      </c>
      <c r="F1702" s="351" t="s">
        <v>4954</v>
      </c>
      <c r="G1702" s="101" t="n">
        <v>35943</v>
      </c>
      <c r="H1702" s="101"/>
    </row>
    <row r="1703" customFormat="false" ht="15" hidden="false" customHeight="false" outlineLevel="0" collapsed="false">
      <c r="A1703" s="351" t="n">
        <f aca="false">A1702+1</f>
        <v>1692</v>
      </c>
      <c r="B1703" s="327" t="s">
        <v>4955</v>
      </c>
      <c r="C1703" s="327" t="s">
        <v>1897</v>
      </c>
      <c r="D1703" s="327" t="s">
        <v>1850</v>
      </c>
      <c r="E1703" s="101" t="n">
        <v>35962</v>
      </c>
      <c r="F1703" s="351" t="s">
        <v>3934</v>
      </c>
      <c r="G1703" s="101" t="n">
        <v>35962</v>
      </c>
      <c r="H1703" s="101"/>
    </row>
    <row r="1704" customFormat="false" ht="15" hidden="false" customHeight="false" outlineLevel="0" collapsed="false">
      <c r="A1704" s="351" t="n">
        <f aca="false">A1703+1</f>
        <v>1693</v>
      </c>
      <c r="B1704" s="327" t="s">
        <v>4956</v>
      </c>
      <c r="C1704" s="327" t="s">
        <v>1877</v>
      </c>
      <c r="D1704" s="327" t="s">
        <v>1898</v>
      </c>
      <c r="E1704" s="101" t="n">
        <v>35962</v>
      </c>
      <c r="F1704" s="351" t="s">
        <v>3603</v>
      </c>
      <c r="G1704" s="101" t="n">
        <v>35962</v>
      </c>
      <c r="H1704" s="101"/>
    </row>
    <row r="1705" customFormat="false" ht="15" hidden="false" customHeight="false" outlineLevel="0" collapsed="false">
      <c r="A1705" s="351" t="n">
        <f aca="false">A1704+1</f>
        <v>1694</v>
      </c>
      <c r="B1705" s="327" t="s">
        <v>4298</v>
      </c>
      <c r="C1705" s="327" t="s">
        <v>2040</v>
      </c>
      <c r="D1705" s="327" t="s">
        <v>1840</v>
      </c>
      <c r="E1705" s="101" t="n">
        <v>35962</v>
      </c>
      <c r="F1705" s="351" t="s">
        <v>3349</v>
      </c>
      <c r="G1705" s="101" t="n">
        <v>35962</v>
      </c>
      <c r="H1705" s="101" t="n">
        <v>43095</v>
      </c>
    </row>
    <row r="1706" customFormat="false" ht="15" hidden="false" customHeight="false" outlineLevel="0" collapsed="false">
      <c r="A1706" s="351" t="n">
        <f aca="false">A1705+1</f>
        <v>1695</v>
      </c>
      <c r="B1706" s="327" t="s">
        <v>3395</v>
      </c>
      <c r="C1706" s="327" t="s">
        <v>2282</v>
      </c>
      <c r="D1706" s="327" t="s">
        <v>1898</v>
      </c>
      <c r="E1706" s="101" t="n">
        <v>35962</v>
      </c>
      <c r="F1706" s="351" t="s">
        <v>3349</v>
      </c>
      <c r="G1706" s="101" t="n">
        <v>35962</v>
      </c>
      <c r="H1706" s="101"/>
    </row>
    <row r="1707" customFormat="false" ht="15" hidden="false" customHeight="false" outlineLevel="0" collapsed="false">
      <c r="A1707" s="351" t="n">
        <f aca="false">A1706+1</f>
        <v>1696</v>
      </c>
      <c r="B1707" s="327" t="s">
        <v>4957</v>
      </c>
      <c r="C1707" s="327" t="s">
        <v>4958</v>
      </c>
      <c r="D1707" s="327" t="s">
        <v>2099</v>
      </c>
      <c r="E1707" s="101" t="n">
        <v>35962</v>
      </c>
      <c r="F1707" s="351" t="s">
        <v>3508</v>
      </c>
      <c r="G1707" s="101" t="n">
        <v>35962</v>
      </c>
      <c r="H1707" s="101"/>
    </row>
    <row r="1708" customFormat="false" ht="15" hidden="false" customHeight="false" outlineLevel="0" collapsed="false">
      <c r="A1708" s="351" t="n">
        <f aca="false">A1707+1</f>
        <v>1697</v>
      </c>
      <c r="B1708" s="327" t="s">
        <v>4959</v>
      </c>
      <c r="C1708" s="327" t="s">
        <v>1831</v>
      </c>
      <c r="D1708" s="327" t="s">
        <v>1843</v>
      </c>
      <c r="E1708" s="101" t="n">
        <v>35962</v>
      </c>
      <c r="F1708" s="351" t="s">
        <v>3508</v>
      </c>
      <c r="G1708" s="101" t="n">
        <v>35962</v>
      </c>
      <c r="H1708" s="101"/>
    </row>
    <row r="1709" customFormat="false" ht="15" hidden="false" customHeight="false" outlineLevel="0" collapsed="false">
      <c r="A1709" s="351" t="n">
        <f aca="false">A1708+1</f>
        <v>1698</v>
      </c>
      <c r="B1709" s="327" t="s">
        <v>4960</v>
      </c>
      <c r="C1709" s="327" t="s">
        <v>1994</v>
      </c>
      <c r="D1709" s="327" t="s">
        <v>1835</v>
      </c>
      <c r="E1709" s="101" t="n">
        <v>35962</v>
      </c>
      <c r="F1709" s="351" t="s">
        <v>3508</v>
      </c>
      <c r="G1709" s="101" t="n">
        <v>35962</v>
      </c>
      <c r="H1709" s="101"/>
    </row>
    <row r="1710" customFormat="false" ht="15" hidden="false" customHeight="false" outlineLevel="0" collapsed="false">
      <c r="A1710" s="351" t="n">
        <f aca="false">A1709+1</f>
        <v>1699</v>
      </c>
      <c r="B1710" s="327" t="s">
        <v>4961</v>
      </c>
      <c r="C1710" s="327" t="s">
        <v>1845</v>
      </c>
      <c r="D1710" s="327" t="s">
        <v>1832</v>
      </c>
      <c r="E1710" s="101" t="n">
        <v>35962</v>
      </c>
      <c r="F1710" s="351" t="s">
        <v>3508</v>
      </c>
      <c r="G1710" s="101" t="n">
        <v>35962</v>
      </c>
      <c r="H1710" s="101"/>
    </row>
    <row r="1711" customFormat="false" ht="15" hidden="false" customHeight="false" outlineLevel="0" collapsed="false">
      <c r="A1711" s="351" t="n">
        <f aca="false">A1710+1</f>
        <v>1700</v>
      </c>
      <c r="B1711" s="327" t="s">
        <v>3981</v>
      </c>
      <c r="C1711" s="327" t="s">
        <v>1997</v>
      </c>
      <c r="D1711" s="327" t="s">
        <v>2096</v>
      </c>
      <c r="E1711" s="101" t="n">
        <v>35962</v>
      </c>
      <c r="F1711" s="351" t="s">
        <v>3603</v>
      </c>
      <c r="G1711" s="101" t="n">
        <v>35962</v>
      </c>
      <c r="H1711" s="101"/>
    </row>
    <row r="1712" customFormat="false" ht="15" hidden="false" customHeight="false" outlineLevel="0" collapsed="false">
      <c r="A1712" s="351" t="n">
        <f aca="false">A1711+1</f>
        <v>1701</v>
      </c>
      <c r="B1712" s="327" t="s">
        <v>4962</v>
      </c>
      <c r="C1712" s="327" t="s">
        <v>2130</v>
      </c>
      <c r="D1712" s="327" t="s">
        <v>1875</v>
      </c>
      <c r="E1712" s="101" t="n">
        <v>35962</v>
      </c>
      <c r="F1712" s="351" t="s">
        <v>3367</v>
      </c>
      <c r="G1712" s="101" t="n">
        <v>35962</v>
      </c>
      <c r="H1712" s="101"/>
    </row>
    <row r="1713" customFormat="false" ht="15" hidden="false" customHeight="false" outlineLevel="0" collapsed="false">
      <c r="A1713" s="351" t="n">
        <f aca="false">A1712+1</f>
        <v>1702</v>
      </c>
      <c r="B1713" s="327" t="s">
        <v>4963</v>
      </c>
      <c r="C1713" s="327" t="s">
        <v>2688</v>
      </c>
      <c r="D1713" s="327" t="s">
        <v>1869</v>
      </c>
      <c r="E1713" s="101" t="n">
        <v>34389</v>
      </c>
      <c r="F1713" s="351" t="n">
        <v>11</v>
      </c>
      <c r="G1713" s="101" t="n">
        <v>35993</v>
      </c>
      <c r="H1713" s="101"/>
    </row>
    <row r="1714" customFormat="false" ht="15" hidden="false" customHeight="false" outlineLevel="0" collapsed="false">
      <c r="A1714" s="351" t="n">
        <f aca="false">A1713+1</f>
        <v>1703</v>
      </c>
      <c r="B1714" s="327" t="s">
        <v>4964</v>
      </c>
      <c r="C1714" s="327" t="s">
        <v>2534</v>
      </c>
      <c r="D1714" s="327" t="s">
        <v>1902</v>
      </c>
      <c r="E1714" s="101" t="n">
        <v>35997</v>
      </c>
      <c r="F1714" s="351" t="s">
        <v>3376</v>
      </c>
      <c r="G1714" s="101" t="n">
        <v>35997</v>
      </c>
      <c r="H1714" s="101"/>
    </row>
    <row r="1715" customFormat="false" ht="15" hidden="false" customHeight="false" outlineLevel="0" collapsed="false">
      <c r="A1715" s="351" t="n">
        <f aca="false">A1714+1</f>
        <v>1704</v>
      </c>
      <c r="B1715" s="327" t="s">
        <v>2141</v>
      </c>
      <c r="C1715" s="327" t="s">
        <v>1859</v>
      </c>
      <c r="D1715" s="327" t="s">
        <v>1907</v>
      </c>
      <c r="E1715" s="101" t="n">
        <v>35997</v>
      </c>
      <c r="F1715" s="351" t="s">
        <v>3349</v>
      </c>
      <c r="G1715" s="101" t="n">
        <v>35997</v>
      </c>
      <c r="H1715" s="101"/>
    </row>
    <row r="1716" customFormat="false" ht="15" hidden="false" customHeight="false" outlineLevel="0" collapsed="false">
      <c r="A1716" s="351" t="n">
        <f aca="false">A1715+1</f>
        <v>1705</v>
      </c>
      <c r="B1716" s="327" t="s">
        <v>4113</v>
      </c>
      <c r="C1716" s="327" t="s">
        <v>1879</v>
      </c>
      <c r="D1716" s="327" t="s">
        <v>2189</v>
      </c>
      <c r="E1716" s="101" t="n">
        <v>35997</v>
      </c>
      <c r="F1716" s="351" t="s">
        <v>3603</v>
      </c>
      <c r="G1716" s="101" t="n">
        <v>35997</v>
      </c>
      <c r="H1716" s="101"/>
    </row>
    <row r="1717" customFormat="false" ht="15" hidden="false" customHeight="false" outlineLevel="0" collapsed="false">
      <c r="A1717" s="351" t="n">
        <f aca="false">A1716+1</f>
        <v>1706</v>
      </c>
      <c r="B1717" s="327" t="s">
        <v>4965</v>
      </c>
      <c r="C1717" s="327" t="s">
        <v>2079</v>
      </c>
      <c r="D1717" s="327" t="s">
        <v>1880</v>
      </c>
      <c r="E1717" s="101" t="n">
        <v>35997</v>
      </c>
      <c r="F1717" s="351" t="s">
        <v>3603</v>
      </c>
      <c r="G1717" s="101" t="n">
        <v>35997</v>
      </c>
      <c r="H1717" s="101"/>
    </row>
    <row r="1718" customFormat="false" ht="15" hidden="false" customHeight="false" outlineLevel="0" collapsed="false">
      <c r="A1718" s="351" t="n">
        <f aca="false">A1717+1</f>
        <v>1707</v>
      </c>
      <c r="B1718" s="327" t="s">
        <v>4966</v>
      </c>
      <c r="C1718" s="327" t="s">
        <v>1979</v>
      </c>
      <c r="D1718" s="327" t="s">
        <v>1898</v>
      </c>
      <c r="E1718" s="101" t="n">
        <v>36060</v>
      </c>
      <c r="F1718" s="351" t="s">
        <v>3603</v>
      </c>
      <c r="G1718" s="101" t="n">
        <v>36060</v>
      </c>
      <c r="H1718" s="101"/>
    </row>
    <row r="1719" customFormat="false" ht="15" hidden="false" customHeight="false" outlineLevel="0" collapsed="false">
      <c r="A1719" s="351" t="n">
        <f aca="false">A1718+1</f>
        <v>1708</v>
      </c>
      <c r="B1719" s="327" t="s">
        <v>4967</v>
      </c>
      <c r="C1719" s="327" t="s">
        <v>2005</v>
      </c>
      <c r="D1719" s="327" t="s">
        <v>3915</v>
      </c>
      <c r="E1719" s="101" t="n">
        <v>36060</v>
      </c>
      <c r="F1719" s="351" t="s">
        <v>3603</v>
      </c>
      <c r="G1719" s="101" t="n">
        <v>36060</v>
      </c>
      <c r="H1719" s="101"/>
    </row>
    <row r="1720" customFormat="false" ht="15" hidden="false" customHeight="false" outlineLevel="0" collapsed="false">
      <c r="A1720" s="351" t="n">
        <f aca="false">A1719+1</f>
        <v>1709</v>
      </c>
      <c r="B1720" s="327" t="s">
        <v>4968</v>
      </c>
      <c r="C1720" s="327" t="s">
        <v>2192</v>
      </c>
      <c r="D1720" s="327" t="s">
        <v>1869</v>
      </c>
      <c r="E1720" s="101" t="n">
        <v>36060</v>
      </c>
      <c r="F1720" s="351" t="s">
        <v>3376</v>
      </c>
      <c r="G1720" s="101" t="n">
        <v>36060</v>
      </c>
      <c r="H1720" s="101" t="n">
        <v>41262</v>
      </c>
    </row>
    <row r="1721" customFormat="false" ht="15" hidden="false" customHeight="false" outlineLevel="0" collapsed="false">
      <c r="A1721" s="351" t="n">
        <f aca="false">A1720+1</f>
        <v>1710</v>
      </c>
      <c r="B1721" s="327" t="s">
        <v>4969</v>
      </c>
      <c r="C1721" s="327" t="s">
        <v>1915</v>
      </c>
      <c r="D1721" s="327" t="s">
        <v>2087</v>
      </c>
      <c r="E1721" s="101" t="n">
        <v>36060</v>
      </c>
      <c r="F1721" s="351" t="s">
        <v>523</v>
      </c>
      <c r="G1721" s="101" t="n">
        <v>36060</v>
      </c>
      <c r="H1721" s="101"/>
    </row>
    <row r="1722" customFormat="false" ht="15" hidden="false" customHeight="false" outlineLevel="0" collapsed="false">
      <c r="A1722" s="351" t="n">
        <f aca="false">A1721+1</f>
        <v>1711</v>
      </c>
      <c r="B1722" s="327" t="s">
        <v>4075</v>
      </c>
      <c r="C1722" s="327" t="s">
        <v>1834</v>
      </c>
      <c r="D1722" s="327" t="s">
        <v>1869</v>
      </c>
      <c r="E1722" s="101" t="n">
        <v>36060</v>
      </c>
      <c r="F1722" s="351" t="s">
        <v>3376</v>
      </c>
      <c r="G1722" s="101" t="n">
        <v>36060</v>
      </c>
      <c r="H1722" s="101"/>
    </row>
    <row r="1723" customFormat="false" ht="15" hidden="false" customHeight="false" outlineLevel="0" collapsed="false">
      <c r="A1723" s="351" t="n">
        <f aca="false">A1722+1</f>
        <v>1712</v>
      </c>
      <c r="B1723" s="327" t="s">
        <v>4970</v>
      </c>
      <c r="C1723" s="327" t="s">
        <v>2005</v>
      </c>
      <c r="D1723" s="327" t="s">
        <v>1913</v>
      </c>
      <c r="E1723" s="101" t="n">
        <v>36060</v>
      </c>
      <c r="F1723" s="351" t="s">
        <v>3603</v>
      </c>
      <c r="G1723" s="101" t="n">
        <v>36060</v>
      </c>
      <c r="H1723" s="101"/>
    </row>
    <row r="1724" customFormat="false" ht="15" hidden="false" customHeight="false" outlineLevel="0" collapsed="false">
      <c r="A1724" s="351" t="n">
        <f aca="false">A1723+1</f>
        <v>1713</v>
      </c>
      <c r="B1724" s="327" t="s">
        <v>4971</v>
      </c>
      <c r="C1724" s="327" t="s">
        <v>1877</v>
      </c>
      <c r="D1724" s="327" t="s">
        <v>1832</v>
      </c>
      <c r="E1724" s="101" t="n">
        <v>35848</v>
      </c>
      <c r="F1724" s="351" t="s">
        <v>3603</v>
      </c>
      <c r="G1724" s="101" t="n">
        <v>36090</v>
      </c>
      <c r="H1724" s="101"/>
    </row>
    <row r="1725" customFormat="false" ht="15" hidden="false" customHeight="false" outlineLevel="0" collapsed="false">
      <c r="A1725" s="351" t="n">
        <f aca="false">A1724+1</f>
        <v>1714</v>
      </c>
      <c r="B1725" s="327" t="s">
        <v>4972</v>
      </c>
      <c r="C1725" s="327" t="s">
        <v>1845</v>
      </c>
      <c r="D1725" s="327" t="s">
        <v>1852</v>
      </c>
      <c r="E1725" s="101" t="n">
        <v>36090</v>
      </c>
      <c r="F1725" s="351" t="s">
        <v>3603</v>
      </c>
      <c r="G1725" s="101" t="n">
        <v>36090</v>
      </c>
      <c r="H1725" s="101"/>
    </row>
    <row r="1726" customFormat="false" ht="15" hidden="false" customHeight="false" outlineLevel="0" collapsed="false">
      <c r="A1726" s="351" t="n">
        <f aca="false">A1725+1</f>
        <v>1715</v>
      </c>
      <c r="B1726" s="327" t="s">
        <v>4973</v>
      </c>
      <c r="C1726" s="327" t="s">
        <v>1877</v>
      </c>
      <c r="D1726" s="327" t="s">
        <v>4974</v>
      </c>
      <c r="E1726" s="101" t="n">
        <v>36090</v>
      </c>
      <c r="F1726" s="351" t="s">
        <v>3934</v>
      </c>
      <c r="G1726" s="101" t="n">
        <v>36090</v>
      </c>
      <c r="H1726" s="101"/>
    </row>
    <row r="1727" customFormat="false" ht="15" hidden="false" customHeight="false" outlineLevel="0" collapsed="false">
      <c r="A1727" s="351" t="n">
        <f aca="false">A1726+1</f>
        <v>1716</v>
      </c>
      <c r="B1727" s="327" t="s">
        <v>4975</v>
      </c>
      <c r="C1727" s="327" t="s">
        <v>2282</v>
      </c>
      <c r="D1727" s="327" t="s">
        <v>1843</v>
      </c>
      <c r="E1727" s="101" t="n">
        <v>35164</v>
      </c>
      <c r="F1727" s="351" t="s">
        <v>3349</v>
      </c>
      <c r="G1727" s="101" t="n">
        <v>36102</v>
      </c>
      <c r="H1727" s="101"/>
    </row>
    <row r="1728" customFormat="false" ht="15" hidden="false" customHeight="false" outlineLevel="0" collapsed="false">
      <c r="A1728" s="351" t="n">
        <f aca="false">A1727+1</f>
        <v>1717</v>
      </c>
      <c r="B1728" s="327" t="s">
        <v>4865</v>
      </c>
      <c r="C1728" s="327" t="s">
        <v>1897</v>
      </c>
      <c r="D1728" s="327" t="s">
        <v>1898</v>
      </c>
      <c r="E1728" s="101" t="n">
        <v>30546</v>
      </c>
      <c r="F1728" s="351" t="s">
        <v>3349</v>
      </c>
      <c r="G1728" s="101" t="n">
        <v>36102</v>
      </c>
      <c r="H1728" s="101"/>
    </row>
    <row r="1729" customFormat="false" ht="15" hidden="false" customHeight="false" outlineLevel="0" collapsed="false">
      <c r="A1729" s="351" t="n">
        <f aca="false">A1728+1</f>
        <v>1718</v>
      </c>
      <c r="B1729" s="327" t="s">
        <v>4976</v>
      </c>
      <c r="C1729" s="327" t="s">
        <v>1862</v>
      </c>
      <c r="D1729" s="327" t="s">
        <v>1867</v>
      </c>
      <c r="E1729" s="101" t="n">
        <v>36127</v>
      </c>
      <c r="F1729" s="351" t="s">
        <v>3349</v>
      </c>
      <c r="G1729" s="101" t="n">
        <v>36127</v>
      </c>
      <c r="H1729" s="101" t="n">
        <v>41318</v>
      </c>
    </row>
    <row r="1730" customFormat="false" ht="15" hidden="false" customHeight="false" outlineLevel="0" collapsed="false">
      <c r="A1730" s="351" t="n">
        <f aca="false">A1729+1</f>
        <v>1719</v>
      </c>
      <c r="B1730" s="327" t="s">
        <v>4977</v>
      </c>
      <c r="C1730" s="327" t="s">
        <v>2098</v>
      </c>
      <c r="D1730" s="327" t="s">
        <v>1835</v>
      </c>
      <c r="E1730" s="101" t="n">
        <v>36127</v>
      </c>
      <c r="F1730" s="351" t="s">
        <v>3774</v>
      </c>
      <c r="G1730" s="101" t="n">
        <v>36127</v>
      </c>
      <c r="H1730" s="101"/>
    </row>
    <row r="1731" customFormat="false" ht="15" hidden="false" customHeight="false" outlineLevel="0" collapsed="false">
      <c r="A1731" s="351" t="n">
        <f aca="false">A1730+1</f>
        <v>1720</v>
      </c>
      <c r="B1731" s="327" t="s">
        <v>2590</v>
      </c>
      <c r="C1731" s="327" t="s">
        <v>1845</v>
      </c>
      <c r="D1731" s="327" t="s">
        <v>1898</v>
      </c>
      <c r="E1731" s="101" t="n">
        <v>36127</v>
      </c>
      <c r="F1731" s="351" t="s">
        <v>3349</v>
      </c>
      <c r="G1731" s="101" t="n">
        <v>36127</v>
      </c>
      <c r="H1731" s="101"/>
    </row>
    <row r="1732" customFormat="false" ht="15" hidden="false" customHeight="false" outlineLevel="0" collapsed="false">
      <c r="A1732" s="351" t="n">
        <f aca="false">A1731+1</f>
        <v>1721</v>
      </c>
      <c r="B1732" s="327" t="s">
        <v>4978</v>
      </c>
      <c r="C1732" s="327" t="s">
        <v>1897</v>
      </c>
      <c r="D1732" s="327" t="s">
        <v>1883</v>
      </c>
      <c r="E1732" s="101" t="n">
        <v>36127</v>
      </c>
      <c r="F1732" s="351" t="s">
        <v>3349</v>
      </c>
      <c r="G1732" s="101" t="n">
        <v>36127</v>
      </c>
      <c r="H1732" s="101"/>
    </row>
    <row r="1733" customFormat="false" ht="15" hidden="false" customHeight="false" outlineLevel="0" collapsed="false">
      <c r="A1733" s="351" t="n">
        <f aca="false">A1732+1</f>
        <v>1722</v>
      </c>
      <c r="B1733" s="327" t="s">
        <v>2056</v>
      </c>
      <c r="C1733" s="327" t="s">
        <v>2647</v>
      </c>
      <c r="D1733" s="327" t="s">
        <v>2457</v>
      </c>
      <c r="E1733" s="101" t="n">
        <v>36127</v>
      </c>
      <c r="F1733" s="351" t="s">
        <v>3363</v>
      </c>
      <c r="G1733" s="101" t="n">
        <v>36127</v>
      </c>
      <c r="H1733" s="101"/>
    </row>
    <row r="1734" customFormat="false" ht="15" hidden="false" customHeight="false" outlineLevel="0" collapsed="false">
      <c r="A1734" s="351" t="n">
        <f aca="false">A1733+1</f>
        <v>1723</v>
      </c>
      <c r="B1734" s="327" t="s">
        <v>4979</v>
      </c>
      <c r="C1734" s="327" t="s">
        <v>2282</v>
      </c>
      <c r="D1734" s="327" t="s">
        <v>1913</v>
      </c>
      <c r="E1734" s="101" t="n">
        <v>36127</v>
      </c>
      <c r="F1734" s="351" t="s">
        <v>3349</v>
      </c>
      <c r="G1734" s="101" t="n">
        <v>36127</v>
      </c>
      <c r="H1734" s="101"/>
    </row>
    <row r="1735" customFormat="false" ht="15" hidden="false" customHeight="false" outlineLevel="0" collapsed="false">
      <c r="A1735" s="351" t="n">
        <f aca="false">A1734+1</f>
        <v>1724</v>
      </c>
      <c r="B1735" s="327" t="s">
        <v>4980</v>
      </c>
      <c r="C1735" s="327" t="s">
        <v>1897</v>
      </c>
      <c r="D1735" s="327" t="s">
        <v>1843</v>
      </c>
      <c r="E1735" s="101" t="n">
        <v>36127</v>
      </c>
      <c r="F1735" s="351" t="s">
        <v>3970</v>
      </c>
      <c r="G1735" s="101" t="n">
        <v>36127</v>
      </c>
      <c r="H1735" s="101" t="n">
        <v>40842</v>
      </c>
    </row>
    <row r="1736" customFormat="false" ht="15" hidden="false" customHeight="false" outlineLevel="0" collapsed="false">
      <c r="A1736" s="351" t="n">
        <f aca="false">A1735+1</f>
        <v>1725</v>
      </c>
      <c r="B1736" s="327" t="s">
        <v>4981</v>
      </c>
      <c r="C1736" s="327" t="s">
        <v>1947</v>
      </c>
      <c r="D1736" s="327" t="s">
        <v>2037</v>
      </c>
      <c r="E1736" s="101" t="n">
        <v>36127</v>
      </c>
      <c r="F1736" s="351" t="s">
        <v>3603</v>
      </c>
      <c r="G1736" s="101" t="n">
        <v>36127</v>
      </c>
      <c r="H1736" s="101"/>
    </row>
    <row r="1737" customFormat="false" ht="15" hidden="false" customHeight="false" outlineLevel="0" collapsed="false">
      <c r="A1737" s="351" t="n">
        <f aca="false">A1736+1</f>
        <v>1726</v>
      </c>
      <c r="B1737" s="327" t="s">
        <v>3369</v>
      </c>
      <c r="C1737" s="327" t="s">
        <v>1947</v>
      </c>
      <c r="D1737" s="327" t="s">
        <v>1872</v>
      </c>
      <c r="E1737" s="101" t="n">
        <v>36127</v>
      </c>
      <c r="F1737" s="351" t="s">
        <v>3349</v>
      </c>
      <c r="G1737" s="101" t="n">
        <v>36127</v>
      </c>
      <c r="H1737" s="101"/>
    </row>
    <row r="1738" customFormat="false" ht="15" hidden="false" customHeight="false" outlineLevel="0" collapsed="false">
      <c r="A1738" s="351" t="n">
        <f aca="false">A1737+1</f>
        <v>1727</v>
      </c>
      <c r="B1738" s="327" t="s">
        <v>4982</v>
      </c>
      <c r="C1738" s="327" t="s">
        <v>1842</v>
      </c>
      <c r="D1738" s="327" t="s">
        <v>1832</v>
      </c>
      <c r="E1738" s="101" t="n">
        <v>36127</v>
      </c>
      <c r="F1738" s="351" t="s">
        <v>3934</v>
      </c>
      <c r="G1738" s="101" t="n">
        <v>36127</v>
      </c>
      <c r="H1738" s="101"/>
    </row>
    <row r="1739" customFormat="false" ht="15" hidden="false" customHeight="false" outlineLevel="0" collapsed="false">
      <c r="A1739" s="351" t="n">
        <f aca="false">A1738+1</f>
        <v>1728</v>
      </c>
      <c r="B1739" s="327" t="s">
        <v>4983</v>
      </c>
      <c r="C1739" s="327" t="s">
        <v>2005</v>
      </c>
      <c r="D1739" s="327" t="s">
        <v>1907</v>
      </c>
      <c r="E1739" s="101" t="n">
        <v>36127</v>
      </c>
      <c r="F1739" s="351" t="s">
        <v>3363</v>
      </c>
      <c r="G1739" s="101" t="n">
        <v>36127</v>
      </c>
      <c r="H1739" s="101"/>
    </row>
    <row r="1740" customFormat="false" ht="15" hidden="false" customHeight="false" outlineLevel="0" collapsed="false">
      <c r="A1740" s="351" t="n">
        <f aca="false">A1739+1</f>
        <v>1729</v>
      </c>
      <c r="B1740" s="327" t="s">
        <v>4984</v>
      </c>
      <c r="C1740" s="327" t="s">
        <v>1859</v>
      </c>
      <c r="D1740" s="327" t="s">
        <v>1875</v>
      </c>
      <c r="E1740" s="101" t="n">
        <v>36127</v>
      </c>
      <c r="F1740" s="351" t="s">
        <v>3603</v>
      </c>
      <c r="G1740" s="101" t="n">
        <v>36127</v>
      </c>
      <c r="H1740" s="101"/>
    </row>
    <row r="1741" customFormat="false" ht="15" hidden="false" customHeight="false" outlineLevel="0" collapsed="false">
      <c r="A1741" s="351" t="n">
        <f aca="false">A1740+1</f>
        <v>1730</v>
      </c>
      <c r="B1741" s="327" t="s">
        <v>4985</v>
      </c>
      <c r="C1741" s="327" t="s">
        <v>1977</v>
      </c>
      <c r="D1741" s="327" t="s">
        <v>1843</v>
      </c>
      <c r="E1741" s="101" t="n">
        <v>36127</v>
      </c>
      <c r="F1741" s="351" t="s">
        <v>3363</v>
      </c>
      <c r="G1741" s="101" t="n">
        <v>36127</v>
      </c>
      <c r="H1741" s="101" t="n">
        <v>41047</v>
      </c>
    </row>
    <row r="1742" customFormat="false" ht="15" hidden="false" customHeight="false" outlineLevel="0" collapsed="false">
      <c r="A1742" s="351" t="n">
        <f aca="false">A1741+1</f>
        <v>1731</v>
      </c>
      <c r="B1742" s="327" t="s">
        <v>4986</v>
      </c>
      <c r="C1742" s="327" t="s">
        <v>1834</v>
      </c>
      <c r="D1742" s="327" t="s">
        <v>2189</v>
      </c>
      <c r="E1742" s="101" t="n">
        <v>36127</v>
      </c>
      <c r="F1742" s="351" t="s">
        <v>3349</v>
      </c>
      <c r="G1742" s="101" t="n">
        <v>36127</v>
      </c>
      <c r="H1742" s="101"/>
    </row>
    <row r="1743" customFormat="false" ht="15" hidden="false" customHeight="false" outlineLevel="0" collapsed="false">
      <c r="A1743" s="351" t="n">
        <f aca="false">A1742+1</f>
        <v>1732</v>
      </c>
      <c r="B1743" s="327" t="s">
        <v>2541</v>
      </c>
      <c r="C1743" s="327" t="s">
        <v>1877</v>
      </c>
      <c r="D1743" s="327" t="s">
        <v>2397</v>
      </c>
      <c r="E1743" s="101" t="n">
        <v>36127</v>
      </c>
      <c r="F1743" s="351" t="s">
        <v>3349</v>
      </c>
      <c r="G1743" s="101" t="n">
        <v>36127</v>
      </c>
      <c r="H1743" s="101"/>
    </row>
    <row r="1744" customFormat="false" ht="15" hidden="false" customHeight="false" outlineLevel="0" collapsed="false">
      <c r="A1744" s="351" t="n">
        <f aca="false">A1743+1</f>
        <v>1733</v>
      </c>
      <c r="B1744" s="327" t="s">
        <v>2338</v>
      </c>
      <c r="C1744" s="327" t="s">
        <v>4987</v>
      </c>
      <c r="D1744" s="327" t="s">
        <v>1832</v>
      </c>
      <c r="E1744" s="101" t="n">
        <v>36144</v>
      </c>
      <c r="F1744" s="351" t="n">
        <v>11</v>
      </c>
      <c r="G1744" s="101" t="n">
        <v>36144</v>
      </c>
      <c r="H1744" s="101"/>
    </row>
    <row r="1745" customFormat="false" ht="15" hidden="false" customHeight="false" outlineLevel="0" collapsed="false">
      <c r="A1745" s="351" t="n">
        <f aca="false">A1744+1</f>
        <v>1734</v>
      </c>
      <c r="B1745" s="327" t="s">
        <v>4988</v>
      </c>
      <c r="C1745" s="327" t="s">
        <v>1897</v>
      </c>
      <c r="D1745" s="327" t="s">
        <v>1913</v>
      </c>
      <c r="E1745" s="101" t="n">
        <v>36127</v>
      </c>
      <c r="F1745" s="351" t="s">
        <v>3349</v>
      </c>
      <c r="G1745" s="101" t="n">
        <v>36127</v>
      </c>
      <c r="H1745" s="101" t="n">
        <v>40821</v>
      </c>
    </row>
    <row r="1746" customFormat="false" ht="15" hidden="false" customHeight="false" outlineLevel="0" collapsed="false">
      <c r="A1746" s="351" t="n">
        <f aca="false">A1745+1</f>
        <v>1735</v>
      </c>
      <c r="B1746" s="327" t="s">
        <v>4989</v>
      </c>
      <c r="C1746" s="327" t="s">
        <v>1834</v>
      </c>
      <c r="D1746" s="327" t="s">
        <v>2114</v>
      </c>
      <c r="E1746" s="101" t="n">
        <v>36150</v>
      </c>
      <c r="F1746" s="351" t="s">
        <v>4990</v>
      </c>
      <c r="G1746" s="101" t="n">
        <v>36160</v>
      </c>
      <c r="H1746" s="101"/>
    </row>
    <row r="1747" customFormat="false" ht="15" hidden="false" customHeight="false" outlineLevel="0" collapsed="false">
      <c r="A1747" s="351" t="n">
        <f aca="false">A1746+1</f>
        <v>1736</v>
      </c>
      <c r="B1747" s="327" t="s">
        <v>4991</v>
      </c>
      <c r="C1747" s="327" t="s">
        <v>1897</v>
      </c>
      <c r="D1747" s="327" t="s">
        <v>1898</v>
      </c>
      <c r="E1747" s="101" t="n">
        <v>30609</v>
      </c>
      <c r="F1747" s="351" t="s">
        <v>3349</v>
      </c>
      <c r="G1747" s="101" t="n">
        <v>35828</v>
      </c>
      <c r="H1747" s="101"/>
    </row>
    <row r="1748" customFormat="false" ht="15" hidden="false" customHeight="false" outlineLevel="0" collapsed="false">
      <c r="A1748" s="351" t="n">
        <f aca="false">A1747+1</f>
        <v>1737</v>
      </c>
      <c r="B1748" s="327" t="s">
        <v>4992</v>
      </c>
      <c r="C1748" s="327" t="s">
        <v>3099</v>
      </c>
      <c r="D1748" s="327" t="s">
        <v>1902</v>
      </c>
      <c r="E1748" s="101" t="n">
        <v>36211</v>
      </c>
      <c r="F1748" s="351" t="s">
        <v>3363</v>
      </c>
      <c r="G1748" s="101" t="n">
        <v>36211</v>
      </c>
      <c r="H1748" s="101"/>
    </row>
    <row r="1749" customFormat="false" ht="15" hidden="false" customHeight="false" outlineLevel="0" collapsed="false">
      <c r="A1749" s="351" t="n">
        <f aca="false">A1748+1</f>
        <v>1738</v>
      </c>
      <c r="B1749" s="327" t="s">
        <v>2261</v>
      </c>
      <c r="C1749" s="327" t="s">
        <v>1857</v>
      </c>
      <c r="D1749" s="327" t="s">
        <v>2047</v>
      </c>
      <c r="E1749" s="101" t="n">
        <v>36211</v>
      </c>
      <c r="F1749" s="351" t="s">
        <v>3349</v>
      </c>
      <c r="G1749" s="101" t="n">
        <v>36211</v>
      </c>
      <c r="H1749" s="101"/>
    </row>
    <row r="1750" customFormat="false" ht="26.25" hidden="false" customHeight="false" outlineLevel="0" collapsed="false">
      <c r="A1750" s="351" t="n">
        <f aca="false">A1749+1</f>
        <v>1739</v>
      </c>
      <c r="B1750" s="183" t="s">
        <v>4993</v>
      </c>
      <c r="C1750" s="327" t="s">
        <v>4994</v>
      </c>
      <c r="D1750" s="327" t="s">
        <v>1840</v>
      </c>
      <c r="E1750" s="101" t="n">
        <v>36211</v>
      </c>
      <c r="F1750" s="351" t="s">
        <v>3603</v>
      </c>
      <c r="G1750" s="101" t="n">
        <v>36211</v>
      </c>
      <c r="H1750" s="101" t="n">
        <v>41479</v>
      </c>
    </row>
    <row r="1751" customFormat="false" ht="15" hidden="false" customHeight="false" outlineLevel="0" collapsed="false">
      <c r="A1751" s="351" t="n">
        <f aca="false">A1750+1</f>
        <v>1740</v>
      </c>
      <c r="B1751" s="327" t="s">
        <v>1896</v>
      </c>
      <c r="C1751" s="327" t="s">
        <v>1879</v>
      </c>
      <c r="D1751" s="327" t="s">
        <v>1835</v>
      </c>
      <c r="E1751" s="101" t="n">
        <v>36211</v>
      </c>
      <c r="F1751" s="351" t="s">
        <v>3363</v>
      </c>
      <c r="G1751" s="101" t="n">
        <v>36211</v>
      </c>
      <c r="H1751" s="101"/>
    </row>
    <row r="1752" customFormat="false" ht="15" hidden="false" customHeight="false" outlineLevel="0" collapsed="false">
      <c r="A1752" s="351" t="n">
        <f aca="false">A1751+1</f>
        <v>1741</v>
      </c>
      <c r="B1752" s="327" t="s">
        <v>3370</v>
      </c>
      <c r="C1752" s="327" t="s">
        <v>2282</v>
      </c>
      <c r="D1752" s="327" t="s">
        <v>1852</v>
      </c>
      <c r="E1752" s="101" t="n">
        <v>36211</v>
      </c>
      <c r="F1752" s="351" t="s">
        <v>3363</v>
      </c>
      <c r="G1752" s="101" t="n">
        <v>36211</v>
      </c>
      <c r="H1752" s="101"/>
    </row>
    <row r="1753" customFormat="false" ht="15" hidden="false" customHeight="false" outlineLevel="0" collapsed="false">
      <c r="A1753" s="351" t="n">
        <f aca="false">A1752+1</f>
        <v>1742</v>
      </c>
      <c r="B1753" s="327" t="s">
        <v>4995</v>
      </c>
      <c r="C1753" s="327" t="s">
        <v>2003</v>
      </c>
      <c r="D1753" s="327" t="s">
        <v>1924</v>
      </c>
      <c r="E1753" s="101" t="n">
        <v>36211</v>
      </c>
      <c r="F1753" s="351" t="s">
        <v>3349</v>
      </c>
      <c r="G1753" s="101" t="n">
        <v>36211</v>
      </c>
      <c r="H1753" s="101"/>
    </row>
    <row r="1754" customFormat="false" ht="15" hidden="false" customHeight="false" outlineLevel="0" collapsed="false">
      <c r="A1754" s="351" t="n">
        <f aca="false">A1753+1</f>
        <v>1743</v>
      </c>
      <c r="B1754" s="327" t="s">
        <v>4996</v>
      </c>
      <c r="C1754" s="327" t="s">
        <v>1897</v>
      </c>
      <c r="D1754" s="327" t="s">
        <v>1913</v>
      </c>
      <c r="E1754" s="101" t="n">
        <v>36211</v>
      </c>
      <c r="F1754" s="351" t="s">
        <v>3363</v>
      </c>
      <c r="G1754" s="101" t="n">
        <v>36211</v>
      </c>
      <c r="H1754" s="101"/>
    </row>
    <row r="1755" customFormat="false" ht="15" hidden="false" customHeight="false" outlineLevel="0" collapsed="false">
      <c r="A1755" s="351" t="n">
        <f aca="false">A1754+1</f>
        <v>1744</v>
      </c>
      <c r="B1755" s="327" t="s">
        <v>4997</v>
      </c>
      <c r="C1755" s="327" t="s">
        <v>2003</v>
      </c>
      <c r="D1755" s="327" t="s">
        <v>2140</v>
      </c>
      <c r="E1755" s="101" t="n">
        <v>36211</v>
      </c>
      <c r="F1755" s="351" t="s">
        <v>3349</v>
      </c>
      <c r="G1755" s="101" t="n">
        <v>36211</v>
      </c>
      <c r="H1755" s="101"/>
    </row>
    <row r="1756" customFormat="false" ht="15" hidden="false" customHeight="false" outlineLevel="0" collapsed="false">
      <c r="A1756" s="351" t="n">
        <f aca="false">A1755+1</f>
        <v>1745</v>
      </c>
      <c r="B1756" s="327" t="s">
        <v>4998</v>
      </c>
      <c r="C1756" s="327" t="s">
        <v>2688</v>
      </c>
      <c r="D1756" s="327" t="s">
        <v>1869</v>
      </c>
      <c r="E1756" s="101" t="n">
        <v>36211</v>
      </c>
      <c r="F1756" s="351" t="s">
        <v>3363</v>
      </c>
      <c r="G1756" s="101" t="n">
        <v>36211</v>
      </c>
      <c r="H1756" s="101"/>
    </row>
    <row r="1757" customFormat="false" ht="15" hidden="false" customHeight="false" outlineLevel="0" collapsed="false">
      <c r="A1757" s="351" t="n">
        <f aca="false">A1756+1</f>
        <v>1746</v>
      </c>
      <c r="B1757" s="327" t="s">
        <v>3981</v>
      </c>
      <c r="C1757" s="327" t="s">
        <v>1947</v>
      </c>
      <c r="D1757" s="327" t="s">
        <v>1872</v>
      </c>
      <c r="E1757" s="101" t="n">
        <v>36211</v>
      </c>
      <c r="F1757" s="351" t="s">
        <v>3349</v>
      </c>
      <c r="G1757" s="101" t="n">
        <v>36211</v>
      </c>
      <c r="H1757" s="101" t="n">
        <v>40892</v>
      </c>
    </row>
    <row r="1758" customFormat="false" ht="15" hidden="false" customHeight="false" outlineLevel="0" collapsed="false">
      <c r="A1758" s="351" t="n">
        <f aca="false">A1757+1</f>
        <v>1747</v>
      </c>
      <c r="B1758" s="327" t="s">
        <v>4999</v>
      </c>
      <c r="C1758" s="327" t="s">
        <v>1897</v>
      </c>
      <c r="D1758" s="327" t="s">
        <v>1907</v>
      </c>
      <c r="E1758" s="101" t="n">
        <v>36211</v>
      </c>
      <c r="F1758" s="351" t="s">
        <v>3363</v>
      </c>
      <c r="G1758" s="101" t="n">
        <v>36211</v>
      </c>
      <c r="H1758" s="101" t="n">
        <v>40890</v>
      </c>
    </row>
    <row r="1759" customFormat="false" ht="15" hidden="false" customHeight="false" outlineLevel="0" collapsed="false">
      <c r="A1759" s="351" t="n">
        <f aca="false">A1758+1</f>
        <v>1748</v>
      </c>
      <c r="B1759" s="327" t="s">
        <v>5000</v>
      </c>
      <c r="C1759" s="327" t="s">
        <v>1942</v>
      </c>
      <c r="D1759" s="327" t="s">
        <v>2304</v>
      </c>
      <c r="E1759" s="101" t="n">
        <v>36211</v>
      </c>
      <c r="F1759" s="351" t="s">
        <v>3603</v>
      </c>
      <c r="G1759" s="101" t="n">
        <v>36211</v>
      </c>
      <c r="H1759" s="101"/>
    </row>
    <row r="1760" customFormat="false" ht="15" hidden="false" customHeight="false" outlineLevel="0" collapsed="false">
      <c r="A1760" s="351" t="n">
        <f aca="false">A1759+1</f>
        <v>1749</v>
      </c>
      <c r="B1760" s="327" t="s">
        <v>5001</v>
      </c>
      <c r="C1760" s="327" t="s">
        <v>1947</v>
      </c>
      <c r="D1760" s="327" t="s">
        <v>2219</v>
      </c>
      <c r="E1760" s="101" t="n">
        <v>34955</v>
      </c>
      <c r="F1760" s="351" t="s">
        <v>3345</v>
      </c>
      <c r="G1760" s="101" t="n">
        <v>36228</v>
      </c>
      <c r="H1760" s="101" t="n">
        <v>41305</v>
      </c>
    </row>
    <row r="1761" customFormat="false" ht="15" hidden="false" customHeight="false" outlineLevel="0" collapsed="false">
      <c r="A1761" s="351" t="n">
        <f aca="false">A1760+1</f>
        <v>1750</v>
      </c>
      <c r="B1761" s="327" t="s">
        <v>5002</v>
      </c>
      <c r="C1761" s="327" t="s">
        <v>1831</v>
      </c>
      <c r="D1761" s="327" t="s">
        <v>1922</v>
      </c>
      <c r="E1761" s="101" t="n">
        <v>36235</v>
      </c>
      <c r="F1761" s="351" t="s">
        <v>3603</v>
      </c>
      <c r="G1761" s="101" t="n">
        <v>36235</v>
      </c>
      <c r="H1761" s="101"/>
    </row>
    <row r="1762" customFormat="false" ht="15" hidden="false" customHeight="false" outlineLevel="0" collapsed="false">
      <c r="A1762" s="351" t="n">
        <f aca="false">A1761+1</f>
        <v>1751</v>
      </c>
      <c r="B1762" s="327" t="s">
        <v>5003</v>
      </c>
      <c r="C1762" s="327" t="s">
        <v>1944</v>
      </c>
      <c r="D1762" s="327" t="s">
        <v>1880</v>
      </c>
      <c r="E1762" s="101" t="n">
        <v>36235</v>
      </c>
      <c r="F1762" s="351" t="s">
        <v>3349</v>
      </c>
      <c r="G1762" s="101" t="n">
        <v>36235</v>
      </c>
      <c r="H1762" s="101"/>
    </row>
    <row r="1763" customFormat="false" ht="15" hidden="false" customHeight="false" outlineLevel="0" collapsed="false">
      <c r="A1763" s="351" t="n">
        <f aca="false">A1762+1</f>
        <v>1752</v>
      </c>
      <c r="B1763" s="327" t="s">
        <v>5004</v>
      </c>
      <c r="C1763" s="327" t="s">
        <v>1997</v>
      </c>
      <c r="D1763" s="327" t="s">
        <v>1855</v>
      </c>
      <c r="E1763" s="101" t="n">
        <v>35914</v>
      </c>
      <c r="F1763" s="351" t="s">
        <v>5005</v>
      </c>
      <c r="G1763" s="101" t="n">
        <v>36258</v>
      </c>
      <c r="H1763" s="101"/>
    </row>
    <row r="1764" customFormat="false" ht="15" hidden="false" customHeight="false" outlineLevel="0" collapsed="false">
      <c r="A1764" s="351" t="n">
        <f aca="false">A1763+1</f>
        <v>1753</v>
      </c>
      <c r="B1764" s="327" t="s">
        <v>4612</v>
      </c>
      <c r="C1764" s="327" t="s">
        <v>1886</v>
      </c>
      <c r="D1764" s="327" t="s">
        <v>3166</v>
      </c>
      <c r="E1764" s="101" t="n">
        <v>36270</v>
      </c>
      <c r="F1764" s="351" t="n">
        <v>13</v>
      </c>
      <c r="G1764" s="101" t="n">
        <v>36270</v>
      </c>
      <c r="H1764" s="101"/>
    </row>
    <row r="1765" customFormat="false" ht="15" hidden="false" customHeight="false" outlineLevel="0" collapsed="false">
      <c r="A1765" s="351" t="n">
        <f aca="false">A1764+1</f>
        <v>1754</v>
      </c>
      <c r="B1765" s="327" t="s">
        <v>4830</v>
      </c>
      <c r="C1765" s="327" t="s">
        <v>5006</v>
      </c>
      <c r="D1765" s="327" t="s">
        <v>2219</v>
      </c>
      <c r="E1765" s="101" t="n">
        <v>36270</v>
      </c>
      <c r="F1765" s="351" t="s">
        <v>3363</v>
      </c>
      <c r="G1765" s="101" t="n">
        <v>36270</v>
      </c>
      <c r="H1765" s="101"/>
    </row>
    <row r="1766" customFormat="false" ht="15" hidden="false" customHeight="false" outlineLevel="0" collapsed="false">
      <c r="A1766" s="351" t="n">
        <f aca="false">A1765+1</f>
        <v>1755</v>
      </c>
      <c r="B1766" s="327" t="s">
        <v>5007</v>
      </c>
      <c r="C1766" s="327" t="s">
        <v>5008</v>
      </c>
      <c r="D1766" s="327" t="s">
        <v>2219</v>
      </c>
      <c r="E1766" s="101" t="n">
        <v>36270</v>
      </c>
      <c r="F1766" s="351" t="s">
        <v>3363</v>
      </c>
      <c r="G1766" s="101" t="n">
        <v>36270</v>
      </c>
      <c r="H1766" s="101"/>
    </row>
    <row r="1767" customFormat="false" ht="26.25" hidden="false" customHeight="false" outlineLevel="0" collapsed="false">
      <c r="A1767" s="351" t="n">
        <f aca="false">A1766+1</f>
        <v>1756</v>
      </c>
      <c r="B1767" s="327" t="s">
        <v>5009</v>
      </c>
      <c r="C1767" s="183" t="s">
        <v>5010</v>
      </c>
      <c r="D1767" s="183" t="s">
        <v>5011</v>
      </c>
      <c r="E1767" s="101" t="n">
        <v>36270</v>
      </c>
      <c r="F1767" s="351" t="n">
        <v>11</v>
      </c>
      <c r="G1767" s="101" t="n">
        <v>36270</v>
      </c>
      <c r="H1767" s="101"/>
    </row>
    <row r="1768" customFormat="false" ht="15" hidden="false" customHeight="false" outlineLevel="0" collapsed="false">
      <c r="A1768" s="351" t="n">
        <f aca="false">A1767+1</f>
        <v>1757</v>
      </c>
      <c r="B1768" s="327" t="s">
        <v>5012</v>
      </c>
      <c r="C1768" s="327" t="s">
        <v>1947</v>
      </c>
      <c r="D1768" s="327" t="s">
        <v>1872</v>
      </c>
      <c r="E1768" s="101" t="n">
        <v>36270</v>
      </c>
      <c r="F1768" s="351" t="n">
        <v>11</v>
      </c>
      <c r="G1768" s="101" t="n">
        <v>36270</v>
      </c>
      <c r="H1768" s="101"/>
    </row>
    <row r="1769" customFormat="false" ht="15" hidden="false" customHeight="false" outlineLevel="0" collapsed="false">
      <c r="A1769" s="351" t="n">
        <f aca="false">A1768+1</f>
        <v>1758</v>
      </c>
      <c r="B1769" s="327" t="s">
        <v>2525</v>
      </c>
      <c r="C1769" s="327" t="s">
        <v>1886</v>
      </c>
      <c r="D1769" s="327" t="s">
        <v>1832</v>
      </c>
      <c r="E1769" s="101" t="n">
        <v>36270</v>
      </c>
      <c r="F1769" s="351" t="n">
        <v>3</v>
      </c>
      <c r="G1769" s="101" t="n">
        <v>36270</v>
      </c>
      <c r="H1769" s="101"/>
    </row>
    <row r="1770" customFormat="false" ht="15" hidden="false" customHeight="false" outlineLevel="0" collapsed="false">
      <c r="A1770" s="351" t="n">
        <f aca="false">A1769+1</f>
        <v>1759</v>
      </c>
      <c r="B1770" s="327" t="s">
        <v>5013</v>
      </c>
      <c r="C1770" s="327" t="s">
        <v>2003</v>
      </c>
      <c r="D1770" s="327" t="s">
        <v>2037</v>
      </c>
      <c r="E1770" s="101" t="n">
        <v>36298</v>
      </c>
      <c r="F1770" s="351" t="n">
        <v>11</v>
      </c>
      <c r="G1770" s="101" t="n">
        <v>36298</v>
      </c>
      <c r="H1770" s="101"/>
    </row>
    <row r="1771" customFormat="false" ht="15" hidden="false" customHeight="false" outlineLevel="0" collapsed="false">
      <c r="A1771" s="351" t="n">
        <f aca="false">A1770+1</f>
        <v>1760</v>
      </c>
      <c r="B1771" s="327" t="s">
        <v>2246</v>
      </c>
      <c r="C1771" s="327" t="s">
        <v>1859</v>
      </c>
      <c r="D1771" s="327" t="s">
        <v>1907</v>
      </c>
      <c r="E1771" s="101" t="n">
        <v>36298</v>
      </c>
      <c r="F1771" s="351" t="n">
        <v>11</v>
      </c>
      <c r="G1771" s="101" t="n">
        <v>36298</v>
      </c>
      <c r="H1771" s="101"/>
    </row>
    <row r="1772" customFormat="false" ht="15" hidden="false" customHeight="false" outlineLevel="0" collapsed="false">
      <c r="A1772" s="351" t="n">
        <f aca="false">A1771+1</f>
        <v>1761</v>
      </c>
      <c r="B1772" s="327" t="s">
        <v>2873</v>
      </c>
      <c r="C1772" s="327" t="s">
        <v>1897</v>
      </c>
      <c r="D1772" s="327" t="s">
        <v>1898</v>
      </c>
      <c r="E1772" s="101" t="n">
        <v>36298</v>
      </c>
      <c r="F1772" s="351" t="n">
        <v>11</v>
      </c>
      <c r="G1772" s="101" t="n">
        <v>36298</v>
      </c>
      <c r="H1772" s="101"/>
    </row>
    <row r="1773" customFormat="false" ht="15" hidden="false" customHeight="false" outlineLevel="0" collapsed="false">
      <c r="A1773" s="351" t="n">
        <f aca="false">A1772+1</f>
        <v>1762</v>
      </c>
      <c r="B1773" s="327" t="s">
        <v>5014</v>
      </c>
      <c r="C1773" s="327" t="s">
        <v>1859</v>
      </c>
      <c r="D1773" s="327" t="s">
        <v>1852</v>
      </c>
      <c r="E1773" s="101" t="n">
        <v>36298</v>
      </c>
      <c r="F1773" s="351" t="n">
        <v>11</v>
      </c>
      <c r="G1773" s="101" t="n">
        <v>36298</v>
      </c>
      <c r="H1773" s="101"/>
    </row>
    <row r="1774" customFormat="false" ht="26.25" hidden="false" customHeight="false" outlineLevel="0" collapsed="false">
      <c r="A1774" s="351" t="n">
        <f aca="false">A1773+1</f>
        <v>1763</v>
      </c>
      <c r="B1774" s="327" t="s">
        <v>5015</v>
      </c>
      <c r="C1774" s="327" t="s">
        <v>5016</v>
      </c>
      <c r="D1774" s="327" t="s">
        <v>5017</v>
      </c>
      <c r="E1774" s="101" t="n">
        <v>36298</v>
      </c>
      <c r="F1774" s="356" t="s">
        <v>5018</v>
      </c>
      <c r="G1774" s="101" t="n">
        <v>36298</v>
      </c>
      <c r="H1774" s="101" t="n">
        <v>41226</v>
      </c>
    </row>
    <row r="1775" customFormat="false" ht="15" hidden="false" customHeight="false" outlineLevel="0" collapsed="false">
      <c r="A1775" s="351" t="n">
        <f aca="false">A1774+1</f>
        <v>1764</v>
      </c>
      <c r="B1775" s="327" t="s">
        <v>5019</v>
      </c>
      <c r="C1775" s="327" t="s">
        <v>1854</v>
      </c>
      <c r="D1775" s="327" t="s">
        <v>2096</v>
      </c>
      <c r="E1775" s="101" t="n">
        <v>36298</v>
      </c>
      <c r="F1775" s="351" t="n">
        <v>13</v>
      </c>
      <c r="G1775" s="101" t="n">
        <v>36298</v>
      </c>
      <c r="H1775" s="101"/>
    </row>
    <row r="1776" customFormat="false" ht="15" hidden="false" customHeight="false" outlineLevel="0" collapsed="false">
      <c r="A1776" s="351" t="n">
        <f aca="false">A1775+1</f>
        <v>1765</v>
      </c>
      <c r="B1776" s="327" t="s">
        <v>1963</v>
      </c>
      <c r="C1776" s="327" t="s">
        <v>1929</v>
      </c>
      <c r="D1776" s="327" t="s">
        <v>1835</v>
      </c>
      <c r="E1776" s="101" t="n">
        <v>36333</v>
      </c>
      <c r="F1776" s="351" t="s">
        <v>5020</v>
      </c>
      <c r="G1776" s="101" t="n">
        <v>36333</v>
      </c>
      <c r="H1776" s="101" t="n">
        <v>41401</v>
      </c>
    </row>
    <row r="1777" customFormat="false" ht="15" hidden="false" customHeight="false" outlineLevel="0" collapsed="false">
      <c r="A1777" s="351" t="n">
        <f aca="false">A1776+1</f>
        <v>1766</v>
      </c>
      <c r="B1777" s="327" t="s">
        <v>5021</v>
      </c>
      <c r="C1777" s="327" t="s">
        <v>2005</v>
      </c>
      <c r="D1777" s="327" t="s">
        <v>1852</v>
      </c>
      <c r="E1777" s="101" t="n">
        <v>36333</v>
      </c>
      <c r="F1777" s="351" t="n">
        <v>11</v>
      </c>
      <c r="G1777" s="101" t="n">
        <v>36333</v>
      </c>
      <c r="H1777" s="101"/>
    </row>
    <row r="1778" customFormat="false" ht="15" hidden="false" customHeight="false" outlineLevel="0" collapsed="false">
      <c r="A1778" s="351" t="n">
        <f aca="false">A1777+1</f>
        <v>1767</v>
      </c>
      <c r="B1778" s="327" t="s">
        <v>4649</v>
      </c>
      <c r="C1778" s="327" t="s">
        <v>1839</v>
      </c>
      <c r="D1778" s="327" t="s">
        <v>1883</v>
      </c>
      <c r="E1778" s="101" t="n">
        <v>36333</v>
      </c>
      <c r="F1778" s="351" t="s">
        <v>3363</v>
      </c>
      <c r="G1778" s="101" t="n">
        <v>36333</v>
      </c>
      <c r="H1778" s="101"/>
    </row>
    <row r="1779" customFormat="false" ht="15" hidden="false" customHeight="false" outlineLevel="0" collapsed="false">
      <c r="A1779" s="351" t="n">
        <f aca="false">A1778+1</f>
        <v>1768</v>
      </c>
      <c r="B1779" s="327" t="s">
        <v>2674</v>
      </c>
      <c r="C1779" s="327" t="s">
        <v>1845</v>
      </c>
      <c r="D1779" s="327" t="s">
        <v>1852</v>
      </c>
      <c r="E1779" s="101" t="n">
        <v>36333</v>
      </c>
      <c r="F1779" s="351" t="n">
        <v>11</v>
      </c>
      <c r="G1779" s="101" t="n">
        <v>36333</v>
      </c>
      <c r="H1779" s="101"/>
    </row>
    <row r="1780" customFormat="false" ht="15" hidden="false" customHeight="false" outlineLevel="0" collapsed="false">
      <c r="A1780" s="351" t="n">
        <f aca="false">A1779+1</f>
        <v>1769</v>
      </c>
      <c r="B1780" s="327" t="s">
        <v>5022</v>
      </c>
      <c r="C1780" s="327" t="s">
        <v>2282</v>
      </c>
      <c r="D1780" s="327" t="s">
        <v>1867</v>
      </c>
      <c r="E1780" s="101" t="n">
        <v>36333</v>
      </c>
      <c r="F1780" s="351" t="n">
        <v>4</v>
      </c>
      <c r="G1780" s="101" t="n">
        <v>36333</v>
      </c>
      <c r="H1780" s="101"/>
    </row>
    <row r="1781" customFormat="false" ht="15" hidden="false" customHeight="false" outlineLevel="0" collapsed="false">
      <c r="A1781" s="351" t="n">
        <f aca="false">A1780+1</f>
        <v>1770</v>
      </c>
      <c r="B1781" s="327" t="s">
        <v>5023</v>
      </c>
      <c r="C1781" s="327" t="s">
        <v>2740</v>
      </c>
      <c r="D1781" s="327" t="s">
        <v>1863</v>
      </c>
      <c r="E1781" s="101" t="n">
        <v>35459</v>
      </c>
      <c r="F1781" s="351" t="n">
        <v>11</v>
      </c>
      <c r="G1781" s="101" t="n">
        <v>36333</v>
      </c>
      <c r="H1781" s="101"/>
    </row>
    <row r="1782" customFormat="false" ht="15" hidden="false" customHeight="false" outlineLevel="0" collapsed="false">
      <c r="A1782" s="351" t="n">
        <f aca="false">A1781+1</f>
        <v>1771</v>
      </c>
      <c r="B1782" s="327" t="s">
        <v>5024</v>
      </c>
      <c r="C1782" s="327" t="s">
        <v>1944</v>
      </c>
      <c r="D1782" s="327" t="s">
        <v>2683</v>
      </c>
      <c r="E1782" s="101" t="n">
        <v>36333</v>
      </c>
      <c r="F1782" s="351" t="n">
        <v>13</v>
      </c>
      <c r="G1782" s="101" t="n">
        <v>36333</v>
      </c>
      <c r="H1782" s="101"/>
    </row>
    <row r="1783" customFormat="false" ht="15" hidden="false" customHeight="false" outlineLevel="0" collapsed="false">
      <c r="A1783" s="351" t="n">
        <f aca="false">A1782+1</f>
        <v>1772</v>
      </c>
      <c r="B1783" s="327" t="s">
        <v>5025</v>
      </c>
      <c r="C1783" s="327" t="s">
        <v>2331</v>
      </c>
      <c r="D1783" s="327" t="s">
        <v>1892</v>
      </c>
      <c r="E1783" s="101" t="n">
        <v>36333</v>
      </c>
      <c r="F1783" s="351" t="n">
        <v>15</v>
      </c>
      <c r="G1783" s="101" t="n">
        <v>36333</v>
      </c>
      <c r="H1783" s="101" t="n">
        <v>40871</v>
      </c>
    </row>
    <row r="1784" customFormat="false" ht="15" hidden="false" customHeight="false" outlineLevel="0" collapsed="false">
      <c r="A1784" s="351" t="n">
        <f aca="false">A1783+1</f>
        <v>1773</v>
      </c>
      <c r="B1784" s="327" t="s">
        <v>3981</v>
      </c>
      <c r="C1784" s="327" t="s">
        <v>2282</v>
      </c>
      <c r="D1784" s="327" t="s">
        <v>1852</v>
      </c>
      <c r="E1784" s="101" t="n">
        <v>36333</v>
      </c>
      <c r="F1784" s="351" t="n">
        <v>4</v>
      </c>
      <c r="G1784" s="101" t="n">
        <v>36333</v>
      </c>
      <c r="H1784" s="101"/>
    </row>
    <row r="1785" customFormat="false" ht="15" hidden="false" customHeight="false" outlineLevel="0" collapsed="false">
      <c r="A1785" s="351" t="n">
        <f aca="false">A1784+1</f>
        <v>1774</v>
      </c>
      <c r="B1785" s="327" t="s">
        <v>5026</v>
      </c>
      <c r="C1785" s="327" t="s">
        <v>1947</v>
      </c>
      <c r="D1785" s="327" t="s">
        <v>1872</v>
      </c>
      <c r="E1785" s="101" t="n">
        <v>36333</v>
      </c>
      <c r="F1785" s="351" t="n">
        <v>11</v>
      </c>
      <c r="G1785" s="101" t="n">
        <v>36333</v>
      </c>
      <c r="H1785" s="101"/>
    </row>
    <row r="1786" customFormat="false" ht="15" hidden="false" customHeight="false" outlineLevel="0" collapsed="false">
      <c r="A1786" s="351" t="n">
        <f aca="false">A1785+1</f>
        <v>1775</v>
      </c>
      <c r="B1786" s="327" t="s">
        <v>5027</v>
      </c>
      <c r="C1786" s="327" t="s">
        <v>1897</v>
      </c>
      <c r="D1786" s="327" t="s">
        <v>2400</v>
      </c>
      <c r="E1786" s="101" t="n">
        <v>36368</v>
      </c>
      <c r="F1786" s="351" t="n">
        <v>13</v>
      </c>
      <c r="G1786" s="101" t="n">
        <v>36368</v>
      </c>
      <c r="H1786" s="101"/>
    </row>
    <row r="1787" customFormat="false" ht="15" hidden="false" customHeight="false" outlineLevel="0" collapsed="false">
      <c r="A1787" s="351" t="n">
        <f aca="false">A1786+1</f>
        <v>1776</v>
      </c>
      <c r="B1787" s="327" t="s">
        <v>2404</v>
      </c>
      <c r="C1787" s="327" t="s">
        <v>1947</v>
      </c>
      <c r="D1787" s="327" t="s">
        <v>2096</v>
      </c>
      <c r="E1787" s="101" t="n">
        <v>36368</v>
      </c>
      <c r="F1787" s="351" t="s">
        <v>3363</v>
      </c>
      <c r="G1787" s="101" t="n">
        <v>36368</v>
      </c>
      <c r="H1787" s="101" t="n">
        <v>40897</v>
      </c>
    </row>
    <row r="1788" customFormat="false" ht="15" hidden="false" customHeight="false" outlineLevel="0" collapsed="false">
      <c r="A1788" s="351" t="n">
        <f aca="false">A1787+1</f>
        <v>1777</v>
      </c>
      <c r="B1788" s="327" t="s">
        <v>3364</v>
      </c>
      <c r="C1788" s="327" t="s">
        <v>1879</v>
      </c>
      <c r="D1788" s="327" t="s">
        <v>4175</v>
      </c>
      <c r="E1788" s="101" t="n">
        <v>36390</v>
      </c>
      <c r="F1788" s="351" t="n">
        <v>13</v>
      </c>
      <c r="G1788" s="101" t="n">
        <v>36390</v>
      </c>
      <c r="H1788" s="101"/>
    </row>
    <row r="1789" customFormat="false" ht="15" hidden="false" customHeight="false" outlineLevel="0" collapsed="false">
      <c r="A1789" s="351" t="n">
        <f aca="false">A1788+1</f>
        <v>1778</v>
      </c>
      <c r="B1789" s="327" t="s">
        <v>5028</v>
      </c>
      <c r="C1789" s="327" t="s">
        <v>1947</v>
      </c>
      <c r="D1789" s="327" t="s">
        <v>1902</v>
      </c>
      <c r="E1789" s="101" t="n">
        <v>36420</v>
      </c>
      <c r="F1789" s="351" t="n">
        <v>13</v>
      </c>
      <c r="G1789" s="101" t="n">
        <v>36420</v>
      </c>
      <c r="H1789" s="101"/>
    </row>
    <row r="1790" customFormat="false" ht="15" hidden="false" customHeight="false" outlineLevel="0" collapsed="false">
      <c r="A1790" s="351" t="n">
        <f aca="false">A1789+1</f>
        <v>1779</v>
      </c>
      <c r="B1790" s="327" t="s">
        <v>4554</v>
      </c>
      <c r="C1790" s="327" t="s">
        <v>1845</v>
      </c>
      <c r="D1790" s="327" t="s">
        <v>1832</v>
      </c>
      <c r="E1790" s="101" t="n">
        <v>36438</v>
      </c>
      <c r="F1790" s="351" t="n">
        <v>11</v>
      </c>
      <c r="G1790" s="101" t="n">
        <v>36438</v>
      </c>
      <c r="H1790" s="101"/>
    </row>
    <row r="1791" customFormat="false" ht="15" hidden="false" customHeight="false" outlineLevel="0" collapsed="false">
      <c r="A1791" s="351" t="n">
        <f aca="false">A1790+1</f>
        <v>1780</v>
      </c>
      <c r="B1791" s="327" t="s">
        <v>5029</v>
      </c>
      <c r="C1791" s="327" t="s">
        <v>2130</v>
      </c>
      <c r="D1791" s="327" t="s">
        <v>1883</v>
      </c>
      <c r="E1791" s="101" t="n">
        <v>36454</v>
      </c>
      <c r="F1791" s="351" t="n">
        <v>11</v>
      </c>
      <c r="G1791" s="101" t="n">
        <v>36454</v>
      </c>
      <c r="H1791" s="101"/>
    </row>
    <row r="1792" customFormat="false" ht="15" hidden="false" customHeight="false" outlineLevel="0" collapsed="false">
      <c r="A1792" s="351" t="n">
        <f aca="false">A1791+1</f>
        <v>1781</v>
      </c>
      <c r="B1792" s="327" t="s">
        <v>5030</v>
      </c>
      <c r="C1792" s="327" t="s">
        <v>1839</v>
      </c>
      <c r="D1792" s="327" t="s">
        <v>1843</v>
      </c>
      <c r="E1792" s="101" t="n">
        <v>36480</v>
      </c>
      <c r="F1792" s="351"/>
      <c r="G1792" s="101" t="n">
        <v>36480</v>
      </c>
      <c r="H1792" s="101"/>
    </row>
    <row r="1793" customFormat="false" ht="15" hidden="false" customHeight="false" outlineLevel="0" collapsed="false">
      <c r="A1793" s="351" t="n">
        <f aca="false">A1792+1</f>
        <v>1782</v>
      </c>
      <c r="B1793" s="327" t="s">
        <v>2479</v>
      </c>
      <c r="C1793" s="327" t="s">
        <v>5031</v>
      </c>
      <c r="D1793" s="327" t="s">
        <v>1875</v>
      </c>
      <c r="E1793" s="101" t="n">
        <v>36489</v>
      </c>
      <c r="F1793" s="351" t="n">
        <v>13</v>
      </c>
      <c r="G1793" s="101" t="n">
        <v>36489</v>
      </c>
      <c r="H1793" s="101"/>
    </row>
    <row r="1794" customFormat="false" ht="15" hidden="false" customHeight="false" outlineLevel="0" collapsed="false">
      <c r="A1794" s="351" t="n">
        <f aca="false">A1793+1</f>
        <v>1783</v>
      </c>
      <c r="B1794" s="327" t="s">
        <v>2137</v>
      </c>
      <c r="C1794" s="327" t="s">
        <v>1947</v>
      </c>
      <c r="D1794" s="327" t="s">
        <v>2037</v>
      </c>
      <c r="E1794" s="101" t="n">
        <v>36489</v>
      </c>
      <c r="F1794" s="351" t="n">
        <v>15</v>
      </c>
      <c r="G1794" s="101" t="n">
        <v>36489</v>
      </c>
      <c r="H1794" s="101" t="n">
        <v>40809</v>
      </c>
    </row>
    <row r="1795" customFormat="false" ht="15" hidden="false" customHeight="false" outlineLevel="0" collapsed="false">
      <c r="A1795" s="351" t="n">
        <f aca="false">A1794+1</f>
        <v>1784</v>
      </c>
      <c r="B1795" s="327" t="s">
        <v>2878</v>
      </c>
      <c r="C1795" s="327" t="s">
        <v>1997</v>
      </c>
      <c r="D1795" s="327" t="s">
        <v>2293</v>
      </c>
      <c r="E1795" s="101" t="n">
        <v>36489</v>
      </c>
      <c r="F1795" s="351" t="n">
        <v>15</v>
      </c>
      <c r="G1795" s="101" t="n">
        <v>36489</v>
      </c>
      <c r="H1795" s="101"/>
    </row>
    <row r="1796" customFormat="false" ht="15" hidden="false" customHeight="false" outlineLevel="0" collapsed="false">
      <c r="A1796" s="351" t="n">
        <f aca="false">A1795+1</f>
        <v>1785</v>
      </c>
      <c r="B1796" s="327" t="s">
        <v>5032</v>
      </c>
      <c r="C1796" s="327" t="s">
        <v>5008</v>
      </c>
      <c r="D1796" s="327" t="s">
        <v>2784</v>
      </c>
      <c r="E1796" s="101" t="n">
        <v>31580</v>
      </c>
      <c r="F1796" s="351" t="s">
        <v>3363</v>
      </c>
      <c r="G1796" s="101" t="n">
        <v>36503</v>
      </c>
      <c r="H1796" s="101"/>
    </row>
    <row r="1797" customFormat="false" ht="15" hidden="false" customHeight="false" outlineLevel="0" collapsed="false">
      <c r="A1797" s="351" t="n">
        <f aca="false">A1796+1</f>
        <v>1786</v>
      </c>
      <c r="B1797" s="327" t="s">
        <v>5033</v>
      </c>
      <c r="C1797" s="327" t="s">
        <v>5034</v>
      </c>
      <c r="D1797" s="327" t="s">
        <v>1902</v>
      </c>
      <c r="E1797" s="101" t="n">
        <v>36515</v>
      </c>
      <c r="F1797" s="351" t="s">
        <v>3363</v>
      </c>
      <c r="G1797" s="101" t="n">
        <v>36515</v>
      </c>
      <c r="H1797" s="101" t="n">
        <v>40842</v>
      </c>
    </row>
    <row r="1798" customFormat="false" ht="15" hidden="false" customHeight="false" outlineLevel="0" collapsed="false">
      <c r="A1798" s="351" t="n">
        <f aca="false">A1797+1</f>
        <v>1787</v>
      </c>
      <c r="B1798" s="327" t="s">
        <v>2337</v>
      </c>
      <c r="C1798" s="327" t="s">
        <v>4043</v>
      </c>
      <c r="D1798" s="327" t="s">
        <v>2133</v>
      </c>
      <c r="E1798" s="101" t="n">
        <v>32581</v>
      </c>
      <c r="F1798" s="351" t="s">
        <v>3363</v>
      </c>
      <c r="G1798" s="101" t="n">
        <v>36536</v>
      </c>
      <c r="H1798" s="101"/>
    </row>
    <row r="1799" customFormat="false" ht="15" hidden="false" customHeight="false" outlineLevel="0" collapsed="false">
      <c r="A1799" s="351" t="n">
        <f aca="false">A1798+1</f>
        <v>1788</v>
      </c>
      <c r="B1799" s="327" t="s">
        <v>3716</v>
      </c>
      <c r="C1799" s="327" t="s">
        <v>1877</v>
      </c>
      <c r="D1799" s="327" t="s">
        <v>1913</v>
      </c>
      <c r="E1799" s="101" t="n">
        <v>33793</v>
      </c>
      <c r="F1799" s="351" t="n">
        <v>11</v>
      </c>
      <c r="G1799" s="101" t="n">
        <v>36536</v>
      </c>
      <c r="H1799" s="101"/>
    </row>
    <row r="1800" customFormat="false" ht="15" hidden="false" customHeight="false" outlineLevel="0" collapsed="false">
      <c r="A1800" s="351" t="n">
        <f aca="false">A1799+1</f>
        <v>1789</v>
      </c>
      <c r="B1800" s="327" t="s">
        <v>2182</v>
      </c>
      <c r="C1800" s="327" t="s">
        <v>1944</v>
      </c>
      <c r="D1800" s="327" t="s">
        <v>1880</v>
      </c>
      <c r="E1800" s="101" t="n">
        <v>36550</v>
      </c>
      <c r="F1800" s="351" t="n">
        <v>11</v>
      </c>
      <c r="G1800" s="101" t="n">
        <v>36550</v>
      </c>
      <c r="H1800" s="101"/>
    </row>
    <row r="1801" customFormat="false" ht="15" hidden="false" customHeight="false" outlineLevel="0" collapsed="false">
      <c r="A1801" s="351" t="n">
        <f aca="false">A1800+1</f>
        <v>1790</v>
      </c>
      <c r="B1801" s="327" t="s">
        <v>5035</v>
      </c>
      <c r="C1801" s="327" t="s">
        <v>2079</v>
      </c>
      <c r="D1801" s="327" t="s">
        <v>2096</v>
      </c>
      <c r="E1801" s="101" t="n">
        <v>36550</v>
      </c>
      <c r="F1801" s="351" t="n">
        <v>11</v>
      </c>
      <c r="G1801" s="101" t="n">
        <v>36550</v>
      </c>
      <c r="H1801" s="101"/>
    </row>
    <row r="1802" customFormat="false" ht="15" hidden="false" customHeight="false" outlineLevel="0" collapsed="false">
      <c r="A1802" s="351" t="n">
        <f aca="false">A1801+1</f>
        <v>1791</v>
      </c>
      <c r="B1802" s="327" t="s">
        <v>5036</v>
      </c>
      <c r="C1802" s="327" t="s">
        <v>2534</v>
      </c>
      <c r="D1802" s="327" t="s">
        <v>2345</v>
      </c>
      <c r="E1802" s="101" t="n">
        <v>36550</v>
      </c>
      <c r="F1802" s="351" t="n">
        <v>5</v>
      </c>
      <c r="G1802" s="101" t="n">
        <v>36550</v>
      </c>
      <c r="H1802" s="101"/>
    </row>
    <row r="1803" customFormat="false" ht="15" hidden="false" customHeight="false" outlineLevel="0" collapsed="false">
      <c r="A1803" s="351" t="n">
        <f aca="false">A1802+1</f>
        <v>1792</v>
      </c>
      <c r="B1803" s="327" t="s">
        <v>5037</v>
      </c>
      <c r="C1803" s="327" t="s">
        <v>1859</v>
      </c>
      <c r="D1803" s="327" t="s">
        <v>1852</v>
      </c>
      <c r="E1803" s="101" t="n">
        <v>36550</v>
      </c>
      <c r="F1803" s="351" t="n">
        <v>13</v>
      </c>
      <c r="G1803" s="101" t="n">
        <v>36550</v>
      </c>
      <c r="H1803" s="101"/>
    </row>
    <row r="1804" customFormat="false" ht="15" hidden="false" customHeight="false" outlineLevel="0" collapsed="false">
      <c r="A1804" s="351" t="n">
        <f aca="false">A1803+1</f>
        <v>1793</v>
      </c>
      <c r="B1804" s="327" t="s">
        <v>5038</v>
      </c>
      <c r="C1804" s="327" t="s">
        <v>1927</v>
      </c>
      <c r="D1804" s="327" t="s">
        <v>1832</v>
      </c>
      <c r="E1804" s="101" t="n">
        <v>36550</v>
      </c>
      <c r="F1804" s="351" t="s">
        <v>3363</v>
      </c>
      <c r="G1804" s="101" t="n">
        <v>36550</v>
      </c>
      <c r="H1804" s="101"/>
    </row>
    <row r="1805" customFormat="false" ht="15" hidden="false" customHeight="false" outlineLevel="0" collapsed="false">
      <c r="A1805" s="351" t="n">
        <f aca="false">A1804+1</f>
        <v>1794</v>
      </c>
      <c r="B1805" s="327" t="s">
        <v>5039</v>
      </c>
      <c r="C1805" s="327" t="s">
        <v>2578</v>
      </c>
      <c r="D1805" s="327" t="s">
        <v>1872</v>
      </c>
      <c r="E1805" s="101" t="n">
        <v>36550</v>
      </c>
      <c r="F1805" s="351" t="n">
        <v>4</v>
      </c>
      <c r="G1805" s="101" t="n">
        <v>36550</v>
      </c>
      <c r="H1805" s="101" t="n">
        <v>41255</v>
      </c>
    </row>
    <row r="1806" customFormat="false" ht="15" hidden="false" customHeight="false" outlineLevel="0" collapsed="false">
      <c r="A1806" s="351" t="n">
        <f aca="false">A1805+1</f>
        <v>1795</v>
      </c>
      <c r="B1806" s="327" t="s">
        <v>2904</v>
      </c>
      <c r="C1806" s="327" t="s">
        <v>2003</v>
      </c>
      <c r="D1806" s="327" t="s">
        <v>1902</v>
      </c>
      <c r="E1806" s="101" t="n">
        <v>36550</v>
      </c>
      <c r="F1806" s="351" t="s">
        <v>3363</v>
      </c>
      <c r="G1806" s="101" t="n">
        <v>36550</v>
      </c>
      <c r="H1806" s="101"/>
    </row>
    <row r="1807" customFormat="false" ht="15" hidden="false" customHeight="false" outlineLevel="0" collapsed="false">
      <c r="A1807" s="351" t="n">
        <f aca="false">A1806+1</f>
        <v>1796</v>
      </c>
      <c r="B1807" s="327" t="s">
        <v>5040</v>
      </c>
      <c r="C1807" s="327" t="s">
        <v>1839</v>
      </c>
      <c r="D1807" s="327" t="s">
        <v>2055</v>
      </c>
      <c r="E1807" s="101" t="n">
        <v>36573</v>
      </c>
      <c r="F1807" s="351" t="n">
        <v>11</v>
      </c>
      <c r="G1807" s="101" t="n">
        <v>36573</v>
      </c>
      <c r="H1807" s="101"/>
    </row>
    <row r="1808" customFormat="false" ht="15" hidden="false" customHeight="false" outlineLevel="0" collapsed="false">
      <c r="A1808" s="351" t="n">
        <f aca="false">A1807+1</f>
        <v>1797</v>
      </c>
      <c r="B1808" s="327" t="s">
        <v>5041</v>
      </c>
      <c r="C1808" s="327" t="s">
        <v>2192</v>
      </c>
      <c r="D1808" s="327" t="s">
        <v>1835</v>
      </c>
      <c r="E1808" s="101" t="n">
        <v>36573</v>
      </c>
      <c r="F1808" s="351" t="n">
        <v>15</v>
      </c>
      <c r="G1808" s="101" t="n">
        <v>36573</v>
      </c>
      <c r="H1808" s="101"/>
    </row>
    <row r="1809" customFormat="false" ht="15" hidden="false" customHeight="false" outlineLevel="0" collapsed="false">
      <c r="A1809" s="351" t="n">
        <f aca="false">A1808+1</f>
        <v>1798</v>
      </c>
      <c r="B1809" s="327" t="s">
        <v>5042</v>
      </c>
      <c r="C1809" s="327" t="s">
        <v>1877</v>
      </c>
      <c r="D1809" s="327" t="s">
        <v>1840</v>
      </c>
      <c r="E1809" s="101" t="n">
        <v>36606</v>
      </c>
      <c r="F1809" s="351" t="n">
        <v>11</v>
      </c>
      <c r="G1809" s="101" t="n">
        <v>36606</v>
      </c>
      <c r="H1809" s="101" t="n">
        <v>40772</v>
      </c>
    </row>
    <row r="1810" customFormat="false" ht="15" hidden="false" customHeight="false" outlineLevel="0" collapsed="false">
      <c r="A1810" s="351" t="n">
        <f aca="false">A1809+1</f>
        <v>1799</v>
      </c>
      <c r="B1810" s="327" t="s">
        <v>5043</v>
      </c>
      <c r="C1810" s="327" t="s">
        <v>5044</v>
      </c>
      <c r="D1810" s="327" t="s">
        <v>5045</v>
      </c>
      <c r="E1810" s="101" t="n">
        <v>36606</v>
      </c>
      <c r="F1810" s="351" t="n">
        <v>11</v>
      </c>
      <c r="G1810" s="101" t="n">
        <v>36606</v>
      </c>
      <c r="H1810" s="101"/>
    </row>
    <row r="1811" customFormat="false" ht="15" hidden="false" customHeight="false" outlineLevel="0" collapsed="false">
      <c r="A1811" s="351" t="n">
        <f aca="false">A1810+1</f>
        <v>1800</v>
      </c>
      <c r="B1811" s="327" t="s">
        <v>5046</v>
      </c>
      <c r="C1811" s="327" t="s">
        <v>1834</v>
      </c>
      <c r="D1811" s="327" t="s">
        <v>1902</v>
      </c>
      <c r="E1811" s="101" t="n">
        <v>36606</v>
      </c>
      <c r="F1811" s="351" t="n">
        <v>11</v>
      </c>
      <c r="G1811" s="101" t="n">
        <v>36606</v>
      </c>
      <c r="H1811" s="101"/>
    </row>
    <row r="1812" customFormat="false" ht="15" hidden="false" customHeight="false" outlineLevel="0" collapsed="false">
      <c r="A1812" s="351" t="n">
        <f aca="false">A1811+1</f>
        <v>1801</v>
      </c>
      <c r="B1812" s="327" t="s">
        <v>5047</v>
      </c>
      <c r="C1812" s="327" t="s">
        <v>2860</v>
      </c>
      <c r="D1812" s="327" t="s">
        <v>1840</v>
      </c>
      <c r="E1812" s="101" t="n">
        <v>36606</v>
      </c>
      <c r="F1812" s="351" t="n">
        <v>11</v>
      </c>
      <c r="G1812" s="101" t="n">
        <v>36606</v>
      </c>
      <c r="H1812" s="101"/>
    </row>
    <row r="1813" customFormat="false" ht="15" hidden="false" customHeight="false" outlineLevel="0" collapsed="false">
      <c r="A1813" s="351" t="n">
        <f aca="false">A1812+1</f>
        <v>1802</v>
      </c>
      <c r="B1813" s="327" t="s">
        <v>3089</v>
      </c>
      <c r="C1813" s="327" t="s">
        <v>2282</v>
      </c>
      <c r="D1813" s="327" t="s">
        <v>1832</v>
      </c>
      <c r="E1813" s="101" t="n">
        <v>36606</v>
      </c>
      <c r="F1813" s="351" t="n">
        <v>11</v>
      </c>
      <c r="G1813" s="101" t="n">
        <v>36606</v>
      </c>
      <c r="H1813" s="101"/>
    </row>
    <row r="1814" customFormat="false" ht="15" hidden="false" customHeight="false" outlineLevel="0" collapsed="false">
      <c r="A1814" s="351" t="n">
        <f aca="false">A1813+1</f>
        <v>1803</v>
      </c>
      <c r="B1814" s="327" t="s">
        <v>3127</v>
      </c>
      <c r="C1814" s="327" t="s">
        <v>1831</v>
      </c>
      <c r="D1814" s="327" t="s">
        <v>1898</v>
      </c>
      <c r="E1814" s="101" t="n">
        <v>36606</v>
      </c>
      <c r="F1814" s="351" t="n">
        <v>4</v>
      </c>
      <c r="G1814" s="101" t="n">
        <v>36606</v>
      </c>
      <c r="H1814" s="101"/>
    </row>
    <row r="1815" customFormat="false" ht="15" hidden="false" customHeight="false" outlineLevel="0" collapsed="false">
      <c r="A1815" s="351" t="n">
        <f aca="false">A1814+1</f>
        <v>1804</v>
      </c>
      <c r="B1815" s="327" t="s">
        <v>5048</v>
      </c>
      <c r="C1815" s="327" t="s">
        <v>1834</v>
      </c>
      <c r="D1815" s="327" t="s">
        <v>2189</v>
      </c>
      <c r="E1815" s="101" t="n">
        <v>36606</v>
      </c>
      <c r="F1815" s="351" t="n">
        <v>11</v>
      </c>
      <c r="G1815" s="101" t="n">
        <v>36606</v>
      </c>
      <c r="H1815" s="101"/>
    </row>
    <row r="1816" customFormat="false" ht="15" hidden="false" customHeight="false" outlineLevel="0" collapsed="false">
      <c r="A1816" s="351" t="n">
        <f aca="false">A1815+1</f>
        <v>1805</v>
      </c>
      <c r="B1816" s="327" t="s">
        <v>3256</v>
      </c>
      <c r="C1816" s="327" t="s">
        <v>1897</v>
      </c>
      <c r="D1816" s="327" t="s">
        <v>1832</v>
      </c>
      <c r="E1816" s="101" t="n">
        <v>36606</v>
      </c>
      <c r="F1816" s="351" t="n">
        <v>11</v>
      </c>
      <c r="G1816" s="101" t="n">
        <v>36606</v>
      </c>
      <c r="H1816" s="101"/>
    </row>
    <row r="1817" customFormat="false" ht="15" hidden="false" customHeight="false" outlineLevel="0" collapsed="false">
      <c r="A1817" s="351" t="n">
        <f aca="false">A1816+1</f>
        <v>1806</v>
      </c>
      <c r="B1817" s="327" t="s">
        <v>5049</v>
      </c>
      <c r="C1817" s="327" t="s">
        <v>1895</v>
      </c>
      <c r="D1817" s="327" t="s">
        <v>1840</v>
      </c>
      <c r="E1817" s="101" t="n">
        <v>36606</v>
      </c>
      <c r="F1817" s="351" t="n">
        <v>11</v>
      </c>
      <c r="G1817" s="101" t="n">
        <v>36606</v>
      </c>
      <c r="H1817" s="101"/>
    </row>
    <row r="1818" customFormat="false" ht="15" hidden="false" customHeight="false" outlineLevel="0" collapsed="false">
      <c r="A1818" s="351" t="n">
        <f aca="false">A1817+1</f>
        <v>1807</v>
      </c>
      <c r="B1818" s="327" t="s">
        <v>5050</v>
      </c>
      <c r="C1818" s="327" t="s">
        <v>1897</v>
      </c>
      <c r="D1818" s="327" t="s">
        <v>1843</v>
      </c>
      <c r="E1818" s="101" t="n">
        <v>36606</v>
      </c>
      <c r="F1818" s="351" t="s">
        <v>3363</v>
      </c>
      <c r="G1818" s="101" t="n">
        <v>36606</v>
      </c>
      <c r="H1818" s="101"/>
    </row>
    <row r="1819" customFormat="false" ht="15" hidden="false" customHeight="false" outlineLevel="0" collapsed="false">
      <c r="A1819" s="351" t="n">
        <f aca="false">A1818+1</f>
        <v>1808</v>
      </c>
      <c r="B1819" s="327" t="s">
        <v>5051</v>
      </c>
      <c r="C1819" s="327" t="s">
        <v>1906</v>
      </c>
      <c r="D1819" s="327" t="s">
        <v>1907</v>
      </c>
      <c r="E1819" s="101" t="n">
        <v>36606</v>
      </c>
      <c r="F1819" s="351" t="n">
        <v>11</v>
      </c>
      <c r="G1819" s="101" t="n">
        <v>36606</v>
      </c>
      <c r="H1819" s="101"/>
    </row>
    <row r="1820" customFormat="false" ht="15" hidden="false" customHeight="false" outlineLevel="0" collapsed="false">
      <c r="A1820" s="351" t="n">
        <f aca="false">A1819+1</f>
        <v>1809</v>
      </c>
      <c r="B1820" s="327" t="s">
        <v>5052</v>
      </c>
      <c r="C1820" s="327" t="s">
        <v>1897</v>
      </c>
      <c r="D1820" s="327" t="s">
        <v>2052</v>
      </c>
      <c r="E1820" s="101" t="n">
        <v>36606</v>
      </c>
      <c r="F1820" s="351" t="n">
        <v>4</v>
      </c>
      <c r="G1820" s="101" t="n">
        <v>36606</v>
      </c>
      <c r="H1820" s="101" t="n">
        <v>40760</v>
      </c>
    </row>
    <row r="1821" customFormat="false" ht="15" hidden="false" customHeight="false" outlineLevel="0" collapsed="false">
      <c r="A1821" s="351" t="n">
        <f aca="false">A1820+1</f>
        <v>1810</v>
      </c>
      <c r="B1821" s="327" t="s">
        <v>5053</v>
      </c>
      <c r="C1821" s="327" t="s">
        <v>1857</v>
      </c>
      <c r="D1821" s="327" t="s">
        <v>1898</v>
      </c>
      <c r="E1821" s="101" t="n">
        <v>36636</v>
      </c>
      <c r="F1821" s="351" t="s">
        <v>3363</v>
      </c>
      <c r="G1821" s="101" t="n">
        <v>36636</v>
      </c>
      <c r="H1821" s="101"/>
    </row>
    <row r="1822" customFormat="false" ht="15" hidden="false" customHeight="false" outlineLevel="0" collapsed="false">
      <c r="A1822" s="351" t="n">
        <f aca="false">A1821+1</f>
        <v>1811</v>
      </c>
      <c r="B1822" s="327" t="s">
        <v>5054</v>
      </c>
      <c r="C1822" s="327" t="s">
        <v>1895</v>
      </c>
      <c r="D1822" s="327" t="s">
        <v>3649</v>
      </c>
      <c r="E1822" s="101" t="n">
        <v>36636</v>
      </c>
      <c r="F1822" s="351" t="n">
        <v>4</v>
      </c>
      <c r="G1822" s="101" t="n">
        <v>36636</v>
      </c>
      <c r="H1822" s="101"/>
    </row>
    <row r="1823" customFormat="false" ht="15" hidden="false" customHeight="false" outlineLevel="0" collapsed="false">
      <c r="A1823" s="351" t="n">
        <f aca="false">A1822+1</f>
        <v>1812</v>
      </c>
      <c r="B1823" s="327" t="s">
        <v>5055</v>
      </c>
      <c r="C1823" s="327" t="s">
        <v>1906</v>
      </c>
      <c r="D1823" s="327" t="s">
        <v>1832</v>
      </c>
      <c r="E1823" s="101" t="n">
        <v>36636</v>
      </c>
      <c r="F1823" s="351" t="n">
        <v>11</v>
      </c>
      <c r="G1823" s="101" t="n">
        <v>36636</v>
      </c>
      <c r="H1823" s="101"/>
    </row>
    <row r="1824" customFormat="false" ht="15" hidden="false" customHeight="false" outlineLevel="0" collapsed="false">
      <c r="A1824" s="351" t="n">
        <f aca="false">A1823+1</f>
        <v>1813</v>
      </c>
      <c r="B1824" s="327" t="s">
        <v>5056</v>
      </c>
      <c r="C1824" s="327" t="s">
        <v>2079</v>
      </c>
      <c r="D1824" s="327" t="s">
        <v>1835</v>
      </c>
      <c r="E1824" s="101" t="n">
        <v>36636</v>
      </c>
      <c r="F1824" s="351" t="n">
        <v>11</v>
      </c>
      <c r="G1824" s="101" t="n">
        <v>36636</v>
      </c>
      <c r="H1824" s="101"/>
    </row>
    <row r="1825" customFormat="false" ht="15" hidden="false" customHeight="false" outlineLevel="0" collapsed="false">
      <c r="A1825" s="351" t="n">
        <f aca="false">A1824+1</f>
        <v>1814</v>
      </c>
      <c r="B1825" s="327" t="s">
        <v>5057</v>
      </c>
      <c r="C1825" s="327" t="s">
        <v>2130</v>
      </c>
      <c r="D1825" s="327" t="s">
        <v>1913</v>
      </c>
      <c r="E1825" s="101" t="n">
        <v>36636</v>
      </c>
      <c r="F1825" s="351" t="n">
        <v>11</v>
      </c>
      <c r="G1825" s="101" t="n">
        <v>36636</v>
      </c>
      <c r="H1825" s="101" t="n">
        <v>41002</v>
      </c>
    </row>
    <row r="1826" customFormat="false" ht="15" hidden="false" customHeight="false" outlineLevel="0" collapsed="false">
      <c r="A1826" s="351" t="n">
        <f aca="false">A1825+1</f>
        <v>1815</v>
      </c>
      <c r="B1826" s="327" t="s">
        <v>5058</v>
      </c>
      <c r="C1826" s="327" t="s">
        <v>1947</v>
      </c>
      <c r="D1826" s="327" t="s">
        <v>2096</v>
      </c>
      <c r="E1826" s="101" t="n">
        <v>36636</v>
      </c>
      <c r="F1826" s="351" t="n">
        <v>11</v>
      </c>
      <c r="G1826" s="101" t="n">
        <v>36636</v>
      </c>
      <c r="H1826" s="101"/>
    </row>
    <row r="1827" customFormat="false" ht="15" hidden="false" customHeight="false" outlineLevel="0" collapsed="false">
      <c r="A1827" s="351" t="n">
        <f aca="false">A1826+1</f>
        <v>1816</v>
      </c>
      <c r="B1827" s="327" t="s">
        <v>5059</v>
      </c>
      <c r="C1827" s="327" t="s">
        <v>1845</v>
      </c>
      <c r="D1827" s="327" t="s">
        <v>2052</v>
      </c>
      <c r="E1827" s="101" t="n">
        <v>36636</v>
      </c>
      <c r="F1827" s="351" t="n">
        <v>11</v>
      </c>
      <c r="G1827" s="101" t="n">
        <v>36636</v>
      </c>
      <c r="H1827" s="101"/>
    </row>
    <row r="1828" customFormat="false" ht="15" hidden="false" customHeight="false" outlineLevel="0" collapsed="false">
      <c r="A1828" s="351" t="n">
        <f aca="false">A1827+1</f>
        <v>1817</v>
      </c>
      <c r="B1828" s="327" t="s">
        <v>5060</v>
      </c>
      <c r="C1828" s="327" t="s">
        <v>1927</v>
      </c>
      <c r="D1828" s="327" t="s">
        <v>1835</v>
      </c>
      <c r="E1828" s="101" t="n">
        <v>36636</v>
      </c>
      <c r="F1828" s="351" t="n">
        <v>11</v>
      </c>
      <c r="G1828" s="101" t="n">
        <v>36636</v>
      </c>
      <c r="H1828" s="101"/>
    </row>
    <row r="1829" customFormat="false" ht="15" hidden="false" customHeight="false" outlineLevel="0" collapsed="false">
      <c r="A1829" s="351" t="n">
        <f aca="false">A1828+1</f>
        <v>1818</v>
      </c>
      <c r="B1829" s="327" t="s">
        <v>3084</v>
      </c>
      <c r="C1829" s="327" t="s">
        <v>1929</v>
      </c>
      <c r="D1829" s="327" t="s">
        <v>2345</v>
      </c>
      <c r="E1829" s="101" t="n">
        <v>36636</v>
      </c>
      <c r="F1829" s="351" t="n">
        <v>15</v>
      </c>
      <c r="G1829" s="101" t="n">
        <v>36636</v>
      </c>
      <c r="H1829" s="101"/>
    </row>
    <row r="1830" customFormat="false" ht="15" hidden="false" customHeight="false" outlineLevel="0" collapsed="false">
      <c r="A1830" s="351" t="n">
        <f aca="false">A1829+1</f>
        <v>1819</v>
      </c>
      <c r="B1830" s="327" t="s">
        <v>5061</v>
      </c>
      <c r="C1830" s="327" t="s">
        <v>2111</v>
      </c>
      <c r="D1830" s="327" t="s">
        <v>1913</v>
      </c>
      <c r="E1830" s="101" t="n">
        <v>36636</v>
      </c>
      <c r="F1830" s="351" t="s">
        <v>3363</v>
      </c>
      <c r="G1830" s="101" t="n">
        <v>36636</v>
      </c>
      <c r="H1830" s="101"/>
    </row>
    <row r="1831" customFormat="false" ht="15" hidden="false" customHeight="false" outlineLevel="0" collapsed="false">
      <c r="A1831" s="351" t="n">
        <f aca="false">A1830+1</f>
        <v>1820</v>
      </c>
      <c r="B1831" s="327" t="s">
        <v>5062</v>
      </c>
      <c r="C1831" s="327" t="s">
        <v>2482</v>
      </c>
      <c r="D1831" s="327" t="s">
        <v>1875</v>
      </c>
      <c r="E1831" s="101" t="n">
        <v>36636</v>
      </c>
      <c r="F1831" s="351" t="n">
        <v>11</v>
      </c>
      <c r="G1831" s="101" t="n">
        <v>36636</v>
      </c>
      <c r="H1831" s="101"/>
    </row>
    <row r="1832" customFormat="false" ht="15" hidden="false" customHeight="false" outlineLevel="0" collapsed="false">
      <c r="A1832" s="351" t="n">
        <f aca="false">A1831+1</f>
        <v>1821</v>
      </c>
      <c r="B1832" s="327" t="s">
        <v>2903</v>
      </c>
      <c r="C1832" s="327" t="s">
        <v>1897</v>
      </c>
      <c r="D1832" s="327" t="s">
        <v>1843</v>
      </c>
      <c r="E1832" s="101" t="n">
        <v>36636</v>
      </c>
      <c r="F1832" s="351" t="n">
        <v>11</v>
      </c>
      <c r="G1832" s="101" t="n">
        <v>36636</v>
      </c>
      <c r="H1832" s="101"/>
    </row>
    <row r="1833" customFormat="false" ht="15" hidden="false" customHeight="false" outlineLevel="0" collapsed="false">
      <c r="A1833" s="351" t="n">
        <f aca="false">A1832+1</f>
        <v>1822</v>
      </c>
      <c r="B1833" s="327" t="s">
        <v>5063</v>
      </c>
      <c r="C1833" s="327" t="s">
        <v>1897</v>
      </c>
      <c r="D1833" s="327" t="s">
        <v>5064</v>
      </c>
      <c r="E1833" s="101" t="n">
        <v>36669</v>
      </c>
      <c r="F1833" s="351" t="n">
        <v>11</v>
      </c>
      <c r="G1833" s="101" t="n">
        <v>36669</v>
      </c>
      <c r="H1833" s="101"/>
    </row>
    <row r="1834" customFormat="false" ht="15" hidden="false" customHeight="false" outlineLevel="0" collapsed="false">
      <c r="A1834" s="351" t="n">
        <f aca="false">A1833+1</f>
        <v>1823</v>
      </c>
      <c r="B1834" s="327" t="s">
        <v>5065</v>
      </c>
      <c r="C1834" s="327" t="s">
        <v>1845</v>
      </c>
      <c r="D1834" s="327" t="s">
        <v>1913</v>
      </c>
      <c r="E1834" s="101" t="n">
        <v>36669</v>
      </c>
      <c r="F1834" s="351" t="n">
        <v>11</v>
      </c>
      <c r="G1834" s="101" t="n">
        <v>36669</v>
      </c>
      <c r="H1834" s="101" t="n">
        <v>40889</v>
      </c>
    </row>
    <row r="1835" customFormat="false" ht="15" hidden="false" customHeight="false" outlineLevel="0" collapsed="false">
      <c r="A1835" s="351" t="n">
        <f aca="false">A1834+1</f>
        <v>1824</v>
      </c>
      <c r="B1835" s="327" t="s">
        <v>5066</v>
      </c>
      <c r="C1835" s="327" t="s">
        <v>1877</v>
      </c>
      <c r="D1835" s="327" t="s">
        <v>1907</v>
      </c>
      <c r="E1835" s="101" t="n">
        <v>36669</v>
      </c>
      <c r="F1835" s="351" t="n">
        <v>11</v>
      </c>
      <c r="G1835" s="101" t="n">
        <v>36669</v>
      </c>
      <c r="H1835" s="101"/>
    </row>
    <row r="1836" customFormat="false" ht="15" hidden="false" customHeight="false" outlineLevel="0" collapsed="false">
      <c r="A1836" s="351" t="n">
        <f aca="false">A1835+1</f>
        <v>1825</v>
      </c>
      <c r="B1836" s="327" t="s">
        <v>5067</v>
      </c>
      <c r="C1836" s="327" t="s">
        <v>1965</v>
      </c>
      <c r="D1836" s="327" t="s">
        <v>1835</v>
      </c>
      <c r="E1836" s="101" t="n">
        <v>36669</v>
      </c>
      <c r="F1836" s="351" t="n">
        <v>11</v>
      </c>
      <c r="G1836" s="101" t="n">
        <v>36669</v>
      </c>
      <c r="H1836" s="101"/>
    </row>
    <row r="1837" customFormat="false" ht="15" hidden="false" customHeight="false" outlineLevel="0" collapsed="false">
      <c r="A1837" s="351" t="n">
        <f aca="false">A1836+1</f>
        <v>1826</v>
      </c>
      <c r="B1837" s="327" t="s">
        <v>5068</v>
      </c>
      <c r="C1837" s="327" t="s">
        <v>2079</v>
      </c>
      <c r="D1837" s="327" t="s">
        <v>3440</v>
      </c>
      <c r="E1837" s="101" t="n">
        <v>36669</v>
      </c>
      <c r="F1837" s="351" t="n">
        <v>4</v>
      </c>
      <c r="G1837" s="101" t="n">
        <v>36669</v>
      </c>
      <c r="H1837" s="101" t="n">
        <v>41277</v>
      </c>
    </row>
    <row r="1838" customFormat="false" ht="15" hidden="false" customHeight="false" outlineLevel="0" collapsed="false">
      <c r="A1838" s="351" t="n">
        <f aca="false">A1837+1</f>
        <v>1827</v>
      </c>
      <c r="B1838" s="327" t="s">
        <v>5069</v>
      </c>
      <c r="C1838" s="327" t="s">
        <v>2473</v>
      </c>
      <c r="D1838" s="327" t="s">
        <v>1846</v>
      </c>
      <c r="E1838" s="101" t="n">
        <v>36669</v>
      </c>
      <c r="F1838" s="351" t="n">
        <v>15</v>
      </c>
      <c r="G1838" s="101" t="n">
        <v>36669</v>
      </c>
      <c r="H1838" s="101"/>
    </row>
    <row r="1839" customFormat="false" ht="15" hidden="false" customHeight="false" outlineLevel="0" collapsed="false">
      <c r="A1839" s="351" t="n">
        <f aca="false">A1838+1</f>
        <v>1828</v>
      </c>
      <c r="B1839" s="327" t="s">
        <v>5070</v>
      </c>
      <c r="C1839" s="327" t="s">
        <v>2003</v>
      </c>
      <c r="D1839" s="327" t="s">
        <v>1855</v>
      </c>
      <c r="E1839" s="101" t="n">
        <v>36669</v>
      </c>
      <c r="F1839" s="351" t="n">
        <v>4</v>
      </c>
      <c r="G1839" s="101" t="n">
        <v>36669</v>
      </c>
      <c r="H1839" s="101" t="n">
        <v>41257</v>
      </c>
    </row>
    <row r="1840" customFormat="false" ht="15" hidden="false" customHeight="false" outlineLevel="0" collapsed="false">
      <c r="A1840" s="351" t="n">
        <f aca="false">A1839+1</f>
        <v>1829</v>
      </c>
      <c r="B1840" s="327" t="s">
        <v>5071</v>
      </c>
      <c r="C1840" s="327" t="s">
        <v>1979</v>
      </c>
      <c r="D1840" s="327" t="s">
        <v>1907</v>
      </c>
      <c r="E1840" s="101" t="n">
        <v>36669</v>
      </c>
      <c r="F1840" s="351" t="n">
        <v>13</v>
      </c>
      <c r="G1840" s="101" t="n">
        <v>36669</v>
      </c>
      <c r="H1840" s="101"/>
    </row>
    <row r="1841" customFormat="false" ht="15" hidden="false" customHeight="false" outlineLevel="0" collapsed="false">
      <c r="A1841" s="351" t="n">
        <f aca="false">A1840+1</f>
        <v>1830</v>
      </c>
      <c r="B1841" s="327" t="s">
        <v>5072</v>
      </c>
      <c r="C1841" s="327" t="s">
        <v>1906</v>
      </c>
      <c r="D1841" s="327" t="s">
        <v>1852</v>
      </c>
      <c r="E1841" s="101" t="n">
        <v>36697</v>
      </c>
      <c r="F1841" s="351" t="n">
        <v>14</v>
      </c>
      <c r="G1841" s="101" t="n">
        <v>36697</v>
      </c>
      <c r="H1841" s="101"/>
    </row>
    <row r="1842" customFormat="false" ht="15" hidden="false" customHeight="false" outlineLevel="0" collapsed="false">
      <c r="A1842" s="351" t="n">
        <f aca="false">A1841+1</f>
        <v>1831</v>
      </c>
      <c r="B1842" s="327" t="s">
        <v>2917</v>
      </c>
      <c r="C1842" s="327" t="s">
        <v>1897</v>
      </c>
      <c r="D1842" s="327" t="s">
        <v>2068</v>
      </c>
      <c r="E1842" s="101" t="n">
        <v>36697</v>
      </c>
      <c r="F1842" s="351" t="n">
        <v>7</v>
      </c>
      <c r="G1842" s="101" t="n">
        <v>36697</v>
      </c>
      <c r="H1842" s="101"/>
    </row>
    <row r="1843" customFormat="false" ht="15" hidden="false" customHeight="false" outlineLevel="0" collapsed="false">
      <c r="A1843" s="351" t="n">
        <f aca="false">A1842+1</f>
        <v>1832</v>
      </c>
      <c r="B1843" s="327" t="s">
        <v>5073</v>
      </c>
      <c r="C1843" s="327" t="s">
        <v>1947</v>
      </c>
      <c r="D1843" s="327" t="s">
        <v>1872</v>
      </c>
      <c r="E1843" s="101" t="n">
        <v>36697</v>
      </c>
      <c r="F1843" s="351" t="n">
        <v>11</v>
      </c>
      <c r="G1843" s="101" t="n">
        <v>36697</v>
      </c>
      <c r="H1843" s="101"/>
    </row>
    <row r="1844" customFormat="false" ht="15" hidden="false" customHeight="false" outlineLevel="0" collapsed="false">
      <c r="A1844" s="351" t="n">
        <f aca="false">A1843+1</f>
        <v>1833</v>
      </c>
      <c r="B1844" s="327" t="s">
        <v>5074</v>
      </c>
      <c r="C1844" s="327" t="s">
        <v>2473</v>
      </c>
      <c r="D1844" s="327" t="s">
        <v>2068</v>
      </c>
      <c r="E1844" s="101" t="n">
        <v>36697</v>
      </c>
      <c r="F1844" s="351" t="n">
        <v>11</v>
      </c>
      <c r="G1844" s="101" t="n">
        <v>36697</v>
      </c>
      <c r="H1844" s="101"/>
    </row>
    <row r="1845" customFormat="false" ht="15" hidden="false" customHeight="false" outlineLevel="0" collapsed="false">
      <c r="A1845" s="351" t="n">
        <f aca="false">A1844+1</f>
        <v>1834</v>
      </c>
      <c r="B1845" s="327" t="s">
        <v>5075</v>
      </c>
      <c r="C1845" s="327" t="s">
        <v>1947</v>
      </c>
      <c r="D1845" s="327" t="s">
        <v>2219</v>
      </c>
      <c r="E1845" s="101" t="n">
        <v>36725</v>
      </c>
      <c r="F1845" s="351" t="n">
        <v>11</v>
      </c>
      <c r="G1845" s="101" t="n">
        <v>36725</v>
      </c>
      <c r="H1845" s="101"/>
    </row>
    <row r="1846" customFormat="false" ht="15" hidden="false" customHeight="false" outlineLevel="0" collapsed="false">
      <c r="A1846" s="351" t="n">
        <f aca="false">A1845+1</f>
        <v>1835</v>
      </c>
      <c r="B1846" s="327" t="s">
        <v>5076</v>
      </c>
      <c r="C1846" s="327" t="s">
        <v>1879</v>
      </c>
      <c r="D1846" s="327" t="s">
        <v>1869</v>
      </c>
      <c r="E1846" s="101" t="n">
        <v>36725</v>
      </c>
      <c r="F1846" s="351" t="n">
        <v>11</v>
      </c>
      <c r="G1846" s="101" t="n">
        <v>36725</v>
      </c>
      <c r="H1846" s="101"/>
    </row>
    <row r="1847" customFormat="false" ht="15" hidden="false" customHeight="false" outlineLevel="0" collapsed="false">
      <c r="A1847" s="351" t="n">
        <f aca="false">A1846+1</f>
        <v>1836</v>
      </c>
      <c r="B1847" s="327" t="s">
        <v>2087</v>
      </c>
      <c r="C1847" s="327" t="s">
        <v>1979</v>
      </c>
      <c r="D1847" s="327" t="s">
        <v>1832</v>
      </c>
      <c r="E1847" s="101" t="n">
        <v>34625</v>
      </c>
      <c r="F1847" s="351" t="s">
        <v>3363</v>
      </c>
      <c r="G1847" s="101" t="n">
        <v>36740</v>
      </c>
      <c r="H1847" s="101"/>
    </row>
    <row r="1848" customFormat="false" ht="15" hidden="false" customHeight="false" outlineLevel="0" collapsed="false">
      <c r="A1848" s="351" t="n">
        <f aca="false">A1847+1</f>
        <v>1837</v>
      </c>
      <c r="B1848" s="327" t="s">
        <v>5077</v>
      </c>
      <c r="C1848" s="327" t="s">
        <v>2003</v>
      </c>
      <c r="D1848" s="327" t="s">
        <v>1880</v>
      </c>
      <c r="E1848" s="101" t="n">
        <v>36753</v>
      </c>
      <c r="F1848" s="351" t="n">
        <v>11</v>
      </c>
      <c r="G1848" s="101" t="n">
        <v>36753</v>
      </c>
      <c r="H1848" s="101"/>
    </row>
    <row r="1849" customFormat="false" ht="15" hidden="false" customHeight="false" outlineLevel="0" collapsed="false">
      <c r="A1849" s="351" t="n">
        <f aca="false">A1848+1</f>
        <v>1838</v>
      </c>
      <c r="B1849" s="327" t="s">
        <v>5078</v>
      </c>
      <c r="C1849" s="327" t="s">
        <v>1834</v>
      </c>
      <c r="D1849" s="327" t="s">
        <v>1869</v>
      </c>
      <c r="E1849" s="101" t="n">
        <v>36753</v>
      </c>
      <c r="F1849" s="351" t="n">
        <v>11</v>
      </c>
      <c r="G1849" s="101" t="n">
        <v>36753</v>
      </c>
      <c r="H1849" s="101"/>
    </row>
    <row r="1850" customFormat="false" ht="15" hidden="false" customHeight="false" outlineLevel="0" collapsed="false">
      <c r="A1850" s="351" t="n">
        <f aca="false">A1849+1</f>
        <v>1839</v>
      </c>
      <c r="B1850" s="327" t="s">
        <v>5079</v>
      </c>
      <c r="C1850" s="327" t="s">
        <v>1918</v>
      </c>
      <c r="D1850" s="327" t="s">
        <v>2058</v>
      </c>
      <c r="E1850" s="101" t="n">
        <v>36753</v>
      </c>
      <c r="F1850" s="351" t="n">
        <v>13</v>
      </c>
      <c r="G1850" s="101" t="n">
        <v>36753</v>
      </c>
      <c r="H1850" s="101"/>
    </row>
    <row r="1851" customFormat="false" ht="15" hidden="false" customHeight="false" outlineLevel="0" collapsed="false">
      <c r="A1851" s="351" t="n">
        <f aca="false">A1850+1</f>
        <v>1840</v>
      </c>
      <c r="B1851" s="327" t="s">
        <v>5080</v>
      </c>
      <c r="C1851" s="327" t="s">
        <v>1897</v>
      </c>
      <c r="D1851" s="327" t="s">
        <v>1907</v>
      </c>
      <c r="E1851" s="101" t="n">
        <v>36788</v>
      </c>
      <c r="F1851" s="351" t="n">
        <v>13</v>
      </c>
      <c r="G1851" s="101" t="n">
        <v>36788</v>
      </c>
      <c r="H1851" s="101"/>
    </row>
    <row r="1852" customFormat="false" ht="15" hidden="false" customHeight="false" outlineLevel="0" collapsed="false">
      <c r="A1852" s="351" t="n">
        <f aca="false">A1851+1</f>
        <v>1841</v>
      </c>
      <c r="B1852" s="327" t="s">
        <v>3047</v>
      </c>
      <c r="C1852" s="327" t="s">
        <v>2211</v>
      </c>
      <c r="D1852" s="327" t="s">
        <v>1902</v>
      </c>
      <c r="E1852" s="101" t="n">
        <v>36788</v>
      </c>
      <c r="F1852" s="351" t="s">
        <v>3363</v>
      </c>
      <c r="G1852" s="101" t="n">
        <v>36788</v>
      </c>
      <c r="H1852" s="101" t="n">
        <v>40913</v>
      </c>
    </row>
    <row r="1853" customFormat="false" ht="15" hidden="false" customHeight="false" outlineLevel="0" collapsed="false">
      <c r="A1853" s="351" t="n">
        <f aca="false">A1852+1</f>
        <v>1842</v>
      </c>
      <c r="B1853" s="327" t="s">
        <v>5081</v>
      </c>
      <c r="C1853" s="327" t="s">
        <v>2130</v>
      </c>
      <c r="D1853" s="327" t="s">
        <v>1913</v>
      </c>
      <c r="E1853" s="101" t="n">
        <v>36788</v>
      </c>
      <c r="F1853" s="351" t="n">
        <v>4</v>
      </c>
      <c r="G1853" s="101" t="n">
        <v>36788</v>
      </c>
      <c r="H1853" s="101" t="n">
        <v>40856</v>
      </c>
    </row>
    <row r="1854" customFormat="false" ht="15" hidden="false" customHeight="false" outlineLevel="0" collapsed="false">
      <c r="A1854" s="351" t="n">
        <f aca="false">A1853+1</f>
        <v>1843</v>
      </c>
      <c r="B1854" s="327" t="s">
        <v>5082</v>
      </c>
      <c r="C1854" s="327" t="s">
        <v>1859</v>
      </c>
      <c r="D1854" s="327" t="s">
        <v>1898</v>
      </c>
      <c r="E1854" s="101" t="n">
        <v>36788</v>
      </c>
      <c r="F1854" s="351" t="n">
        <v>11</v>
      </c>
      <c r="G1854" s="101" t="n">
        <v>36788</v>
      </c>
      <c r="H1854" s="101"/>
    </row>
    <row r="1855" customFormat="false" ht="15" hidden="false" customHeight="false" outlineLevel="0" collapsed="false">
      <c r="A1855" s="351" t="n">
        <f aca="false">A1854+1</f>
        <v>1844</v>
      </c>
      <c r="B1855" s="327" t="s">
        <v>5083</v>
      </c>
      <c r="C1855" s="327" t="s">
        <v>5084</v>
      </c>
      <c r="D1855" s="327" t="s">
        <v>1902</v>
      </c>
      <c r="E1855" s="101" t="n">
        <v>36788</v>
      </c>
      <c r="F1855" s="351" t="n">
        <v>3</v>
      </c>
      <c r="G1855" s="101" t="n">
        <v>36788</v>
      </c>
      <c r="H1855" s="101"/>
    </row>
    <row r="1856" customFormat="false" ht="15" hidden="false" customHeight="false" outlineLevel="0" collapsed="false">
      <c r="A1856" s="351" t="n">
        <f aca="false">A1855+1</f>
        <v>1845</v>
      </c>
      <c r="B1856" s="327" t="s">
        <v>5085</v>
      </c>
      <c r="C1856" s="327" t="s">
        <v>1947</v>
      </c>
      <c r="D1856" s="327" t="s">
        <v>1902</v>
      </c>
      <c r="E1856" s="101" t="n">
        <v>36820</v>
      </c>
      <c r="F1856" s="351" t="n">
        <v>3</v>
      </c>
      <c r="G1856" s="101" t="n">
        <v>36820</v>
      </c>
      <c r="H1856" s="101"/>
    </row>
    <row r="1857" customFormat="false" ht="15" hidden="false" customHeight="false" outlineLevel="0" collapsed="false">
      <c r="A1857" s="351" t="n">
        <f aca="false">A1856+1</f>
        <v>1846</v>
      </c>
      <c r="B1857" s="327" t="s">
        <v>5086</v>
      </c>
      <c r="C1857" s="327" t="s">
        <v>1947</v>
      </c>
      <c r="D1857" s="327" t="s">
        <v>1902</v>
      </c>
      <c r="E1857" s="101" t="n">
        <v>36820</v>
      </c>
      <c r="F1857" s="351" t="n">
        <v>15</v>
      </c>
      <c r="G1857" s="101" t="n">
        <v>36820</v>
      </c>
      <c r="H1857" s="101"/>
    </row>
    <row r="1858" customFormat="false" ht="15" hidden="false" customHeight="false" outlineLevel="0" collapsed="false">
      <c r="A1858" s="351" t="n">
        <f aca="false">A1857+1</f>
        <v>1847</v>
      </c>
      <c r="B1858" s="327" t="s">
        <v>5087</v>
      </c>
      <c r="C1858" s="327" t="s">
        <v>1947</v>
      </c>
      <c r="D1858" s="327" t="s">
        <v>1869</v>
      </c>
      <c r="E1858" s="101" t="n">
        <v>36820</v>
      </c>
      <c r="F1858" s="351" t="n">
        <v>13</v>
      </c>
      <c r="G1858" s="101" t="n">
        <v>36820</v>
      </c>
      <c r="H1858" s="101"/>
    </row>
    <row r="1859" customFormat="false" ht="26.25" hidden="false" customHeight="false" outlineLevel="0" collapsed="false">
      <c r="A1859" s="351" t="n">
        <f aca="false">A1858+1</f>
        <v>1848</v>
      </c>
      <c r="B1859" s="327" t="s">
        <v>5088</v>
      </c>
      <c r="C1859" s="183" t="s">
        <v>5089</v>
      </c>
      <c r="D1859" s="183" t="s">
        <v>5090</v>
      </c>
      <c r="E1859" s="101" t="n">
        <v>32038</v>
      </c>
      <c r="F1859" s="351" t="s">
        <v>3363</v>
      </c>
      <c r="G1859" s="101" t="n">
        <v>36836</v>
      </c>
      <c r="H1859" s="101"/>
    </row>
    <row r="1860" customFormat="false" ht="15" hidden="false" customHeight="false" outlineLevel="0" collapsed="false">
      <c r="A1860" s="351" t="n">
        <f aca="false">A1859+1</f>
        <v>1849</v>
      </c>
      <c r="B1860" s="327" t="s">
        <v>5091</v>
      </c>
      <c r="C1860" s="327" t="s">
        <v>2003</v>
      </c>
      <c r="D1860" s="327" t="s">
        <v>1872</v>
      </c>
      <c r="E1860" s="101" t="n">
        <v>36851</v>
      </c>
      <c r="F1860" s="351" t="n">
        <v>11</v>
      </c>
      <c r="G1860" s="101" t="n">
        <v>36851</v>
      </c>
      <c r="H1860" s="101"/>
    </row>
    <row r="1861" customFormat="false" ht="15" hidden="false" customHeight="false" outlineLevel="0" collapsed="false">
      <c r="A1861" s="351" t="n">
        <f aca="false">A1860+1</f>
        <v>1850</v>
      </c>
      <c r="B1861" s="327" t="s">
        <v>3006</v>
      </c>
      <c r="C1861" s="327" t="s">
        <v>2455</v>
      </c>
      <c r="D1861" s="327" t="s">
        <v>3910</v>
      </c>
      <c r="E1861" s="101" t="n">
        <v>36851</v>
      </c>
      <c r="F1861" s="351" t="n">
        <v>4</v>
      </c>
      <c r="G1861" s="101" t="n">
        <v>36851</v>
      </c>
      <c r="H1861" s="101"/>
    </row>
    <row r="1862" customFormat="false" ht="15" hidden="false" customHeight="false" outlineLevel="0" collapsed="false">
      <c r="A1862" s="351" t="n">
        <f aca="false">A1861+1</f>
        <v>1851</v>
      </c>
      <c r="B1862" s="327" t="s">
        <v>5092</v>
      </c>
      <c r="C1862" s="327" t="s">
        <v>1891</v>
      </c>
      <c r="D1862" s="327" t="s">
        <v>1843</v>
      </c>
      <c r="E1862" s="101" t="n">
        <v>36851</v>
      </c>
      <c r="F1862" s="351" t="n">
        <v>11</v>
      </c>
      <c r="G1862" s="101" t="n">
        <v>36851</v>
      </c>
      <c r="H1862" s="101"/>
    </row>
    <row r="1863" customFormat="false" ht="15" hidden="false" customHeight="false" outlineLevel="0" collapsed="false">
      <c r="A1863" s="351" t="n">
        <f aca="false">A1862+1</f>
        <v>1852</v>
      </c>
      <c r="B1863" s="327" t="s">
        <v>2940</v>
      </c>
      <c r="C1863" s="327" t="s">
        <v>1882</v>
      </c>
      <c r="D1863" s="327" t="s">
        <v>1867</v>
      </c>
      <c r="E1863" s="101" t="n">
        <v>36851</v>
      </c>
      <c r="F1863" s="351" t="n">
        <v>11</v>
      </c>
      <c r="G1863" s="101" t="n">
        <v>36851</v>
      </c>
      <c r="H1863" s="101"/>
    </row>
    <row r="1864" customFormat="false" ht="15" hidden="false" customHeight="false" outlineLevel="0" collapsed="false">
      <c r="A1864" s="351" t="n">
        <f aca="false">A1863+1</f>
        <v>1853</v>
      </c>
      <c r="B1864" s="327" t="s">
        <v>2925</v>
      </c>
      <c r="C1864" s="327" t="s">
        <v>1997</v>
      </c>
      <c r="D1864" s="327" t="s">
        <v>1835</v>
      </c>
      <c r="E1864" s="101" t="n">
        <v>36859</v>
      </c>
      <c r="F1864" s="351"/>
      <c r="G1864" s="101" t="n">
        <v>36859</v>
      </c>
      <c r="H1864" s="101"/>
    </row>
    <row r="1865" customFormat="false" ht="15" hidden="false" customHeight="false" outlineLevel="0" collapsed="false">
      <c r="A1865" s="351" t="n">
        <f aca="false">A1864+1</f>
        <v>1854</v>
      </c>
      <c r="B1865" s="327" t="s">
        <v>5093</v>
      </c>
      <c r="C1865" s="327" t="s">
        <v>1845</v>
      </c>
      <c r="D1865" s="327" t="s">
        <v>1843</v>
      </c>
      <c r="E1865" s="101" t="n">
        <v>36881</v>
      </c>
      <c r="F1865" s="351" t="n">
        <v>11</v>
      </c>
      <c r="G1865" s="101" t="n">
        <v>36881</v>
      </c>
      <c r="H1865" s="101"/>
    </row>
    <row r="1866" customFormat="false" ht="15" hidden="false" customHeight="false" outlineLevel="0" collapsed="false">
      <c r="A1866" s="351" t="n">
        <f aca="false">A1865+1</f>
        <v>1855</v>
      </c>
      <c r="B1866" s="327" t="s">
        <v>5094</v>
      </c>
      <c r="C1866" s="327" t="s">
        <v>1834</v>
      </c>
      <c r="D1866" s="327" t="s">
        <v>1872</v>
      </c>
      <c r="E1866" s="101" t="n">
        <v>36881</v>
      </c>
      <c r="F1866" s="351" t="n">
        <v>4</v>
      </c>
      <c r="G1866" s="101" t="n">
        <v>36881</v>
      </c>
      <c r="H1866" s="101" t="n">
        <v>40890</v>
      </c>
    </row>
    <row r="1867" customFormat="false" ht="15" hidden="false" customHeight="false" outlineLevel="0" collapsed="false">
      <c r="A1867" s="351" t="n">
        <f aca="false">A1866+1</f>
        <v>1856</v>
      </c>
      <c r="B1867" s="327" t="s">
        <v>5095</v>
      </c>
      <c r="C1867" s="327" t="s">
        <v>2282</v>
      </c>
      <c r="D1867" s="327" t="s">
        <v>2304</v>
      </c>
      <c r="E1867" s="101" t="n">
        <v>31406</v>
      </c>
      <c r="F1867" s="351" t="n">
        <v>3</v>
      </c>
      <c r="G1867" s="101" t="n">
        <v>36881</v>
      </c>
      <c r="H1867" s="101"/>
    </row>
    <row r="1868" customFormat="false" ht="15" hidden="false" customHeight="false" outlineLevel="0" collapsed="false">
      <c r="A1868" s="351" t="n">
        <f aca="false">A1867+1</f>
        <v>1857</v>
      </c>
      <c r="B1868" s="327" t="s">
        <v>5096</v>
      </c>
      <c r="C1868" s="327" t="s">
        <v>1845</v>
      </c>
      <c r="D1868" s="327" t="s">
        <v>1850</v>
      </c>
      <c r="E1868" s="101" t="n">
        <v>36881</v>
      </c>
      <c r="F1868" s="351" t="n">
        <v>11</v>
      </c>
      <c r="G1868" s="101" t="n">
        <v>36881</v>
      </c>
      <c r="H1868" s="101"/>
    </row>
    <row r="1869" customFormat="false" ht="15" hidden="false" customHeight="false" outlineLevel="0" collapsed="false">
      <c r="A1869" s="351" t="n">
        <f aca="false">A1868+1</f>
        <v>1858</v>
      </c>
      <c r="B1869" s="327" t="s">
        <v>5097</v>
      </c>
      <c r="C1869" s="327" t="s">
        <v>1997</v>
      </c>
      <c r="D1869" s="327" t="s">
        <v>1916</v>
      </c>
      <c r="E1869" s="101" t="n">
        <v>36881</v>
      </c>
      <c r="F1869" s="351" t="n">
        <v>11</v>
      </c>
      <c r="G1869" s="101" t="n">
        <v>36881</v>
      </c>
      <c r="H1869" s="101"/>
    </row>
    <row r="1870" customFormat="false" ht="15" hidden="false" customHeight="false" outlineLevel="0" collapsed="false">
      <c r="A1870" s="351" t="n">
        <f aca="false">A1869+1</f>
        <v>1859</v>
      </c>
      <c r="B1870" s="327" t="s">
        <v>5098</v>
      </c>
      <c r="C1870" s="327" t="s">
        <v>1886</v>
      </c>
      <c r="D1870" s="327" t="s">
        <v>1907</v>
      </c>
      <c r="E1870" s="101" t="n">
        <v>36909</v>
      </c>
      <c r="F1870" s="351" t="n">
        <v>11</v>
      </c>
      <c r="G1870" s="101" t="n">
        <v>36909</v>
      </c>
      <c r="H1870" s="101" t="n">
        <v>40906</v>
      </c>
    </row>
    <row r="1871" customFormat="false" ht="15" hidden="false" customHeight="false" outlineLevel="0" collapsed="false">
      <c r="A1871" s="351" t="n">
        <f aca="false">A1870+1</f>
        <v>1860</v>
      </c>
      <c r="B1871" s="327" t="s">
        <v>5099</v>
      </c>
      <c r="C1871" s="327" t="s">
        <v>1831</v>
      </c>
      <c r="D1871" s="327" t="s">
        <v>2052</v>
      </c>
      <c r="E1871" s="101" t="n">
        <v>36909</v>
      </c>
      <c r="F1871" s="351" t="n">
        <v>11</v>
      </c>
      <c r="G1871" s="101" t="n">
        <v>36909</v>
      </c>
      <c r="H1871" s="101"/>
    </row>
    <row r="1872" customFormat="false" ht="15" hidden="false" customHeight="false" outlineLevel="0" collapsed="false">
      <c r="A1872" s="351" t="n">
        <f aca="false">A1871+1</f>
        <v>1861</v>
      </c>
      <c r="B1872" s="327" t="s">
        <v>3042</v>
      </c>
      <c r="C1872" s="327" t="s">
        <v>1997</v>
      </c>
      <c r="D1872" s="327" t="s">
        <v>1835</v>
      </c>
      <c r="E1872" s="101" t="n">
        <v>36909</v>
      </c>
      <c r="F1872" s="351" t="n">
        <v>3</v>
      </c>
      <c r="G1872" s="101" t="n">
        <v>36909</v>
      </c>
      <c r="H1872" s="101"/>
    </row>
    <row r="1873" customFormat="false" ht="15" hidden="false" customHeight="false" outlineLevel="0" collapsed="false">
      <c r="A1873" s="351" t="n">
        <f aca="false">A1872+1</f>
        <v>1862</v>
      </c>
      <c r="B1873" s="327" t="s">
        <v>5100</v>
      </c>
      <c r="C1873" s="327" t="s">
        <v>1997</v>
      </c>
      <c r="D1873" s="327" t="s">
        <v>1835</v>
      </c>
      <c r="E1873" s="101" t="n">
        <v>36909</v>
      </c>
      <c r="F1873" s="351" t="s">
        <v>5101</v>
      </c>
      <c r="G1873" s="101" t="n">
        <v>36909</v>
      </c>
      <c r="H1873" s="101"/>
    </row>
    <row r="1874" customFormat="false" ht="15" hidden="false" customHeight="false" outlineLevel="0" collapsed="false">
      <c r="A1874" s="351" t="n">
        <f aca="false">A1873+1</f>
        <v>1863</v>
      </c>
      <c r="B1874" s="327" t="s">
        <v>3259</v>
      </c>
      <c r="C1874" s="327" t="s">
        <v>5008</v>
      </c>
      <c r="D1874" s="327" t="s">
        <v>1880</v>
      </c>
      <c r="E1874" s="101" t="n">
        <v>36909</v>
      </c>
      <c r="F1874" s="351" t="n">
        <v>13</v>
      </c>
      <c r="G1874" s="101" t="n">
        <v>36909</v>
      </c>
      <c r="H1874" s="101"/>
    </row>
    <row r="1875" customFormat="false" ht="15" hidden="false" customHeight="false" outlineLevel="0" collapsed="false">
      <c r="A1875" s="351" t="n">
        <f aca="false">A1874+1</f>
        <v>1864</v>
      </c>
      <c r="B1875" s="327" t="s">
        <v>5102</v>
      </c>
      <c r="C1875" s="327" t="s">
        <v>1979</v>
      </c>
      <c r="D1875" s="327" t="s">
        <v>2380</v>
      </c>
      <c r="E1875" s="101" t="n">
        <v>36909</v>
      </c>
      <c r="F1875" s="351" t="n">
        <v>11</v>
      </c>
      <c r="G1875" s="101" t="n">
        <v>36909</v>
      </c>
      <c r="H1875" s="101"/>
    </row>
    <row r="1876" customFormat="false" ht="15" hidden="false" customHeight="false" outlineLevel="0" collapsed="false">
      <c r="A1876" s="351" t="n">
        <f aca="false">A1875+1</f>
        <v>1865</v>
      </c>
      <c r="B1876" s="327" t="s">
        <v>5103</v>
      </c>
      <c r="C1876" s="327" t="s">
        <v>2003</v>
      </c>
      <c r="D1876" s="327" t="s">
        <v>3321</v>
      </c>
      <c r="E1876" s="101" t="n">
        <v>36909</v>
      </c>
      <c r="F1876" s="351" t="n">
        <v>4</v>
      </c>
      <c r="G1876" s="101" t="n">
        <v>36909</v>
      </c>
      <c r="H1876" s="101"/>
    </row>
    <row r="1877" customFormat="false" ht="15" hidden="false" customHeight="false" outlineLevel="0" collapsed="false">
      <c r="A1877" s="351" t="n">
        <f aca="false">A1876+1</f>
        <v>1866</v>
      </c>
      <c r="B1877" s="327" t="s">
        <v>5104</v>
      </c>
      <c r="C1877" s="327" t="s">
        <v>2130</v>
      </c>
      <c r="D1877" s="327" t="s">
        <v>1832</v>
      </c>
      <c r="E1877" s="101" t="n">
        <v>36949</v>
      </c>
      <c r="F1877" s="351" t="n">
        <v>13</v>
      </c>
      <c r="G1877" s="101" t="n">
        <v>36949</v>
      </c>
      <c r="H1877" s="101"/>
    </row>
    <row r="1878" customFormat="false" ht="15" hidden="false" customHeight="false" outlineLevel="0" collapsed="false">
      <c r="A1878" s="351" t="n">
        <f aca="false">A1877+1</f>
        <v>1867</v>
      </c>
      <c r="B1878" s="327" t="s">
        <v>5105</v>
      </c>
      <c r="C1878" s="327" t="s">
        <v>2003</v>
      </c>
      <c r="D1878" s="327" t="s">
        <v>1872</v>
      </c>
      <c r="E1878" s="101" t="n">
        <v>36949</v>
      </c>
      <c r="F1878" s="351" t="n">
        <v>3</v>
      </c>
      <c r="G1878" s="101" t="n">
        <v>36949</v>
      </c>
      <c r="H1878" s="101"/>
    </row>
    <row r="1879" customFormat="false" ht="15" hidden="false" customHeight="false" outlineLevel="0" collapsed="false">
      <c r="A1879" s="351" t="n">
        <f aca="false">A1878+1</f>
        <v>1868</v>
      </c>
      <c r="B1879" s="327" t="s">
        <v>5106</v>
      </c>
      <c r="C1879" s="327" t="s">
        <v>2079</v>
      </c>
      <c r="D1879" s="327" t="s">
        <v>2140</v>
      </c>
      <c r="E1879" s="101" t="n">
        <v>36949</v>
      </c>
      <c r="F1879" s="351" t="n">
        <v>4</v>
      </c>
      <c r="G1879" s="101" t="n">
        <v>36949</v>
      </c>
      <c r="H1879" s="101"/>
    </row>
    <row r="1880" customFormat="false" ht="15" hidden="false" customHeight="false" outlineLevel="0" collapsed="false">
      <c r="A1880" s="351" t="n">
        <f aca="false">A1879+1</f>
        <v>1869</v>
      </c>
      <c r="B1880" s="327" t="s">
        <v>5107</v>
      </c>
      <c r="C1880" s="327" t="s">
        <v>1947</v>
      </c>
      <c r="D1880" s="327" t="s">
        <v>4888</v>
      </c>
      <c r="E1880" s="101" t="n">
        <v>36949</v>
      </c>
      <c r="F1880" s="351" t="n">
        <v>11</v>
      </c>
      <c r="G1880" s="101" t="n">
        <v>36949</v>
      </c>
      <c r="H1880" s="101"/>
    </row>
    <row r="1881" customFormat="false" ht="15" hidden="false" customHeight="false" outlineLevel="0" collapsed="false">
      <c r="A1881" s="351" t="n">
        <f aca="false">A1880+1</f>
        <v>1870</v>
      </c>
      <c r="B1881" s="327" t="s">
        <v>5108</v>
      </c>
      <c r="C1881" s="327" t="s">
        <v>2011</v>
      </c>
      <c r="D1881" s="327" t="s">
        <v>1902</v>
      </c>
      <c r="E1881" s="101" t="n">
        <v>36949</v>
      </c>
      <c r="F1881" s="351" t="n">
        <v>13</v>
      </c>
      <c r="G1881" s="101" t="n">
        <v>36949</v>
      </c>
      <c r="H1881" s="101"/>
    </row>
    <row r="1882" customFormat="false" ht="15" hidden="false" customHeight="false" outlineLevel="0" collapsed="false">
      <c r="A1882" s="351" t="n">
        <f aca="false">A1881+1</f>
        <v>1871</v>
      </c>
      <c r="B1882" s="327" t="s">
        <v>5109</v>
      </c>
      <c r="C1882" s="327" t="s">
        <v>1886</v>
      </c>
      <c r="D1882" s="327" t="s">
        <v>1852</v>
      </c>
      <c r="E1882" s="101" t="n">
        <v>36949</v>
      </c>
      <c r="F1882" s="351" t="n">
        <v>11</v>
      </c>
      <c r="G1882" s="101" t="n">
        <v>36949</v>
      </c>
      <c r="H1882" s="101"/>
    </row>
    <row r="1883" customFormat="false" ht="15" hidden="false" customHeight="false" outlineLevel="0" collapsed="false">
      <c r="A1883" s="351" t="n">
        <f aca="false">A1882+1</f>
        <v>1872</v>
      </c>
      <c r="B1883" s="327" t="s">
        <v>5110</v>
      </c>
      <c r="C1883" s="327" t="s">
        <v>2455</v>
      </c>
      <c r="D1883" s="327" t="s">
        <v>2457</v>
      </c>
      <c r="E1883" s="101" t="n">
        <v>36949</v>
      </c>
      <c r="F1883" s="351" t="n">
        <v>4</v>
      </c>
      <c r="G1883" s="101" t="n">
        <v>36949</v>
      </c>
      <c r="H1883" s="101"/>
    </row>
    <row r="1884" customFormat="false" ht="15" hidden="false" customHeight="false" outlineLevel="0" collapsed="false">
      <c r="A1884" s="351" t="n">
        <f aca="false">A1883+1</f>
        <v>1873</v>
      </c>
      <c r="B1884" s="327" t="s">
        <v>3234</v>
      </c>
      <c r="C1884" s="327" t="s">
        <v>1886</v>
      </c>
      <c r="D1884" s="327" t="s">
        <v>1913</v>
      </c>
      <c r="E1884" s="101" t="n">
        <v>36949</v>
      </c>
      <c r="F1884" s="351" t="n">
        <v>11</v>
      </c>
      <c r="G1884" s="101" t="n">
        <v>36949</v>
      </c>
      <c r="H1884" s="101"/>
    </row>
    <row r="1885" customFormat="false" ht="15" hidden="false" customHeight="false" outlineLevel="0" collapsed="false">
      <c r="A1885" s="351" t="n">
        <f aca="false">A1884+1</f>
        <v>1874</v>
      </c>
      <c r="B1885" s="327" t="s">
        <v>5111</v>
      </c>
      <c r="C1885" s="327" t="s">
        <v>5031</v>
      </c>
      <c r="D1885" s="327" t="s">
        <v>1951</v>
      </c>
      <c r="E1885" s="101" t="n">
        <v>36949</v>
      </c>
      <c r="F1885" s="351" t="n">
        <v>13</v>
      </c>
      <c r="G1885" s="101" t="n">
        <v>36949</v>
      </c>
      <c r="H1885" s="101"/>
    </row>
    <row r="1886" customFormat="false" ht="15" hidden="false" customHeight="false" outlineLevel="0" collapsed="false">
      <c r="A1886" s="351" t="n">
        <f aca="false">A1885+1</f>
        <v>1875</v>
      </c>
      <c r="B1886" s="327" t="s">
        <v>5112</v>
      </c>
      <c r="C1886" s="327" t="s">
        <v>4177</v>
      </c>
      <c r="D1886" s="327" t="s">
        <v>4794</v>
      </c>
      <c r="E1886" s="101" t="n">
        <v>36949</v>
      </c>
      <c r="F1886" s="351" t="n">
        <v>13</v>
      </c>
      <c r="G1886" s="101" t="n">
        <v>36949</v>
      </c>
      <c r="H1886" s="101"/>
    </row>
    <row r="1887" customFormat="false" ht="15" hidden="false" customHeight="false" outlineLevel="0" collapsed="false">
      <c r="A1887" s="351" t="n">
        <f aca="false">A1886+1</f>
        <v>1876</v>
      </c>
      <c r="B1887" s="327" t="s">
        <v>5113</v>
      </c>
      <c r="C1887" s="327" t="s">
        <v>2011</v>
      </c>
      <c r="D1887" s="327" t="s">
        <v>1835</v>
      </c>
      <c r="E1887" s="101" t="n">
        <v>36972</v>
      </c>
      <c r="F1887" s="351" t="n">
        <v>15</v>
      </c>
      <c r="G1887" s="101" t="n">
        <v>36972</v>
      </c>
      <c r="H1887" s="101"/>
    </row>
    <row r="1888" customFormat="false" ht="15" hidden="false" customHeight="false" outlineLevel="0" collapsed="false">
      <c r="A1888" s="351" t="n">
        <f aca="false">A1887+1</f>
        <v>1877</v>
      </c>
      <c r="B1888" s="327" t="s">
        <v>5114</v>
      </c>
      <c r="C1888" s="327" t="s">
        <v>1877</v>
      </c>
      <c r="D1888" s="327" t="s">
        <v>1898</v>
      </c>
      <c r="E1888" s="101" t="n">
        <v>36972</v>
      </c>
      <c r="F1888" s="351" t="n">
        <v>11</v>
      </c>
      <c r="G1888" s="101" t="n">
        <v>36972</v>
      </c>
      <c r="H1888" s="101"/>
    </row>
    <row r="1889" customFormat="false" ht="15" hidden="false" customHeight="false" outlineLevel="0" collapsed="false">
      <c r="A1889" s="351" t="n">
        <f aca="false">A1888+1</f>
        <v>1878</v>
      </c>
      <c r="B1889" s="327" t="s">
        <v>2940</v>
      </c>
      <c r="C1889" s="327" t="s">
        <v>2003</v>
      </c>
      <c r="D1889" s="327" t="s">
        <v>2219</v>
      </c>
      <c r="E1889" s="101" t="n">
        <v>36972</v>
      </c>
      <c r="F1889" s="351" t="n">
        <v>11</v>
      </c>
      <c r="G1889" s="101" t="n">
        <v>36972</v>
      </c>
      <c r="H1889" s="101"/>
    </row>
    <row r="1890" customFormat="false" ht="15" hidden="false" customHeight="false" outlineLevel="0" collapsed="false">
      <c r="A1890" s="351" t="n">
        <f aca="false">A1889+1</f>
        <v>1879</v>
      </c>
      <c r="B1890" s="327" t="s">
        <v>5115</v>
      </c>
      <c r="C1890" s="327" t="s">
        <v>1906</v>
      </c>
      <c r="D1890" s="327" t="s">
        <v>2075</v>
      </c>
      <c r="E1890" s="101" t="n">
        <v>36972</v>
      </c>
      <c r="F1890" s="351" t="n">
        <v>11</v>
      </c>
      <c r="G1890" s="101" t="n">
        <v>36972</v>
      </c>
      <c r="H1890" s="101"/>
    </row>
    <row r="1891" customFormat="false" ht="15" hidden="false" customHeight="false" outlineLevel="0" collapsed="false">
      <c r="A1891" s="351" t="n">
        <f aca="false">A1890+1</f>
        <v>1880</v>
      </c>
      <c r="B1891" s="327" t="s">
        <v>3127</v>
      </c>
      <c r="C1891" s="327" t="s">
        <v>2079</v>
      </c>
      <c r="D1891" s="327" t="s">
        <v>4175</v>
      </c>
      <c r="E1891" s="101" t="n">
        <v>37006</v>
      </c>
      <c r="F1891" s="351" t="n">
        <v>4</v>
      </c>
      <c r="G1891" s="101" t="n">
        <v>37006</v>
      </c>
      <c r="H1891" s="101" t="n">
        <v>41253</v>
      </c>
    </row>
    <row r="1892" customFormat="false" ht="15" hidden="false" customHeight="false" outlineLevel="0" collapsed="false">
      <c r="A1892" s="351" t="n">
        <f aca="false">A1891+1</f>
        <v>1881</v>
      </c>
      <c r="B1892" s="327" t="s">
        <v>5116</v>
      </c>
      <c r="C1892" s="327" t="s">
        <v>1927</v>
      </c>
      <c r="D1892" s="327" t="s">
        <v>1869</v>
      </c>
      <c r="E1892" s="101" t="n">
        <v>37006</v>
      </c>
      <c r="F1892" s="351" t="n">
        <v>4</v>
      </c>
      <c r="G1892" s="101" t="n">
        <v>37006</v>
      </c>
      <c r="H1892" s="101"/>
    </row>
    <row r="1893" customFormat="false" ht="15" hidden="false" customHeight="false" outlineLevel="0" collapsed="false">
      <c r="A1893" s="351" t="n">
        <f aca="false">A1892+1</f>
        <v>1882</v>
      </c>
      <c r="B1893" s="327" t="s">
        <v>5117</v>
      </c>
      <c r="C1893" s="327" t="s">
        <v>1909</v>
      </c>
      <c r="D1893" s="327" t="s">
        <v>1880</v>
      </c>
      <c r="E1893" s="101" t="n">
        <v>37006</v>
      </c>
      <c r="F1893" s="351" t="s">
        <v>3363</v>
      </c>
      <c r="G1893" s="101" t="n">
        <v>37006</v>
      </c>
      <c r="H1893" s="101"/>
    </row>
    <row r="1894" customFormat="false" ht="15" hidden="false" customHeight="false" outlineLevel="0" collapsed="false">
      <c r="A1894" s="351" t="n">
        <f aca="false">A1893+1</f>
        <v>1883</v>
      </c>
      <c r="B1894" s="327" t="s">
        <v>5118</v>
      </c>
      <c r="C1894" s="327" t="s">
        <v>2395</v>
      </c>
      <c r="D1894" s="327" t="s">
        <v>2052</v>
      </c>
      <c r="E1894" s="101" t="n">
        <v>37006</v>
      </c>
      <c r="F1894" s="351" t="n">
        <v>11</v>
      </c>
      <c r="G1894" s="101" t="n">
        <v>37006</v>
      </c>
      <c r="H1894" s="101"/>
    </row>
    <row r="1895" customFormat="false" ht="15" hidden="false" customHeight="false" outlineLevel="0" collapsed="false">
      <c r="A1895" s="351" t="n">
        <f aca="false">A1894+1</f>
        <v>1884</v>
      </c>
      <c r="B1895" s="327" t="s">
        <v>5119</v>
      </c>
      <c r="C1895" s="327" t="s">
        <v>1929</v>
      </c>
      <c r="D1895" s="327" t="s">
        <v>1916</v>
      </c>
      <c r="E1895" s="101" t="n">
        <v>37006</v>
      </c>
      <c r="F1895" s="351" t="n">
        <v>11</v>
      </c>
      <c r="G1895" s="101" t="n">
        <v>37006</v>
      </c>
      <c r="H1895" s="101"/>
    </row>
    <row r="1896" customFormat="false" ht="15" hidden="false" customHeight="false" outlineLevel="0" collapsed="false">
      <c r="A1896" s="351" t="n">
        <f aca="false">A1895+1</f>
        <v>1885</v>
      </c>
      <c r="B1896" s="327" t="s">
        <v>5120</v>
      </c>
      <c r="C1896" s="327" t="s">
        <v>5084</v>
      </c>
      <c r="D1896" s="327" t="s">
        <v>2276</v>
      </c>
      <c r="E1896" s="101" t="n">
        <v>37030</v>
      </c>
      <c r="F1896" s="351" t="n">
        <v>13</v>
      </c>
      <c r="G1896" s="101" t="n">
        <v>37030</v>
      </c>
      <c r="H1896" s="101"/>
    </row>
    <row r="1897" customFormat="false" ht="15" hidden="false" customHeight="false" outlineLevel="0" collapsed="false">
      <c r="A1897" s="351" t="n">
        <f aca="false">A1896+1</f>
        <v>1886</v>
      </c>
      <c r="B1897" s="327" t="s">
        <v>5121</v>
      </c>
      <c r="C1897" s="327" t="s">
        <v>1997</v>
      </c>
      <c r="D1897" s="327" t="s">
        <v>2668</v>
      </c>
      <c r="E1897" s="101" t="n">
        <v>37030</v>
      </c>
      <c r="F1897" s="351" t="n">
        <v>15</v>
      </c>
      <c r="G1897" s="101" t="n">
        <v>37030</v>
      </c>
      <c r="H1897" s="101" t="n">
        <v>40882</v>
      </c>
    </row>
    <row r="1898" customFormat="false" ht="15" hidden="false" customHeight="false" outlineLevel="0" collapsed="false">
      <c r="A1898" s="351" t="n">
        <f aca="false">A1897+1</f>
        <v>1887</v>
      </c>
      <c r="B1898" s="327" t="s">
        <v>5122</v>
      </c>
      <c r="C1898" s="327" t="s">
        <v>1879</v>
      </c>
      <c r="D1898" s="327" t="s">
        <v>5123</v>
      </c>
      <c r="E1898" s="101" t="n">
        <v>30021</v>
      </c>
      <c r="F1898" s="351" t="n">
        <v>13</v>
      </c>
      <c r="G1898" s="101" t="n">
        <v>37030</v>
      </c>
      <c r="H1898" s="101"/>
    </row>
    <row r="1899" customFormat="false" ht="15" hidden="false" customHeight="false" outlineLevel="0" collapsed="false">
      <c r="A1899" s="351" t="n">
        <f aca="false">A1898+1</f>
        <v>1888</v>
      </c>
      <c r="B1899" s="327" t="s">
        <v>5124</v>
      </c>
      <c r="C1899" s="327" t="s">
        <v>1857</v>
      </c>
      <c r="D1899" s="327" t="s">
        <v>1867</v>
      </c>
      <c r="E1899" s="101" t="n">
        <v>37061</v>
      </c>
      <c r="F1899" s="351" t="s">
        <v>3363</v>
      </c>
      <c r="G1899" s="101" t="n">
        <v>37061</v>
      </c>
      <c r="H1899" s="101"/>
    </row>
    <row r="1900" customFormat="false" ht="15" hidden="false" customHeight="false" outlineLevel="0" collapsed="false">
      <c r="A1900" s="351" t="n">
        <f aca="false">A1899+1</f>
        <v>1889</v>
      </c>
      <c r="B1900" s="327" t="s">
        <v>5125</v>
      </c>
      <c r="C1900" s="327" t="s">
        <v>1897</v>
      </c>
      <c r="D1900" s="327" t="s">
        <v>1843</v>
      </c>
      <c r="E1900" s="101" t="n">
        <v>37061</v>
      </c>
      <c r="F1900" s="351" t="n">
        <v>11</v>
      </c>
      <c r="G1900" s="101" t="n">
        <v>37061</v>
      </c>
      <c r="H1900" s="101"/>
    </row>
    <row r="1901" customFormat="false" ht="15" hidden="false" customHeight="false" outlineLevel="0" collapsed="false">
      <c r="A1901" s="351" t="n">
        <f aca="false">A1900+1</f>
        <v>1890</v>
      </c>
      <c r="B1901" s="327" t="s">
        <v>5126</v>
      </c>
      <c r="C1901" s="327" t="s">
        <v>2111</v>
      </c>
      <c r="D1901" s="327" t="s">
        <v>1840</v>
      </c>
      <c r="E1901" s="101" t="n">
        <v>37061</v>
      </c>
      <c r="F1901" s="351" t="s">
        <v>3363</v>
      </c>
      <c r="G1901" s="101" t="n">
        <v>37061</v>
      </c>
      <c r="H1901" s="101"/>
    </row>
    <row r="1902" customFormat="false" ht="15" hidden="false" customHeight="false" outlineLevel="0" collapsed="false">
      <c r="A1902" s="351" t="n">
        <f aca="false">A1901+1</f>
        <v>1891</v>
      </c>
      <c r="B1902" s="327" t="s">
        <v>5127</v>
      </c>
      <c r="C1902" s="327" t="s">
        <v>1859</v>
      </c>
      <c r="D1902" s="327" t="s">
        <v>2108</v>
      </c>
      <c r="E1902" s="101" t="n">
        <v>37061</v>
      </c>
      <c r="F1902" s="351" t="n">
        <v>11</v>
      </c>
      <c r="G1902" s="101" t="n">
        <v>37061</v>
      </c>
      <c r="H1902" s="101"/>
    </row>
    <row r="1903" customFormat="false" ht="15" hidden="false" customHeight="false" outlineLevel="0" collapsed="false">
      <c r="A1903" s="351" t="n">
        <f aca="false">A1902+1</f>
        <v>1892</v>
      </c>
      <c r="B1903" s="327" t="s">
        <v>5128</v>
      </c>
      <c r="C1903" s="327" t="s">
        <v>2040</v>
      </c>
      <c r="D1903" s="327" t="s">
        <v>1913</v>
      </c>
      <c r="E1903" s="101" t="n">
        <v>37061</v>
      </c>
      <c r="F1903" s="351" t="n">
        <v>11</v>
      </c>
      <c r="G1903" s="101" t="n">
        <v>37061</v>
      </c>
      <c r="H1903" s="101"/>
    </row>
    <row r="1904" customFormat="false" ht="15" hidden="false" customHeight="false" outlineLevel="0" collapsed="false">
      <c r="A1904" s="351" t="n">
        <f aca="false">A1903+1</f>
        <v>1893</v>
      </c>
      <c r="B1904" s="327" t="s">
        <v>5129</v>
      </c>
      <c r="C1904" s="327" t="s">
        <v>2282</v>
      </c>
      <c r="D1904" s="327" t="s">
        <v>2133</v>
      </c>
      <c r="E1904" s="101" t="n">
        <v>37089</v>
      </c>
      <c r="F1904" s="351" t="s">
        <v>5130</v>
      </c>
      <c r="G1904" s="101" t="n">
        <v>37089</v>
      </c>
      <c r="H1904" s="101"/>
    </row>
    <row r="1905" customFormat="false" ht="15" hidden="false" customHeight="false" outlineLevel="0" collapsed="false">
      <c r="A1905" s="351" t="n">
        <f aca="false">A1904+1</f>
        <v>1894</v>
      </c>
      <c r="B1905" s="327" t="s">
        <v>5131</v>
      </c>
      <c r="C1905" s="327" t="s">
        <v>2050</v>
      </c>
      <c r="D1905" s="327" t="s">
        <v>1880</v>
      </c>
      <c r="E1905" s="101" t="n">
        <v>37089</v>
      </c>
      <c r="F1905" s="351" t="n">
        <v>4</v>
      </c>
      <c r="G1905" s="101" t="n">
        <v>37089</v>
      </c>
      <c r="H1905" s="101"/>
    </row>
    <row r="1906" customFormat="false" ht="15" hidden="false" customHeight="false" outlineLevel="0" collapsed="false">
      <c r="A1906" s="351" t="n">
        <f aca="false">A1905+1</f>
        <v>1895</v>
      </c>
      <c r="B1906" s="327" t="s">
        <v>3109</v>
      </c>
      <c r="C1906" s="327" t="s">
        <v>1859</v>
      </c>
      <c r="D1906" s="327" t="s">
        <v>1832</v>
      </c>
      <c r="E1906" s="101" t="n">
        <v>37089</v>
      </c>
      <c r="F1906" s="351" t="s">
        <v>5132</v>
      </c>
      <c r="G1906" s="101" t="n">
        <v>37089</v>
      </c>
      <c r="H1906" s="101"/>
    </row>
    <row r="1907" customFormat="false" ht="15" hidden="false" customHeight="false" outlineLevel="0" collapsed="false">
      <c r="A1907" s="351" t="n">
        <f aca="false">A1906+1</f>
        <v>1896</v>
      </c>
      <c r="B1907" s="327" t="s">
        <v>5133</v>
      </c>
      <c r="C1907" s="327" t="s">
        <v>1879</v>
      </c>
      <c r="D1907" s="327" t="s">
        <v>1855</v>
      </c>
      <c r="E1907" s="101" t="n">
        <v>37089</v>
      </c>
      <c r="F1907" s="351" t="s">
        <v>3363</v>
      </c>
      <c r="G1907" s="101" t="n">
        <v>37089</v>
      </c>
      <c r="H1907" s="101"/>
    </row>
    <row r="1908" customFormat="false" ht="15" hidden="false" customHeight="false" outlineLevel="0" collapsed="false">
      <c r="A1908" s="351" t="n">
        <f aca="false">A1907+1</f>
        <v>1897</v>
      </c>
      <c r="B1908" s="327" t="s">
        <v>5134</v>
      </c>
      <c r="C1908" s="327" t="s">
        <v>1834</v>
      </c>
      <c r="D1908" s="327" t="s">
        <v>2096</v>
      </c>
      <c r="E1908" s="101" t="n">
        <v>37089</v>
      </c>
      <c r="F1908" s="351" t="s">
        <v>3363</v>
      </c>
      <c r="G1908" s="101" t="n">
        <v>37089</v>
      </c>
      <c r="H1908" s="101"/>
    </row>
    <row r="1909" customFormat="false" ht="15" hidden="false" customHeight="false" outlineLevel="0" collapsed="false">
      <c r="A1909" s="351" t="n">
        <f aca="false">A1908+1</f>
        <v>1898</v>
      </c>
      <c r="B1909" s="327" t="s">
        <v>5135</v>
      </c>
      <c r="C1909" s="327" t="s">
        <v>1897</v>
      </c>
      <c r="D1909" s="327" t="s">
        <v>1832</v>
      </c>
      <c r="E1909" s="101" t="n">
        <v>37117</v>
      </c>
      <c r="F1909" s="351" t="s">
        <v>3363</v>
      </c>
      <c r="G1909" s="101" t="n">
        <v>37117</v>
      </c>
      <c r="H1909" s="101"/>
    </row>
    <row r="1910" customFormat="false" ht="15" hidden="false" customHeight="false" outlineLevel="0" collapsed="false">
      <c r="A1910" s="351" t="n">
        <f aca="false">A1909+1</f>
        <v>1899</v>
      </c>
      <c r="B1910" s="327" t="s">
        <v>5136</v>
      </c>
      <c r="C1910" s="327" t="s">
        <v>1877</v>
      </c>
      <c r="D1910" s="327" t="s">
        <v>2068</v>
      </c>
      <c r="E1910" s="101" t="n">
        <v>37117</v>
      </c>
      <c r="F1910" s="351" t="n">
        <v>11</v>
      </c>
      <c r="G1910" s="101" t="n">
        <v>37117</v>
      </c>
      <c r="H1910" s="101"/>
    </row>
    <row r="1911" customFormat="false" ht="15" hidden="false" customHeight="false" outlineLevel="0" collapsed="false">
      <c r="A1911" s="351" t="n">
        <f aca="false">A1910+1</f>
        <v>1900</v>
      </c>
      <c r="B1911" s="327" t="s">
        <v>5137</v>
      </c>
      <c r="C1911" s="327" t="s">
        <v>2455</v>
      </c>
      <c r="D1911" s="327" t="s">
        <v>1869</v>
      </c>
      <c r="E1911" s="101" t="n">
        <v>37117</v>
      </c>
      <c r="F1911" s="351" t="n">
        <v>11</v>
      </c>
      <c r="G1911" s="101" t="n">
        <v>37117</v>
      </c>
      <c r="H1911" s="101"/>
    </row>
    <row r="1912" customFormat="false" ht="15" hidden="false" customHeight="false" outlineLevel="0" collapsed="false">
      <c r="A1912" s="351" t="n">
        <f aca="false">A1911+1</f>
        <v>1901</v>
      </c>
      <c r="B1912" s="327" t="s">
        <v>5138</v>
      </c>
      <c r="C1912" s="327" t="s">
        <v>2227</v>
      </c>
      <c r="D1912" s="327" t="s">
        <v>2224</v>
      </c>
      <c r="E1912" s="101" t="n">
        <v>37131</v>
      </c>
      <c r="F1912" s="351" t="s">
        <v>3363</v>
      </c>
      <c r="G1912" s="101" t="n">
        <v>37131</v>
      </c>
      <c r="H1912" s="101"/>
    </row>
    <row r="1913" customFormat="false" ht="15" hidden="false" customHeight="false" outlineLevel="0" collapsed="false">
      <c r="A1913" s="351" t="n">
        <f aca="false">A1912+1</f>
        <v>1902</v>
      </c>
      <c r="B1913" s="327" t="s">
        <v>3226</v>
      </c>
      <c r="C1913" s="327" t="s">
        <v>1897</v>
      </c>
      <c r="D1913" s="327" t="s">
        <v>1898</v>
      </c>
      <c r="E1913" s="101" t="n">
        <v>37159</v>
      </c>
      <c r="F1913" s="351" t="n">
        <v>13</v>
      </c>
      <c r="G1913" s="101" t="n">
        <v>37159</v>
      </c>
      <c r="H1913" s="101"/>
    </row>
    <row r="1914" customFormat="false" ht="15" hidden="false" customHeight="false" outlineLevel="0" collapsed="false">
      <c r="A1914" s="351" t="n">
        <f aca="false">A1913+1</f>
        <v>1903</v>
      </c>
      <c r="B1914" s="327" t="s">
        <v>5139</v>
      </c>
      <c r="C1914" s="327" t="s">
        <v>1927</v>
      </c>
      <c r="D1914" s="327" t="s">
        <v>1835</v>
      </c>
      <c r="E1914" s="101" t="n">
        <v>37159</v>
      </c>
      <c r="F1914" s="351" t="n">
        <v>11</v>
      </c>
      <c r="G1914" s="101" t="n">
        <v>37159</v>
      </c>
      <c r="H1914" s="101"/>
    </row>
    <row r="1915" customFormat="false" ht="15" hidden="false" customHeight="false" outlineLevel="0" collapsed="false">
      <c r="A1915" s="351" t="n">
        <f aca="false">A1914+1</f>
        <v>1904</v>
      </c>
      <c r="B1915" s="327" t="s">
        <v>5140</v>
      </c>
      <c r="C1915" s="327" t="s">
        <v>2118</v>
      </c>
      <c r="D1915" s="327" t="s">
        <v>2058</v>
      </c>
      <c r="E1915" s="101" t="n">
        <v>37159</v>
      </c>
      <c r="F1915" s="351" t="n">
        <v>11</v>
      </c>
      <c r="G1915" s="101" t="n">
        <v>37159</v>
      </c>
      <c r="H1915" s="101"/>
    </row>
    <row r="1916" customFormat="false" ht="15" hidden="false" customHeight="false" outlineLevel="0" collapsed="false">
      <c r="A1916" s="351" t="n">
        <f aca="false">A1915+1</f>
        <v>1905</v>
      </c>
      <c r="B1916" s="327" t="s">
        <v>5141</v>
      </c>
      <c r="C1916" s="327" t="s">
        <v>2005</v>
      </c>
      <c r="D1916" s="327" t="s">
        <v>1852</v>
      </c>
      <c r="E1916" s="101" t="n">
        <v>37159</v>
      </c>
      <c r="F1916" s="351" t="n">
        <v>11</v>
      </c>
      <c r="G1916" s="101" t="n">
        <v>37159</v>
      </c>
      <c r="H1916" s="101"/>
    </row>
    <row r="1917" customFormat="false" ht="15" hidden="false" customHeight="false" outlineLevel="0" collapsed="false">
      <c r="A1917" s="351" t="n">
        <f aca="false">A1916+1</f>
        <v>1906</v>
      </c>
      <c r="B1917" s="327" t="s">
        <v>2940</v>
      </c>
      <c r="C1917" s="327" t="s">
        <v>1897</v>
      </c>
      <c r="D1917" s="327" t="s">
        <v>1898</v>
      </c>
      <c r="E1917" s="101" t="n">
        <v>37187</v>
      </c>
      <c r="F1917" s="351" t="s">
        <v>5142</v>
      </c>
      <c r="G1917" s="101" t="n">
        <v>37187</v>
      </c>
      <c r="H1917" s="101" t="n">
        <v>41355</v>
      </c>
    </row>
    <row r="1918" customFormat="false" ht="15" hidden="false" customHeight="false" outlineLevel="0" collapsed="false">
      <c r="A1918" s="351" t="n">
        <f aca="false">A1917+1</f>
        <v>1907</v>
      </c>
      <c r="B1918" s="327" t="s">
        <v>5143</v>
      </c>
      <c r="C1918" s="327" t="s">
        <v>1839</v>
      </c>
      <c r="D1918" s="327" t="s">
        <v>1863</v>
      </c>
      <c r="E1918" s="101" t="n">
        <v>37222</v>
      </c>
      <c r="F1918" s="351" t="n">
        <v>11.5</v>
      </c>
      <c r="G1918" s="101" t="n">
        <v>37222</v>
      </c>
      <c r="H1918" s="101"/>
    </row>
    <row r="1919" customFormat="false" ht="15" hidden="false" customHeight="false" outlineLevel="0" collapsed="false">
      <c r="A1919" s="351" t="n">
        <f aca="false">A1918+1</f>
        <v>1908</v>
      </c>
      <c r="B1919" s="327" t="s">
        <v>5144</v>
      </c>
      <c r="C1919" s="327" t="s">
        <v>3588</v>
      </c>
      <c r="D1919" s="327" t="s">
        <v>5145</v>
      </c>
      <c r="E1919" s="101" t="n">
        <v>37222</v>
      </c>
      <c r="F1919" s="351" t="s">
        <v>3363</v>
      </c>
      <c r="G1919" s="101" t="n">
        <v>37222</v>
      </c>
      <c r="H1919" s="101"/>
    </row>
    <row r="1920" customFormat="false" ht="15" hidden="false" customHeight="false" outlineLevel="0" collapsed="false">
      <c r="A1920" s="351" t="n">
        <f aca="false">A1919+1</f>
        <v>1909</v>
      </c>
      <c r="B1920" s="327" t="s">
        <v>5146</v>
      </c>
      <c r="C1920" s="327" t="s">
        <v>2003</v>
      </c>
      <c r="D1920" s="327" t="s">
        <v>1880</v>
      </c>
      <c r="E1920" s="101" t="n">
        <v>37222</v>
      </c>
      <c r="F1920" s="351" t="s">
        <v>3363</v>
      </c>
      <c r="G1920" s="101" t="n">
        <v>37222</v>
      </c>
      <c r="H1920" s="101" t="n">
        <v>40868</v>
      </c>
    </row>
    <row r="1921" customFormat="false" ht="15" hidden="false" customHeight="false" outlineLevel="0" collapsed="false">
      <c r="A1921" s="351" t="n">
        <f aca="false">A1920+1</f>
        <v>1910</v>
      </c>
      <c r="B1921" s="327" t="s">
        <v>5147</v>
      </c>
      <c r="C1921" s="327" t="s">
        <v>1859</v>
      </c>
      <c r="D1921" s="327" t="s">
        <v>1832</v>
      </c>
      <c r="E1921" s="101" t="n">
        <v>37222</v>
      </c>
      <c r="F1921" s="351" t="n">
        <v>11</v>
      </c>
      <c r="G1921" s="101" t="n">
        <v>37222</v>
      </c>
      <c r="H1921" s="101"/>
    </row>
    <row r="1922" customFormat="false" ht="15" hidden="false" customHeight="false" outlineLevel="0" collapsed="false">
      <c r="A1922" s="351" t="n">
        <f aca="false">A1921+1</f>
        <v>1911</v>
      </c>
      <c r="B1922" s="327" t="s">
        <v>5148</v>
      </c>
      <c r="C1922" s="327" t="s">
        <v>2050</v>
      </c>
      <c r="D1922" s="327" t="s">
        <v>2897</v>
      </c>
      <c r="E1922" s="101" t="n">
        <v>37222</v>
      </c>
      <c r="F1922" s="351" t="s">
        <v>5130</v>
      </c>
      <c r="G1922" s="101" t="n">
        <v>37222</v>
      </c>
      <c r="H1922" s="101" t="n">
        <v>40904</v>
      </c>
    </row>
    <row r="1923" customFormat="false" ht="15" hidden="false" customHeight="false" outlineLevel="0" collapsed="false">
      <c r="A1923" s="351" t="n">
        <f aca="false">A1922+1</f>
        <v>1912</v>
      </c>
      <c r="B1923" s="327" t="s">
        <v>5149</v>
      </c>
      <c r="C1923" s="327" t="s">
        <v>2079</v>
      </c>
      <c r="D1923" s="327" t="s">
        <v>2224</v>
      </c>
      <c r="E1923" s="101" t="n">
        <v>37242</v>
      </c>
      <c r="F1923" s="351" t="s">
        <v>4954</v>
      </c>
      <c r="G1923" s="101" t="n">
        <v>37242</v>
      </c>
      <c r="H1923" s="101"/>
    </row>
    <row r="1924" customFormat="false" ht="15" hidden="false" customHeight="false" outlineLevel="0" collapsed="false">
      <c r="A1924" s="351" t="n">
        <f aca="false">A1923+1</f>
        <v>1913</v>
      </c>
      <c r="B1924" s="327" t="s">
        <v>5150</v>
      </c>
      <c r="C1924" s="327" t="s">
        <v>2282</v>
      </c>
      <c r="D1924" s="327" t="s">
        <v>1840</v>
      </c>
      <c r="E1924" s="101" t="n">
        <v>37243</v>
      </c>
      <c r="F1924" s="351" t="s">
        <v>3363</v>
      </c>
      <c r="G1924" s="101" t="n">
        <v>37243</v>
      </c>
      <c r="H1924" s="101"/>
    </row>
    <row r="1925" customFormat="false" ht="15" hidden="false" customHeight="false" outlineLevel="0" collapsed="false">
      <c r="A1925" s="351" t="n">
        <f aca="false">A1924+1</f>
        <v>1914</v>
      </c>
      <c r="B1925" s="327" t="s">
        <v>5151</v>
      </c>
      <c r="C1925" s="327" t="s">
        <v>1906</v>
      </c>
      <c r="D1925" s="327" t="s">
        <v>1843</v>
      </c>
      <c r="E1925" s="101" t="n">
        <v>37243</v>
      </c>
      <c r="F1925" s="351" t="s">
        <v>5152</v>
      </c>
      <c r="G1925" s="101" t="n">
        <v>37243</v>
      </c>
      <c r="H1925" s="101"/>
    </row>
    <row r="1926" customFormat="false" ht="15" hidden="false" customHeight="false" outlineLevel="0" collapsed="false">
      <c r="A1926" s="351" t="n">
        <f aca="false">A1925+1</f>
        <v>1915</v>
      </c>
      <c r="B1926" s="327" t="s">
        <v>5153</v>
      </c>
      <c r="C1926" s="327" t="s">
        <v>1886</v>
      </c>
      <c r="D1926" s="327" t="s">
        <v>1913</v>
      </c>
      <c r="E1926" s="101" t="n">
        <v>37243</v>
      </c>
      <c r="F1926" s="351" t="s">
        <v>5154</v>
      </c>
      <c r="G1926" s="101" t="n">
        <v>37243</v>
      </c>
      <c r="H1926" s="101" t="n">
        <v>40816</v>
      </c>
    </row>
    <row r="1927" customFormat="false" ht="15" hidden="false" customHeight="false" outlineLevel="0" collapsed="false">
      <c r="A1927" s="351" t="n">
        <f aca="false">A1926+1</f>
        <v>1916</v>
      </c>
      <c r="B1927" s="327" t="s">
        <v>5155</v>
      </c>
      <c r="C1927" s="327" t="s">
        <v>1859</v>
      </c>
      <c r="D1927" s="327" t="s">
        <v>1832</v>
      </c>
      <c r="E1927" s="101" t="n">
        <v>37243</v>
      </c>
      <c r="F1927" s="351" t="n">
        <v>13</v>
      </c>
      <c r="G1927" s="101" t="n">
        <v>37243</v>
      </c>
      <c r="H1927" s="101"/>
    </row>
    <row r="1928" customFormat="false" ht="15" hidden="false" customHeight="false" outlineLevel="0" collapsed="false">
      <c r="A1928" s="351" t="n">
        <f aca="false">A1927+1</f>
        <v>1917</v>
      </c>
      <c r="B1928" s="327" t="s">
        <v>5070</v>
      </c>
      <c r="C1928" s="327" t="s">
        <v>5156</v>
      </c>
      <c r="D1928" s="327" t="s">
        <v>1869</v>
      </c>
      <c r="E1928" s="101" t="n">
        <v>37278</v>
      </c>
      <c r="F1928" s="351" t="n">
        <v>15</v>
      </c>
      <c r="G1928" s="101" t="n">
        <v>37278</v>
      </c>
      <c r="H1928" s="101" t="n">
        <v>41017</v>
      </c>
    </row>
    <row r="1929" customFormat="false" ht="15" hidden="false" customHeight="false" outlineLevel="0" collapsed="false">
      <c r="A1929" s="351" t="n">
        <f aca="false">A1928+1</f>
        <v>1918</v>
      </c>
      <c r="B1929" s="327" t="s">
        <v>5157</v>
      </c>
      <c r="C1929" s="327" t="s">
        <v>1947</v>
      </c>
      <c r="D1929" s="327" t="s">
        <v>1855</v>
      </c>
      <c r="E1929" s="101" t="n">
        <v>37278</v>
      </c>
      <c r="F1929" s="351" t="s">
        <v>5130</v>
      </c>
      <c r="G1929" s="101" t="n">
        <v>37278</v>
      </c>
      <c r="H1929" s="101"/>
    </row>
    <row r="1930" customFormat="false" ht="15" hidden="false" customHeight="false" outlineLevel="0" collapsed="false">
      <c r="A1930" s="351" t="n">
        <f aca="false">A1929+1</f>
        <v>1919</v>
      </c>
      <c r="B1930" s="327" t="s">
        <v>5158</v>
      </c>
      <c r="C1930" s="327" t="s">
        <v>2258</v>
      </c>
      <c r="D1930" s="327" t="s">
        <v>1872</v>
      </c>
      <c r="E1930" s="101" t="n">
        <v>37278</v>
      </c>
      <c r="F1930" s="351" t="n">
        <v>15</v>
      </c>
      <c r="G1930" s="101" t="n">
        <v>37278</v>
      </c>
      <c r="H1930" s="101"/>
    </row>
    <row r="1931" customFormat="false" ht="15" hidden="false" customHeight="false" outlineLevel="0" collapsed="false">
      <c r="A1931" s="351" t="n">
        <f aca="false">A1930+1</f>
        <v>1920</v>
      </c>
      <c r="B1931" s="327" t="s">
        <v>5159</v>
      </c>
      <c r="C1931" s="327" t="s">
        <v>1882</v>
      </c>
      <c r="D1931" s="327" t="s">
        <v>1892</v>
      </c>
      <c r="E1931" s="101" t="n">
        <v>37278</v>
      </c>
      <c r="F1931" s="351" t="s">
        <v>5160</v>
      </c>
      <c r="G1931" s="101" t="n">
        <v>37278</v>
      </c>
      <c r="H1931" s="101"/>
    </row>
    <row r="1932" customFormat="false" ht="15" hidden="false" customHeight="false" outlineLevel="0" collapsed="false">
      <c r="A1932" s="351" t="n">
        <f aca="false">A1931+1</f>
        <v>1921</v>
      </c>
      <c r="B1932" s="327" t="s">
        <v>5161</v>
      </c>
      <c r="C1932" s="327" t="s">
        <v>2282</v>
      </c>
      <c r="D1932" s="327" t="s">
        <v>1898</v>
      </c>
      <c r="E1932" s="101" t="n">
        <v>37306</v>
      </c>
      <c r="F1932" s="351" t="n">
        <v>13</v>
      </c>
      <c r="G1932" s="101" t="n">
        <v>37306</v>
      </c>
      <c r="H1932" s="101"/>
    </row>
    <row r="1933" customFormat="false" ht="15" hidden="false" customHeight="false" outlineLevel="0" collapsed="false">
      <c r="A1933" s="351" t="n">
        <f aca="false">A1932+1</f>
        <v>1922</v>
      </c>
      <c r="B1933" s="327" t="s">
        <v>5162</v>
      </c>
      <c r="C1933" s="327" t="s">
        <v>1845</v>
      </c>
      <c r="D1933" s="327" t="s">
        <v>1852</v>
      </c>
      <c r="E1933" s="101" t="n">
        <v>37306</v>
      </c>
      <c r="F1933" s="351" t="n">
        <v>11</v>
      </c>
      <c r="G1933" s="101" t="n">
        <v>37306</v>
      </c>
      <c r="H1933" s="101"/>
    </row>
    <row r="1934" customFormat="false" ht="15" hidden="false" customHeight="false" outlineLevel="0" collapsed="false">
      <c r="A1934" s="351" t="n">
        <f aca="false">A1933+1</f>
        <v>1923</v>
      </c>
      <c r="B1934" s="327" t="s">
        <v>5163</v>
      </c>
      <c r="C1934" s="327" t="s">
        <v>1857</v>
      </c>
      <c r="D1934" s="327" t="s">
        <v>2157</v>
      </c>
      <c r="E1934" s="101" t="n">
        <v>37306</v>
      </c>
      <c r="F1934" s="351" t="n">
        <v>3</v>
      </c>
      <c r="G1934" s="101" t="n">
        <v>37306</v>
      </c>
      <c r="H1934" s="101" t="n">
        <v>40886</v>
      </c>
    </row>
    <row r="1935" customFormat="false" ht="15" hidden="false" customHeight="false" outlineLevel="0" collapsed="false">
      <c r="A1935" s="351" t="n">
        <f aca="false">A1934+1</f>
        <v>1924</v>
      </c>
      <c r="B1935" s="327" t="s">
        <v>5164</v>
      </c>
      <c r="C1935" s="327" t="s">
        <v>1857</v>
      </c>
      <c r="D1935" s="327" t="s">
        <v>1843</v>
      </c>
      <c r="E1935" s="101" t="n">
        <v>37306</v>
      </c>
      <c r="F1935" s="351" t="n">
        <v>13</v>
      </c>
      <c r="G1935" s="101" t="n">
        <v>37306</v>
      </c>
      <c r="H1935" s="101" t="n">
        <v>41071</v>
      </c>
    </row>
    <row r="1936" customFormat="false" ht="15" hidden="false" customHeight="false" outlineLevel="0" collapsed="false">
      <c r="A1936" s="351" t="n">
        <f aca="false">A1935+1</f>
        <v>1925</v>
      </c>
      <c r="B1936" s="327" t="s">
        <v>5165</v>
      </c>
      <c r="C1936" s="327" t="s">
        <v>1886</v>
      </c>
      <c r="D1936" s="327" t="s">
        <v>1898</v>
      </c>
      <c r="E1936" s="101" t="n">
        <v>37313</v>
      </c>
      <c r="F1936" s="351"/>
      <c r="G1936" s="101" t="n">
        <v>37313</v>
      </c>
      <c r="H1936" s="101"/>
    </row>
    <row r="1937" customFormat="false" ht="15" hidden="false" customHeight="false" outlineLevel="0" collapsed="false">
      <c r="A1937" s="351" t="n">
        <f aca="false">A1936+1</f>
        <v>1926</v>
      </c>
      <c r="B1937" s="327" t="s">
        <v>5166</v>
      </c>
      <c r="C1937" s="327" t="s">
        <v>2079</v>
      </c>
      <c r="D1937" s="327" t="s">
        <v>2219</v>
      </c>
      <c r="E1937" s="101" t="n">
        <v>28825</v>
      </c>
      <c r="F1937" s="351" t="s">
        <v>3363</v>
      </c>
      <c r="G1937" s="101" t="n">
        <v>37320</v>
      </c>
      <c r="H1937" s="101"/>
    </row>
    <row r="1938" customFormat="false" ht="15" hidden="false" customHeight="false" outlineLevel="0" collapsed="false">
      <c r="A1938" s="351" t="n">
        <f aca="false">A1937+1</f>
        <v>1927</v>
      </c>
      <c r="B1938" s="327" t="s">
        <v>5167</v>
      </c>
      <c r="C1938" s="327" t="s">
        <v>1886</v>
      </c>
      <c r="D1938" s="327" t="s">
        <v>1846</v>
      </c>
      <c r="E1938" s="101" t="n">
        <v>37341</v>
      </c>
      <c r="F1938" s="351" t="n">
        <v>11</v>
      </c>
      <c r="G1938" s="101" t="n">
        <v>37341</v>
      </c>
      <c r="H1938" s="101" t="n">
        <v>40892</v>
      </c>
    </row>
    <row r="1939" customFormat="false" ht="15" hidden="false" customHeight="false" outlineLevel="0" collapsed="false">
      <c r="A1939" s="351" t="n">
        <f aca="false">A1938+1</f>
        <v>1928</v>
      </c>
      <c r="B1939" s="327" t="s">
        <v>5168</v>
      </c>
      <c r="C1939" s="327" t="s">
        <v>2003</v>
      </c>
      <c r="D1939" s="327" t="s">
        <v>4008</v>
      </c>
      <c r="E1939" s="101" t="n">
        <v>37341</v>
      </c>
      <c r="F1939" s="351" t="n">
        <v>4</v>
      </c>
      <c r="G1939" s="101" t="n">
        <v>37341</v>
      </c>
      <c r="H1939" s="101"/>
    </row>
    <row r="1940" customFormat="false" ht="15" hidden="false" customHeight="false" outlineLevel="0" collapsed="false">
      <c r="A1940" s="351" t="n">
        <f aca="false">A1939+1</f>
        <v>1929</v>
      </c>
      <c r="B1940" s="327" t="s">
        <v>5169</v>
      </c>
      <c r="C1940" s="327" t="s">
        <v>1879</v>
      </c>
      <c r="D1940" s="327" t="s">
        <v>1835</v>
      </c>
      <c r="E1940" s="101" t="n">
        <v>37355</v>
      </c>
      <c r="F1940" s="351" t="s">
        <v>4954</v>
      </c>
      <c r="G1940" s="101" t="n">
        <v>37355</v>
      </c>
      <c r="H1940" s="101"/>
    </row>
    <row r="1941" customFormat="false" ht="15" hidden="false" customHeight="false" outlineLevel="0" collapsed="false">
      <c r="A1941" s="351" t="n">
        <f aca="false">A1940+1</f>
        <v>1930</v>
      </c>
      <c r="B1941" s="327" t="s">
        <v>5170</v>
      </c>
      <c r="C1941" s="327" t="s">
        <v>5008</v>
      </c>
      <c r="D1941" s="327" t="s">
        <v>1880</v>
      </c>
      <c r="E1941" s="101" t="n">
        <v>37365</v>
      </c>
      <c r="F1941" s="351" t="s">
        <v>3363</v>
      </c>
      <c r="G1941" s="101" t="n">
        <v>37365</v>
      </c>
      <c r="H1941" s="101"/>
    </row>
    <row r="1942" customFormat="false" ht="15" hidden="false" customHeight="false" outlineLevel="0" collapsed="false">
      <c r="A1942" s="351" t="n">
        <f aca="false">A1941+1</f>
        <v>1931</v>
      </c>
      <c r="B1942" s="327" t="s">
        <v>5171</v>
      </c>
      <c r="C1942" s="327" t="s">
        <v>2455</v>
      </c>
      <c r="D1942" s="327" t="s">
        <v>1872</v>
      </c>
      <c r="E1942" s="101" t="n">
        <v>37375</v>
      </c>
      <c r="F1942" s="351" t="s">
        <v>5130</v>
      </c>
      <c r="G1942" s="101" t="n">
        <v>37375</v>
      </c>
      <c r="H1942" s="101"/>
    </row>
    <row r="1943" customFormat="false" ht="15" hidden="false" customHeight="false" outlineLevel="0" collapsed="false">
      <c r="A1943" s="351" t="n">
        <f aca="false">A1942+1</f>
        <v>1932</v>
      </c>
      <c r="B1943" s="327" t="s">
        <v>5172</v>
      </c>
      <c r="C1943" s="327" t="s">
        <v>2050</v>
      </c>
      <c r="D1943" s="327" t="s">
        <v>1880</v>
      </c>
      <c r="E1943" s="101" t="n">
        <v>37375</v>
      </c>
      <c r="F1943" s="351" t="n">
        <v>13</v>
      </c>
      <c r="G1943" s="101" t="n">
        <v>37375</v>
      </c>
      <c r="H1943" s="101"/>
    </row>
    <row r="1944" customFormat="false" ht="15" hidden="false" customHeight="false" outlineLevel="0" collapsed="false">
      <c r="A1944" s="351" t="n">
        <f aca="false">A1943+1</f>
        <v>1933</v>
      </c>
      <c r="B1944" s="327" t="s">
        <v>5173</v>
      </c>
      <c r="C1944" s="327" t="s">
        <v>1895</v>
      </c>
      <c r="D1944" s="327" t="s">
        <v>1852</v>
      </c>
      <c r="E1944" s="101" t="n">
        <v>37375</v>
      </c>
      <c r="F1944" s="351" t="n">
        <v>6</v>
      </c>
      <c r="G1944" s="101" t="n">
        <v>37375</v>
      </c>
      <c r="H1944" s="101"/>
    </row>
    <row r="1945" customFormat="false" ht="15" hidden="false" customHeight="false" outlineLevel="0" collapsed="false">
      <c r="A1945" s="351" t="n">
        <f aca="false">A1944+1</f>
        <v>1934</v>
      </c>
      <c r="B1945" s="327" t="s">
        <v>5174</v>
      </c>
      <c r="C1945" s="327" t="s">
        <v>1947</v>
      </c>
      <c r="D1945" s="327" t="s">
        <v>1902</v>
      </c>
      <c r="E1945" s="101" t="n">
        <v>37397</v>
      </c>
      <c r="F1945" s="351" t="n">
        <v>6</v>
      </c>
      <c r="G1945" s="101" t="n">
        <v>37397</v>
      </c>
      <c r="H1945" s="101" t="n">
        <v>40777</v>
      </c>
    </row>
    <row r="1946" customFormat="false" ht="15" hidden="false" customHeight="false" outlineLevel="0" collapsed="false">
      <c r="A1946" s="351" t="n">
        <f aca="false">A1945+1</f>
        <v>1935</v>
      </c>
      <c r="B1946" s="327" t="s">
        <v>5175</v>
      </c>
      <c r="C1946" s="327" t="s">
        <v>2005</v>
      </c>
      <c r="D1946" s="327" t="s">
        <v>1843</v>
      </c>
      <c r="E1946" s="101" t="n">
        <v>37397</v>
      </c>
      <c r="F1946" s="351" t="n">
        <v>11</v>
      </c>
      <c r="G1946" s="101" t="n">
        <v>37397</v>
      </c>
      <c r="H1946" s="101"/>
    </row>
    <row r="1947" customFormat="false" ht="15" hidden="false" customHeight="false" outlineLevel="0" collapsed="false">
      <c r="A1947" s="351" t="n">
        <f aca="false">A1946+1</f>
        <v>1936</v>
      </c>
      <c r="B1947" s="327" t="s">
        <v>5176</v>
      </c>
      <c r="C1947" s="327" t="s">
        <v>2005</v>
      </c>
      <c r="D1947" s="327" t="s">
        <v>1846</v>
      </c>
      <c r="E1947" s="101" t="n">
        <v>37425</v>
      </c>
      <c r="F1947" s="351" t="s">
        <v>5130</v>
      </c>
      <c r="G1947" s="101" t="n">
        <v>37425</v>
      </c>
      <c r="H1947" s="101"/>
    </row>
    <row r="1948" customFormat="false" ht="15" hidden="false" customHeight="false" outlineLevel="0" collapsed="false">
      <c r="A1948" s="351" t="n">
        <f aca="false">A1947+1</f>
        <v>1937</v>
      </c>
      <c r="B1948" s="327" t="s">
        <v>5177</v>
      </c>
      <c r="C1948" s="327" t="s">
        <v>2147</v>
      </c>
      <c r="D1948" s="327" t="s">
        <v>1933</v>
      </c>
      <c r="E1948" s="101" t="n">
        <v>37425</v>
      </c>
      <c r="F1948" s="351" t="n">
        <v>11</v>
      </c>
      <c r="G1948" s="101" t="n">
        <v>37425</v>
      </c>
      <c r="H1948" s="101"/>
    </row>
    <row r="1949" customFormat="false" ht="15" hidden="false" customHeight="false" outlineLevel="0" collapsed="false">
      <c r="A1949" s="351" t="n">
        <f aca="false">A1948+1</f>
        <v>1938</v>
      </c>
      <c r="B1949" s="327" t="s">
        <v>3042</v>
      </c>
      <c r="C1949" s="327" t="s">
        <v>2147</v>
      </c>
      <c r="D1949" s="327" t="s">
        <v>5178</v>
      </c>
      <c r="E1949" s="101" t="n">
        <v>37425</v>
      </c>
      <c r="F1949" s="351" t="n">
        <v>11</v>
      </c>
      <c r="G1949" s="101" t="n">
        <v>37425</v>
      </c>
      <c r="H1949" s="101"/>
    </row>
    <row r="1950" customFormat="false" ht="15" hidden="false" customHeight="false" outlineLevel="0" collapsed="false">
      <c r="A1950" s="351" t="n">
        <f aca="false">A1949+1</f>
        <v>1939</v>
      </c>
      <c r="B1950" s="327" t="s">
        <v>5179</v>
      </c>
      <c r="C1950" s="327" t="s">
        <v>2860</v>
      </c>
      <c r="D1950" s="327" t="s">
        <v>1832</v>
      </c>
      <c r="E1950" s="101" t="n">
        <v>37425</v>
      </c>
      <c r="F1950" s="351" t="s">
        <v>3363</v>
      </c>
      <c r="G1950" s="101" t="n">
        <v>37425</v>
      </c>
      <c r="H1950" s="101"/>
    </row>
    <row r="1951" customFormat="false" ht="15" hidden="false" customHeight="false" outlineLevel="0" collapsed="false">
      <c r="A1951" s="351" t="n">
        <f aca="false">A1950+1</f>
        <v>1940</v>
      </c>
      <c r="B1951" s="327" t="s">
        <v>5180</v>
      </c>
      <c r="C1951" s="327" t="s">
        <v>2485</v>
      </c>
      <c r="D1951" s="327" t="s">
        <v>2068</v>
      </c>
      <c r="E1951" s="101" t="n">
        <v>31937</v>
      </c>
      <c r="F1951" s="351" t="s">
        <v>3363</v>
      </c>
      <c r="G1951" s="101" t="n">
        <v>37454</v>
      </c>
      <c r="H1951" s="101" t="n">
        <v>41141</v>
      </c>
    </row>
    <row r="1952" customFormat="false" ht="15" hidden="false" customHeight="false" outlineLevel="0" collapsed="false">
      <c r="A1952" s="351" t="n">
        <f aca="false">A1951+1</f>
        <v>1941</v>
      </c>
      <c r="B1952" s="327" t="s">
        <v>2944</v>
      </c>
      <c r="C1952" s="327" t="s">
        <v>2086</v>
      </c>
      <c r="D1952" s="327" t="s">
        <v>2276</v>
      </c>
      <c r="E1952" s="101" t="n">
        <v>37460</v>
      </c>
      <c r="F1952" s="351" t="n">
        <v>6</v>
      </c>
      <c r="G1952" s="101" t="n">
        <v>37460</v>
      </c>
      <c r="H1952" s="101"/>
    </row>
    <row r="1953" customFormat="false" ht="15" hidden="false" customHeight="false" outlineLevel="0" collapsed="false">
      <c r="A1953" s="351" t="n">
        <f aca="false">A1952+1</f>
        <v>1942</v>
      </c>
      <c r="B1953" s="327" t="s">
        <v>5181</v>
      </c>
      <c r="C1953" s="327" t="s">
        <v>3159</v>
      </c>
      <c r="D1953" s="327" t="s">
        <v>1843</v>
      </c>
      <c r="E1953" s="101" t="n">
        <v>37460</v>
      </c>
      <c r="F1953" s="351" t="n">
        <v>11</v>
      </c>
      <c r="G1953" s="101" t="n">
        <v>37460</v>
      </c>
      <c r="H1953" s="101"/>
    </row>
    <row r="1954" customFormat="false" ht="15" hidden="false" customHeight="false" outlineLevel="0" collapsed="false">
      <c r="A1954" s="351" t="n">
        <f aca="false">A1953+1</f>
        <v>1943</v>
      </c>
      <c r="B1954" s="327" t="s">
        <v>3058</v>
      </c>
      <c r="C1954" s="327" t="s">
        <v>1886</v>
      </c>
      <c r="D1954" s="327" t="s">
        <v>1951</v>
      </c>
      <c r="E1954" s="101" t="n">
        <v>37460</v>
      </c>
      <c r="F1954" s="351" t="n">
        <v>13</v>
      </c>
      <c r="G1954" s="101" t="n">
        <v>37460</v>
      </c>
      <c r="H1954" s="101"/>
    </row>
    <row r="1955" customFormat="false" ht="15" hidden="false" customHeight="false" outlineLevel="0" collapsed="false">
      <c r="A1955" s="351" t="n">
        <f aca="false">A1954+1</f>
        <v>1944</v>
      </c>
      <c r="B1955" s="327" t="s">
        <v>5182</v>
      </c>
      <c r="C1955" s="327" t="s">
        <v>1897</v>
      </c>
      <c r="D1955" s="327" t="s">
        <v>1832</v>
      </c>
      <c r="E1955" s="101" t="n">
        <v>32608</v>
      </c>
      <c r="F1955" s="351" t="n">
        <v>11</v>
      </c>
      <c r="G1955" s="101" t="n">
        <v>37485</v>
      </c>
      <c r="H1955" s="101"/>
    </row>
    <row r="1956" customFormat="false" ht="15" hidden="false" customHeight="false" outlineLevel="0" collapsed="false">
      <c r="A1956" s="351" t="n">
        <f aca="false">A1955+1</f>
        <v>1945</v>
      </c>
      <c r="B1956" s="327" t="s">
        <v>5183</v>
      </c>
      <c r="C1956" s="327" t="s">
        <v>1859</v>
      </c>
      <c r="D1956" s="327" t="s">
        <v>1832</v>
      </c>
      <c r="E1956" s="101" t="n">
        <v>37495</v>
      </c>
      <c r="F1956" s="351" t="n">
        <v>11</v>
      </c>
      <c r="G1956" s="101" t="n">
        <v>37495</v>
      </c>
      <c r="H1956" s="101"/>
    </row>
    <row r="1957" customFormat="false" ht="15" hidden="false" customHeight="false" outlineLevel="0" collapsed="false">
      <c r="A1957" s="351" t="n">
        <f aca="false">A1956+1</f>
        <v>1946</v>
      </c>
      <c r="B1957" s="327" t="s">
        <v>5184</v>
      </c>
      <c r="C1957" s="327" t="s">
        <v>1979</v>
      </c>
      <c r="D1957" s="327" t="s">
        <v>1832</v>
      </c>
      <c r="E1957" s="101" t="n">
        <v>37551</v>
      </c>
      <c r="F1957" s="351" t="s">
        <v>5130</v>
      </c>
      <c r="G1957" s="101" t="n">
        <v>37551</v>
      </c>
      <c r="H1957" s="101"/>
    </row>
    <row r="1958" customFormat="false" ht="15" hidden="false" customHeight="false" outlineLevel="0" collapsed="false">
      <c r="A1958" s="351" t="n">
        <f aca="false">A1957+1</f>
        <v>1947</v>
      </c>
      <c r="B1958" s="327" t="s">
        <v>5185</v>
      </c>
      <c r="C1958" s="327" t="s">
        <v>1891</v>
      </c>
      <c r="D1958" s="327" t="s">
        <v>1832</v>
      </c>
      <c r="E1958" s="101" t="n">
        <v>37551</v>
      </c>
      <c r="F1958" s="351" t="n">
        <v>13</v>
      </c>
      <c r="G1958" s="101" t="n">
        <v>37551</v>
      </c>
      <c r="H1958" s="101" t="n">
        <v>40904</v>
      </c>
    </row>
    <row r="1959" customFormat="false" ht="15" hidden="false" customHeight="false" outlineLevel="0" collapsed="false">
      <c r="A1959" s="351" t="n">
        <f aca="false">A1958+1</f>
        <v>1948</v>
      </c>
      <c r="B1959" s="327" t="s">
        <v>5186</v>
      </c>
      <c r="C1959" s="327" t="s">
        <v>2005</v>
      </c>
      <c r="D1959" s="327" t="s">
        <v>5187</v>
      </c>
      <c r="E1959" s="101" t="n">
        <v>37551</v>
      </c>
      <c r="F1959" s="351" t="s">
        <v>3363</v>
      </c>
      <c r="G1959" s="101" t="n">
        <v>37551</v>
      </c>
      <c r="H1959" s="101" t="n">
        <v>40903</v>
      </c>
    </row>
    <row r="1960" customFormat="false" ht="15" hidden="false" customHeight="false" outlineLevel="0" collapsed="false">
      <c r="A1960" s="351" t="n">
        <f aca="false">A1959+1</f>
        <v>1949</v>
      </c>
      <c r="B1960" s="327" t="s">
        <v>5188</v>
      </c>
      <c r="C1960" s="327" t="s">
        <v>1886</v>
      </c>
      <c r="D1960" s="327" t="s">
        <v>1907</v>
      </c>
      <c r="E1960" s="101" t="n">
        <v>37551</v>
      </c>
      <c r="F1960" s="351" t="n">
        <v>13</v>
      </c>
      <c r="G1960" s="101" t="n">
        <v>37551</v>
      </c>
      <c r="H1960" s="101"/>
    </row>
    <row r="1961" customFormat="false" ht="15" hidden="false" customHeight="false" outlineLevel="0" collapsed="false">
      <c r="A1961" s="351" t="n">
        <f aca="false">A1960+1</f>
        <v>1950</v>
      </c>
      <c r="B1961" s="327" t="s">
        <v>3028</v>
      </c>
      <c r="C1961" s="327" t="s">
        <v>2003</v>
      </c>
      <c r="D1961" s="327" t="s">
        <v>1902</v>
      </c>
      <c r="E1961" s="101" t="n">
        <v>37581</v>
      </c>
      <c r="F1961" s="351" t="s">
        <v>5189</v>
      </c>
      <c r="G1961" s="101" t="n">
        <v>37581</v>
      </c>
      <c r="H1961" s="101" t="n">
        <v>40820</v>
      </c>
    </row>
    <row r="1962" customFormat="false" ht="15" hidden="false" customHeight="false" outlineLevel="0" collapsed="false">
      <c r="A1962" s="351" t="n">
        <f aca="false">A1961+1</f>
        <v>1951</v>
      </c>
      <c r="B1962" s="327" t="s">
        <v>5169</v>
      </c>
      <c r="C1962" s="327" t="s">
        <v>1831</v>
      </c>
      <c r="D1962" s="327" t="s">
        <v>1852</v>
      </c>
      <c r="E1962" s="101" t="n">
        <v>37581</v>
      </c>
      <c r="F1962" s="351" t="n">
        <v>11</v>
      </c>
      <c r="G1962" s="101" t="n">
        <v>37581</v>
      </c>
      <c r="H1962" s="101"/>
    </row>
    <row r="1963" customFormat="false" ht="15" hidden="false" customHeight="false" outlineLevel="0" collapsed="false">
      <c r="A1963" s="351" t="n">
        <f aca="false">A1962+1</f>
        <v>1952</v>
      </c>
      <c r="B1963" s="327" t="s">
        <v>2936</v>
      </c>
      <c r="C1963" s="327" t="s">
        <v>2003</v>
      </c>
      <c r="D1963" s="327" t="s">
        <v>1869</v>
      </c>
      <c r="E1963" s="101" t="n">
        <v>37600</v>
      </c>
      <c r="F1963" s="351" t="n">
        <v>6</v>
      </c>
      <c r="G1963" s="101" t="n">
        <v>37600</v>
      </c>
      <c r="H1963" s="101"/>
    </row>
    <row r="1964" customFormat="false" ht="15" hidden="false" customHeight="false" outlineLevel="0" collapsed="false">
      <c r="A1964" s="351" t="n">
        <f aca="false">A1963+1</f>
        <v>1953</v>
      </c>
      <c r="B1964" s="327" t="s">
        <v>3127</v>
      </c>
      <c r="C1964" s="327" t="s">
        <v>1859</v>
      </c>
      <c r="D1964" s="327" t="s">
        <v>1913</v>
      </c>
      <c r="E1964" s="101" t="n">
        <v>37600</v>
      </c>
      <c r="F1964" s="351" t="s">
        <v>3363</v>
      </c>
      <c r="G1964" s="101" t="n">
        <v>37600</v>
      </c>
      <c r="H1964" s="101" t="n">
        <v>40757</v>
      </c>
    </row>
    <row r="1965" customFormat="false" ht="15" hidden="false" customHeight="false" outlineLevel="0" collapsed="false">
      <c r="A1965" s="351" t="n">
        <f aca="false">A1964+1</f>
        <v>1954</v>
      </c>
      <c r="B1965" s="327" t="s">
        <v>5190</v>
      </c>
      <c r="C1965" s="327" t="s">
        <v>1906</v>
      </c>
      <c r="D1965" s="327" t="s">
        <v>1883</v>
      </c>
      <c r="E1965" s="101" t="n">
        <v>37616</v>
      </c>
      <c r="F1965" s="351" t="n">
        <v>11</v>
      </c>
      <c r="G1965" s="101" t="n">
        <v>37616</v>
      </c>
      <c r="H1965" s="101"/>
    </row>
    <row r="1966" customFormat="false" ht="15" hidden="false" customHeight="false" outlineLevel="0" collapsed="false">
      <c r="A1966" s="351" t="n">
        <f aca="false">A1965+1</f>
        <v>1955</v>
      </c>
      <c r="B1966" s="327" t="s">
        <v>5191</v>
      </c>
      <c r="C1966" s="327" t="s">
        <v>1897</v>
      </c>
      <c r="D1966" s="327" t="s">
        <v>1843</v>
      </c>
      <c r="E1966" s="101" t="n">
        <v>37616</v>
      </c>
      <c r="F1966" s="351" t="n">
        <v>6</v>
      </c>
      <c r="G1966" s="101" t="n">
        <v>37616</v>
      </c>
      <c r="H1966" s="101"/>
    </row>
    <row r="1967" customFormat="false" ht="15" hidden="false" customHeight="false" outlineLevel="0" collapsed="false">
      <c r="A1967" s="351" t="n">
        <f aca="false">A1966+1</f>
        <v>1956</v>
      </c>
      <c r="B1967" s="327" t="s">
        <v>5192</v>
      </c>
      <c r="C1967" s="327" t="s">
        <v>2064</v>
      </c>
      <c r="D1967" s="327" t="s">
        <v>1852</v>
      </c>
      <c r="E1967" s="101" t="n">
        <v>34254</v>
      </c>
      <c r="F1967" s="351" t="n">
        <v>11</v>
      </c>
      <c r="G1967" s="101" t="n">
        <v>37616</v>
      </c>
      <c r="H1967" s="101" t="n">
        <v>40759</v>
      </c>
    </row>
    <row r="1968" customFormat="false" ht="15" hidden="false" customHeight="false" outlineLevel="0" collapsed="false">
      <c r="A1968" s="351" t="n">
        <f aca="false">A1967+1</f>
        <v>1957</v>
      </c>
      <c r="B1968" s="327" t="s">
        <v>5193</v>
      </c>
      <c r="C1968" s="327" t="s">
        <v>2258</v>
      </c>
      <c r="D1968" s="327" t="s">
        <v>1880</v>
      </c>
      <c r="E1968" s="101" t="n">
        <v>37642</v>
      </c>
      <c r="F1968" s="351" t="s">
        <v>5130</v>
      </c>
      <c r="G1968" s="101" t="n">
        <v>37642</v>
      </c>
      <c r="H1968" s="101"/>
    </row>
    <row r="1969" customFormat="false" ht="15" hidden="false" customHeight="false" outlineLevel="0" collapsed="false">
      <c r="A1969" s="351" t="n">
        <f aca="false">A1968+1</f>
        <v>1958</v>
      </c>
      <c r="B1969" s="327" t="s">
        <v>3252</v>
      </c>
      <c r="C1969" s="327" t="s">
        <v>2005</v>
      </c>
      <c r="D1969" s="327" t="s">
        <v>1907</v>
      </c>
      <c r="E1969" s="101" t="n">
        <v>37642</v>
      </c>
      <c r="F1969" s="351" t="n">
        <v>3</v>
      </c>
      <c r="G1969" s="101" t="n">
        <v>37642</v>
      </c>
      <c r="H1969" s="101" t="n">
        <v>40844</v>
      </c>
    </row>
    <row r="1970" customFormat="false" ht="15" hidden="false" customHeight="false" outlineLevel="0" collapsed="false">
      <c r="A1970" s="351" t="n">
        <f aca="false">A1969+1</f>
        <v>1959</v>
      </c>
      <c r="B1970" s="327" t="s">
        <v>5194</v>
      </c>
      <c r="C1970" s="327" t="s">
        <v>2647</v>
      </c>
      <c r="D1970" s="327" t="s">
        <v>2457</v>
      </c>
      <c r="E1970" s="101" t="n">
        <v>37665</v>
      </c>
      <c r="F1970" s="351" t="s">
        <v>3363</v>
      </c>
      <c r="G1970" s="101" t="n">
        <v>37665</v>
      </c>
      <c r="H1970" s="101" t="n">
        <v>40904</v>
      </c>
    </row>
    <row r="1971" customFormat="false" ht="15" hidden="false" customHeight="false" outlineLevel="0" collapsed="false">
      <c r="A1971" s="351" t="n">
        <f aca="false">A1970+1</f>
        <v>1960</v>
      </c>
      <c r="B1971" s="327" t="s">
        <v>5195</v>
      </c>
      <c r="C1971" s="327" t="s">
        <v>5196</v>
      </c>
      <c r="D1971" s="327" t="s">
        <v>3257</v>
      </c>
      <c r="E1971" s="101" t="n">
        <v>37670</v>
      </c>
      <c r="F1971" s="351" t="s">
        <v>4954</v>
      </c>
      <c r="G1971" s="101" t="n">
        <v>37670</v>
      </c>
      <c r="H1971" s="101"/>
    </row>
    <row r="1972" customFormat="false" ht="15" hidden="false" customHeight="false" outlineLevel="0" collapsed="false">
      <c r="A1972" s="351" t="n">
        <f aca="false">A1971+1</f>
        <v>1961</v>
      </c>
      <c r="B1972" s="327" t="s">
        <v>5197</v>
      </c>
      <c r="C1972" s="327" t="s">
        <v>1859</v>
      </c>
      <c r="D1972" s="327" t="s">
        <v>1832</v>
      </c>
      <c r="E1972" s="101" t="n">
        <v>37677</v>
      </c>
      <c r="F1972" s="351" t="s">
        <v>3363</v>
      </c>
      <c r="G1972" s="101" t="n">
        <v>37677</v>
      </c>
      <c r="H1972" s="101"/>
    </row>
    <row r="1973" customFormat="false" ht="15" hidden="false" customHeight="false" outlineLevel="0" collapsed="false">
      <c r="A1973" s="351" t="n">
        <f aca="false">A1972+1</f>
        <v>1962</v>
      </c>
      <c r="B1973" s="327" t="s">
        <v>5198</v>
      </c>
      <c r="C1973" s="327" t="s">
        <v>1947</v>
      </c>
      <c r="D1973" s="327" t="s">
        <v>1910</v>
      </c>
      <c r="E1973" s="101" t="n">
        <v>37677</v>
      </c>
      <c r="F1973" s="351" t="n">
        <v>11</v>
      </c>
      <c r="G1973" s="101" t="n">
        <v>37677</v>
      </c>
      <c r="H1973" s="101"/>
    </row>
    <row r="1974" customFormat="false" ht="15" hidden="false" customHeight="false" outlineLevel="0" collapsed="false">
      <c r="A1974" s="351" t="n">
        <f aca="false">A1973+1</f>
        <v>1963</v>
      </c>
      <c r="B1974" s="327" t="s">
        <v>5199</v>
      </c>
      <c r="C1974" s="327" t="s">
        <v>1886</v>
      </c>
      <c r="D1974" s="327" t="s">
        <v>1852</v>
      </c>
      <c r="E1974" s="101" t="n">
        <v>37698</v>
      </c>
      <c r="F1974" s="351" t="n">
        <v>6</v>
      </c>
      <c r="G1974" s="101" t="n">
        <v>37698</v>
      </c>
      <c r="H1974" s="101"/>
    </row>
    <row r="1975" customFormat="false" ht="15" hidden="false" customHeight="false" outlineLevel="0" collapsed="false">
      <c r="A1975" s="351" t="n">
        <f aca="false">A1974+1</f>
        <v>1964</v>
      </c>
      <c r="B1975" s="327" t="s">
        <v>5200</v>
      </c>
      <c r="C1975" s="327" t="s">
        <v>1845</v>
      </c>
      <c r="D1975" s="327" t="s">
        <v>1951</v>
      </c>
      <c r="E1975" s="101" t="n">
        <v>37698</v>
      </c>
      <c r="F1975" s="351" t="n">
        <v>13</v>
      </c>
      <c r="G1975" s="101" t="n">
        <v>37698</v>
      </c>
      <c r="H1975" s="101"/>
    </row>
    <row r="1976" customFormat="false" ht="15" hidden="false" customHeight="false" outlineLevel="0" collapsed="false">
      <c r="A1976" s="351" t="n">
        <f aca="false">A1975+1</f>
        <v>1965</v>
      </c>
      <c r="B1976" s="327" t="s">
        <v>5201</v>
      </c>
      <c r="C1976" s="327" t="s">
        <v>1831</v>
      </c>
      <c r="D1976" s="327" t="s">
        <v>2307</v>
      </c>
      <c r="E1976" s="101" t="n">
        <v>37698</v>
      </c>
      <c r="F1976" s="351" t="n">
        <v>11</v>
      </c>
      <c r="G1976" s="101" t="n">
        <v>37698</v>
      </c>
      <c r="H1976" s="101" t="n">
        <v>40791</v>
      </c>
    </row>
    <row r="1977" customFormat="false" ht="15" hidden="false" customHeight="false" outlineLevel="0" collapsed="false">
      <c r="A1977" s="351" t="n">
        <f aca="false">A1976+1</f>
        <v>1966</v>
      </c>
      <c r="B1977" s="327" t="s">
        <v>5202</v>
      </c>
      <c r="C1977" s="327" t="s">
        <v>1845</v>
      </c>
      <c r="D1977" s="327" t="s">
        <v>1846</v>
      </c>
      <c r="E1977" s="101" t="n">
        <v>37726</v>
      </c>
      <c r="F1977" s="351" t="n">
        <v>11</v>
      </c>
      <c r="G1977" s="101" t="n">
        <v>37726</v>
      </c>
      <c r="H1977" s="101"/>
    </row>
    <row r="1978" customFormat="false" ht="15" hidden="false" customHeight="false" outlineLevel="0" collapsed="false">
      <c r="A1978" s="351" t="n">
        <f aca="false">A1977+1</f>
        <v>1967</v>
      </c>
      <c r="B1978" s="327" t="s">
        <v>5203</v>
      </c>
      <c r="C1978" s="327" t="s">
        <v>2003</v>
      </c>
      <c r="D1978" s="327" t="s">
        <v>1835</v>
      </c>
      <c r="E1978" s="101" t="n">
        <v>37726</v>
      </c>
      <c r="F1978" s="351" t="s">
        <v>5189</v>
      </c>
      <c r="G1978" s="101" t="n">
        <v>37726</v>
      </c>
      <c r="H1978" s="101" t="n">
        <v>40875</v>
      </c>
    </row>
    <row r="1979" customFormat="false" ht="15" hidden="false" customHeight="false" outlineLevel="0" collapsed="false">
      <c r="A1979" s="351" t="n">
        <f aca="false">A1978+1</f>
        <v>1968</v>
      </c>
      <c r="B1979" s="327" t="s">
        <v>5109</v>
      </c>
      <c r="C1979" s="327" t="s">
        <v>2050</v>
      </c>
      <c r="D1979" s="327" t="s">
        <v>1872</v>
      </c>
      <c r="E1979" s="101" t="n">
        <v>37726</v>
      </c>
      <c r="F1979" s="351" t="s">
        <v>5189</v>
      </c>
      <c r="G1979" s="101" t="n">
        <v>37726</v>
      </c>
      <c r="H1979" s="101"/>
    </row>
    <row r="1980" customFormat="false" ht="15" hidden="false" customHeight="false" outlineLevel="0" collapsed="false">
      <c r="A1980" s="351" t="n">
        <f aca="false">A1979+1</f>
        <v>1969</v>
      </c>
      <c r="B1980" s="327" t="s">
        <v>3222</v>
      </c>
      <c r="C1980" s="327" t="s">
        <v>1947</v>
      </c>
      <c r="D1980" s="327" t="s">
        <v>1835</v>
      </c>
      <c r="E1980" s="101" t="n">
        <v>37726</v>
      </c>
      <c r="F1980" s="351" t="n">
        <v>11</v>
      </c>
      <c r="G1980" s="101" t="n">
        <v>37726</v>
      </c>
      <c r="H1980" s="101"/>
    </row>
    <row r="1981" customFormat="false" ht="15" hidden="false" customHeight="false" outlineLevel="0" collapsed="false">
      <c r="A1981" s="351" t="n">
        <f aca="false">A1980+1</f>
        <v>1970</v>
      </c>
      <c r="B1981" s="327" t="s">
        <v>5204</v>
      </c>
      <c r="C1981" s="327" t="s">
        <v>1906</v>
      </c>
      <c r="D1981" s="327" t="s">
        <v>1852</v>
      </c>
      <c r="E1981" s="101" t="n">
        <v>37726</v>
      </c>
      <c r="F1981" s="351" t="n">
        <v>11</v>
      </c>
      <c r="G1981" s="101" t="n">
        <v>37726</v>
      </c>
      <c r="H1981" s="101"/>
    </row>
    <row r="1982" customFormat="false" ht="15" hidden="false" customHeight="false" outlineLevel="0" collapsed="false">
      <c r="A1982" s="351" t="n">
        <f aca="false">A1981+1</f>
        <v>1971</v>
      </c>
      <c r="B1982" s="327" t="s">
        <v>5205</v>
      </c>
      <c r="C1982" s="327" t="s">
        <v>1897</v>
      </c>
      <c r="D1982" s="327" t="s">
        <v>2068</v>
      </c>
      <c r="E1982" s="101" t="n">
        <v>37761</v>
      </c>
      <c r="F1982" s="351" t="n">
        <v>13</v>
      </c>
      <c r="G1982" s="101" t="n">
        <v>37761</v>
      </c>
      <c r="H1982" s="101"/>
    </row>
    <row r="1983" customFormat="false" ht="15" hidden="false" customHeight="false" outlineLevel="0" collapsed="false">
      <c r="A1983" s="351" t="n">
        <f aca="false">A1982+1</f>
        <v>1972</v>
      </c>
      <c r="B1983" s="327" t="s">
        <v>5206</v>
      </c>
      <c r="C1983" s="327" t="s">
        <v>1897</v>
      </c>
      <c r="D1983" s="327" t="s">
        <v>1974</v>
      </c>
      <c r="E1983" s="101" t="n">
        <v>37761</v>
      </c>
      <c r="F1983" s="351" t="n">
        <v>6</v>
      </c>
      <c r="G1983" s="101" t="n">
        <v>37761</v>
      </c>
      <c r="H1983" s="101"/>
    </row>
    <row r="1984" customFormat="false" ht="15" hidden="false" customHeight="false" outlineLevel="0" collapsed="false">
      <c r="A1984" s="351" t="n">
        <f aca="false">A1983+1</f>
        <v>1973</v>
      </c>
      <c r="B1984" s="327" t="s">
        <v>5207</v>
      </c>
      <c r="C1984" s="327" t="s">
        <v>2227</v>
      </c>
      <c r="D1984" s="327" t="s">
        <v>2189</v>
      </c>
      <c r="E1984" s="101" t="n">
        <v>37761</v>
      </c>
      <c r="F1984" s="351" t="s">
        <v>3363</v>
      </c>
      <c r="G1984" s="101" t="n">
        <v>37761</v>
      </c>
      <c r="H1984" s="101"/>
    </row>
    <row r="1985" customFormat="false" ht="15" hidden="false" customHeight="false" outlineLevel="0" collapsed="false">
      <c r="A1985" s="351" t="n">
        <f aca="false">A1984+1</f>
        <v>1974</v>
      </c>
      <c r="B1985" s="327" t="s">
        <v>5208</v>
      </c>
      <c r="C1985" s="327" t="s">
        <v>1997</v>
      </c>
      <c r="D1985" s="327" t="s">
        <v>2219</v>
      </c>
      <c r="E1985" s="101" t="n">
        <v>37761</v>
      </c>
      <c r="F1985" s="351" t="n">
        <v>6</v>
      </c>
      <c r="G1985" s="101" t="n">
        <v>37761</v>
      </c>
      <c r="H1985" s="101"/>
    </row>
    <row r="1986" customFormat="false" ht="15" hidden="false" customHeight="false" outlineLevel="0" collapsed="false">
      <c r="A1986" s="351" t="n">
        <f aca="false">A1985+1</f>
        <v>1975</v>
      </c>
      <c r="B1986" s="327" t="s">
        <v>5209</v>
      </c>
      <c r="C1986" s="327" t="s">
        <v>2118</v>
      </c>
      <c r="D1986" s="327" t="s">
        <v>1902</v>
      </c>
      <c r="E1986" s="101" t="n">
        <v>37761</v>
      </c>
      <c r="F1986" s="351" t="s">
        <v>5130</v>
      </c>
      <c r="G1986" s="101" t="n">
        <v>37761</v>
      </c>
      <c r="H1986" s="101"/>
    </row>
    <row r="1987" customFormat="false" ht="15" hidden="false" customHeight="false" outlineLevel="0" collapsed="false">
      <c r="A1987" s="351" t="n">
        <f aca="false">A1986+1</f>
        <v>1976</v>
      </c>
      <c r="B1987" s="327" t="s">
        <v>5210</v>
      </c>
      <c r="C1987" s="327" t="s">
        <v>1918</v>
      </c>
      <c r="D1987" s="327" t="s">
        <v>2140</v>
      </c>
      <c r="E1987" s="101" t="n">
        <v>37709</v>
      </c>
      <c r="F1987" s="351" t="s">
        <v>4990</v>
      </c>
      <c r="G1987" s="101" t="n">
        <v>37709</v>
      </c>
      <c r="H1987" s="101"/>
    </row>
    <row r="1988" customFormat="false" ht="15" hidden="false" customHeight="false" outlineLevel="0" collapsed="false">
      <c r="A1988" s="351" t="n">
        <f aca="false">A1987+1</f>
        <v>1977</v>
      </c>
      <c r="B1988" s="327" t="s">
        <v>5211</v>
      </c>
      <c r="C1988" s="327" t="s">
        <v>1831</v>
      </c>
      <c r="D1988" s="327" t="s">
        <v>3147</v>
      </c>
      <c r="E1988" s="101" t="n">
        <v>37789</v>
      </c>
      <c r="F1988" s="351" t="s">
        <v>5189</v>
      </c>
      <c r="G1988" s="101" t="n">
        <v>37789</v>
      </c>
      <c r="H1988" s="101"/>
    </row>
    <row r="1989" customFormat="false" ht="15" hidden="false" customHeight="false" outlineLevel="0" collapsed="false">
      <c r="A1989" s="351" t="n">
        <f aca="false">A1988+1</f>
        <v>1978</v>
      </c>
      <c r="B1989" s="327" t="s">
        <v>5212</v>
      </c>
      <c r="C1989" s="327" t="s">
        <v>1897</v>
      </c>
      <c r="D1989" s="327" t="s">
        <v>1832</v>
      </c>
      <c r="E1989" s="101" t="n">
        <v>37789</v>
      </c>
      <c r="F1989" s="351" t="s">
        <v>5189</v>
      </c>
      <c r="G1989" s="101" t="n">
        <v>37789</v>
      </c>
      <c r="H1989" s="101"/>
    </row>
    <row r="1990" customFormat="false" ht="15" hidden="false" customHeight="false" outlineLevel="0" collapsed="false">
      <c r="A1990" s="351" t="n">
        <f aca="false">A1989+1</f>
        <v>1979</v>
      </c>
      <c r="B1990" s="327" t="s">
        <v>5213</v>
      </c>
      <c r="C1990" s="327" t="s">
        <v>1854</v>
      </c>
      <c r="D1990" s="327" t="s">
        <v>5214</v>
      </c>
      <c r="E1990" s="101" t="n">
        <v>37789</v>
      </c>
      <c r="F1990" s="351" t="n">
        <v>11</v>
      </c>
      <c r="G1990" s="101" t="n">
        <v>37789</v>
      </c>
      <c r="H1990" s="101" t="n">
        <v>40757</v>
      </c>
    </row>
    <row r="1991" customFormat="false" ht="15" hidden="false" customHeight="false" outlineLevel="0" collapsed="false">
      <c r="A1991" s="351" t="n">
        <f aca="false">A1990+1</f>
        <v>1980</v>
      </c>
      <c r="B1991" s="327" t="s">
        <v>5215</v>
      </c>
      <c r="C1991" s="327" t="s">
        <v>1857</v>
      </c>
      <c r="D1991" s="327" t="s">
        <v>1898</v>
      </c>
      <c r="E1991" s="101" t="n">
        <v>37824</v>
      </c>
      <c r="F1991" s="351" t="n">
        <v>11</v>
      </c>
      <c r="G1991" s="101" t="n">
        <v>37824</v>
      </c>
      <c r="H1991" s="101"/>
    </row>
    <row r="1992" customFormat="false" ht="15" hidden="false" customHeight="false" outlineLevel="0" collapsed="false">
      <c r="A1992" s="351" t="n">
        <f aca="false">A1991+1</f>
        <v>1981</v>
      </c>
      <c r="B1992" s="327" t="s">
        <v>5216</v>
      </c>
      <c r="C1992" s="327" t="s">
        <v>1997</v>
      </c>
      <c r="D1992" s="327" t="s">
        <v>1872</v>
      </c>
      <c r="E1992" s="101" t="n">
        <v>37824</v>
      </c>
      <c r="F1992" s="351" t="n">
        <v>6</v>
      </c>
      <c r="G1992" s="101" t="n">
        <v>37824</v>
      </c>
      <c r="H1992" s="101"/>
    </row>
    <row r="1993" customFormat="false" ht="15" hidden="false" customHeight="false" outlineLevel="0" collapsed="false">
      <c r="A1993" s="351" t="n">
        <f aca="false">A1992+1</f>
        <v>1982</v>
      </c>
      <c r="B1993" s="327" t="s">
        <v>2947</v>
      </c>
      <c r="C1993" s="327" t="s">
        <v>5217</v>
      </c>
      <c r="D1993" s="327" t="s">
        <v>1869</v>
      </c>
      <c r="E1993" s="101" t="n">
        <v>37824</v>
      </c>
      <c r="F1993" s="351" t="n">
        <v>11</v>
      </c>
      <c r="G1993" s="101" t="n">
        <v>37824</v>
      </c>
      <c r="H1993" s="101" t="n">
        <v>41870</v>
      </c>
    </row>
    <row r="1994" customFormat="false" ht="15" hidden="false" customHeight="false" outlineLevel="0" collapsed="false">
      <c r="A1994" s="351" t="n">
        <f aca="false">A1993+1</f>
        <v>1983</v>
      </c>
      <c r="B1994" s="327" t="s">
        <v>5218</v>
      </c>
      <c r="C1994" s="327" t="s">
        <v>1857</v>
      </c>
      <c r="D1994" s="327" t="s">
        <v>1840</v>
      </c>
      <c r="E1994" s="101" t="n">
        <v>37824</v>
      </c>
      <c r="F1994" s="351" t="s">
        <v>3363</v>
      </c>
      <c r="G1994" s="101" t="n">
        <v>37824</v>
      </c>
      <c r="H1994" s="101"/>
    </row>
    <row r="1995" customFormat="false" ht="15" hidden="false" customHeight="false" outlineLevel="0" collapsed="false">
      <c r="A1995" s="351" t="n">
        <f aca="false">A1994+1</f>
        <v>1984</v>
      </c>
      <c r="B1995" s="327" t="s">
        <v>5219</v>
      </c>
      <c r="C1995" s="327" t="s">
        <v>2003</v>
      </c>
      <c r="D1995" s="327" t="s">
        <v>1872</v>
      </c>
      <c r="E1995" s="101" t="n">
        <v>36081</v>
      </c>
      <c r="F1995" s="351" t="s">
        <v>3363</v>
      </c>
      <c r="G1995" s="101" t="n">
        <v>37827</v>
      </c>
      <c r="H1995" s="101" t="n">
        <v>41022</v>
      </c>
    </row>
    <row r="1996" customFormat="false" ht="15" hidden="false" customHeight="false" outlineLevel="0" collapsed="false">
      <c r="A1996" s="351" t="n">
        <f aca="false">A1995+1</f>
        <v>1985</v>
      </c>
      <c r="B1996" s="327" t="s">
        <v>5220</v>
      </c>
      <c r="C1996" s="327" t="s">
        <v>2227</v>
      </c>
      <c r="D1996" s="327" t="s">
        <v>1835</v>
      </c>
      <c r="E1996" s="101" t="n">
        <v>37832</v>
      </c>
      <c r="F1996" s="351" t="s">
        <v>4990</v>
      </c>
      <c r="G1996" s="101" t="n">
        <v>37832</v>
      </c>
      <c r="H1996" s="101"/>
    </row>
    <row r="1997" customFormat="false" ht="15" hidden="false" customHeight="false" outlineLevel="0" collapsed="false">
      <c r="A1997" s="351" t="n">
        <f aca="false">A1996+1</f>
        <v>1986</v>
      </c>
      <c r="B1997" s="327" t="s">
        <v>5221</v>
      </c>
      <c r="C1997" s="327" t="s">
        <v>2005</v>
      </c>
      <c r="D1997" s="327" t="s">
        <v>1850</v>
      </c>
      <c r="E1997" s="101" t="n">
        <v>37853</v>
      </c>
      <c r="F1997" s="351" t="n">
        <v>11</v>
      </c>
      <c r="G1997" s="101" t="n">
        <v>37853</v>
      </c>
      <c r="H1997" s="101"/>
    </row>
    <row r="1998" customFormat="false" ht="15" hidden="false" customHeight="false" outlineLevel="0" collapsed="false">
      <c r="A1998" s="351" t="n">
        <f aca="false">A1997+1</f>
        <v>1987</v>
      </c>
      <c r="B1998" s="327" t="s">
        <v>5222</v>
      </c>
      <c r="C1998" s="327" t="s">
        <v>2079</v>
      </c>
      <c r="D1998" s="327" t="s">
        <v>1869</v>
      </c>
      <c r="E1998" s="101" t="n">
        <v>29458</v>
      </c>
      <c r="F1998" s="351" t="n">
        <v>11</v>
      </c>
      <c r="G1998" s="101" t="n">
        <v>37874</v>
      </c>
      <c r="H1998" s="101" t="n">
        <v>40934</v>
      </c>
    </row>
    <row r="1999" customFormat="false" ht="15" hidden="false" customHeight="false" outlineLevel="0" collapsed="false">
      <c r="A1999" s="351" t="n">
        <f aca="false">A1998+1</f>
        <v>1988</v>
      </c>
      <c r="B1999" s="327" t="s">
        <v>5223</v>
      </c>
      <c r="C1999" s="327" t="s">
        <v>1854</v>
      </c>
      <c r="D1999" s="327" t="s">
        <v>1945</v>
      </c>
      <c r="E1999" s="101" t="n">
        <v>37887</v>
      </c>
      <c r="F1999" s="351" t="n">
        <v>11</v>
      </c>
      <c r="G1999" s="101" t="n">
        <v>37887</v>
      </c>
      <c r="H1999" s="101"/>
    </row>
    <row r="2000" customFormat="false" ht="15" hidden="false" customHeight="false" outlineLevel="0" collapsed="false">
      <c r="A2000" s="351" t="n">
        <f aca="false">A1999+1</f>
        <v>1989</v>
      </c>
      <c r="B2000" s="327" t="s">
        <v>5224</v>
      </c>
      <c r="C2000" s="327" t="s">
        <v>1947</v>
      </c>
      <c r="D2000" s="327" t="s">
        <v>1916</v>
      </c>
      <c r="E2000" s="101" t="n">
        <v>37887</v>
      </c>
      <c r="F2000" s="351" t="s">
        <v>5189</v>
      </c>
      <c r="G2000" s="101" t="n">
        <v>37887</v>
      </c>
      <c r="H2000" s="101"/>
    </row>
    <row r="2001" customFormat="false" ht="15" hidden="false" customHeight="false" outlineLevel="0" collapsed="false">
      <c r="A2001" s="351" t="n">
        <f aca="false">A2000+1</f>
        <v>1990</v>
      </c>
      <c r="B2001" s="327" t="s">
        <v>5225</v>
      </c>
      <c r="C2001" s="327" t="s">
        <v>2079</v>
      </c>
      <c r="D2001" s="327" t="s">
        <v>1945</v>
      </c>
      <c r="E2001" s="101" t="n">
        <v>37915</v>
      </c>
      <c r="F2001" s="351" t="n">
        <v>13</v>
      </c>
      <c r="G2001" s="101" t="n">
        <v>37915</v>
      </c>
      <c r="H2001" s="101"/>
    </row>
    <row r="2002" customFormat="false" ht="15" hidden="false" customHeight="false" outlineLevel="0" collapsed="false">
      <c r="A2002" s="351" t="n">
        <f aca="false">A2001+1</f>
        <v>1991</v>
      </c>
      <c r="B2002" s="327" t="s">
        <v>5226</v>
      </c>
      <c r="C2002" s="327" t="s">
        <v>1886</v>
      </c>
      <c r="D2002" s="327" t="s">
        <v>1840</v>
      </c>
      <c r="E2002" s="101" t="n">
        <v>37915</v>
      </c>
      <c r="F2002" s="351" t="n">
        <v>11</v>
      </c>
      <c r="G2002" s="101" t="n">
        <v>37915</v>
      </c>
      <c r="H2002" s="101"/>
    </row>
    <row r="2003" customFormat="false" ht="15" hidden="false" customHeight="false" outlineLevel="0" collapsed="false">
      <c r="A2003" s="351" t="n">
        <f aca="false">A2002+1</f>
        <v>1992</v>
      </c>
      <c r="B2003" s="327" t="s">
        <v>5227</v>
      </c>
      <c r="C2003" s="327" t="s">
        <v>2089</v>
      </c>
      <c r="D2003" s="327" t="s">
        <v>1835</v>
      </c>
      <c r="E2003" s="101" t="n">
        <v>37915</v>
      </c>
      <c r="F2003" s="351" t="s">
        <v>5130</v>
      </c>
      <c r="G2003" s="101" t="n">
        <v>37915</v>
      </c>
      <c r="H2003" s="101"/>
    </row>
    <row r="2004" customFormat="false" ht="15" hidden="false" customHeight="false" outlineLevel="0" collapsed="false">
      <c r="A2004" s="351" t="n">
        <f aca="false">A2003+1</f>
        <v>1993</v>
      </c>
      <c r="B2004" s="327" t="s">
        <v>5228</v>
      </c>
      <c r="C2004" s="327" t="s">
        <v>1997</v>
      </c>
      <c r="D2004" s="327" t="s">
        <v>1880</v>
      </c>
      <c r="E2004" s="101" t="n">
        <v>37925</v>
      </c>
      <c r="F2004" s="351" t="s">
        <v>4990</v>
      </c>
      <c r="G2004" s="101" t="n">
        <v>37925</v>
      </c>
      <c r="H2004" s="101"/>
    </row>
    <row r="2005" customFormat="false" ht="15" hidden="false" customHeight="false" outlineLevel="0" collapsed="false">
      <c r="A2005" s="351" t="n">
        <f aca="false">A2004+1</f>
        <v>1994</v>
      </c>
      <c r="B2005" s="327" t="s">
        <v>5229</v>
      </c>
      <c r="C2005" s="327" t="s">
        <v>1895</v>
      </c>
      <c r="D2005" s="327" t="s">
        <v>1846</v>
      </c>
      <c r="E2005" s="101" t="n">
        <v>37946</v>
      </c>
      <c r="F2005" s="351" t="n">
        <v>13</v>
      </c>
      <c r="G2005" s="101" t="n">
        <v>37946</v>
      </c>
      <c r="H2005" s="101"/>
    </row>
    <row r="2006" customFormat="false" ht="15" hidden="false" customHeight="false" outlineLevel="0" collapsed="false">
      <c r="A2006" s="351" t="n">
        <f aca="false">A2005+1</f>
        <v>1995</v>
      </c>
      <c r="B2006" s="327" t="s">
        <v>5230</v>
      </c>
      <c r="C2006" s="327" t="s">
        <v>1886</v>
      </c>
      <c r="D2006" s="327" t="s">
        <v>5231</v>
      </c>
      <c r="E2006" s="101" t="n">
        <v>37946</v>
      </c>
      <c r="F2006" s="351" t="n">
        <v>11</v>
      </c>
      <c r="G2006" s="101" t="n">
        <v>37946</v>
      </c>
      <c r="H2006" s="101"/>
    </row>
    <row r="2007" customFormat="false" ht="15" hidden="false" customHeight="false" outlineLevel="0" collapsed="false">
      <c r="A2007" s="351" t="n">
        <f aca="false">A2006+1</f>
        <v>1996</v>
      </c>
      <c r="B2007" s="327" t="s">
        <v>5232</v>
      </c>
      <c r="C2007" s="327" t="s">
        <v>2079</v>
      </c>
      <c r="D2007" s="327" t="s">
        <v>2224</v>
      </c>
      <c r="E2007" s="101" t="n">
        <v>37971</v>
      </c>
      <c r="F2007" s="351" t="s">
        <v>5189</v>
      </c>
      <c r="G2007" s="101" t="n">
        <v>37971</v>
      </c>
      <c r="H2007" s="101" t="n">
        <v>41261</v>
      </c>
    </row>
    <row r="2008" customFormat="false" ht="15" hidden="false" customHeight="false" outlineLevel="0" collapsed="false">
      <c r="A2008" s="351" t="n">
        <f aca="false">A2007+1</f>
        <v>1997</v>
      </c>
      <c r="B2008" s="327" t="s">
        <v>5233</v>
      </c>
      <c r="C2008" s="327" t="s">
        <v>1909</v>
      </c>
      <c r="D2008" s="327" t="s">
        <v>1880</v>
      </c>
      <c r="E2008" s="101" t="n">
        <v>37971</v>
      </c>
      <c r="F2008" s="351" t="s">
        <v>3363</v>
      </c>
      <c r="G2008" s="101" t="n">
        <v>37971</v>
      </c>
      <c r="H2008" s="101"/>
    </row>
    <row r="2009" customFormat="false" ht="15" hidden="false" customHeight="false" outlineLevel="0" collapsed="false">
      <c r="A2009" s="351" t="n">
        <f aca="false">A2008+1</f>
        <v>1998</v>
      </c>
      <c r="B2009" s="327" t="s">
        <v>5234</v>
      </c>
      <c r="C2009" s="327" t="s">
        <v>1859</v>
      </c>
      <c r="D2009" s="327" t="s">
        <v>1852</v>
      </c>
      <c r="E2009" s="101" t="n">
        <v>37971</v>
      </c>
      <c r="F2009" s="351" t="s">
        <v>5130</v>
      </c>
      <c r="G2009" s="101" t="n">
        <v>37971</v>
      </c>
      <c r="H2009" s="101"/>
    </row>
    <row r="2010" customFormat="false" ht="15" hidden="false" customHeight="false" outlineLevel="0" collapsed="false">
      <c r="A2010" s="351" t="n">
        <f aca="false">A2009+1</f>
        <v>1999</v>
      </c>
      <c r="B2010" s="327" t="s">
        <v>3111</v>
      </c>
      <c r="C2010" s="327" t="s">
        <v>2130</v>
      </c>
      <c r="D2010" s="327" t="s">
        <v>1850</v>
      </c>
      <c r="E2010" s="101" t="n">
        <v>37971</v>
      </c>
      <c r="F2010" s="351" t="n">
        <v>13</v>
      </c>
      <c r="G2010" s="101" t="n">
        <v>37971</v>
      </c>
      <c r="H2010" s="101"/>
    </row>
    <row r="2011" customFormat="false" ht="15" hidden="false" customHeight="false" outlineLevel="0" collapsed="false">
      <c r="A2011" s="351" t="n">
        <f aca="false">A2010+1</f>
        <v>2000</v>
      </c>
      <c r="B2011" s="327" t="s">
        <v>5235</v>
      </c>
      <c r="C2011" s="327" t="s">
        <v>1857</v>
      </c>
      <c r="D2011" s="327" t="s">
        <v>2400</v>
      </c>
      <c r="E2011" s="101" t="n">
        <v>37971</v>
      </c>
      <c r="F2011" s="351" t="n">
        <v>13</v>
      </c>
      <c r="G2011" s="101" t="n">
        <v>37971</v>
      </c>
      <c r="H2011" s="101"/>
    </row>
    <row r="2012" customFormat="false" ht="15" hidden="false" customHeight="false" outlineLevel="0" collapsed="false">
      <c r="A2012" s="351" t="n">
        <f aca="false">A2011+1</f>
        <v>2001</v>
      </c>
      <c r="B2012" s="327" t="s">
        <v>5236</v>
      </c>
      <c r="C2012" s="327" t="s">
        <v>1947</v>
      </c>
      <c r="D2012" s="327" t="s">
        <v>2096</v>
      </c>
      <c r="E2012" s="101" t="n">
        <v>38013</v>
      </c>
      <c r="F2012" s="351" t="s">
        <v>3363</v>
      </c>
      <c r="G2012" s="101" t="n">
        <v>38013</v>
      </c>
      <c r="H2012" s="101" t="n">
        <v>41507</v>
      </c>
    </row>
    <row r="2013" customFormat="false" ht="15" hidden="false" customHeight="false" outlineLevel="0" collapsed="false">
      <c r="A2013" s="351" t="n">
        <f aca="false">A2012+1</f>
        <v>2002</v>
      </c>
      <c r="B2013" s="327" t="s">
        <v>5237</v>
      </c>
      <c r="C2013" s="327" t="s">
        <v>1979</v>
      </c>
      <c r="D2013" s="327" t="s">
        <v>2133</v>
      </c>
      <c r="E2013" s="101" t="n">
        <v>38013</v>
      </c>
      <c r="F2013" s="351" t="n">
        <v>13</v>
      </c>
      <c r="G2013" s="101" t="n">
        <v>38013</v>
      </c>
      <c r="H2013" s="101"/>
    </row>
    <row r="2014" customFormat="false" ht="15" hidden="false" customHeight="false" outlineLevel="0" collapsed="false">
      <c r="A2014" s="351" t="n">
        <f aca="false">A2013+1</f>
        <v>2003</v>
      </c>
      <c r="B2014" s="327" t="s">
        <v>5238</v>
      </c>
      <c r="C2014" s="327" t="s">
        <v>2957</v>
      </c>
      <c r="D2014" s="327" t="s">
        <v>2140</v>
      </c>
      <c r="E2014" s="101" t="n">
        <v>38013</v>
      </c>
      <c r="F2014" s="351" t="n">
        <v>6</v>
      </c>
      <c r="G2014" s="101" t="n">
        <v>38013</v>
      </c>
      <c r="H2014" s="101"/>
    </row>
    <row r="2015" customFormat="false" ht="15" hidden="false" customHeight="false" outlineLevel="0" collapsed="false">
      <c r="A2015" s="351" t="n">
        <f aca="false">A2014+1</f>
        <v>2004</v>
      </c>
      <c r="B2015" s="327" t="s">
        <v>5239</v>
      </c>
      <c r="C2015" s="327" t="s">
        <v>1909</v>
      </c>
      <c r="D2015" s="327" t="s">
        <v>1880</v>
      </c>
      <c r="E2015" s="101" t="n">
        <v>38013</v>
      </c>
      <c r="F2015" s="351" t="s">
        <v>4954</v>
      </c>
      <c r="G2015" s="101" t="n">
        <v>38013</v>
      </c>
      <c r="H2015" s="101"/>
    </row>
    <row r="2016" customFormat="false" ht="15" hidden="false" customHeight="false" outlineLevel="0" collapsed="false">
      <c r="A2016" s="351" t="n">
        <f aca="false">A2015+1</f>
        <v>2005</v>
      </c>
      <c r="B2016" s="327" t="s">
        <v>5131</v>
      </c>
      <c r="C2016" s="327" t="s">
        <v>1906</v>
      </c>
      <c r="D2016" s="327" t="s">
        <v>1832</v>
      </c>
      <c r="E2016" s="101" t="n">
        <v>38013</v>
      </c>
      <c r="F2016" s="351" t="s">
        <v>3363</v>
      </c>
      <c r="G2016" s="101" t="n">
        <v>38013</v>
      </c>
      <c r="H2016" s="101"/>
    </row>
    <row r="2017" customFormat="false" ht="15" hidden="false" customHeight="false" outlineLevel="0" collapsed="false">
      <c r="A2017" s="351" t="n">
        <f aca="false">A2016+1</f>
        <v>2006</v>
      </c>
      <c r="B2017" s="327" t="s">
        <v>5240</v>
      </c>
      <c r="C2017" s="327" t="s">
        <v>2005</v>
      </c>
      <c r="D2017" s="327" t="s">
        <v>1832</v>
      </c>
      <c r="E2017" s="101" t="n">
        <v>38013</v>
      </c>
      <c r="F2017" s="351" t="s">
        <v>3363</v>
      </c>
      <c r="G2017" s="101" t="n">
        <v>38013</v>
      </c>
      <c r="H2017" s="101" t="n">
        <v>40882</v>
      </c>
    </row>
    <row r="2018" customFormat="false" ht="15" hidden="false" customHeight="false" outlineLevel="0" collapsed="false">
      <c r="A2018" s="351" t="n">
        <f aca="false">A2017+1</f>
        <v>2007</v>
      </c>
      <c r="B2018" s="327" t="s">
        <v>5241</v>
      </c>
      <c r="C2018" s="327" t="s">
        <v>2079</v>
      </c>
      <c r="D2018" s="327" t="s">
        <v>2219</v>
      </c>
      <c r="E2018" s="101" t="n">
        <v>38013</v>
      </c>
      <c r="F2018" s="351" t="s">
        <v>3363</v>
      </c>
      <c r="G2018" s="101" t="n">
        <v>38013</v>
      </c>
      <c r="H2018" s="101" t="n">
        <v>40967</v>
      </c>
    </row>
    <row r="2019" customFormat="false" ht="15" hidden="false" customHeight="false" outlineLevel="0" collapsed="false">
      <c r="A2019" s="351" t="n">
        <f aca="false">A2018+1</f>
        <v>2008</v>
      </c>
      <c r="B2019" s="327" t="s">
        <v>5242</v>
      </c>
      <c r="C2019" s="327" t="s">
        <v>1965</v>
      </c>
      <c r="D2019" s="327" t="s">
        <v>5214</v>
      </c>
      <c r="E2019" s="101" t="n">
        <v>38044</v>
      </c>
      <c r="F2019" s="351" t="n">
        <v>11</v>
      </c>
      <c r="G2019" s="101" t="n">
        <v>38044</v>
      </c>
      <c r="H2019" s="101"/>
    </row>
    <row r="2020" customFormat="false" ht="15" hidden="false" customHeight="false" outlineLevel="0" collapsed="false">
      <c r="A2020" s="351" t="n">
        <f aca="false">A2019+1</f>
        <v>2009</v>
      </c>
      <c r="B2020" s="327" t="s">
        <v>5243</v>
      </c>
      <c r="C2020" s="327" t="s">
        <v>1879</v>
      </c>
      <c r="D2020" s="327" t="s">
        <v>2099</v>
      </c>
      <c r="E2020" s="101" t="n">
        <v>38044</v>
      </c>
      <c r="F2020" s="351" t="s">
        <v>5189</v>
      </c>
      <c r="G2020" s="101" t="n">
        <v>38044</v>
      </c>
      <c r="H2020" s="101" t="n">
        <v>40785</v>
      </c>
    </row>
    <row r="2021" customFormat="false" ht="15" hidden="false" customHeight="false" outlineLevel="0" collapsed="false">
      <c r="A2021" s="351" t="n">
        <f aca="false">A2020+1</f>
        <v>2010</v>
      </c>
      <c r="B2021" s="327" t="s">
        <v>5244</v>
      </c>
      <c r="C2021" s="327" t="s">
        <v>1906</v>
      </c>
      <c r="D2021" s="327" t="s">
        <v>1852</v>
      </c>
      <c r="E2021" s="101" t="n">
        <v>38044</v>
      </c>
      <c r="F2021" s="351" t="n">
        <v>11</v>
      </c>
      <c r="G2021" s="101" t="n">
        <v>38044</v>
      </c>
      <c r="H2021" s="101" t="n">
        <v>40850</v>
      </c>
    </row>
    <row r="2022" customFormat="false" ht="15" hidden="false" customHeight="false" outlineLevel="0" collapsed="false">
      <c r="A2022" s="351" t="n">
        <f aca="false">A2021+1</f>
        <v>2011</v>
      </c>
      <c r="B2022" s="327" t="s">
        <v>5245</v>
      </c>
      <c r="C2022" s="327" t="s">
        <v>1854</v>
      </c>
      <c r="D2022" s="327" t="s">
        <v>2219</v>
      </c>
      <c r="E2022" s="101" t="n">
        <v>38044</v>
      </c>
      <c r="F2022" s="351" t="n">
        <v>13</v>
      </c>
      <c r="G2022" s="101" t="n">
        <v>38044</v>
      </c>
      <c r="H2022" s="101"/>
    </row>
    <row r="2023" customFormat="false" ht="15" hidden="false" customHeight="false" outlineLevel="0" collapsed="false">
      <c r="A2023" s="351" t="n">
        <f aca="false">A2022+1</f>
        <v>2012</v>
      </c>
      <c r="B2023" s="327" t="s">
        <v>5246</v>
      </c>
      <c r="C2023" s="327" t="s">
        <v>1906</v>
      </c>
      <c r="D2023" s="327" t="s">
        <v>5247</v>
      </c>
      <c r="E2023" s="101" t="n">
        <v>38044</v>
      </c>
      <c r="F2023" s="351" t="s">
        <v>5130</v>
      </c>
      <c r="G2023" s="101" t="n">
        <v>38044</v>
      </c>
      <c r="H2023" s="101"/>
    </row>
    <row r="2024" customFormat="false" ht="15" hidden="false" customHeight="false" outlineLevel="0" collapsed="false">
      <c r="A2024" s="351" t="n">
        <f aca="false">A2023+1</f>
        <v>2013</v>
      </c>
      <c r="B2024" s="327" t="s">
        <v>5248</v>
      </c>
      <c r="C2024" s="327" t="s">
        <v>1994</v>
      </c>
      <c r="D2024" s="327" t="s">
        <v>1902</v>
      </c>
      <c r="E2024" s="101" t="n">
        <v>38044</v>
      </c>
      <c r="F2024" s="351" t="n">
        <v>11</v>
      </c>
      <c r="G2024" s="101" t="n">
        <v>38044</v>
      </c>
      <c r="H2024" s="101"/>
    </row>
    <row r="2025" customFormat="false" ht="15" hidden="false" customHeight="false" outlineLevel="0" collapsed="false">
      <c r="A2025" s="351" t="n">
        <f aca="false">A2024+1</f>
        <v>2014</v>
      </c>
      <c r="B2025" s="327" t="s">
        <v>5249</v>
      </c>
      <c r="C2025" s="327" t="s">
        <v>1927</v>
      </c>
      <c r="D2025" s="327" t="s">
        <v>1832</v>
      </c>
      <c r="E2025" s="101" t="n">
        <v>38069</v>
      </c>
      <c r="F2025" s="351" t="n">
        <v>11</v>
      </c>
      <c r="G2025" s="101" t="n">
        <v>38069</v>
      </c>
      <c r="H2025" s="101" t="n">
        <v>40848</v>
      </c>
    </row>
    <row r="2026" customFormat="false" ht="15" hidden="false" customHeight="false" outlineLevel="0" collapsed="false">
      <c r="A2026" s="351" t="n">
        <f aca="false">A2025+1</f>
        <v>2015</v>
      </c>
      <c r="B2026" s="327" t="s">
        <v>5250</v>
      </c>
      <c r="C2026" s="327" t="s">
        <v>2079</v>
      </c>
      <c r="D2026" s="327" t="s">
        <v>3351</v>
      </c>
      <c r="E2026" s="101" t="n">
        <v>38069</v>
      </c>
      <c r="F2026" s="351" t="n">
        <v>6</v>
      </c>
      <c r="G2026" s="101" t="n">
        <v>38069</v>
      </c>
      <c r="H2026" s="101"/>
    </row>
    <row r="2027" customFormat="false" ht="15" hidden="false" customHeight="false" outlineLevel="0" collapsed="false">
      <c r="A2027" s="351" t="n">
        <f aca="false">A2026+1</f>
        <v>2016</v>
      </c>
      <c r="B2027" s="327" t="s">
        <v>5251</v>
      </c>
      <c r="C2027" s="327" t="s">
        <v>2258</v>
      </c>
      <c r="D2027" s="327" t="s">
        <v>3270</v>
      </c>
      <c r="E2027" s="101" t="n">
        <v>38097</v>
      </c>
      <c r="F2027" s="351" t="n">
        <v>6</v>
      </c>
      <c r="G2027" s="101" t="n">
        <v>38097</v>
      </c>
      <c r="H2027" s="101"/>
    </row>
    <row r="2028" customFormat="false" ht="15" hidden="false" customHeight="false" outlineLevel="0" collapsed="false">
      <c r="A2028" s="351" t="n">
        <f aca="false">A2027+1</f>
        <v>2017</v>
      </c>
      <c r="B2028" s="327" t="s">
        <v>5252</v>
      </c>
      <c r="C2028" s="327" t="s">
        <v>1909</v>
      </c>
      <c r="D2028" s="327" t="s">
        <v>1835</v>
      </c>
      <c r="E2028" s="101" t="n">
        <v>38097</v>
      </c>
      <c r="F2028" s="351" t="n">
        <v>6</v>
      </c>
      <c r="G2028" s="101" t="n">
        <v>38097</v>
      </c>
      <c r="H2028" s="101"/>
    </row>
    <row r="2029" customFormat="false" ht="15" hidden="false" customHeight="false" outlineLevel="0" collapsed="false">
      <c r="A2029" s="351" t="n">
        <f aca="false">A2028+1</f>
        <v>2018</v>
      </c>
      <c r="B2029" s="327" t="s">
        <v>5253</v>
      </c>
      <c r="C2029" s="327" t="s">
        <v>2062</v>
      </c>
      <c r="D2029" s="327" t="s">
        <v>1832</v>
      </c>
      <c r="E2029" s="101" t="n">
        <v>38097</v>
      </c>
      <c r="F2029" s="351" t="n">
        <v>6</v>
      </c>
      <c r="G2029" s="101" t="n">
        <v>38097</v>
      </c>
      <c r="H2029" s="101"/>
    </row>
    <row r="2030" customFormat="false" ht="15" hidden="false" customHeight="false" outlineLevel="0" collapsed="false">
      <c r="A2030" s="351" t="n">
        <f aca="false">A2029+1</f>
        <v>2019</v>
      </c>
      <c r="B2030" s="327" t="s">
        <v>5254</v>
      </c>
      <c r="C2030" s="327" t="s">
        <v>2079</v>
      </c>
      <c r="D2030" s="327" t="s">
        <v>1872</v>
      </c>
      <c r="E2030" s="101" t="n">
        <v>38097</v>
      </c>
      <c r="F2030" s="351" t="n">
        <v>11</v>
      </c>
      <c r="G2030" s="101" t="n">
        <v>38097</v>
      </c>
      <c r="H2030" s="101"/>
    </row>
    <row r="2031" customFormat="false" ht="15" hidden="false" customHeight="false" outlineLevel="0" collapsed="false">
      <c r="A2031" s="351" t="n">
        <f aca="false">A2030+1</f>
        <v>2020</v>
      </c>
      <c r="B2031" s="327" t="s">
        <v>5255</v>
      </c>
      <c r="C2031" s="327" t="s">
        <v>1994</v>
      </c>
      <c r="D2031" s="327" t="s">
        <v>1916</v>
      </c>
      <c r="E2031" s="101" t="n">
        <v>38097</v>
      </c>
      <c r="F2031" s="351" t="s">
        <v>3363</v>
      </c>
      <c r="G2031" s="101" t="n">
        <v>38097</v>
      </c>
      <c r="H2031" s="101"/>
    </row>
    <row r="2032" customFormat="false" ht="15" hidden="false" customHeight="false" outlineLevel="0" collapsed="false">
      <c r="A2032" s="351" t="n">
        <f aca="false">A2031+1</f>
        <v>2021</v>
      </c>
      <c r="B2032" s="327" t="s">
        <v>5256</v>
      </c>
      <c r="C2032" s="327" t="s">
        <v>1897</v>
      </c>
      <c r="D2032" s="327" t="s">
        <v>1843</v>
      </c>
      <c r="E2032" s="101" t="n">
        <v>38125</v>
      </c>
      <c r="F2032" s="351" t="n">
        <v>6</v>
      </c>
      <c r="G2032" s="101" t="n">
        <v>38125</v>
      </c>
      <c r="H2032" s="101"/>
    </row>
    <row r="2033" customFormat="false" ht="15" hidden="false" customHeight="false" outlineLevel="0" collapsed="false">
      <c r="A2033" s="351" t="n">
        <f aca="false">A2032+1</f>
        <v>2022</v>
      </c>
      <c r="B2033" s="327" t="s">
        <v>5257</v>
      </c>
      <c r="C2033" s="327" t="s">
        <v>1906</v>
      </c>
      <c r="D2033" s="327" t="s">
        <v>1843</v>
      </c>
      <c r="E2033" s="101" t="n">
        <v>38125</v>
      </c>
      <c r="F2033" s="351" t="n">
        <v>13</v>
      </c>
      <c r="G2033" s="101" t="n">
        <v>38125</v>
      </c>
      <c r="H2033" s="101"/>
    </row>
    <row r="2034" customFormat="false" ht="15" hidden="false" customHeight="false" outlineLevel="0" collapsed="false">
      <c r="A2034" s="351" t="n">
        <f aca="false">A2033+1</f>
        <v>2023</v>
      </c>
      <c r="B2034" s="327" t="s">
        <v>5258</v>
      </c>
      <c r="C2034" s="327" t="s">
        <v>1897</v>
      </c>
      <c r="D2034" s="327" t="s">
        <v>1852</v>
      </c>
      <c r="E2034" s="101" t="n">
        <v>38139</v>
      </c>
      <c r="F2034" s="351" t="s">
        <v>3363</v>
      </c>
      <c r="G2034" s="101" t="n">
        <v>38139</v>
      </c>
      <c r="H2034" s="101"/>
    </row>
    <row r="2035" customFormat="false" ht="15" hidden="false" customHeight="false" outlineLevel="0" collapsed="false">
      <c r="A2035" s="351" t="n">
        <f aca="false">A2034+1</f>
        <v>2024</v>
      </c>
      <c r="B2035" s="327" t="s">
        <v>5259</v>
      </c>
      <c r="C2035" s="327" t="s">
        <v>1997</v>
      </c>
      <c r="D2035" s="327" t="s">
        <v>1916</v>
      </c>
      <c r="E2035" s="101" t="n">
        <v>38160</v>
      </c>
      <c r="F2035" s="351" t="n">
        <v>11</v>
      </c>
      <c r="G2035" s="101" t="n">
        <v>38160</v>
      </c>
      <c r="H2035" s="101"/>
    </row>
    <row r="2036" customFormat="false" ht="15" hidden="false" customHeight="false" outlineLevel="0" collapsed="false">
      <c r="A2036" s="351" t="n">
        <f aca="false">A2035+1</f>
        <v>2025</v>
      </c>
      <c r="B2036" s="327" t="s">
        <v>5260</v>
      </c>
      <c r="C2036" s="327" t="s">
        <v>2258</v>
      </c>
      <c r="D2036" s="327" t="s">
        <v>1916</v>
      </c>
      <c r="E2036" s="101" t="n">
        <v>38160</v>
      </c>
      <c r="F2036" s="351" t="s">
        <v>5261</v>
      </c>
      <c r="G2036" s="101" t="n">
        <v>38160</v>
      </c>
      <c r="H2036" s="101"/>
    </row>
    <row r="2037" customFormat="false" ht="15" hidden="false" customHeight="false" outlineLevel="0" collapsed="false">
      <c r="A2037" s="351" t="n">
        <f aca="false">A2036+1</f>
        <v>2026</v>
      </c>
      <c r="B2037" s="327" t="s">
        <v>5236</v>
      </c>
      <c r="C2037" s="327" t="s">
        <v>2957</v>
      </c>
      <c r="D2037" s="327" t="s">
        <v>2189</v>
      </c>
      <c r="E2037" s="101" t="n">
        <v>38167</v>
      </c>
      <c r="F2037" s="351"/>
      <c r="G2037" s="101" t="n">
        <v>38167</v>
      </c>
      <c r="H2037" s="101"/>
    </row>
    <row r="2038" customFormat="false" ht="15" hidden="false" customHeight="false" outlineLevel="0" collapsed="false">
      <c r="A2038" s="351" t="n">
        <f aca="false">A2037+1</f>
        <v>2027</v>
      </c>
      <c r="B2038" s="327" t="s">
        <v>5262</v>
      </c>
      <c r="C2038" s="327" t="s">
        <v>1942</v>
      </c>
      <c r="D2038" s="327" t="s">
        <v>1843</v>
      </c>
      <c r="E2038" s="101" t="n">
        <v>38189</v>
      </c>
      <c r="F2038" s="351" t="n">
        <v>11</v>
      </c>
      <c r="G2038" s="101" t="n">
        <v>38189</v>
      </c>
      <c r="H2038" s="101"/>
    </row>
    <row r="2039" customFormat="false" ht="15" hidden="false" customHeight="false" outlineLevel="0" collapsed="false">
      <c r="A2039" s="351" t="n">
        <f aca="false">A2038+1</f>
        <v>2028</v>
      </c>
      <c r="B2039" s="327" t="s">
        <v>5263</v>
      </c>
      <c r="C2039" s="327" t="s">
        <v>1879</v>
      </c>
      <c r="D2039" s="327" t="s">
        <v>1855</v>
      </c>
      <c r="E2039" s="101" t="n">
        <v>38189</v>
      </c>
      <c r="F2039" s="351" t="n">
        <v>6</v>
      </c>
      <c r="G2039" s="101" t="n">
        <v>38189</v>
      </c>
      <c r="H2039" s="101"/>
    </row>
    <row r="2040" customFormat="false" ht="15" hidden="false" customHeight="false" outlineLevel="0" collapsed="false">
      <c r="A2040" s="351" t="n">
        <f aca="false">A2039+1</f>
        <v>2029</v>
      </c>
      <c r="B2040" s="327" t="s">
        <v>5264</v>
      </c>
      <c r="C2040" s="327" t="s">
        <v>1879</v>
      </c>
      <c r="D2040" s="327" t="s">
        <v>1869</v>
      </c>
      <c r="E2040" s="101" t="n">
        <v>38189</v>
      </c>
      <c r="F2040" s="351" t="n">
        <v>13</v>
      </c>
      <c r="G2040" s="101" t="n">
        <v>38189</v>
      </c>
      <c r="H2040" s="101" t="n">
        <v>40844</v>
      </c>
    </row>
    <row r="2041" customFormat="false" ht="15" hidden="false" customHeight="false" outlineLevel="0" collapsed="false">
      <c r="A2041" s="351" t="n">
        <f aca="false">A2040+1</f>
        <v>2030</v>
      </c>
      <c r="B2041" s="327" t="s">
        <v>5265</v>
      </c>
      <c r="C2041" s="327" t="s">
        <v>1845</v>
      </c>
      <c r="D2041" s="327" t="s">
        <v>1846</v>
      </c>
      <c r="E2041" s="101" t="n">
        <v>38189</v>
      </c>
      <c r="F2041" s="351" t="n">
        <v>11</v>
      </c>
      <c r="G2041" s="101" t="n">
        <v>38189</v>
      </c>
      <c r="H2041" s="101"/>
    </row>
    <row r="2042" customFormat="false" ht="15" hidden="false" customHeight="false" outlineLevel="0" collapsed="false">
      <c r="A2042" s="351" t="n">
        <f aca="false">A2041+1</f>
        <v>2031</v>
      </c>
      <c r="B2042" s="327" t="s">
        <v>5266</v>
      </c>
      <c r="C2042" s="327" t="s">
        <v>1947</v>
      </c>
      <c r="D2042" s="327" t="s">
        <v>2037</v>
      </c>
      <c r="E2042" s="101" t="n">
        <v>38226</v>
      </c>
      <c r="F2042" s="351" t="s">
        <v>4954</v>
      </c>
      <c r="G2042" s="101" t="n">
        <v>38226</v>
      </c>
      <c r="H2042" s="101"/>
    </row>
    <row r="2043" customFormat="false" ht="15" hidden="false" customHeight="false" outlineLevel="0" collapsed="false">
      <c r="A2043" s="351" t="n">
        <f aca="false">A2042+1</f>
        <v>2032</v>
      </c>
      <c r="B2043" s="327" t="s">
        <v>5267</v>
      </c>
      <c r="C2043" s="327" t="s">
        <v>2079</v>
      </c>
      <c r="D2043" s="327" t="s">
        <v>1869</v>
      </c>
      <c r="E2043" s="101" t="n">
        <v>38226</v>
      </c>
      <c r="F2043" s="351" t="s">
        <v>5268</v>
      </c>
      <c r="G2043" s="101" t="n">
        <v>38226</v>
      </c>
      <c r="H2043" s="101"/>
    </row>
    <row r="2044" customFormat="false" ht="15" hidden="false" customHeight="false" outlineLevel="0" collapsed="false">
      <c r="A2044" s="351" t="n">
        <f aca="false">A2043+1</f>
        <v>2033</v>
      </c>
      <c r="B2044" s="327" t="s">
        <v>5269</v>
      </c>
      <c r="C2044" s="327" t="s">
        <v>2130</v>
      </c>
      <c r="D2044" s="327" t="s">
        <v>1907</v>
      </c>
      <c r="E2044" s="101" t="n">
        <v>38226</v>
      </c>
      <c r="F2044" s="351" t="n">
        <v>6</v>
      </c>
      <c r="G2044" s="101" t="n">
        <v>38226</v>
      </c>
      <c r="H2044" s="101" t="n">
        <v>41011</v>
      </c>
    </row>
    <row r="2045" customFormat="false" ht="15" hidden="false" customHeight="false" outlineLevel="0" collapsed="false">
      <c r="A2045" s="351" t="n">
        <f aca="false">A2044+1</f>
        <v>2034</v>
      </c>
      <c r="B2045" s="327" t="s">
        <v>5270</v>
      </c>
      <c r="C2045" s="327" t="s">
        <v>1994</v>
      </c>
      <c r="D2045" s="327" t="s">
        <v>1872</v>
      </c>
      <c r="E2045" s="101" t="n">
        <v>38226</v>
      </c>
      <c r="F2045" s="351" t="s">
        <v>4954</v>
      </c>
      <c r="G2045" s="101" t="n">
        <v>38226</v>
      </c>
      <c r="H2045" s="101"/>
    </row>
    <row r="2046" customFormat="false" ht="15" hidden="false" customHeight="false" outlineLevel="0" collapsed="false">
      <c r="A2046" s="351" t="n">
        <f aca="false">A2045+1</f>
        <v>2035</v>
      </c>
      <c r="B2046" s="327" t="s">
        <v>5271</v>
      </c>
      <c r="C2046" s="327" t="s">
        <v>1859</v>
      </c>
      <c r="D2046" s="327" t="s">
        <v>1875</v>
      </c>
      <c r="E2046" s="101" t="n">
        <v>38230</v>
      </c>
      <c r="F2046" s="351" t="s">
        <v>3363</v>
      </c>
      <c r="G2046" s="101" t="n">
        <v>38230</v>
      </c>
      <c r="H2046" s="101" t="n">
        <v>41158</v>
      </c>
    </row>
    <row r="2047" customFormat="false" ht="15" hidden="false" customHeight="false" outlineLevel="0" collapsed="false">
      <c r="A2047" s="351" t="n">
        <f aca="false">A2046+1</f>
        <v>2036</v>
      </c>
      <c r="B2047" s="327" t="s">
        <v>2949</v>
      </c>
      <c r="C2047" s="327" t="s">
        <v>1944</v>
      </c>
      <c r="D2047" s="327" t="s">
        <v>1855</v>
      </c>
      <c r="E2047" s="101" t="n">
        <v>38230</v>
      </c>
      <c r="F2047" s="351" t="s">
        <v>4990</v>
      </c>
      <c r="G2047" s="101" t="n">
        <v>38230</v>
      </c>
      <c r="H2047" s="101"/>
    </row>
    <row r="2048" customFormat="false" ht="15" hidden="false" customHeight="false" outlineLevel="0" collapsed="false">
      <c r="A2048" s="351" t="n">
        <f aca="false">A2047+1</f>
        <v>2037</v>
      </c>
      <c r="B2048" s="327" t="s">
        <v>5272</v>
      </c>
      <c r="C2048" s="327" t="s">
        <v>1915</v>
      </c>
      <c r="D2048" s="327" t="s">
        <v>1855</v>
      </c>
      <c r="E2048" s="101" t="n">
        <v>38252</v>
      </c>
      <c r="F2048" s="351" t="s">
        <v>4954</v>
      </c>
      <c r="G2048" s="101" t="n">
        <v>38252</v>
      </c>
      <c r="H2048" s="101"/>
    </row>
    <row r="2049" customFormat="false" ht="15" hidden="false" customHeight="false" outlineLevel="0" collapsed="false">
      <c r="A2049" s="351" t="n">
        <f aca="false">A2048+1</f>
        <v>2038</v>
      </c>
      <c r="B2049" s="327" t="s">
        <v>3199</v>
      </c>
      <c r="C2049" s="327" t="s">
        <v>5084</v>
      </c>
      <c r="D2049" s="327" t="s">
        <v>1835</v>
      </c>
      <c r="E2049" s="101" t="n">
        <v>38252</v>
      </c>
      <c r="F2049" s="351" t="n">
        <v>6</v>
      </c>
      <c r="G2049" s="101" t="n">
        <v>38252</v>
      </c>
      <c r="H2049" s="101"/>
    </row>
    <row r="2050" customFormat="false" ht="15" hidden="false" customHeight="false" outlineLevel="0" collapsed="false">
      <c r="A2050" s="351" t="n">
        <f aca="false">A2049+1</f>
        <v>2039</v>
      </c>
      <c r="B2050" s="327" t="s">
        <v>5273</v>
      </c>
      <c r="C2050" s="327" t="s">
        <v>2934</v>
      </c>
      <c r="D2050" s="327" t="s">
        <v>1832</v>
      </c>
      <c r="E2050" s="101" t="n">
        <v>38252</v>
      </c>
      <c r="F2050" s="351" t="n">
        <v>11</v>
      </c>
      <c r="G2050" s="101" t="n">
        <v>38252</v>
      </c>
      <c r="H2050" s="101"/>
    </row>
    <row r="2051" customFormat="false" ht="15" hidden="false" customHeight="false" outlineLevel="0" collapsed="false">
      <c r="A2051" s="351" t="n">
        <f aca="false">A2050+1</f>
        <v>2040</v>
      </c>
      <c r="B2051" s="327" t="s">
        <v>5274</v>
      </c>
      <c r="C2051" s="327" t="s">
        <v>1897</v>
      </c>
      <c r="D2051" s="327" t="s">
        <v>1850</v>
      </c>
      <c r="E2051" s="101" t="n">
        <v>38252</v>
      </c>
      <c r="F2051" s="351" t="n">
        <v>13</v>
      </c>
      <c r="G2051" s="101" t="n">
        <v>38252</v>
      </c>
      <c r="H2051" s="101"/>
    </row>
    <row r="2052" customFormat="false" ht="15" hidden="false" customHeight="false" outlineLevel="0" collapsed="false">
      <c r="A2052" s="351" t="n">
        <f aca="false">A2051+1</f>
        <v>2041</v>
      </c>
      <c r="B2052" s="327" t="s">
        <v>5275</v>
      </c>
      <c r="C2052" s="327" t="s">
        <v>2050</v>
      </c>
      <c r="D2052" s="327" t="s">
        <v>1869</v>
      </c>
      <c r="E2052" s="101" t="n">
        <v>38252</v>
      </c>
      <c r="F2052" s="351" t="n">
        <v>11</v>
      </c>
      <c r="G2052" s="101" t="n">
        <v>38252</v>
      </c>
      <c r="H2052" s="101"/>
    </row>
    <row r="2053" customFormat="false" ht="15" hidden="false" customHeight="false" outlineLevel="0" collapsed="false">
      <c r="A2053" s="351" t="n">
        <f aca="false">A2052+1</f>
        <v>2042</v>
      </c>
      <c r="B2053" s="327" t="s">
        <v>5276</v>
      </c>
      <c r="C2053" s="327" t="s">
        <v>1994</v>
      </c>
      <c r="D2053" s="327" t="s">
        <v>1869</v>
      </c>
      <c r="E2053" s="101" t="n">
        <v>38258</v>
      </c>
      <c r="F2053" s="351" t="n">
        <v>6</v>
      </c>
      <c r="G2053" s="101" t="n">
        <v>38258</v>
      </c>
      <c r="H2053" s="101"/>
    </row>
    <row r="2054" customFormat="false" ht="15" hidden="false" customHeight="false" outlineLevel="0" collapsed="false">
      <c r="A2054" s="351" t="n">
        <f aca="false">A2053+1</f>
        <v>2043</v>
      </c>
      <c r="B2054" s="327" t="s">
        <v>5277</v>
      </c>
      <c r="C2054" s="327" t="s">
        <v>1929</v>
      </c>
      <c r="D2054" s="327" t="s">
        <v>1855</v>
      </c>
      <c r="E2054" s="101" t="n">
        <v>38268</v>
      </c>
      <c r="F2054" s="351" t="n">
        <v>6</v>
      </c>
      <c r="G2054" s="101" t="n">
        <v>38268</v>
      </c>
      <c r="H2054" s="101"/>
    </row>
    <row r="2055" customFormat="false" ht="15" hidden="false" customHeight="false" outlineLevel="0" collapsed="false">
      <c r="A2055" s="351" t="n">
        <f aca="false">A2054+1</f>
        <v>2044</v>
      </c>
      <c r="B2055" s="327" t="s">
        <v>3269</v>
      </c>
      <c r="C2055" s="327" t="s">
        <v>2020</v>
      </c>
      <c r="D2055" s="327" t="s">
        <v>1835</v>
      </c>
      <c r="E2055" s="101" t="n">
        <v>38279</v>
      </c>
      <c r="F2055" s="351" t="s">
        <v>5268</v>
      </c>
      <c r="G2055" s="101" t="n">
        <v>38279</v>
      </c>
      <c r="H2055" s="101"/>
    </row>
    <row r="2056" customFormat="false" ht="15" hidden="false" customHeight="false" outlineLevel="0" collapsed="false">
      <c r="A2056" s="351" t="n">
        <f aca="false">A2055+1</f>
        <v>2045</v>
      </c>
      <c r="B2056" s="327" t="s">
        <v>5278</v>
      </c>
      <c r="C2056" s="327" t="s">
        <v>1906</v>
      </c>
      <c r="D2056" s="327" t="s">
        <v>1898</v>
      </c>
      <c r="E2056" s="101" t="n">
        <v>38279</v>
      </c>
      <c r="F2056" s="351" t="n">
        <v>11</v>
      </c>
      <c r="G2056" s="101" t="n">
        <v>38279</v>
      </c>
      <c r="H2056" s="101"/>
    </row>
    <row r="2057" customFormat="false" ht="15" hidden="false" customHeight="false" outlineLevel="0" collapsed="false">
      <c r="A2057" s="351" t="n">
        <f aca="false">A2056+1</f>
        <v>2046</v>
      </c>
      <c r="B2057" s="327" t="s">
        <v>5279</v>
      </c>
      <c r="C2057" s="327" t="s">
        <v>2079</v>
      </c>
      <c r="D2057" s="327" t="s">
        <v>2683</v>
      </c>
      <c r="E2057" s="101" t="n">
        <v>38279</v>
      </c>
      <c r="F2057" s="351" t="n">
        <v>13</v>
      </c>
      <c r="G2057" s="101" t="n">
        <v>38279</v>
      </c>
      <c r="H2057" s="101"/>
    </row>
    <row r="2058" customFormat="false" ht="15" hidden="false" customHeight="false" outlineLevel="0" collapsed="false">
      <c r="A2058" s="351" t="n">
        <f aca="false">A2057+1</f>
        <v>2047</v>
      </c>
      <c r="B2058" s="327" t="s">
        <v>5280</v>
      </c>
      <c r="C2058" s="327" t="s">
        <v>1845</v>
      </c>
      <c r="D2058" s="327" t="s">
        <v>1843</v>
      </c>
      <c r="E2058" s="101" t="n">
        <v>38279</v>
      </c>
      <c r="F2058" s="351" t="n">
        <v>11</v>
      </c>
      <c r="G2058" s="101" t="n">
        <v>38279</v>
      </c>
      <c r="H2058" s="101"/>
    </row>
    <row r="2059" customFormat="false" ht="15" hidden="false" customHeight="false" outlineLevel="0" collapsed="false">
      <c r="A2059" s="351" t="n">
        <f aca="false">A2058+1</f>
        <v>2048</v>
      </c>
      <c r="B2059" s="327" t="s">
        <v>5281</v>
      </c>
      <c r="C2059" s="327" t="s">
        <v>1845</v>
      </c>
      <c r="D2059" s="327" t="s">
        <v>1832</v>
      </c>
      <c r="E2059" s="101" t="n">
        <v>38279</v>
      </c>
      <c r="F2059" s="351" t="n">
        <v>6</v>
      </c>
      <c r="G2059" s="101" t="n">
        <v>38279</v>
      </c>
      <c r="H2059" s="101"/>
    </row>
    <row r="2060" customFormat="false" ht="15" hidden="false" customHeight="false" outlineLevel="0" collapsed="false">
      <c r="A2060" s="351" t="n">
        <f aca="false">A2059+1</f>
        <v>2049</v>
      </c>
      <c r="B2060" s="327" t="s">
        <v>5282</v>
      </c>
      <c r="C2060" s="327" t="s">
        <v>2003</v>
      </c>
      <c r="D2060" s="327" t="s">
        <v>1902</v>
      </c>
      <c r="E2060" s="101" t="n">
        <v>38279</v>
      </c>
      <c r="F2060" s="351" t="s">
        <v>3363</v>
      </c>
      <c r="G2060" s="101" t="n">
        <v>38279</v>
      </c>
      <c r="H2060" s="101" t="n">
        <v>40819</v>
      </c>
    </row>
    <row r="2061" customFormat="false" ht="15" hidden="false" customHeight="false" outlineLevel="0" collapsed="false">
      <c r="A2061" s="351" t="n">
        <f aca="false">A2060+1</f>
        <v>2050</v>
      </c>
      <c r="B2061" s="327" t="s">
        <v>5283</v>
      </c>
      <c r="C2061" s="327" t="s">
        <v>1834</v>
      </c>
      <c r="D2061" s="327" t="s">
        <v>1869</v>
      </c>
      <c r="E2061" s="101" t="n">
        <v>38335</v>
      </c>
      <c r="F2061" s="351" t="s">
        <v>5284</v>
      </c>
      <c r="G2061" s="101" t="n">
        <v>38335</v>
      </c>
      <c r="H2061" s="101"/>
    </row>
    <row r="2062" customFormat="false" ht="15" hidden="false" customHeight="false" outlineLevel="0" collapsed="false">
      <c r="A2062" s="351" t="n">
        <f aca="false">A2061+1</f>
        <v>2051</v>
      </c>
      <c r="B2062" s="327" t="s">
        <v>3168</v>
      </c>
      <c r="C2062" s="327" t="s">
        <v>2395</v>
      </c>
      <c r="D2062" s="327" t="s">
        <v>1907</v>
      </c>
      <c r="E2062" s="101" t="n">
        <v>38335</v>
      </c>
      <c r="F2062" s="351" t="n">
        <v>11</v>
      </c>
      <c r="G2062" s="101" t="n">
        <v>38335</v>
      </c>
      <c r="H2062" s="101"/>
    </row>
    <row r="2063" customFormat="false" ht="15" hidden="false" customHeight="false" outlineLevel="0" collapsed="false">
      <c r="A2063" s="351" t="n">
        <f aca="false">A2062+1</f>
        <v>2052</v>
      </c>
      <c r="B2063" s="327" t="s">
        <v>2964</v>
      </c>
      <c r="C2063" s="327" t="s">
        <v>2957</v>
      </c>
      <c r="D2063" s="327" t="s">
        <v>2573</v>
      </c>
      <c r="E2063" s="101" t="n">
        <v>38335</v>
      </c>
      <c r="F2063" s="351" t="n">
        <v>11</v>
      </c>
      <c r="G2063" s="101" t="n">
        <v>38335</v>
      </c>
      <c r="H2063" s="101"/>
    </row>
    <row r="2064" customFormat="false" ht="15" hidden="false" customHeight="false" outlineLevel="0" collapsed="false">
      <c r="A2064" s="351" t="n">
        <f aca="false">A2063+1</f>
        <v>2053</v>
      </c>
      <c r="B2064" s="327" t="s">
        <v>5285</v>
      </c>
      <c r="C2064" s="327" t="s">
        <v>1915</v>
      </c>
      <c r="D2064" s="327" t="s">
        <v>5286</v>
      </c>
      <c r="E2064" s="101" t="n">
        <v>38335</v>
      </c>
      <c r="F2064" s="351" t="s">
        <v>4954</v>
      </c>
      <c r="G2064" s="101" t="n">
        <v>38335</v>
      </c>
      <c r="H2064" s="101"/>
    </row>
    <row r="2065" customFormat="false" ht="15" hidden="false" customHeight="false" outlineLevel="0" collapsed="false">
      <c r="A2065" s="351" t="n">
        <f aca="false">A2064+1</f>
        <v>2054</v>
      </c>
      <c r="B2065" s="327" t="s">
        <v>2914</v>
      </c>
      <c r="C2065" s="327" t="s">
        <v>1977</v>
      </c>
      <c r="D2065" s="327" t="s">
        <v>2052</v>
      </c>
      <c r="E2065" s="101" t="n">
        <v>38335</v>
      </c>
      <c r="F2065" s="351" t="n">
        <v>11</v>
      </c>
      <c r="G2065" s="101" t="n">
        <v>38335</v>
      </c>
      <c r="H2065" s="101"/>
    </row>
    <row r="2066" customFormat="false" ht="15" hidden="false" customHeight="false" outlineLevel="0" collapsed="false">
      <c r="A2066" s="351" t="n">
        <f aca="false">A2065+1</f>
        <v>2055</v>
      </c>
      <c r="B2066" s="327" t="s">
        <v>5287</v>
      </c>
      <c r="C2066" s="327" t="s">
        <v>1897</v>
      </c>
      <c r="D2066" s="327" t="s">
        <v>2854</v>
      </c>
      <c r="E2066" s="101" t="n">
        <v>38335</v>
      </c>
      <c r="F2066" s="351" t="s">
        <v>3363</v>
      </c>
      <c r="G2066" s="101" t="n">
        <v>38335</v>
      </c>
      <c r="H2066" s="101"/>
    </row>
    <row r="2067" customFormat="false" ht="15" hidden="false" customHeight="false" outlineLevel="0" collapsed="false">
      <c r="A2067" s="351" t="n">
        <f aca="false">A2066+1</f>
        <v>2056</v>
      </c>
      <c r="B2067" s="327" t="s">
        <v>3157</v>
      </c>
      <c r="C2067" s="327" t="s">
        <v>2079</v>
      </c>
      <c r="D2067" s="327" t="s">
        <v>1872</v>
      </c>
      <c r="E2067" s="101" t="n">
        <v>38380</v>
      </c>
      <c r="F2067" s="351" t="n">
        <v>6</v>
      </c>
      <c r="G2067" s="101" t="n">
        <v>38380</v>
      </c>
      <c r="H2067" s="101"/>
    </row>
    <row r="2068" customFormat="false" ht="15" hidden="false" customHeight="false" outlineLevel="0" collapsed="false">
      <c r="A2068" s="351" t="n">
        <f aca="false">A2067+1</f>
        <v>2057</v>
      </c>
      <c r="B2068" s="327" t="s">
        <v>5288</v>
      </c>
      <c r="C2068" s="327" t="s">
        <v>1997</v>
      </c>
      <c r="D2068" s="327" t="s">
        <v>2096</v>
      </c>
      <c r="E2068" s="101" t="n">
        <v>38380</v>
      </c>
      <c r="F2068" s="351" t="n">
        <v>11</v>
      </c>
      <c r="G2068" s="101" t="n">
        <v>38380</v>
      </c>
      <c r="H2068" s="101"/>
    </row>
    <row r="2069" customFormat="false" ht="15" hidden="false" customHeight="false" outlineLevel="0" collapsed="false">
      <c r="A2069" s="351" t="n">
        <f aca="false">A2068+1</f>
        <v>2058</v>
      </c>
      <c r="B2069" s="327" t="s">
        <v>5289</v>
      </c>
      <c r="C2069" s="327" t="s">
        <v>2779</v>
      </c>
      <c r="D2069" s="327" t="s">
        <v>2219</v>
      </c>
      <c r="E2069" s="101" t="n">
        <v>38380</v>
      </c>
      <c r="F2069" s="351" t="n">
        <v>4</v>
      </c>
      <c r="G2069" s="101" t="n">
        <v>38380</v>
      </c>
      <c r="H2069" s="101" t="n">
        <v>40877</v>
      </c>
    </row>
    <row r="2070" customFormat="false" ht="15" hidden="false" customHeight="false" outlineLevel="0" collapsed="false">
      <c r="A2070" s="351" t="n">
        <f aca="false">A2069+1</f>
        <v>2059</v>
      </c>
      <c r="B2070" s="327" t="s">
        <v>5290</v>
      </c>
      <c r="C2070" s="327" t="s">
        <v>1994</v>
      </c>
      <c r="D2070" s="327" t="s">
        <v>2189</v>
      </c>
      <c r="E2070" s="101" t="n">
        <v>38380</v>
      </c>
      <c r="F2070" s="351" t="n">
        <v>6</v>
      </c>
      <c r="G2070" s="101" t="n">
        <v>38380</v>
      </c>
      <c r="H2070" s="101"/>
    </row>
    <row r="2071" customFormat="false" ht="15" hidden="false" customHeight="false" outlineLevel="0" collapsed="false">
      <c r="A2071" s="351" t="n">
        <f aca="false">A2070+1</f>
        <v>2060</v>
      </c>
      <c r="B2071" s="327" t="s">
        <v>5291</v>
      </c>
      <c r="C2071" s="327" t="s">
        <v>2079</v>
      </c>
      <c r="D2071" s="327" t="s">
        <v>1869</v>
      </c>
      <c r="E2071" s="101" t="n">
        <v>38380</v>
      </c>
      <c r="F2071" s="351" t="n">
        <v>6</v>
      </c>
      <c r="G2071" s="101" t="n">
        <v>38380</v>
      </c>
      <c r="H2071" s="101"/>
    </row>
    <row r="2072" customFormat="false" ht="15" hidden="false" customHeight="false" outlineLevel="0" collapsed="false">
      <c r="A2072" s="351" t="n">
        <f aca="false">A2071+1</f>
        <v>2061</v>
      </c>
      <c r="B2072" s="327" t="s">
        <v>5292</v>
      </c>
      <c r="C2072" s="327" t="s">
        <v>1877</v>
      </c>
      <c r="D2072" s="327" t="s">
        <v>1832</v>
      </c>
      <c r="E2072" s="101" t="n">
        <v>38400</v>
      </c>
      <c r="F2072" s="351" t="n">
        <v>13</v>
      </c>
      <c r="G2072" s="101" t="n">
        <v>38400</v>
      </c>
      <c r="H2072" s="101"/>
    </row>
    <row r="2073" customFormat="false" ht="15" hidden="false" customHeight="false" outlineLevel="0" collapsed="false">
      <c r="A2073" s="351" t="n">
        <f aca="false">A2072+1</f>
        <v>2062</v>
      </c>
      <c r="B2073" s="327" t="s">
        <v>5293</v>
      </c>
      <c r="C2073" s="327" t="s">
        <v>2111</v>
      </c>
      <c r="D2073" s="327" t="s">
        <v>3147</v>
      </c>
      <c r="E2073" s="101" t="n">
        <v>38400</v>
      </c>
      <c r="F2073" s="351" t="s">
        <v>3363</v>
      </c>
      <c r="G2073" s="101" t="n">
        <v>38400</v>
      </c>
      <c r="H2073" s="101"/>
    </row>
    <row r="2074" customFormat="false" ht="15" hidden="false" customHeight="false" outlineLevel="0" collapsed="false">
      <c r="A2074" s="351" t="n">
        <f aca="false">A2073+1</f>
        <v>2063</v>
      </c>
      <c r="B2074" s="327" t="s">
        <v>5294</v>
      </c>
      <c r="C2074" s="327" t="s">
        <v>1857</v>
      </c>
      <c r="D2074" s="327" t="s">
        <v>1898</v>
      </c>
      <c r="E2074" s="101" t="n">
        <v>38400</v>
      </c>
      <c r="F2074" s="351" t="n">
        <v>13</v>
      </c>
      <c r="G2074" s="101" t="n">
        <v>38400</v>
      </c>
      <c r="H2074" s="101"/>
    </row>
    <row r="2075" customFormat="false" ht="15" hidden="false" customHeight="false" outlineLevel="0" collapsed="false">
      <c r="A2075" s="351" t="n">
        <f aca="false">A2074+1</f>
        <v>2064</v>
      </c>
      <c r="B2075" s="327" t="s">
        <v>5295</v>
      </c>
      <c r="C2075" s="327" t="s">
        <v>1897</v>
      </c>
      <c r="D2075" s="327" t="s">
        <v>1867</v>
      </c>
      <c r="E2075" s="101" t="n">
        <v>38400</v>
      </c>
      <c r="F2075" s="351" t="s">
        <v>3363</v>
      </c>
      <c r="G2075" s="101" t="n">
        <v>38400</v>
      </c>
      <c r="H2075" s="101"/>
    </row>
    <row r="2076" customFormat="false" ht="15" hidden="false" customHeight="false" outlineLevel="0" collapsed="false">
      <c r="A2076" s="351" t="n">
        <f aca="false">A2075+1</f>
        <v>2065</v>
      </c>
      <c r="B2076" s="327" t="s">
        <v>5296</v>
      </c>
      <c r="C2076" s="327" t="s">
        <v>1882</v>
      </c>
      <c r="D2076" s="327" t="s">
        <v>1875</v>
      </c>
      <c r="E2076" s="101" t="n">
        <v>38400</v>
      </c>
      <c r="F2076" s="351" t="n">
        <v>13</v>
      </c>
      <c r="G2076" s="101" t="n">
        <v>38400</v>
      </c>
      <c r="H2076" s="101"/>
    </row>
    <row r="2077" customFormat="false" ht="15" hidden="false" customHeight="false" outlineLevel="0" collapsed="false">
      <c r="A2077" s="351" t="n">
        <f aca="false">A2076+1</f>
        <v>2066</v>
      </c>
      <c r="B2077" s="327" t="s">
        <v>5297</v>
      </c>
      <c r="C2077" s="327" t="s">
        <v>1831</v>
      </c>
      <c r="D2077" s="327" t="s">
        <v>2306</v>
      </c>
      <c r="E2077" s="101" t="n">
        <v>38400</v>
      </c>
      <c r="F2077" s="351" t="n">
        <v>13</v>
      </c>
      <c r="G2077" s="101" t="n">
        <v>38400</v>
      </c>
      <c r="H2077" s="101" t="n">
        <v>40842</v>
      </c>
    </row>
    <row r="2078" customFormat="false" ht="15" hidden="false" customHeight="false" outlineLevel="0" collapsed="false">
      <c r="A2078" s="351" t="n">
        <f aca="false">A2077+1</f>
        <v>2067</v>
      </c>
      <c r="B2078" s="327" t="s">
        <v>3033</v>
      </c>
      <c r="C2078" s="327" t="s">
        <v>1831</v>
      </c>
      <c r="D2078" s="327" t="s">
        <v>2052</v>
      </c>
      <c r="E2078" s="101" t="n">
        <v>38400</v>
      </c>
      <c r="F2078" s="351" t="s">
        <v>3363</v>
      </c>
      <c r="G2078" s="101" t="n">
        <v>38400</v>
      </c>
      <c r="H2078" s="101"/>
    </row>
    <row r="2079" customFormat="false" ht="15" hidden="false" customHeight="false" outlineLevel="0" collapsed="false">
      <c r="A2079" s="351" t="n">
        <f aca="false">A2078+1</f>
        <v>2068</v>
      </c>
      <c r="B2079" s="327" t="s">
        <v>5298</v>
      </c>
      <c r="C2079" s="327" t="s">
        <v>1834</v>
      </c>
      <c r="D2079" s="327" t="s">
        <v>2219</v>
      </c>
      <c r="E2079" s="101" t="n">
        <v>38400</v>
      </c>
      <c r="F2079" s="351" t="s">
        <v>3363</v>
      </c>
      <c r="G2079" s="101" t="n">
        <v>38400</v>
      </c>
      <c r="H2079" s="101"/>
    </row>
    <row r="2080" customFormat="false" ht="15" hidden="false" customHeight="false" outlineLevel="0" collapsed="false">
      <c r="A2080" s="351" t="n">
        <f aca="false">A2079+1</f>
        <v>2069</v>
      </c>
      <c r="B2080" s="327" t="s">
        <v>5299</v>
      </c>
      <c r="C2080" s="327" t="s">
        <v>2089</v>
      </c>
      <c r="D2080" s="327" t="s">
        <v>1902</v>
      </c>
      <c r="E2080" s="101" t="n">
        <v>38408</v>
      </c>
      <c r="F2080" s="351" t="s">
        <v>4990</v>
      </c>
      <c r="G2080" s="101" t="n">
        <v>38408</v>
      </c>
      <c r="H2080" s="101"/>
    </row>
    <row r="2081" customFormat="false" ht="15" hidden="false" customHeight="false" outlineLevel="0" collapsed="false">
      <c r="A2081" s="351" t="n">
        <f aca="false">A2080+1</f>
        <v>2070</v>
      </c>
      <c r="B2081" s="327" t="s">
        <v>5300</v>
      </c>
      <c r="C2081" s="327" t="s">
        <v>2089</v>
      </c>
      <c r="D2081" s="327" t="s">
        <v>1835</v>
      </c>
      <c r="E2081" s="101" t="n">
        <v>38422</v>
      </c>
      <c r="F2081" s="351" t="s">
        <v>4954</v>
      </c>
      <c r="G2081" s="101" t="n">
        <v>38422</v>
      </c>
      <c r="H2081" s="101"/>
    </row>
    <row r="2082" customFormat="false" ht="15" hidden="false" customHeight="false" outlineLevel="0" collapsed="false">
      <c r="A2082" s="351" t="n">
        <f aca="false">A2081+1</f>
        <v>2071</v>
      </c>
      <c r="B2082" s="327" t="s">
        <v>5301</v>
      </c>
      <c r="C2082" s="327" t="s">
        <v>1882</v>
      </c>
      <c r="D2082" s="327" t="s">
        <v>1852</v>
      </c>
      <c r="E2082" s="101" t="n">
        <v>38422</v>
      </c>
      <c r="F2082" s="351" t="n">
        <v>13</v>
      </c>
      <c r="G2082" s="101" t="n">
        <v>38422</v>
      </c>
      <c r="H2082" s="101" t="n">
        <v>41367</v>
      </c>
    </row>
    <row r="2083" customFormat="false" ht="15" hidden="false" customHeight="false" outlineLevel="0" collapsed="false">
      <c r="A2083" s="351" t="n">
        <f aca="false">A2082+1</f>
        <v>2072</v>
      </c>
      <c r="B2083" s="327" t="s">
        <v>5302</v>
      </c>
      <c r="C2083" s="327" t="s">
        <v>3391</v>
      </c>
      <c r="D2083" s="327" t="s">
        <v>1846</v>
      </c>
      <c r="E2083" s="101" t="n">
        <v>38422</v>
      </c>
      <c r="F2083" s="351" t="s">
        <v>3363</v>
      </c>
      <c r="G2083" s="101" t="n">
        <v>38422</v>
      </c>
      <c r="H2083" s="101" t="n">
        <v>40835</v>
      </c>
    </row>
    <row r="2084" customFormat="false" ht="15" hidden="false" customHeight="false" outlineLevel="0" collapsed="false">
      <c r="A2084" s="351" t="n">
        <f aca="false">A2083+1</f>
        <v>2073</v>
      </c>
      <c r="B2084" s="327" t="s">
        <v>5303</v>
      </c>
      <c r="C2084" s="327" t="s">
        <v>2003</v>
      </c>
      <c r="D2084" s="327" t="s">
        <v>2140</v>
      </c>
      <c r="E2084" s="101" t="n">
        <v>38422</v>
      </c>
      <c r="F2084" s="351" t="n">
        <v>11</v>
      </c>
      <c r="G2084" s="101" t="n">
        <v>38422</v>
      </c>
      <c r="H2084" s="101"/>
    </row>
    <row r="2085" customFormat="false" ht="15" hidden="false" customHeight="false" outlineLevel="0" collapsed="false">
      <c r="A2085" s="351" t="n">
        <f aca="false">A2084+1</f>
        <v>2074</v>
      </c>
      <c r="B2085" s="327" t="s">
        <v>5304</v>
      </c>
      <c r="C2085" s="327" t="s">
        <v>1944</v>
      </c>
      <c r="D2085" s="327" t="s">
        <v>1902</v>
      </c>
      <c r="E2085" s="101" t="n">
        <v>38422</v>
      </c>
      <c r="F2085" s="351" t="s">
        <v>3363</v>
      </c>
      <c r="G2085" s="101" t="n">
        <v>38422</v>
      </c>
      <c r="H2085" s="101"/>
    </row>
    <row r="2086" customFormat="false" ht="15" hidden="false" customHeight="false" outlineLevel="0" collapsed="false">
      <c r="A2086" s="351" t="n">
        <f aca="false">A2085+1</f>
        <v>2075</v>
      </c>
      <c r="B2086" s="327" t="s">
        <v>3301</v>
      </c>
      <c r="C2086" s="327" t="s">
        <v>1994</v>
      </c>
      <c r="D2086" s="327" t="s">
        <v>1949</v>
      </c>
      <c r="E2086" s="101" t="n">
        <v>38422</v>
      </c>
      <c r="F2086" s="351" t="s">
        <v>3363</v>
      </c>
      <c r="G2086" s="101" t="n">
        <v>38422</v>
      </c>
      <c r="H2086" s="101"/>
    </row>
    <row r="2087" customFormat="false" ht="15" hidden="false" customHeight="false" outlineLevel="0" collapsed="false">
      <c r="A2087" s="351" t="n">
        <f aca="false">A2086+1</f>
        <v>2076</v>
      </c>
      <c r="B2087" s="327" t="s">
        <v>5305</v>
      </c>
      <c r="C2087" s="327" t="s">
        <v>1906</v>
      </c>
      <c r="D2087" s="327" t="s">
        <v>2328</v>
      </c>
      <c r="E2087" s="101" t="n">
        <v>38425</v>
      </c>
      <c r="F2087" s="351" t="n">
        <v>11</v>
      </c>
      <c r="G2087" s="101" t="n">
        <v>38425</v>
      </c>
      <c r="H2087" s="101"/>
    </row>
    <row r="2088" customFormat="false" ht="15" hidden="false" customHeight="false" outlineLevel="0" collapsed="false">
      <c r="A2088" s="351" t="n">
        <f aca="false">A2087+1</f>
        <v>2077</v>
      </c>
      <c r="B2088" s="327" t="s">
        <v>5306</v>
      </c>
      <c r="C2088" s="327" t="s">
        <v>1831</v>
      </c>
      <c r="D2088" s="327" t="s">
        <v>1843</v>
      </c>
      <c r="E2088" s="101" t="n">
        <v>38469</v>
      </c>
      <c r="F2088" s="351" t="n">
        <v>13</v>
      </c>
      <c r="G2088" s="101" t="n">
        <v>38469</v>
      </c>
      <c r="H2088" s="101"/>
    </row>
    <row r="2089" customFormat="false" ht="15" hidden="false" customHeight="false" outlineLevel="0" collapsed="false">
      <c r="A2089" s="351" t="n">
        <f aca="false">A2088+1</f>
        <v>2078</v>
      </c>
      <c r="B2089" s="327" t="s">
        <v>5276</v>
      </c>
      <c r="C2089" s="327" t="s">
        <v>1845</v>
      </c>
      <c r="D2089" s="327" t="s">
        <v>2304</v>
      </c>
      <c r="E2089" s="101" t="n">
        <v>38469</v>
      </c>
      <c r="F2089" s="351" t="n">
        <v>11</v>
      </c>
      <c r="G2089" s="101" t="n">
        <v>38469</v>
      </c>
      <c r="H2089" s="101" t="n">
        <v>41277</v>
      </c>
    </row>
    <row r="2090" customFormat="false" ht="15" hidden="false" customHeight="false" outlineLevel="0" collapsed="false">
      <c r="A2090" s="351" t="n">
        <f aca="false">A2089+1</f>
        <v>2079</v>
      </c>
      <c r="B2090" s="327" t="s">
        <v>5307</v>
      </c>
      <c r="C2090" s="327" t="s">
        <v>2204</v>
      </c>
      <c r="D2090" s="327" t="s">
        <v>2400</v>
      </c>
      <c r="E2090" s="101" t="n">
        <v>38469</v>
      </c>
      <c r="F2090" s="351" t="n">
        <v>11</v>
      </c>
      <c r="G2090" s="101" t="n">
        <v>38469</v>
      </c>
      <c r="H2090" s="101"/>
    </row>
    <row r="2091" customFormat="false" ht="15" hidden="false" customHeight="false" outlineLevel="0" collapsed="false">
      <c r="A2091" s="351" t="n">
        <f aca="false">A2090+1</f>
        <v>2080</v>
      </c>
      <c r="B2091" s="327" t="s">
        <v>5308</v>
      </c>
      <c r="C2091" s="327" t="s">
        <v>1918</v>
      </c>
      <c r="D2091" s="327" t="s">
        <v>3257</v>
      </c>
      <c r="E2091" s="101" t="n">
        <v>38469</v>
      </c>
      <c r="F2091" s="351" t="n">
        <v>13</v>
      </c>
      <c r="G2091" s="101" t="n">
        <v>38469</v>
      </c>
      <c r="H2091" s="101" t="n">
        <v>40842</v>
      </c>
    </row>
    <row r="2092" customFormat="false" ht="15" hidden="false" customHeight="false" outlineLevel="0" collapsed="false">
      <c r="A2092" s="351" t="n">
        <f aca="false">A2091+1</f>
        <v>2081</v>
      </c>
      <c r="B2092" s="327" t="s">
        <v>5309</v>
      </c>
      <c r="C2092" s="327" t="s">
        <v>1859</v>
      </c>
      <c r="D2092" s="327" t="s">
        <v>1907</v>
      </c>
      <c r="E2092" s="101" t="n">
        <v>38469</v>
      </c>
      <c r="F2092" s="351" t="n">
        <v>11</v>
      </c>
      <c r="G2092" s="101" t="n">
        <v>38469</v>
      </c>
      <c r="H2092" s="101" t="n">
        <v>40812</v>
      </c>
    </row>
    <row r="2093" customFormat="false" ht="15" hidden="false" customHeight="false" outlineLevel="0" collapsed="false">
      <c r="A2093" s="351" t="n">
        <f aca="false">A2092+1</f>
        <v>2082</v>
      </c>
      <c r="B2093" s="327" t="s">
        <v>5310</v>
      </c>
      <c r="C2093" s="327" t="s">
        <v>2079</v>
      </c>
      <c r="D2093" s="327" t="s">
        <v>1835</v>
      </c>
      <c r="E2093" s="101" t="n">
        <v>38469</v>
      </c>
      <c r="F2093" s="351" t="s">
        <v>5268</v>
      </c>
      <c r="G2093" s="101" t="n">
        <v>38469</v>
      </c>
      <c r="H2093" s="101" t="n">
        <v>41325</v>
      </c>
    </row>
    <row r="2094" customFormat="false" ht="15" hidden="false" customHeight="false" outlineLevel="0" collapsed="false">
      <c r="A2094" s="351" t="n">
        <f aca="false">A2093+1</f>
        <v>2083</v>
      </c>
      <c r="B2094" s="327" t="s">
        <v>5218</v>
      </c>
      <c r="C2094" s="327" t="s">
        <v>5311</v>
      </c>
      <c r="D2094" s="327" t="s">
        <v>1913</v>
      </c>
      <c r="E2094" s="101" t="n">
        <v>38469</v>
      </c>
      <c r="F2094" s="351" t="n">
        <v>11</v>
      </c>
      <c r="G2094" s="101" t="n">
        <v>38469</v>
      </c>
      <c r="H2094" s="101"/>
    </row>
    <row r="2095" customFormat="false" ht="15" hidden="false" customHeight="false" outlineLevel="0" collapsed="false">
      <c r="A2095" s="351" t="n">
        <f aca="false">A2094+1</f>
        <v>2084</v>
      </c>
      <c r="B2095" s="327" t="s">
        <v>5312</v>
      </c>
      <c r="C2095" s="327" t="s">
        <v>2534</v>
      </c>
      <c r="D2095" s="327" t="s">
        <v>1902</v>
      </c>
      <c r="E2095" s="101" t="n">
        <v>38469</v>
      </c>
      <c r="F2095" s="351" t="n">
        <v>13</v>
      </c>
      <c r="G2095" s="101" t="n">
        <v>38469</v>
      </c>
      <c r="H2095" s="101" t="n">
        <v>41542</v>
      </c>
    </row>
    <row r="2096" customFormat="false" ht="15" hidden="false" customHeight="false" outlineLevel="0" collapsed="false">
      <c r="A2096" s="351" t="n">
        <f aca="false">A2095+1</f>
        <v>2085</v>
      </c>
      <c r="B2096" s="327" t="s">
        <v>5313</v>
      </c>
      <c r="C2096" s="327" t="s">
        <v>1947</v>
      </c>
      <c r="D2096" s="327" t="s">
        <v>1835</v>
      </c>
      <c r="E2096" s="101" t="n">
        <v>38469</v>
      </c>
      <c r="F2096" s="351" t="s">
        <v>4954</v>
      </c>
      <c r="G2096" s="101" t="n">
        <v>38469</v>
      </c>
      <c r="H2096" s="101"/>
    </row>
    <row r="2097" customFormat="false" ht="15" hidden="false" customHeight="false" outlineLevel="0" collapsed="false">
      <c r="A2097" s="351" t="n">
        <f aca="false">A2096+1</f>
        <v>2086</v>
      </c>
      <c r="B2097" s="327" t="s">
        <v>5314</v>
      </c>
      <c r="C2097" s="327" t="s">
        <v>1882</v>
      </c>
      <c r="D2097" s="327" t="s">
        <v>2400</v>
      </c>
      <c r="E2097" s="101" t="n">
        <v>38489</v>
      </c>
      <c r="F2097" s="351" t="n">
        <v>11</v>
      </c>
      <c r="G2097" s="101" t="n">
        <v>38489</v>
      </c>
      <c r="H2097" s="101"/>
    </row>
    <row r="2098" customFormat="false" ht="15" hidden="false" customHeight="false" outlineLevel="0" collapsed="false">
      <c r="A2098" s="351" t="n">
        <f aca="false">A2097+1</f>
        <v>2087</v>
      </c>
      <c r="B2098" s="327" t="s">
        <v>5315</v>
      </c>
      <c r="C2098" s="327" t="s">
        <v>2005</v>
      </c>
      <c r="D2098" s="327" t="s">
        <v>1892</v>
      </c>
      <c r="E2098" s="101" t="n">
        <v>38489</v>
      </c>
      <c r="F2098" s="351" t="n">
        <v>13</v>
      </c>
      <c r="G2098" s="101" t="n">
        <v>38489</v>
      </c>
      <c r="H2098" s="101"/>
    </row>
    <row r="2099" customFormat="false" ht="15" hidden="false" customHeight="false" outlineLevel="0" collapsed="false">
      <c r="A2099" s="351" t="n">
        <f aca="false">A2098+1</f>
        <v>2088</v>
      </c>
      <c r="B2099" s="327" t="s">
        <v>5316</v>
      </c>
      <c r="C2099" s="327" t="s">
        <v>2282</v>
      </c>
      <c r="D2099" s="327" t="s">
        <v>2068</v>
      </c>
      <c r="E2099" s="101" t="n">
        <v>38489</v>
      </c>
      <c r="F2099" s="351" t="s">
        <v>5130</v>
      </c>
      <c r="G2099" s="101" t="n">
        <v>38489</v>
      </c>
      <c r="H2099" s="101"/>
    </row>
    <row r="2100" customFormat="false" ht="15" hidden="false" customHeight="false" outlineLevel="0" collapsed="false">
      <c r="A2100" s="351" t="n">
        <f aca="false">A2099+1</f>
        <v>2089</v>
      </c>
      <c r="B2100" s="327" t="s">
        <v>5317</v>
      </c>
      <c r="C2100" s="327" t="s">
        <v>1877</v>
      </c>
      <c r="D2100" s="327" t="s">
        <v>2108</v>
      </c>
      <c r="E2100" s="101" t="n">
        <v>38489</v>
      </c>
      <c r="F2100" s="351" t="n">
        <v>11</v>
      </c>
      <c r="G2100" s="101" t="n">
        <v>38489</v>
      </c>
      <c r="H2100" s="101"/>
    </row>
    <row r="2101" customFormat="false" ht="15" hidden="false" customHeight="false" outlineLevel="0" collapsed="false">
      <c r="A2101" s="351" t="n">
        <f aca="false">A2100+1</f>
        <v>2090</v>
      </c>
      <c r="B2101" s="327" t="s">
        <v>5318</v>
      </c>
      <c r="C2101" s="327" t="s">
        <v>1857</v>
      </c>
      <c r="D2101" s="327" t="s">
        <v>3814</v>
      </c>
      <c r="E2101" s="101" t="n">
        <v>38489</v>
      </c>
      <c r="F2101" s="351" t="n">
        <v>11</v>
      </c>
      <c r="G2101" s="101" t="n">
        <v>38489</v>
      </c>
      <c r="H2101" s="101"/>
    </row>
    <row r="2102" customFormat="false" ht="15" hidden="false" customHeight="false" outlineLevel="0" collapsed="false">
      <c r="A2102" s="351" t="n">
        <f aca="false">A2101+1</f>
        <v>2091</v>
      </c>
      <c r="B2102" s="327" t="s">
        <v>2940</v>
      </c>
      <c r="C2102" s="327" t="s">
        <v>1886</v>
      </c>
      <c r="D2102" s="327" t="s">
        <v>1913</v>
      </c>
      <c r="E2102" s="101" t="n">
        <v>38489</v>
      </c>
      <c r="F2102" s="351" t="n">
        <v>11</v>
      </c>
      <c r="G2102" s="101" t="n">
        <v>38489</v>
      </c>
      <c r="H2102" s="101"/>
    </row>
    <row r="2103" customFormat="false" ht="15" hidden="false" customHeight="false" outlineLevel="0" collapsed="false">
      <c r="A2103" s="351" t="n">
        <f aca="false">A2102+1</f>
        <v>2092</v>
      </c>
      <c r="B2103" s="327" t="s">
        <v>5319</v>
      </c>
      <c r="C2103" s="327" t="s">
        <v>5320</v>
      </c>
      <c r="D2103" s="327" t="s">
        <v>1843</v>
      </c>
      <c r="E2103" s="101" t="n">
        <v>38489</v>
      </c>
      <c r="F2103" s="351" t="s">
        <v>3363</v>
      </c>
      <c r="G2103" s="101" t="n">
        <v>38489</v>
      </c>
      <c r="H2103" s="101"/>
    </row>
    <row r="2104" customFormat="false" ht="15" hidden="false" customHeight="false" outlineLevel="0" collapsed="false">
      <c r="A2104" s="351" t="n">
        <f aca="false">A2103+1</f>
        <v>2093</v>
      </c>
      <c r="B2104" s="327" t="s">
        <v>5321</v>
      </c>
      <c r="C2104" s="327" t="s">
        <v>1997</v>
      </c>
      <c r="D2104" s="327" t="s">
        <v>1916</v>
      </c>
      <c r="E2104" s="101" t="n">
        <v>38489</v>
      </c>
      <c r="F2104" s="351" t="s">
        <v>3363</v>
      </c>
      <c r="G2104" s="101" t="n">
        <v>38489</v>
      </c>
      <c r="H2104" s="101"/>
    </row>
    <row r="2105" customFormat="false" ht="15" hidden="false" customHeight="false" outlineLevel="0" collapsed="false">
      <c r="A2105" s="351" t="n">
        <f aca="false">A2104+1</f>
        <v>2094</v>
      </c>
      <c r="B2105" s="327" t="s">
        <v>2914</v>
      </c>
      <c r="C2105" s="327" t="s">
        <v>2473</v>
      </c>
      <c r="D2105" s="327" t="s">
        <v>1852</v>
      </c>
      <c r="E2105" s="101" t="n">
        <v>32112</v>
      </c>
      <c r="F2105" s="351" t="n">
        <v>4</v>
      </c>
      <c r="G2105" s="101" t="n">
        <v>38517</v>
      </c>
      <c r="H2105" s="101"/>
    </row>
    <row r="2106" customFormat="false" ht="15" hidden="false" customHeight="false" outlineLevel="0" collapsed="false">
      <c r="A2106" s="351" t="n">
        <f aca="false">A2105+1</f>
        <v>2095</v>
      </c>
      <c r="B2106" s="327" t="s">
        <v>5258</v>
      </c>
      <c r="C2106" s="327" t="s">
        <v>1997</v>
      </c>
      <c r="D2106" s="327" t="s">
        <v>2189</v>
      </c>
      <c r="E2106" s="101" t="n">
        <v>38524</v>
      </c>
      <c r="F2106" s="351" t="s">
        <v>3363</v>
      </c>
      <c r="G2106" s="101" t="n">
        <v>38524</v>
      </c>
      <c r="H2106" s="101"/>
    </row>
    <row r="2107" customFormat="false" ht="15" hidden="false" customHeight="false" outlineLevel="0" collapsed="false">
      <c r="A2107" s="351" t="n">
        <f aca="false">A2106+1</f>
        <v>2096</v>
      </c>
      <c r="B2107" s="327" t="s">
        <v>5322</v>
      </c>
      <c r="C2107" s="327" t="s">
        <v>1859</v>
      </c>
      <c r="D2107" s="327" t="s">
        <v>1846</v>
      </c>
      <c r="E2107" s="101" t="n">
        <v>38524</v>
      </c>
      <c r="F2107" s="351" t="n">
        <v>11</v>
      </c>
      <c r="G2107" s="101" t="n">
        <v>38524</v>
      </c>
      <c r="H2107" s="101"/>
    </row>
    <row r="2108" customFormat="false" ht="15" hidden="false" customHeight="false" outlineLevel="0" collapsed="false">
      <c r="A2108" s="351" t="n">
        <f aca="false">A2107+1</f>
        <v>2097</v>
      </c>
      <c r="B2108" s="327" t="s">
        <v>5323</v>
      </c>
      <c r="C2108" s="327" t="s">
        <v>1918</v>
      </c>
      <c r="D2108" s="327" t="s">
        <v>1869</v>
      </c>
      <c r="E2108" s="101" t="n">
        <v>38524</v>
      </c>
      <c r="F2108" s="351" t="s">
        <v>3363</v>
      </c>
      <c r="G2108" s="101" t="n">
        <v>38524</v>
      </c>
      <c r="H2108" s="101"/>
    </row>
    <row r="2109" customFormat="false" ht="15" hidden="false" customHeight="false" outlineLevel="0" collapsed="false">
      <c r="A2109" s="351" t="n">
        <f aca="false">A2108+1</f>
        <v>2098</v>
      </c>
      <c r="B2109" s="327" t="s">
        <v>5324</v>
      </c>
      <c r="C2109" s="327" t="s">
        <v>2079</v>
      </c>
      <c r="D2109" s="327" t="s">
        <v>1902</v>
      </c>
      <c r="E2109" s="101" t="n">
        <v>38524</v>
      </c>
      <c r="F2109" s="351" t="s">
        <v>4954</v>
      </c>
      <c r="G2109" s="101" t="n">
        <v>38524</v>
      </c>
      <c r="H2109" s="101"/>
    </row>
    <row r="2110" customFormat="false" ht="15" hidden="false" customHeight="false" outlineLevel="0" collapsed="false">
      <c r="A2110" s="351" t="n">
        <f aca="false">A2109+1</f>
        <v>2099</v>
      </c>
      <c r="B2110" s="327" t="s">
        <v>3075</v>
      </c>
      <c r="C2110" s="327" t="s">
        <v>1997</v>
      </c>
      <c r="D2110" s="327" t="s">
        <v>1835</v>
      </c>
      <c r="E2110" s="101" t="n">
        <v>38524</v>
      </c>
      <c r="F2110" s="351" t="s">
        <v>5268</v>
      </c>
      <c r="G2110" s="101" t="n">
        <v>38524</v>
      </c>
      <c r="H2110" s="101"/>
    </row>
    <row r="2111" customFormat="false" ht="15" hidden="false" customHeight="false" outlineLevel="0" collapsed="false">
      <c r="A2111" s="351" t="n">
        <f aca="false">A2110+1</f>
        <v>2100</v>
      </c>
      <c r="B2111" s="327" t="s">
        <v>5325</v>
      </c>
      <c r="C2111" s="327" t="s">
        <v>1831</v>
      </c>
      <c r="D2111" s="327" t="s">
        <v>1840</v>
      </c>
      <c r="E2111" s="101" t="n">
        <v>38524</v>
      </c>
      <c r="F2111" s="351" t="n">
        <v>13</v>
      </c>
      <c r="G2111" s="101" t="n">
        <v>38524</v>
      </c>
      <c r="H2111" s="101" t="n">
        <v>40837</v>
      </c>
    </row>
    <row r="2112" customFormat="false" ht="15" hidden="false" customHeight="false" outlineLevel="0" collapsed="false">
      <c r="A2112" s="351" t="n">
        <f aca="false">A2111+1</f>
        <v>2101</v>
      </c>
      <c r="B2112" s="327" t="s">
        <v>3315</v>
      </c>
      <c r="C2112" s="327" t="s">
        <v>1859</v>
      </c>
      <c r="D2112" s="327" t="s">
        <v>1846</v>
      </c>
      <c r="E2112" s="101" t="n">
        <v>38524</v>
      </c>
      <c r="F2112" s="351" t="n">
        <v>7</v>
      </c>
      <c r="G2112" s="101" t="n">
        <v>38524</v>
      </c>
      <c r="H2112" s="101"/>
    </row>
    <row r="2113" customFormat="false" ht="15" hidden="false" customHeight="false" outlineLevel="0" collapsed="false">
      <c r="A2113" s="351" t="n">
        <f aca="false">A2112+1</f>
        <v>2102</v>
      </c>
      <c r="B2113" s="327" t="s">
        <v>5326</v>
      </c>
      <c r="C2113" s="327" t="s">
        <v>2003</v>
      </c>
      <c r="D2113" s="327" t="s">
        <v>1855</v>
      </c>
      <c r="E2113" s="101" t="n">
        <v>38524</v>
      </c>
      <c r="F2113" s="351" t="n">
        <v>13</v>
      </c>
      <c r="G2113" s="101" t="n">
        <v>38524</v>
      </c>
      <c r="H2113" s="101"/>
    </row>
    <row r="2114" customFormat="false" ht="15" hidden="false" customHeight="false" outlineLevel="0" collapsed="false">
      <c r="A2114" s="351" t="n">
        <f aca="false">A2113+1</f>
        <v>2103</v>
      </c>
      <c r="B2114" s="327" t="s">
        <v>5327</v>
      </c>
      <c r="C2114" s="327" t="s">
        <v>1895</v>
      </c>
      <c r="D2114" s="327" t="s">
        <v>1907</v>
      </c>
      <c r="E2114" s="101" t="n">
        <v>38524</v>
      </c>
      <c r="F2114" s="351" t="s">
        <v>3363</v>
      </c>
      <c r="G2114" s="101" t="n">
        <v>38524</v>
      </c>
      <c r="H2114" s="101"/>
    </row>
    <row r="2115" customFormat="false" ht="15" hidden="false" customHeight="false" outlineLevel="0" collapsed="false">
      <c r="A2115" s="351" t="n">
        <f aca="false">A2114+1</f>
        <v>2104</v>
      </c>
      <c r="B2115" s="327" t="s">
        <v>5328</v>
      </c>
      <c r="C2115" s="327" t="s">
        <v>1859</v>
      </c>
      <c r="D2115" s="327" t="s">
        <v>1852</v>
      </c>
      <c r="E2115" s="101" t="n">
        <v>38524</v>
      </c>
      <c r="F2115" s="351" t="s">
        <v>5005</v>
      </c>
      <c r="G2115" s="101" t="n">
        <v>38524</v>
      </c>
      <c r="H2115" s="101" t="n">
        <v>40859</v>
      </c>
    </row>
    <row r="2116" customFormat="false" ht="15" hidden="false" customHeight="false" outlineLevel="0" collapsed="false">
      <c r="A2116" s="351" t="n">
        <f aca="false">A2115+1</f>
        <v>2105</v>
      </c>
      <c r="B2116" s="327" t="s">
        <v>5329</v>
      </c>
      <c r="C2116" s="327" t="s">
        <v>1947</v>
      </c>
      <c r="D2116" s="327" t="s">
        <v>1855</v>
      </c>
      <c r="E2116" s="101" t="n">
        <v>38524</v>
      </c>
      <c r="F2116" s="351" t="n">
        <v>11</v>
      </c>
      <c r="G2116" s="101" t="n">
        <v>38524</v>
      </c>
      <c r="H2116" s="101"/>
    </row>
    <row r="2117" customFormat="false" ht="15" hidden="false" customHeight="false" outlineLevel="0" collapsed="false">
      <c r="A2117" s="351" t="n">
        <f aca="false">A2116+1</f>
        <v>2106</v>
      </c>
      <c r="B2117" s="327" t="s">
        <v>5330</v>
      </c>
      <c r="C2117" s="327" t="s">
        <v>1997</v>
      </c>
      <c r="D2117" s="327" t="s">
        <v>3893</v>
      </c>
      <c r="E2117" s="101" t="n">
        <v>38553</v>
      </c>
      <c r="F2117" s="351" t="s">
        <v>3363</v>
      </c>
      <c r="G2117" s="101" t="n">
        <v>38553</v>
      </c>
      <c r="H2117" s="101"/>
    </row>
    <row r="2118" customFormat="false" ht="15" hidden="false" customHeight="false" outlineLevel="0" collapsed="false">
      <c r="A2118" s="351" t="n">
        <f aca="false">A2117+1</f>
        <v>2107</v>
      </c>
      <c r="B2118" s="327" t="s">
        <v>5331</v>
      </c>
      <c r="C2118" s="327" t="s">
        <v>1886</v>
      </c>
      <c r="D2118" s="327" t="s">
        <v>1898</v>
      </c>
      <c r="E2118" s="101" t="n">
        <v>38553</v>
      </c>
      <c r="F2118" s="351" t="n">
        <v>13</v>
      </c>
      <c r="G2118" s="101" t="n">
        <v>38553</v>
      </c>
      <c r="H2118" s="101"/>
    </row>
    <row r="2119" customFormat="false" ht="15" hidden="false" customHeight="false" outlineLevel="0" collapsed="false">
      <c r="A2119" s="351" t="n">
        <f aca="false">A2118+1</f>
        <v>2108</v>
      </c>
      <c r="B2119" s="327" t="s">
        <v>5304</v>
      </c>
      <c r="C2119" s="327" t="s">
        <v>2089</v>
      </c>
      <c r="D2119" s="327" t="s">
        <v>2219</v>
      </c>
      <c r="E2119" s="101" t="n">
        <v>38553</v>
      </c>
      <c r="F2119" s="351" t="s">
        <v>5268</v>
      </c>
      <c r="G2119" s="101" t="n">
        <v>38553</v>
      </c>
      <c r="H2119" s="101" t="n">
        <v>40791</v>
      </c>
    </row>
    <row r="2120" customFormat="false" ht="15" hidden="false" customHeight="false" outlineLevel="0" collapsed="false">
      <c r="A2120" s="351" t="n">
        <f aca="false">A2119+1</f>
        <v>2109</v>
      </c>
      <c r="B2120" s="327" t="s">
        <v>5314</v>
      </c>
      <c r="C2120" s="327" t="s">
        <v>1947</v>
      </c>
      <c r="D2120" s="327" t="s">
        <v>2058</v>
      </c>
      <c r="E2120" s="101" t="n">
        <v>38553</v>
      </c>
      <c r="F2120" s="351" t="n">
        <v>11</v>
      </c>
      <c r="G2120" s="101" t="n">
        <v>38553</v>
      </c>
      <c r="H2120" s="101"/>
    </row>
    <row r="2121" customFormat="false" ht="15" hidden="false" customHeight="false" outlineLevel="0" collapsed="false">
      <c r="A2121" s="351" t="n">
        <f aca="false">A2120+1</f>
        <v>2110</v>
      </c>
      <c r="B2121" s="327" t="s">
        <v>5332</v>
      </c>
      <c r="C2121" s="327" t="s">
        <v>1942</v>
      </c>
      <c r="D2121" s="327" t="s">
        <v>1898</v>
      </c>
      <c r="E2121" s="101" t="n">
        <v>38553</v>
      </c>
      <c r="F2121" s="351" t="n">
        <v>13</v>
      </c>
      <c r="G2121" s="101" t="n">
        <v>38553</v>
      </c>
      <c r="H2121" s="101"/>
    </row>
    <row r="2122" customFormat="false" ht="15" hidden="false" customHeight="false" outlineLevel="0" collapsed="false">
      <c r="A2122" s="351" t="n">
        <f aca="false">A2121+1</f>
        <v>2111</v>
      </c>
      <c r="B2122" s="327" t="s">
        <v>5333</v>
      </c>
      <c r="C2122" s="327" t="s">
        <v>1831</v>
      </c>
      <c r="D2122" s="327" t="s">
        <v>1852</v>
      </c>
      <c r="E2122" s="101" t="n">
        <v>38553</v>
      </c>
      <c r="F2122" s="351" t="n">
        <v>11</v>
      </c>
      <c r="G2122" s="101" t="n">
        <v>38553</v>
      </c>
      <c r="H2122" s="101"/>
    </row>
    <row r="2123" customFormat="false" ht="15" hidden="false" customHeight="false" outlineLevel="0" collapsed="false">
      <c r="A2123" s="351" t="n">
        <f aca="false">A2122+1</f>
        <v>2112</v>
      </c>
      <c r="B2123" s="327" t="s">
        <v>5334</v>
      </c>
      <c r="C2123" s="327" t="s">
        <v>2111</v>
      </c>
      <c r="D2123" s="327" t="s">
        <v>1951</v>
      </c>
      <c r="E2123" s="101" t="n">
        <v>38580</v>
      </c>
      <c r="F2123" s="351" t="n">
        <v>13</v>
      </c>
      <c r="G2123" s="101" t="n">
        <v>38580</v>
      </c>
      <c r="H2123" s="101"/>
    </row>
    <row r="2124" customFormat="false" ht="15" hidden="false" customHeight="false" outlineLevel="0" collapsed="false">
      <c r="A2124" s="351" t="n">
        <f aca="false">A2123+1</f>
        <v>2113</v>
      </c>
      <c r="B2124" s="327" t="s">
        <v>5335</v>
      </c>
      <c r="C2124" s="327" t="s">
        <v>2130</v>
      </c>
      <c r="D2124" s="327" t="s">
        <v>1846</v>
      </c>
      <c r="E2124" s="101" t="n">
        <v>38580</v>
      </c>
      <c r="F2124" s="351" t="n">
        <v>13</v>
      </c>
      <c r="G2124" s="101" t="n">
        <v>38580</v>
      </c>
      <c r="H2124" s="101"/>
    </row>
    <row r="2125" customFormat="false" ht="15" hidden="false" customHeight="false" outlineLevel="0" collapsed="false">
      <c r="A2125" s="351" t="n">
        <f aca="false">A2124+1</f>
        <v>2114</v>
      </c>
      <c r="B2125" s="327" t="s">
        <v>5336</v>
      </c>
      <c r="C2125" s="327" t="s">
        <v>1997</v>
      </c>
      <c r="D2125" s="327" t="s">
        <v>2457</v>
      </c>
      <c r="E2125" s="101" t="n">
        <v>38580</v>
      </c>
      <c r="F2125" s="351" t="s">
        <v>3363</v>
      </c>
      <c r="G2125" s="101" t="n">
        <v>38580</v>
      </c>
      <c r="H2125" s="101"/>
    </row>
    <row r="2126" customFormat="false" ht="15" hidden="false" customHeight="false" outlineLevel="0" collapsed="false">
      <c r="A2126" s="351" t="n">
        <f aca="false">A2125+1</f>
        <v>2115</v>
      </c>
      <c r="B2126" s="327" t="s">
        <v>5337</v>
      </c>
      <c r="C2126" s="327" t="s">
        <v>1879</v>
      </c>
      <c r="D2126" s="327" t="s">
        <v>1872</v>
      </c>
      <c r="E2126" s="101" t="n">
        <v>38580</v>
      </c>
      <c r="F2126" s="351" t="s">
        <v>5268</v>
      </c>
      <c r="G2126" s="101" t="n">
        <v>38580</v>
      </c>
      <c r="H2126" s="101"/>
    </row>
    <row r="2127" customFormat="false" ht="15" hidden="false" customHeight="false" outlineLevel="0" collapsed="false">
      <c r="A2127" s="351" t="n">
        <f aca="false">A2126+1</f>
        <v>2116</v>
      </c>
      <c r="B2127" s="327" t="s">
        <v>5338</v>
      </c>
      <c r="C2127" s="327" t="s">
        <v>1906</v>
      </c>
      <c r="D2127" s="327" t="s">
        <v>1898</v>
      </c>
      <c r="E2127" s="101" t="n">
        <v>38580</v>
      </c>
      <c r="F2127" s="351" t="s">
        <v>3363</v>
      </c>
      <c r="G2127" s="101" t="n">
        <v>38580</v>
      </c>
      <c r="H2127" s="101"/>
    </row>
    <row r="2128" customFormat="false" ht="15" hidden="false" customHeight="false" outlineLevel="0" collapsed="false">
      <c r="A2128" s="351" t="n">
        <f aca="false">A2127+1</f>
        <v>2117</v>
      </c>
      <c r="B2128" s="327" t="s">
        <v>5339</v>
      </c>
      <c r="C2128" s="327" t="s">
        <v>2079</v>
      </c>
      <c r="D2128" s="327" t="s">
        <v>1902</v>
      </c>
      <c r="E2128" s="101" t="n">
        <v>38617</v>
      </c>
      <c r="F2128" s="351" t="s">
        <v>3363</v>
      </c>
      <c r="G2128" s="101" t="n">
        <v>38617</v>
      </c>
      <c r="H2128" s="101" t="n">
        <v>41534</v>
      </c>
    </row>
    <row r="2129" customFormat="false" ht="15" hidden="false" customHeight="false" outlineLevel="0" collapsed="false">
      <c r="A2129" s="351" t="n">
        <f aca="false">A2128+1</f>
        <v>2118</v>
      </c>
      <c r="B2129" s="327" t="s">
        <v>5340</v>
      </c>
      <c r="C2129" s="327" t="s">
        <v>5341</v>
      </c>
      <c r="D2129" s="327" t="s">
        <v>1832</v>
      </c>
      <c r="E2129" s="101" t="n">
        <v>35243</v>
      </c>
      <c r="F2129" s="351" t="n">
        <v>11</v>
      </c>
      <c r="G2129" s="101" t="n">
        <v>38617</v>
      </c>
      <c r="H2129" s="101" t="n">
        <v>40851</v>
      </c>
    </row>
    <row r="2130" customFormat="false" ht="15" hidden="false" customHeight="false" outlineLevel="0" collapsed="false">
      <c r="A2130" s="351" t="n">
        <f aca="false">A2129+1</f>
        <v>2119</v>
      </c>
      <c r="B2130" s="327" t="s">
        <v>5342</v>
      </c>
      <c r="C2130" s="327" t="s">
        <v>1942</v>
      </c>
      <c r="D2130" s="327" t="s">
        <v>2400</v>
      </c>
      <c r="E2130" s="101" t="n">
        <v>38617</v>
      </c>
      <c r="F2130" s="351" t="n">
        <v>11</v>
      </c>
      <c r="G2130" s="101" t="n">
        <v>38617</v>
      </c>
      <c r="H2130" s="101" t="n">
        <v>40781</v>
      </c>
    </row>
    <row r="2131" customFormat="false" ht="15" hidden="false" customHeight="false" outlineLevel="0" collapsed="false">
      <c r="A2131" s="351" t="n">
        <f aca="false">A2130+1</f>
        <v>2120</v>
      </c>
      <c r="B2131" s="327" t="s">
        <v>5343</v>
      </c>
      <c r="C2131" s="327" t="s">
        <v>4095</v>
      </c>
      <c r="D2131" s="327" t="s">
        <v>2348</v>
      </c>
      <c r="E2131" s="101" t="n">
        <v>38617</v>
      </c>
      <c r="F2131" s="351" t="s">
        <v>3363</v>
      </c>
      <c r="G2131" s="101" t="n">
        <v>38617</v>
      </c>
      <c r="H2131" s="101" t="n">
        <v>41907</v>
      </c>
    </row>
    <row r="2132" customFormat="false" ht="15" hidden="false" customHeight="false" outlineLevel="0" collapsed="false">
      <c r="A2132" s="351" t="n">
        <f aca="false">A2131+1</f>
        <v>2121</v>
      </c>
      <c r="B2132" s="327" t="s">
        <v>5344</v>
      </c>
      <c r="C2132" s="327" t="s">
        <v>1947</v>
      </c>
      <c r="D2132" s="327" t="s">
        <v>1902</v>
      </c>
      <c r="E2132" s="101" t="n">
        <v>38617</v>
      </c>
      <c r="F2132" s="351" t="n">
        <v>13</v>
      </c>
      <c r="G2132" s="101" t="n">
        <v>38617</v>
      </c>
      <c r="H2132" s="101" t="n">
        <v>40877</v>
      </c>
    </row>
    <row r="2133" customFormat="false" ht="15" hidden="false" customHeight="false" outlineLevel="0" collapsed="false">
      <c r="A2133" s="351" t="n">
        <f aca="false">A2132+1</f>
        <v>2122</v>
      </c>
      <c r="B2133" s="327" t="s">
        <v>5345</v>
      </c>
      <c r="C2133" s="327" t="s">
        <v>1906</v>
      </c>
      <c r="D2133" s="327" t="s">
        <v>1898</v>
      </c>
      <c r="E2133" s="101" t="n">
        <v>38617</v>
      </c>
      <c r="F2133" s="351" t="n">
        <v>11</v>
      </c>
      <c r="G2133" s="101" t="n">
        <v>38617</v>
      </c>
      <c r="H2133" s="101"/>
    </row>
    <row r="2134" customFormat="false" ht="15" hidden="false" customHeight="false" outlineLevel="0" collapsed="false">
      <c r="A2134" s="351" t="n">
        <f aca="false">A2133+1</f>
        <v>2123</v>
      </c>
      <c r="B2134" s="327" t="s">
        <v>2942</v>
      </c>
      <c r="C2134" s="327" t="s">
        <v>1897</v>
      </c>
      <c r="D2134" s="327" t="s">
        <v>1832</v>
      </c>
      <c r="E2134" s="101" t="n">
        <v>32581</v>
      </c>
      <c r="F2134" s="351" t="n">
        <v>9</v>
      </c>
      <c r="G2134" s="101" t="n">
        <v>38618</v>
      </c>
      <c r="H2134" s="101"/>
    </row>
    <row r="2135" customFormat="false" ht="15" hidden="false" customHeight="false" outlineLevel="0" collapsed="false">
      <c r="A2135" s="351" t="n">
        <f aca="false">A2134+1</f>
        <v>2124</v>
      </c>
      <c r="B2135" s="327" t="s">
        <v>5346</v>
      </c>
      <c r="C2135" s="327" t="s">
        <v>1947</v>
      </c>
      <c r="D2135" s="327" t="s">
        <v>2784</v>
      </c>
      <c r="E2135" s="101" t="n">
        <v>38618</v>
      </c>
      <c r="F2135" s="351" t="s">
        <v>4990</v>
      </c>
      <c r="G2135" s="101" t="n">
        <v>38618</v>
      </c>
      <c r="H2135" s="101"/>
    </row>
    <row r="2136" customFormat="false" ht="15" hidden="false" customHeight="false" outlineLevel="0" collapsed="false">
      <c r="A2136" s="351" t="n">
        <f aca="false">A2135+1</f>
        <v>2125</v>
      </c>
      <c r="B2136" s="327" t="s">
        <v>5347</v>
      </c>
      <c r="C2136" s="327" t="s">
        <v>2331</v>
      </c>
      <c r="D2136" s="327" t="s">
        <v>2253</v>
      </c>
      <c r="E2136" s="101" t="n">
        <v>38650</v>
      </c>
      <c r="F2136" s="351" t="n">
        <v>11</v>
      </c>
      <c r="G2136" s="101" t="n">
        <v>38650</v>
      </c>
      <c r="H2136" s="101"/>
    </row>
    <row r="2137" customFormat="false" ht="15" hidden="false" customHeight="false" outlineLevel="0" collapsed="false">
      <c r="A2137" s="351" t="n">
        <f aca="false">A2136+1</f>
        <v>2126</v>
      </c>
      <c r="B2137" s="327" t="s">
        <v>5348</v>
      </c>
      <c r="C2137" s="327" t="s">
        <v>2227</v>
      </c>
      <c r="D2137" s="327" t="s">
        <v>2444</v>
      </c>
      <c r="E2137" s="101" t="n">
        <v>38650</v>
      </c>
      <c r="F2137" s="351" t="n">
        <v>13</v>
      </c>
      <c r="G2137" s="101" t="n">
        <v>38650</v>
      </c>
      <c r="H2137" s="101"/>
    </row>
    <row r="2138" customFormat="false" ht="15" hidden="false" customHeight="false" outlineLevel="0" collapsed="false">
      <c r="A2138" s="351" t="n">
        <f aca="false">A2137+1</f>
        <v>2127</v>
      </c>
      <c r="B2138" s="327" t="s">
        <v>5254</v>
      </c>
      <c r="C2138" s="327" t="s">
        <v>1879</v>
      </c>
      <c r="D2138" s="327" t="s">
        <v>1869</v>
      </c>
      <c r="E2138" s="101" t="n">
        <v>38650</v>
      </c>
      <c r="F2138" s="351" t="n">
        <v>13</v>
      </c>
      <c r="G2138" s="101" t="n">
        <v>38650</v>
      </c>
      <c r="H2138" s="101"/>
    </row>
    <row r="2139" customFormat="false" ht="15" hidden="false" customHeight="false" outlineLevel="0" collapsed="false">
      <c r="A2139" s="351" t="n">
        <f aca="false">A2138+1</f>
        <v>2128</v>
      </c>
      <c r="B2139" s="327" t="s">
        <v>5240</v>
      </c>
      <c r="C2139" s="327" t="s">
        <v>1997</v>
      </c>
      <c r="D2139" s="327" t="s">
        <v>1869</v>
      </c>
      <c r="E2139" s="101" t="n">
        <v>38650</v>
      </c>
      <c r="F2139" s="351" t="n">
        <v>11</v>
      </c>
      <c r="G2139" s="101" t="n">
        <v>38650</v>
      </c>
      <c r="H2139" s="101"/>
    </row>
    <row r="2140" customFormat="false" ht="15" hidden="false" customHeight="false" outlineLevel="0" collapsed="false">
      <c r="A2140" s="351" t="n">
        <f aca="false">A2139+1</f>
        <v>2129</v>
      </c>
      <c r="B2140" s="327" t="s">
        <v>5349</v>
      </c>
      <c r="C2140" s="327" t="s">
        <v>1834</v>
      </c>
      <c r="D2140" s="327" t="s">
        <v>4175</v>
      </c>
      <c r="E2140" s="101" t="n">
        <v>38650</v>
      </c>
      <c r="F2140" s="351" t="s">
        <v>3363</v>
      </c>
      <c r="G2140" s="101" t="n">
        <v>38650</v>
      </c>
      <c r="H2140" s="101"/>
    </row>
    <row r="2141" customFormat="false" ht="15" hidden="false" customHeight="false" outlineLevel="0" collapsed="false">
      <c r="A2141" s="351" t="n">
        <f aca="false">A2140+1</f>
        <v>2130</v>
      </c>
      <c r="B2141" s="327" t="s">
        <v>5350</v>
      </c>
      <c r="C2141" s="327" t="s">
        <v>1859</v>
      </c>
      <c r="D2141" s="327" t="s">
        <v>1832</v>
      </c>
      <c r="E2141" s="101" t="n">
        <v>38664</v>
      </c>
      <c r="F2141" s="351" t="n">
        <v>11</v>
      </c>
      <c r="G2141" s="101" t="n">
        <v>38664</v>
      </c>
      <c r="H2141" s="101" t="n">
        <v>41620</v>
      </c>
    </row>
    <row r="2142" customFormat="false" ht="15" hidden="false" customHeight="false" outlineLevel="0" collapsed="false">
      <c r="A2142" s="351" t="n">
        <f aca="false">A2141+1</f>
        <v>2131</v>
      </c>
      <c r="B2142" s="327" t="s">
        <v>5351</v>
      </c>
      <c r="C2142" s="327" t="s">
        <v>1845</v>
      </c>
      <c r="D2142" s="327" t="s">
        <v>1852</v>
      </c>
      <c r="E2142" s="101" t="n">
        <v>38664</v>
      </c>
      <c r="F2142" s="351" t="s">
        <v>5005</v>
      </c>
      <c r="G2142" s="101" t="n">
        <v>38664</v>
      </c>
      <c r="H2142" s="101" t="n">
        <v>40858</v>
      </c>
    </row>
    <row r="2143" customFormat="false" ht="15" hidden="false" customHeight="false" outlineLevel="0" collapsed="false">
      <c r="A2143" s="351" t="n">
        <f aca="false">A2142+1</f>
        <v>2132</v>
      </c>
      <c r="B2143" s="327" t="s">
        <v>5146</v>
      </c>
      <c r="C2143" s="327" t="s">
        <v>1965</v>
      </c>
      <c r="D2143" s="327" t="s">
        <v>1869</v>
      </c>
      <c r="E2143" s="101" t="n">
        <v>38680</v>
      </c>
      <c r="F2143" s="351" t="s">
        <v>3363</v>
      </c>
      <c r="G2143" s="101" t="n">
        <v>38680</v>
      </c>
      <c r="H2143" s="101"/>
    </row>
    <row r="2144" customFormat="false" ht="26.25" hidden="false" customHeight="false" outlineLevel="0" collapsed="false">
      <c r="A2144" s="351" t="n">
        <f aca="false">A2143+1</f>
        <v>2133</v>
      </c>
      <c r="B2144" s="183" t="s">
        <v>5352</v>
      </c>
      <c r="C2144" s="327" t="s">
        <v>1891</v>
      </c>
      <c r="D2144" s="327" t="s">
        <v>2328</v>
      </c>
      <c r="E2144" s="101" t="n">
        <v>38680</v>
      </c>
      <c r="F2144" s="351" t="n">
        <v>11</v>
      </c>
      <c r="G2144" s="101" t="n">
        <v>38680</v>
      </c>
      <c r="H2144" s="101" t="n">
        <v>40750</v>
      </c>
    </row>
    <row r="2145" customFormat="false" ht="15" hidden="false" customHeight="false" outlineLevel="0" collapsed="false">
      <c r="A2145" s="351" t="n">
        <f aca="false">A2144+1</f>
        <v>2134</v>
      </c>
      <c r="B2145" s="327" t="s">
        <v>5353</v>
      </c>
      <c r="C2145" s="327" t="s">
        <v>2282</v>
      </c>
      <c r="D2145" s="327" t="s">
        <v>1843</v>
      </c>
      <c r="E2145" s="101" t="n">
        <v>38680</v>
      </c>
      <c r="F2145" s="351" t="n">
        <v>11</v>
      </c>
      <c r="G2145" s="101" t="n">
        <v>38680</v>
      </c>
      <c r="H2145" s="101"/>
    </row>
    <row r="2146" customFormat="false" ht="15" hidden="false" customHeight="false" outlineLevel="0" collapsed="false">
      <c r="A2146" s="351" t="n">
        <f aca="false">A2145+1</f>
        <v>2135</v>
      </c>
      <c r="B2146" s="327" t="s">
        <v>5354</v>
      </c>
      <c r="C2146" s="327" t="s">
        <v>2192</v>
      </c>
      <c r="D2146" s="327" t="s">
        <v>4175</v>
      </c>
      <c r="E2146" s="101" t="n">
        <v>38692</v>
      </c>
      <c r="F2146" s="351" t="s">
        <v>5268</v>
      </c>
      <c r="G2146" s="101" t="n">
        <v>38692</v>
      </c>
      <c r="H2146" s="101"/>
    </row>
    <row r="2147" customFormat="false" ht="15" hidden="false" customHeight="false" outlineLevel="0" collapsed="false">
      <c r="A2147" s="351" t="n">
        <f aca="false">A2146+1</f>
        <v>2136</v>
      </c>
      <c r="B2147" s="327" t="s">
        <v>5355</v>
      </c>
      <c r="C2147" s="327" t="s">
        <v>1859</v>
      </c>
      <c r="D2147" s="327" t="s">
        <v>1832</v>
      </c>
      <c r="E2147" s="101" t="n">
        <v>38708</v>
      </c>
      <c r="F2147" s="351" t="n">
        <v>11</v>
      </c>
      <c r="G2147" s="101" t="n">
        <v>38708</v>
      </c>
      <c r="H2147" s="101" t="n">
        <v>42508</v>
      </c>
    </row>
    <row r="2148" customFormat="false" ht="15" hidden="false" customHeight="false" outlineLevel="0" collapsed="false">
      <c r="A2148" s="351" t="n">
        <f aca="false">A2147+1</f>
        <v>2137</v>
      </c>
      <c r="B2148" s="327" t="s">
        <v>5249</v>
      </c>
      <c r="C2148" s="327" t="s">
        <v>2282</v>
      </c>
      <c r="D2148" s="327" t="s">
        <v>1843</v>
      </c>
      <c r="E2148" s="101" t="n">
        <v>38708</v>
      </c>
      <c r="F2148" s="351" t="s">
        <v>3363</v>
      </c>
      <c r="G2148" s="101" t="n">
        <v>38708</v>
      </c>
      <c r="H2148" s="101"/>
    </row>
    <row r="2149" customFormat="false" ht="15" hidden="false" customHeight="false" outlineLevel="0" collapsed="false">
      <c r="A2149" s="351" t="n">
        <f aca="false">A2148+1</f>
        <v>2138</v>
      </c>
      <c r="B2149" s="327" t="s">
        <v>5356</v>
      </c>
      <c r="C2149" s="327" t="s">
        <v>1891</v>
      </c>
      <c r="D2149" s="327" t="s">
        <v>2055</v>
      </c>
      <c r="E2149" s="101" t="n">
        <v>38708</v>
      </c>
      <c r="F2149" s="351" t="s">
        <v>3363</v>
      </c>
      <c r="G2149" s="101" t="n">
        <v>38708</v>
      </c>
      <c r="H2149" s="101"/>
    </row>
    <row r="2150" customFormat="false" ht="15" hidden="false" customHeight="false" outlineLevel="0" collapsed="false">
      <c r="A2150" s="351" t="n">
        <f aca="false">A2149+1</f>
        <v>2139</v>
      </c>
      <c r="B2150" s="327" t="s">
        <v>5357</v>
      </c>
      <c r="C2150" s="327" t="s">
        <v>1906</v>
      </c>
      <c r="D2150" s="327" t="s">
        <v>1913</v>
      </c>
      <c r="E2150" s="101" t="n">
        <v>38189</v>
      </c>
      <c r="F2150" s="351" t="n">
        <v>11</v>
      </c>
      <c r="G2150" s="101" t="n">
        <v>38712</v>
      </c>
      <c r="H2150" s="101"/>
    </row>
    <row r="2151" customFormat="false" ht="15" hidden="false" customHeight="false" outlineLevel="0" collapsed="false">
      <c r="A2151" s="351" t="n">
        <f aca="false">A2150+1</f>
        <v>2140</v>
      </c>
      <c r="B2151" s="327" t="s">
        <v>5358</v>
      </c>
      <c r="C2151" s="327" t="s">
        <v>1886</v>
      </c>
      <c r="D2151" s="327" t="s">
        <v>1883</v>
      </c>
      <c r="E2151" s="101" t="n">
        <v>38736</v>
      </c>
      <c r="F2151" s="351" t="s">
        <v>3363</v>
      </c>
      <c r="G2151" s="101" t="n">
        <v>38736</v>
      </c>
      <c r="H2151" s="101" t="n">
        <v>40785</v>
      </c>
    </row>
    <row r="2152" customFormat="false" ht="15" hidden="false" customHeight="false" outlineLevel="0" collapsed="false">
      <c r="A2152" s="351" t="n">
        <f aca="false">A2151+1</f>
        <v>2141</v>
      </c>
      <c r="B2152" s="327" t="s">
        <v>5359</v>
      </c>
      <c r="C2152" s="327" t="s">
        <v>2111</v>
      </c>
      <c r="D2152" s="327" t="s">
        <v>1852</v>
      </c>
      <c r="E2152" s="101" t="n">
        <v>38736</v>
      </c>
      <c r="F2152" s="351" t="n">
        <v>4</v>
      </c>
      <c r="G2152" s="101" t="n">
        <v>38736</v>
      </c>
      <c r="H2152" s="101"/>
    </row>
    <row r="2153" customFormat="false" ht="15" hidden="false" customHeight="false" outlineLevel="0" collapsed="false">
      <c r="A2153" s="351" t="n">
        <f aca="false">A2152+1</f>
        <v>2142</v>
      </c>
      <c r="B2153" s="327" t="s">
        <v>5360</v>
      </c>
      <c r="C2153" s="327" t="s">
        <v>1891</v>
      </c>
      <c r="D2153" s="327" t="s">
        <v>2055</v>
      </c>
      <c r="E2153" s="101" t="n">
        <v>37341</v>
      </c>
      <c r="F2153" s="351" t="s">
        <v>3363</v>
      </c>
      <c r="G2153" s="101" t="n">
        <v>38736</v>
      </c>
      <c r="H2153" s="101" t="n">
        <v>40836</v>
      </c>
    </row>
    <row r="2154" customFormat="false" ht="15" hidden="false" customHeight="false" outlineLevel="0" collapsed="false">
      <c r="A2154" s="351" t="n">
        <f aca="false">A2153+1</f>
        <v>2143</v>
      </c>
      <c r="B2154" s="327" t="s">
        <v>5361</v>
      </c>
      <c r="C2154" s="327" t="s">
        <v>2050</v>
      </c>
      <c r="D2154" s="327" t="s">
        <v>1869</v>
      </c>
      <c r="E2154" s="101" t="n">
        <v>38758</v>
      </c>
      <c r="F2154" s="351" t="s">
        <v>3363</v>
      </c>
      <c r="G2154" s="101" t="n">
        <v>38758</v>
      </c>
      <c r="H2154" s="101"/>
    </row>
    <row r="2155" customFormat="false" ht="15" hidden="false" customHeight="false" outlineLevel="0" collapsed="false">
      <c r="A2155" s="351" t="n">
        <f aca="false">A2154+1</f>
        <v>2144</v>
      </c>
      <c r="B2155" s="327" t="s">
        <v>5362</v>
      </c>
      <c r="C2155" s="327" t="s">
        <v>1997</v>
      </c>
      <c r="D2155" s="327" t="s">
        <v>2096</v>
      </c>
      <c r="E2155" s="101" t="n">
        <v>38776</v>
      </c>
      <c r="F2155" s="351" t="s">
        <v>3363</v>
      </c>
      <c r="G2155" s="101" t="n">
        <v>38776</v>
      </c>
      <c r="H2155" s="101" t="n">
        <v>40809</v>
      </c>
    </row>
    <row r="2156" customFormat="false" ht="15" hidden="false" customHeight="false" outlineLevel="0" collapsed="false">
      <c r="A2156" s="351" t="n">
        <f aca="false">A2155+1</f>
        <v>2145</v>
      </c>
      <c r="B2156" s="327" t="s">
        <v>5363</v>
      </c>
      <c r="C2156" s="327" t="s">
        <v>1859</v>
      </c>
      <c r="D2156" s="327" t="s">
        <v>1843</v>
      </c>
      <c r="E2156" s="101" t="n">
        <v>38776</v>
      </c>
      <c r="F2156" s="351" t="n">
        <v>13</v>
      </c>
      <c r="G2156" s="101" t="n">
        <v>38776</v>
      </c>
      <c r="H2156" s="101" t="n">
        <v>40854</v>
      </c>
    </row>
    <row r="2157" customFormat="false" ht="15" hidden="false" customHeight="false" outlineLevel="0" collapsed="false">
      <c r="A2157" s="351" t="n">
        <f aca="false">A2156+1</f>
        <v>2146</v>
      </c>
      <c r="B2157" s="327" t="s">
        <v>5364</v>
      </c>
      <c r="C2157" s="327" t="s">
        <v>2050</v>
      </c>
      <c r="D2157" s="327" t="s">
        <v>1945</v>
      </c>
      <c r="E2157" s="101" t="n">
        <v>38776</v>
      </c>
      <c r="F2157" s="351" t="n">
        <v>13</v>
      </c>
      <c r="G2157" s="101" t="n">
        <v>38776</v>
      </c>
      <c r="H2157" s="101" t="n">
        <v>40858</v>
      </c>
    </row>
    <row r="2158" customFormat="false" ht="15" hidden="false" customHeight="false" outlineLevel="0" collapsed="false">
      <c r="A2158" s="351" t="n">
        <f aca="false">A2157+1</f>
        <v>2147</v>
      </c>
      <c r="B2158" s="327" t="s">
        <v>5365</v>
      </c>
      <c r="C2158" s="327" t="s">
        <v>1891</v>
      </c>
      <c r="D2158" s="327" t="s">
        <v>1875</v>
      </c>
      <c r="E2158" s="101" t="n">
        <v>38776</v>
      </c>
      <c r="F2158" s="351" t="n">
        <v>11</v>
      </c>
      <c r="G2158" s="101" t="n">
        <v>38776</v>
      </c>
      <c r="H2158" s="101" t="n">
        <v>40815</v>
      </c>
    </row>
    <row r="2159" customFormat="false" ht="15" hidden="false" customHeight="false" outlineLevel="0" collapsed="false">
      <c r="A2159" s="351" t="n">
        <f aca="false">A2158+1</f>
        <v>2148</v>
      </c>
      <c r="B2159" s="327" t="s">
        <v>5366</v>
      </c>
      <c r="C2159" s="327" t="s">
        <v>1845</v>
      </c>
      <c r="D2159" s="327" t="s">
        <v>2571</v>
      </c>
      <c r="E2159" s="101" t="n">
        <v>38785</v>
      </c>
      <c r="F2159" s="351" t="n">
        <v>13</v>
      </c>
      <c r="G2159" s="101" t="n">
        <v>38785</v>
      </c>
      <c r="H2159" s="101"/>
    </row>
    <row r="2160" customFormat="false" ht="15" hidden="false" customHeight="false" outlineLevel="0" collapsed="false">
      <c r="A2160" s="351" t="n">
        <f aca="false">A2159+1</f>
        <v>2149</v>
      </c>
      <c r="B2160" s="327" t="s">
        <v>5211</v>
      </c>
      <c r="C2160" s="327" t="s">
        <v>3588</v>
      </c>
      <c r="D2160" s="327" t="s">
        <v>1907</v>
      </c>
      <c r="E2160" s="101" t="n">
        <v>38785</v>
      </c>
      <c r="F2160" s="351" t="s">
        <v>4990</v>
      </c>
      <c r="G2160" s="101" t="n">
        <v>38785</v>
      </c>
      <c r="H2160" s="101"/>
    </row>
    <row r="2161" customFormat="false" ht="15" hidden="false" customHeight="false" outlineLevel="0" collapsed="false">
      <c r="A2161" s="351" t="n">
        <f aca="false">A2160+1</f>
        <v>2150</v>
      </c>
      <c r="B2161" s="327" t="s">
        <v>3096</v>
      </c>
      <c r="C2161" s="327" t="s">
        <v>1906</v>
      </c>
      <c r="D2161" s="327" t="s">
        <v>1913</v>
      </c>
      <c r="E2161" s="101" t="n">
        <v>38790</v>
      </c>
      <c r="F2161" s="351" t="n">
        <v>11</v>
      </c>
      <c r="G2161" s="101" t="n">
        <v>38790</v>
      </c>
      <c r="H2161" s="101" t="n">
        <v>40854</v>
      </c>
    </row>
    <row r="2162" customFormat="false" ht="15" hidden="false" customHeight="false" outlineLevel="0" collapsed="false">
      <c r="A2162" s="351" t="n">
        <f aca="false">A2161+1</f>
        <v>2151</v>
      </c>
      <c r="B2162" s="327" t="s">
        <v>5367</v>
      </c>
      <c r="C2162" s="327" t="s">
        <v>1989</v>
      </c>
      <c r="D2162" s="327" t="s">
        <v>1852</v>
      </c>
      <c r="E2162" s="101" t="n">
        <v>38790</v>
      </c>
      <c r="F2162" s="351" t="n">
        <v>11</v>
      </c>
      <c r="G2162" s="101" t="n">
        <v>38790</v>
      </c>
      <c r="H2162" s="101" t="n">
        <v>40907</v>
      </c>
    </row>
    <row r="2163" customFormat="false" ht="15" hidden="false" customHeight="false" outlineLevel="0" collapsed="false">
      <c r="A2163" s="351" t="n">
        <f aca="false">A2162+1</f>
        <v>2152</v>
      </c>
      <c r="B2163" s="327" t="s">
        <v>5368</v>
      </c>
      <c r="C2163" s="327" t="s">
        <v>2258</v>
      </c>
      <c r="D2163" s="327" t="s">
        <v>2096</v>
      </c>
      <c r="E2163" s="101" t="n">
        <v>38804</v>
      </c>
      <c r="F2163" s="351" t="s">
        <v>4990</v>
      </c>
      <c r="G2163" s="101" t="n">
        <v>38804</v>
      </c>
      <c r="H2163" s="101"/>
    </row>
    <row r="2164" customFormat="false" ht="15" hidden="false" customHeight="false" outlineLevel="0" collapsed="false">
      <c r="A2164" s="351" t="n">
        <f aca="false">A2163+1</f>
        <v>2153</v>
      </c>
      <c r="B2164" s="327" t="s">
        <v>5162</v>
      </c>
      <c r="C2164" s="327" t="s">
        <v>2130</v>
      </c>
      <c r="D2164" s="327" t="s">
        <v>1832</v>
      </c>
      <c r="E2164" s="101" t="n">
        <v>38814</v>
      </c>
      <c r="F2164" s="351" t="n">
        <v>13</v>
      </c>
      <c r="G2164" s="101" t="n">
        <v>38814</v>
      </c>
      <c r="H2164" s="101"/>
    </row>
    <row r="2165" customFormat="false" ht="15" hidden="false" customHeight="false" outlineLevel="0" collapsed="false">
      <c r="A2165" s="351" t="n">
        <f aca="false">A2164+1</f>
        <v>2154</v>
      </c>
      <c r="B2165" s="327" t="s">
        <v>5369</v>
      </c>
      <c r="C2165" s="327" t="s">
        <v>2070</v>
      </c>
      <c r="D2165" s="327" t="s">
        <v>1902</v>
      </c>
      <c r="E2165" s="101" t="n">
        <v>38814</v>
      </c>
      <c r="F2165" s="351" t="n">
        <v>11</v>
      </c>
      <c r="G2165" s="101" t="n">
        <v>38814</v>
      </c>
      <c r="H2165" s="101"/>
    </row>
    <row r="2166" customFormat="false" ht="15" hidden="false" customHeight="false" outlineLevel="0" collapsed="false">
      <c r="A2166" s="351" t="n">
        <f aca="false">A2165+1</f>
        <v>2155</v>
      </c>
      <c r="B2166" s="327" t="s">
        <v>5370</v>
      </c>
      <c r="C2166" s="327" t="s">
        <v>1909</v>
      </c>
      <c r="D2166" s="327" t="s">
        <v>1880</v>
      </c>
      <c r="E2166" s="101" t="n">
        <v>38824</v>
      </c>
      <c r="F2166" s="351" t="s">
        <v>4990</v>
      </c>
      <c r="G2166" s="101" t="n">
        <v>38824</v>
      </c>
      <c r="H2166" s="101"/>
    </row>
    <row r="2167" customFormat="false" ht="15" hidden="false" customHeight="false" outlineLevel="0" collapsed="false">
      <c r="A2167" s="351" t="n">
        <f aca="false">A2166+1</f>
        <v>2156</v>
      </c>
      <c r="B2167" s="327" t="s">
        <v>5371</v>
      </c>
      <c r="C2167" s="327" t="s">
        <v>1915</v>
      </c>
      <c r="D2167" s="327" t="s">
        <v>1835</v>
      </c>
      <c r="E2167" s="101" t="n">
        <v>38835</v>
      </c>
      <c r="F2167" s="351" t="n">
        <v>12</v>
      </c>
      <c r="G2167" s="101" t="n">
        <v>38835</v>
      </c>
      <c r="H2167" s="101"/>
    </row>
    <row r="2168" customFormat="false" ht="15" hidden="false" customHeight="false" outlineLevel="0" collapsed="false">
      <c r="A2168" s="351" t="n">
        <f aca="false">A2167+1</f>
        <v>2157</v>
      </c>
      <c r="B2168" s="327" t="s">
        <v>5372</v>
      </c>
      <c r="C2168" s="327" t="s">
        <v>1942</v>
      </c>
      <c r="D2168" s="327" t="s">
        <v>1875</v>
      </c>
      <c r="E2168" s="101" t="n">
        <v>38841</v>
      </c>
      <c r="F2168" s="351" t="n">
        <v>11</v>
      </c>
      <c r="G2168" s="101" t="n">
        <v>38841</v>
      </c>
      <c r="H2168" s="101"/>
    </row>
    <row r="2169" customFormat="false" ht="15" hidden="false" customHeight="false" outlineLevel="0" collapsed="false">
      <c r="A2169" s="351" t="n">
        <f aca="false">A2168+1</f>
        <v>2158</v>
      </c>
      <c r="B2169" s="327" t="s">
        <v>5373</v>
      </c>
      <c r="C2169" s="327" t="s">
        <v>2395</v>
      </c>
      <c r="D2169" s="327" t="s">
        <v>1898</v>
      </c>
      <c r="E2169" s="101" t="n">
        <v>38422</v>
      </c>
      <c r="F2169" s="351" t="n">
        <v>11</v>
      </c>
      <c r="G2169" s="101" t="n">
        <v>38849</v>
      </c>
      <c r="H2169" s="101"/>
    </row>
    <row r="2170" customFormat="false" ht="15" hidden="false" customHeight="false" outlineLevel="0" collapsed="false">
      <c r="A2170" s="351" t="n">
        <f aca="false">A2169+1</f>
        <v>2159</v>
      </c>
      <c r="B2170" s="327" t="s">
        <v>5374</v>
      </c>
      <c r="C2170" s="327" t="s">
        <v>1906</v>
      </c>
      <c r="D2170" s="327" t="s">
        <v>1922</v>
      </c>
      <c r="E2170" s="101" t="n">
        <v>38869</v>
      </c>
      <c r="F2170" s="351" t="n">
        <v>13</v>
      </c>
      <c r="G2170" s="101" t="n">
        <v>38869</v>
      </c>
      <c r="H2170" s="101"/>
    </row>
    <row r="2171" customFormat="false" ht="15" hidden="false" customHeight="false" outlineLevel="0" collapsed="false">
      <c r="A2171" s="351" t="n">
        <f aca="false">A2170+1</f>
        <v>2160</v>
      </c>
      <c r="B2171" s="327" t="s">
        <v>5375</v>
      </c>
      <c r="C2171" s="327" t="s">
        <v>1857</v>
      </c>
      <c r="D2171" s="327" t="s">
        <v>1898</v>
      </c>
      <c r="E2171" s="101" t="n">
        <v>38869</v>
      </c>
      <c r="F2171" s="351" t="n">
        <v>11</v>
      </c>
      <c r="G2171" s="101" t="n">
        <v>38869</v>
      </c>
      <c r="H2171" s="101"/>
    </row>
    <row r="2172" customFormat="false" ht="15" hidden="false" customHeight="false" outlineLevel="0" collapsed="false">
      <c r="A2172" s="351" t="n">
        <f aca="false">A2171+1</f>
        <v>2161</v>
      </c>
      <c r="B2172" s="327" t="s">
        <v>5376</v>
      </c>
      <c r="C2172" s="327" t="s">
        <v>1965</v>
      </c>
      <c r="D2172" s="327" t="s">
        <v>1855</v>
      </c>
      <c r="E2172" s="101" t="n">
        <v>38869</v>
      </c>
      <c r="F2172" s="351" t="s">
        <v>3363</v>
      </c>
      <c r="G2172" s="101" t="n">
        <v>38869</v>
      </c>
      <c r="H2172" s="101"/>
    </row>
    <row r="2173" customFormat="false" ht="15" hidden="false" customHeight="false" outlineLevel="0" collapsed="false">
      <c r="A2173" s="351" t="n">
        <f aca="false">A2172+1</f>
        <v>2162</v>
      </c>
      <c r="B2173" s="327" t="s">
        <v>5377</v>
      </c>
      <c r="C2173" s="327" t="s">
        <v>1994</v>
      </c>
      <c r="D2173" s="327" t="s">
        <v>1869</v>
      </c>
      <c r="E2173" s="101" t="n">
        <v>38869</v>
      </c>
      <c r="F2173" s="351" t="s">
        <v>3363</v>
      </c>
      <c r="G2173" s="101" t="n">
        <v>38869</v>
      </c>
      <c r="H2173" s="101"/>
    </row>
    <row r="2174" customFormat="false" ht="15" hidden="false" customHeight="false" outlineLevel="0" collapsed="false">
      <c r="A2174" s="351" t="n">
        <f aca="false">A2173+1</f>
        <v>2163</v>
      </c>
      <c r="B2174" s="327" t="s">
        <v>5218</v>
      </c>
      <c r="C2174" s="327" t="s">
        <v>1947</v>
      </c>
      <c r="D2174" s="327" t="s">
        <v>2189</v>
      </c>
      <c r="E2174" s="101" t="n">
        <v>38869</v>
      </c>
      <c r="F2174" s="351" t="n">
        <v>13</v>
      </c>
      <c r="G2174" s="101" t="n">
        <v>38869</v>
      </c>
      <c r="H2174" s="101" t="n">
        <v>40844</v>
      </c>
    </row>
    <row r="2175" customFormat="false" ht="15" hidden="false" customHeight="false" outlineLevel="0" collapsed="false">
      <c r="A2175" s="351" t="n">
        <f aca="false">A2174+1</f>
        <v>2164</v>
      </c>
      <c r="B2175" s="327" t="s">
        <v>5378</v>
      </c>
      <c r="C2175" s="327" t="s">
        <v>1897</v>
      </c>
      <c r="D2175" s="327" t="s">
        <v>1852</v>
      </c>
      <c r="E2175" s="101" t="n">
        <v>38869</v>
      </c>
      <c r="F2175" s="351" t="n">
        <v>11</v>
      </c>
      <c r="G2175" s="101" t="n">
        <v>38869</v>
      </c>
      <c r="H2175" s="101"/>
    </row>
    <row r="2176" customFormat="false" ht="15" hidden="false" customHeight="false" outlineLevel="0" collapsed="false">
      <c r="A2176" s="351" t="n">
        <f aca="false">A2175+1</f>
        <v>2165</v>
      </c>
      <c r="B2176" s="327" t="s">
        <v>5379</v>
      </c>
      <c r="C2176" s="327" t="s">
        <v>2395</v>
      </c>
      <c r="D2176" s="327" t="s">
        <v>1913</v>
      </c>
      <c r="E2176" s="101" t="n">
        <v>38869</v>
      </c>
      <c r="F2176" s="351" t="n">
        <v>13</v>
      </c>
      <c r="G2176" s="101" t="n">
        <v>38869</v>
      </c>
      <c r="H2176" s="101" t="n">
        <v>40994</v>
      </c>
    </row>
    <row r="2177" customFormat="false" ht="15" hidden="false" customHeight="false" outlineLevel="0" collapsed="false">
      <c r="A2177" s="351" t="n">
        <f aca="false">A2176+1</f>
        <v>2166</v>
      </c>
      <c r="B2177" s="327" t="s">
        <v>5102</v>
      </c>
      <c r="C2177" s="327" t="s">
        <v>1979</v>
      </c>
      <c r="D2177" s="327" t="s">
        <v>2380</v>
      </c>
      <c r="E2177" s="101" t="n">
        <v>38869</v>
      </c>
      <c r="F2177" s="351" t="n">
        <v>11</v>
      </c>
      <c r="G2177" s="101" t="n">
        <v>38869</v>
      </c>
      <c r="H2177" s="101"/>
    </row>
    <row r="2178" customFormat="false" ht="15" hidden="false" customHeight="false" outlineLevel="0" collapsed="false">
      <c r="A2178" s="351" t="n">
        <f aca="false">A2177+1</f>
        <v>2167</v>
      </c>
      <c r="B2178" s="327" t="s">
        <v>2981</v>
      </c>
      <c r="C2178" s="327" t="s">
        <v>1857</v>
      </c>
      <c r="D2178" s="327" t="s">
        <v>1832</v>
      </c>
      <c r="E2178" s="101" t="n">
        <v>38869</v>
      </c>
      <c r="F2178" s="351" t="n">
        <v>11</v>
      </c>
      <c r="G2178" s="101" t="n">
        <v>38869</v>
      </c>
      <c r="H2178" s="101" t="n">
        <v>40840</v>
      </c>
    </row>
    <row r="2179" customFormat="false" ht="15" hidden="false" customHeight="false" outlineLevel="0" collapsed="false">
      <c r="A2179" s="351" t="n">
        <f aca="false">A2178+1</f>
        <v>2168</v>
      </c>
      <c r="B2179" s="327" t="s">
        <v>5380</v>
      </c>
      <c r="C2179" s="327" t="s">
        <v>1845</v>
      </c>
      <c r="D2179" s="327" t="s">
        <v>2328</v>
      </c>
      <c r="E2179" s="101" t="n">
        <v>38869</v>
      </c>
      <c r="F2179" s="351" t="n">
        <v>11</v>
      </c>
      <c r="G2179" s="101" t="n">
        <v>38869</v>
      </c>
      <c r="H2179" s="101"/>
    </row>
    <row r="2180" customFormat="false" ht="15" hidden="false" customHeight="false" outlineLevel="0" collapsed="false">
      <c r="A2180" s="351" t="n">
        <f aca="false">A2179+1</f>
        <v>2169</v>
      </c>
      <c r="B2180" s="327" t="s">
        <v>5381</v>
      </c>
      <c r="C2180" s="327" t="s">
        <v>1897</v>
      </c>
      <c r="D2180" s="327" t="s">
        <v>1840</v>
      </c>
      <c r="E2180" s="101" t="n">
        <v>38869</v>
      </c>
      <c r="F2180" s="351" t="n">
        <v>11</v>
      </c>
      <c r="G2180" s="101" t="n">
        <v>38869</v>
      </c>
      <c r="H2180" s="101"/>
    </row>
    <row r="2181" customFormat="false" ht="15" hidden="false" customHeight="false" outlineLevel="0" collapsed="false">
      <c r="A2181" s="351" t="n">
        <f aca="false">A2180+1</f>
        <v>2170</v>
      </c>
      <c r="B2181" s="327" t="s">
        <v>5382</v>
      </c>
      <c r="C2181" s="327" t="s">
        <v>1994</v>
      </c>
      <c r="D2181" s="327" t="s">
        <v>1869</v>
      </c>
      <c r="E2181" s="101" t="n">
        <v>38869</v>
      </c>
      <c r="F2181" s="351" t="s">
        <v>3363</v>
      </c>
      <c r="G2181" s="101" t="n">
        <v>38869</v>
      </c>
      <c r="H2181" s="101" t="n">
        <v>41256</v>
      </c>
    </row>
    <row r="2182" customFormat="false" ht="15" hidden="false" customHeight="false" outlineLevel="0" collapsed="false">
      <c r="A2182" s="351" t="n">
        <f aca="false">A2181+1</f>
        <v>2171</v>
      </c>
      <c r="B2182" s="327" t="s">
        <v>5383</v>
      </c>
      <c r="C2182" s="327" t="s">
        <v>1859</v>
      </c>
      <c r="D2182" s="327" t="s">
        <v>1875</v>
      </c>
      <c r="E2182" s="101" t="n">
        <v>38888</v>
      </c>
      <c r="F2182" s="351" t="n">
        <v>11</v>
      </c>
      <c r="G2182" s="101" t="n">
        <v>38888</v>
      </c>
      <c r="H2182" s="101"/>
    </row>
    <row r="2183" customFormat="false" ht="15" hidden="false" customHeight="false" outlineLevel="0" collapsed="false">
      <c r="A2183" s="351" t="n">
        <f aca="false">A2182+1</f>
        <v>2172</v>
      </c>
      <c r="B2183" s="327" t="s">
        <v>5384</v>
      </c>
      <c r="C2183" s="327" t="s">
        <v>5385</v>
      </c>
      <c r="D2183" s="327" t="s">
        <v>1843</v>
      </c>
      <c r="E2183" s="101" t="n">
        <v>38888</v>
      </c>
      <c r="F2183" s="351" t="n">
        <v>11</v>
      </c>
      <c r="G2183" s="101" t="n">
        <v>38888</v>
      </c>
      <c r="H2183" s="101"/>
    </row>
    <row r="2184" customFormat="false" ht="15" hidden="false" customHeight="false" outlineLevel="0" collapsed="false">
      <c r="A2184" s="351" t="n">
        <f aca="false">A2183+1</f>
        <v>2173</v>
      </c>
      <c r="B2184" s="327" t="s">
        <v>5386</v>
      </c>
      <c r="C2184" s="327" t="s">
        <v>1854</v>
      </c>
      <c r="D2184" s="327" t="s">
        <v>1880</v>
      </c>
      <c r="E2184" s="101" t="n">
        <v>38888</v>
      </c>
      <c r="F2184" s="351" t="n">
        <v>11</v>
      </c>
      <c r="G2184" s="101" t="n">
        <v>38888</v>
      </c>
      <c r="H2184" s="101"/>
    </row>
    <row r="2185" customFormat="false" ht="15" hidden="false" customHeight="false" outlineLevel="0" collapsed="false">
      <c r="A2185" s="351" t="n">
        <f aca="false">A2184+1</f>
        <v>2174</v>
      </c>
      <c r="B2185" s="327" t="s">
        <v>5387</v>
      </c>
      <c r="C2185" s="327" t="s">
        <v>1845</v>
      </c>
      <c r="D2185" s="327" t="s">
        <v>1863</v>
      </c>
      <c r="E2185" s="101" t="n">
        <v>38888</v>
      </c>
      <c r="F2185" s="351" t="n">
        <v>11</v>
      </c>
      <c r="G2185" s="101" t="n">
        <v>38888</v>
      </c>
      <c r="H2185" s="101"/>
    </row>
    <row r="2186" customFormat="false" ht="15" hidden="false" customHeight="false" outlineLevel="0" collapsed="false">
      <c r="A2186" s="351" t="n">
        <f aca="false">A2185+1</f>
        <v>2175</v>
      </c>
      <c r="B2186" s="327" t="s">
        <v>5388</v>
      </c>
      <c r="C2186" s="327" t="s">
        <v>2064</v>
      </c>
      <c r="D2186" s="327" t="s">
        <v>1843</v>
      </c>
      <c r="E2186" s="101" t="n">
        <v>38888</v>
      </c>
      <c r="F2186" s="351" t="n">
        <v>11</v>
      </c>
      <c r="G2186" s="101" t="n">
        <v>38888</v>
      </c>
      <c r="H2186" s="101" t="n">
        <v>40742</v>
      </c>
    </row>
    <row r="2187" customFormat="false" ht="15" hidden="false" customHeight="false" outlineLevel="0" collapsed="false">
      <c r="A2187" s="351" t="n">
        <f aca="false">A2186+1</f>
        <v>2176</v>
      </c>
      <c r="B2187" s="327" t="s">
        <v>5389</v>
      </c>
      <c r="C2187" s="327" t="s">
        <v>2130</v>
      </c>
      <c r="D2187" s="327" t="s">
        <v>3915</v>
      </c>
      <c r="E2187" s="101" t="n">
        <v>38888</v>
      </c>
      <c r="F2187" s="351" t="n">
        <v>11</v>
      </c>
      <c r="G2187" s="101" t="n">
        <v>38888</v>
      </c>
      <c r="H2187" s="101" t="n">
        <v>40835</v>
      </c>
    </row>
    <row r="2188" customFormat="false" ht="15" hidden="false" customHeight="false" outlineLevel="0" collapsed="false">
      <c r="A2188" s="351" t="n">
        <f aca="false">A2187+1</f>
        <v>2177</v>
      </c>
      <c r="B2188" s="327" t="s">
        <v>3006</v>
      </c>
      <c r="C2188" s="327" t="s">
        <v>1997</v>
      </c>
      <c r="D2188" s="327" t="s">
        <v>1835</v>
      </c>
      <c r="E2188" s="101" t="n">
        <v>38888</v>
      </c>
      <c r="F2188" s="351" t="n">
        <v>11</v>
      </c>
      <c r="G2188" s="101" t="n">
        <v>38888</v>
      </c>
      <c r="H2188" s="101"/>
    </row>
    <row r="2189" customFormat="false" ht="15" hidden="false" customHeight="false" outlineLevel="0" collapsed="false">
      <c r="A2189" s="351" t="n">
        <f aca="false">A2188+1</f>
        <v>2178</v>
      </c>
      <c r="B2189" s="327" t="s">
        <v>5390</v>
      </c>
      <c r="C2189" s="327" t="s">
        <v>1877</v>
      </c>
      <c r="D2189" s="327" t="s">
        <v>1867</v>
      </c>
      <c r="E2189" s="101" t="n">
        <v>38888</v>
      </c>
      <c r="F2189" s="351" t="n">
        <v>11</v>
      </c>
      <c r="G2189" s="101" t="n">
        <v>38888</v>
      </c>
      <c r="H2189" s="101"/>
    </row>
    <row r="2190" customFormat="false" ht="15" hidden="false" customHeight="false" outlineLevel="0" collapsed="false">
      <c r="A2190" s="351" t="n">
        <f aca="false">A2189+1</f>
        <v>2179</v>
      </c>
      <c r="B2190" s="327" t="s">
        <v>5391</v>
      </c>
      <c r="C2190" s="327" t="s">
        <v>1854</v>
      </c>
      <c r="D2190" s="327" t="s">
        <v>2189</v>
      </c>
      <c r="E2190" s="101" t="n">
        <v>38896</v>
      </c>
      <c r="F2190" s="351" t="n">
        <v>13</v>
      </c>
      <c r="G2190" s="101" t="n">
        <v>38896</v>
      </c>
      <c r="H2190" s="101"/>
    </row>
    <row r="2191" customFormat="false" ht="15" hidden="false" customHeight="false" outlineLevel="0" collapsed="false">
      <c r="A2191" s="351" t="n">
        <f aca="false">A2190+1</f>
        <v>2180</v>
      </c>
      <c r="B2191" s="327" t="s">
        <v>5392</v>
      </c>
      <c r="C2191" s="327" t="s">
        <v>2050</v>
      </c>
      <c r="D2191" s="327" t="s">
        <v>1835</v>
      </c>
      <c r="E2191" s="101" t="n">
        <v>38912</v>
      </c>
      <c r="F2191" s="351" t="n">
        <v>11</v>
      </c>
      <c r="G2191" s="101" t="n">
        <v>38912</v>
      </c>
      <c r="H2191" s="101"/>
    </row>
    <row r="2192" customFormat="false" ht="15" hidden="false" customHeight="false" outlineLevel="0" collapsed="false">
      <c r="A2192" s="351" t="n">
        <f aca="false">A2191+1</f>
        <v>2181</v>
      </c>
      <c r="B2192" s="327" t="s">
        <v>5393</v>
      </c>
      <c r="C2192" s="327" t="s">
        <v>3159</v>
      </c>
      <c r="D2192" s="327" t="s">
        <v>1832</v>
      </c>
      <c r="E2192" s="101" t="n">
        <v>38916</v>
      </c>
      <c r="F2192" s="351" t="n">
        <v>13</v>
      </c>
      <c r="G2192" s="101" t="n">
        <v>38916</v>
      </c>
      <c r="H2192" s="101"/>
    </row>
    <row r="2193" customFormat="false" ht="15" hidden="false" customHeight="false" outlineLevel="0" collapsed="false">
      <c r="A2193" s="351" t="n">
        <f aca="false">A2192+1</f>
        <v>2182</v>
      </c>
      <c r="B2193" s="327" t="s">
        <v>5394</v>
      </c>
      <c r="C2193" s="327" t="s">
        <v>1845</v>
      </c>
      <c r="D2193" s="327" t="s">
        <v>1951</v>
      </c>
      <c r="E2193" s="101" t="n">
        <v>38916</v>
      </c>
      <c r="F2193" s="351" t="n">
        <v>11</v>
      </c>
      <c r="G2193" s="101" t="n">
        <v>38916</v>
      </c>
      <c r="H2193" s="101"/>
    </row>
    <row r="2194" customFormat="false" ht="15" hidden="false" customHeight="false" outlineLevel="0" collapsed="false">
      <c r="A2194" s="351" t="n">
        <f aca="false">A2193+1</f>
        <v>2183</v>
      </c>
      <c r="B2194" s="327" t="s">
        <v>5395</v>
      </c>
      <c r="C2194" s="327" t="s">
        <v>2050</v>
      </c>
      <c r="D2194" s="327" t="s">
        <v>1916</v>
      </c>
      <c r="E2194" s="101" t="n">
        <v>38916</v>
      </c>
      <c r="F2194" s="351" t="s">
        <v>3363</v>
      </c>
      <c r="G2194" s="101" t="n">
        <v>38916</v>
      </c>
      <c r="H2194" s="101"/>
    </row>
    <row r="2195" customFormat="false" ht="15" hidden="false" customHeight="false" outlineLevel="0" collapsed="false">
      <c r="A2195" s="351" t="n">
        <f aca="false">A2194+1</f>
        <v>2184</v>
      </c>
      <c r="B2195" s="327" t="s">
        <v>5396</v>
      </c>
      <c r="C2195" s="327" t="s">
        <v>1897</v>
      </c>
      <c r="D2195" s="327" t="s">
        <v>3166</v>
      </c>
      <c r="E2195" s="101" t="n">
        <v>38916</v>
      </c>
      <c r="F2195" s="351" t="s">
        <v>3363</v>
      </c>
      <c r="G2195" s="101" t="n">
        <v>38916</v>
      </c>
      <c r="H2195" s="101" t="n">
        <v>41262</v>
      </c>
    </row>
    <row r="2196" customFormat="false" ht="15" hidden="false" customHeight="false" outlineLevel="0" collapsed="false">
      <c r="A2196" s="351" t="n">
        <f aca="false">A2195+1</f>
        <v>2185</v>
      </c>
      <c r="B2196" s="327" t="s">
        <v>5397</v>
      </c>
      <c r="C2196" s="327" t="s">
        <v>1834</v>
      </c>
      <c r="D2196" s="327" t="s">
        <v>1835</v>
      </c>
      <c r="E2196" s="101" t="n">
        <v>38916</v>
      </c>
      <c r="F2196" s="351" t="s">
        <v>3363</v>
      </c>
      <c r="G2196" s="101" t="n">
        <v>38916</v>
      </c>
      <c r="H2196" s="101" t="n">
        <v>41528</v>
      </c>
    </row>
    <row r="2197" customFormat="false" ht="15" hidden="false" customHeight="false" outlineLevel="0" collapsed="false">
      <c r="A2197" s="351" t="n">
        <f aca="false">A2196+1</f>
        <v>2186</v>
      </c>
      <c r="B2197" s="327" t="s">
        <v>5398</v>
      </c>
      <c r="C2197" s="327" t="s">
        <v>1877</v>
      </c>
      <c r="D2197" s="327" t="s">
        <v>2052</v>
      </c>
      <c r="E2197" s="101" t="n">
        <v>38916</v>
      </c>
      <c r="F2197" s="351" t="n">
        <v>11</v>
      </c>
      <c r="G2197" s="101" t="n">
        <v>38916</v>
      </c>
      <c r="H2197" s="101"/>
    </row>
    <row r="2198" customFormat="false" ht="15" hidden="false" customHeight="false" outlineLevel="0" collapsed="false">
      <c r="A2198" s="351" t="n">
        <f aca="false">A2197+1</f>
        <v>2187</v>
      </c>
      <c r="B2198" s="327" t="s">
        <v>5399</v>
      </c>
      <c r="C2198" s="327" t="s">
        <v>2057</v>
      </c>
      <c r="D2198" s="327" t="s">
        <v>1835</v>
      </c>
      <c r="E2198" s="101" t="n">
        <v>38916</v>
      </c>
      <c r="F2198" s="351" t="n">
        <v>11</v>
      </c>
      <c r="G2198" s="101" t="n">
        <v>38916</v>
      </c>
      <c r="H2198" s="101"/>
    </row>
    <row r="2199" customFormat="false" ht="15" hidden="false" customHeight="false" outlineLevel="0" collapsed="false">
      <c r="A2199" s="351" t="n">
        <f aca="false">A2198+1</f>
        <v>2188</v>
      </c>
      <c r="B2199" s="327" t="s">
        <v>5400</v>
      </c>
      <c r="C2199" s="327" t="s">
        <v>1859</v>
      </c>
      <c r="D2199" s="327" t="s">
        <v>2328</v>
      </c>
      <c r="E2199" s="101" t="n">
        <v>38946</v>
      </c>
      <c r="F2199" s="351" t="n">
        <v>11</v>
      </c>
      <c r="G2199" s="101" t="n">
        <v>38946</v>
      </c>
      <c r="H2199" s="101"/>
    </row>
    <row r="2200" customFormat="false" ht="15" hidden="false" customHeight="false" outlineLevel="0" collapsed="false">
      <c r="A2200" s="351" t="n">
        <f aca="false">A2199+1</f>
        <v>2189</v>
      </c>
      <c r="B2200" s="327" t="s">
        <v>5401</v>
      </c>
      <c r="C2200" s="327" t="s">
        <v>2003</v>
      </c>
      <c r="D2200" s="327" t="s">
        <v>1835</v>
      </c>
      <c r="E2200" s="101" t="n">
        <v>38946</v>
      </c>
      <c r="F2200" s="351" t="s">
        <v>3363</v>
      </c>
      <c r="G2200" s="101" t="n">
        <v>38946</v>
      </c>
      <c r="H2200" s="101"/>
    </row>
    <row r="2201" customFormat="false" ht="15" hidden="false" customHeight="false" outlineLevel="0" collapsed="false">
      <c r="A2201" s="351" t="n">
        <f aca="false">A2200+1</f>
        <v>2190</v>
      </c>
      <c r="B2201" s="327" t="s">
        <v>5402</v>
      </c>
      <c r="C2201" s="327" t="s">
        <v>2130</v>
      </c>
      <c r="D2201" s="327" t="s">
        <v>1832</v>
      </c>
      <c r="E2201" s="101" t="n">
        <v>38946</v>
      </c>
      <c r="F2201" s="351" t="n">
        <v>11</v>
      </c>
      <c r="G2201" s="101" t="n">
        <v>38946</v>
      </c>
      <c r="H2201" s="101"/>
    </row>
    <row r="2202" customFormat="false" ht="15" hidden="false" customHeight="false" outlineLevel="0" collapsed="false">
      <c r="A2202" s="351" t="n">
        <f aca="false">A2201+1</f>
        <v>2191</v>
      </c>
      <c r="B2202" s="327" t="s">
        <v>5403</v>
      </c>
      <c r="C2202" s="327" t="s">
        <v>1897</v>
      </c>
      <c r="D2202" s="327" t="s">
        <v>1951</v>
      </c>
      <c r="E2202" s="101" t="n">
        <v>38946</v>
      </c>
      <c r="F2202" s="351" t="s">
        <v>3363</v>
      </c>
      <c r="G2202" s="101" t="n">
        <v>38946</v>
      </c>
      <c r="H2202" s="101"/>
    </row>
    <row r="2203" customFormat="false" ht="15" hidden="false" customHeight="false" outlineLevel="0" collapsed="false">
      <c r="A2203" s="351" t="n">
        <f aca="false">A2202+1</f>
        <v>2192</v>
      </c>
      <c r="B2203" s="327" t="s">
        <v>5404</v>
      </c>
      <c r="C2203" s="327" t="s">
        <v>1897</v>
      </c>
      <c r="D2203" s="327" t="s">
        <v>1832</v>
      </c>
      <c r="E2203" s="101" t="n">
        <v>32766</v>
      </c>
      <c r="F2203" s="351" t="n">
        <v>9</v>
      </c>
      <c r="G2203" s="101" t="n">
        <v>38965</v>
      </c>
      <c r="H2203" s="101"/>
    </row>
    <row r="2204" customFormat="false" ht="15" hidden="false" customHeight="false" outlineLevel="0" collapsed="false">
      <c r="A2204" s="351" t="n">
        <f aca="false">A2203+1</f>
        <v>2193</v>
      </c>
      <c r="B2204" s="327" t="s">
        <v>5405</v>
      </c>
      <c r="C2204" s="327" t="s">
        <v>1845</v>
      </c>
      <c r="D2204" s="327" t="s">
        <v>1852</v>
      </c>
      <c r="E2204" s="101" t="n">
        <v>38986</v>
      </c>
      <c r="F2204" s="351" t="n">
        <v>13</v>
      </c>
      <c r="G2204" s="101" t="n">
        <v>38986</v>
      </c>
      <c r="H2204" s="101"/>
    </row>
    <row r="2205" customFormat="false" ht="15" hidden="false" customHeight="false" outlineLevel="0" collapsed="false">
      <c r="A2205" s="351" t="n">
        <f aca="false">A2204+1</f>
        <v>2194</v>
      </c>
      <c r="B2205" s="327" t="s">
        <v>5406</v>
      </c>
      <c r="C2205" s="327" t="s">
        <v>1891</v>
      </c>
      <c r="D2205" s="327" t="s">
        <v>1883</v>
      </c>
      <c r="E2205" s="101" t="n">
        <v>38986</v>
      </c>
      <c r="F2205" s="351" t="n">
        <v>11</v>
      </c>
      <c r="G2205" s="101" t="n">
        <v>38986</v>
      </c>
      <c r="H2205" s="101"/>
    </row>
    <row r="2206" customFormat="false" ht="15" hidden="false" customHeight="false" outlineLevel="0" collapsed="false">
      <c r="A2206" s="351" t="n">
        <f aca="false">A2205+1</f>
        <v>2195</v>
      </c>
      <c r="B2206" s="327" t="s">
        <v>2981</v>
      </c>
      <c r="C2206" s="327" t="s">
        <v>2534</v>
      </c>
      <c r="D2206" s="327" t="s">
        <v>1872</v>
      </c>
      <c r="E2206" s="101" t="n">
        <v>38986</v>
      </c>
      <c r="F2206" s="351" t="s">
        <v>3363</v>
      </c>
      <c r="G2206" s="101" t="n">
        <v>38986</v>
      </c>
      <c r="H2206" s="101" t="n">
        <v>40731</v>
      </c>
    </row>
    <row r="2207" customFormat="false" ht="15" hidden="false" customHeight="false" outlineLevel="0" collapsed="false">
      <c r="A2207" s="351" t="n">
        <f aca="false">A2206+1</f>
        <v>2196</v>
      </c>
      <c r="B2207" s="327" t="s">
        <v>5407</v>
      </c>
      <c r="C2207" s="327" t="s">
        <v>2258</v>
      </c>
      <c r="D2207" s="327" t="s">
        <v>2927</v>
      </c>
      <c r="E2207" s="101" t="n">
        <v>38986</v>
      </c>
      <c r="F2207" s="351" t="s">
        <v>3363</v>
      </c>
      <c r="G2207" s="101" t="n">
        <v>38986</v>
      </c>
      <c r="H2207" s="101"/>
    </row>
    <row r="2208" customFormat="false" ht="15" hidden="false" customHeight="false" outlineLevel="0" collapsed="false">
      <c r="A2208" s="351" t="n">
        <f aca="false">A2207+1</f>
        <v>2197</v>
      </c>
      <c r="B2208" s="327" t="s">
        <v>5262</v>
      </c>
      <c r="C2208" s="327" t="s">
        <v>2050</v>
      </c>
      <c r="D2208" s="327" t="s">
        <v>2457</v>
      </c>
      <c r="E2208" s="101" t="n">
        <v>38986</v>
      </c>
      <c r="F2208" s="351" t="n">
        <v>11</v>
      </c>
      <c r="G2208" s="101" t="n">
        <v>38986</v>
      </c>
      <c r="H2208" s="101"/>
    </row>
    <row r="2209" customFormat="false" ht="15" hidden="false" customHeight="false" outlineLevel="0" collapsed="false">
      <c r="A2209" s="351" t="n">
        <f aca="false">A2208+1</f>
        <v>2198</v>
      </c>
      <c r="B2209" s="327" t="s">
        <v>5408</v>
      </c>
      <c r="C2209" s="327" t="s">
        <v>1857</v>
      </c>
      <c r="D2209" s="327" t="s">
        <v>1852</v>
      </c>
      <c r="E2209" s="101" t="n">
        <v>38986</v>
      </c>
      <c r="F2209" s="351" t="n">
        <v>11</v>
      </c>
      <c r="G2209" s="101" t="n">
        <v>38986</v>
      </c>
      <c r="H2209" s="101"/>
    </row>
    <row r="2210" customFormat="false" ht="15" hidden="false" customHeight="false" outlineLevel="0" collapsed="false">
      <c r="A2210" s="351" t="n">
        <f aca="false">A2209+1</f>
        <v>2199</v>
      </c>
      <c r="B2210" s="327" t="s">
        <v>5218</v>
      </c>
      <c r="C2210" s="327" t="s">
        <v>1944</v>
      </c>
      <c r="D2210" s="327" t="s">
        <v>1869</v>
      </c>
      <c r="E2210" s="101" t="n">
        <v>38986</v>
      </c>
      <c r="F2210" s="351" t="s">
        <v>5268</v>
      </c>
      <c r="G2210" s="101" t="n">
        <v>38986</v>
      </c>
      <c r="H2210" s="101"/>
    </row>
    <row r="2211" customFormat="false" ht="15" hidden="false" customHeight="false" outlineLevel="0" collapsed="false">
      <c r="A2211" s="351" t="n">
        <f aca="false">A2210+1</f>
        <v>2200</v>
      </c>
      <c r="B2211" s="327" t="s">
        <v>5409</v>
      </c>
      <c r="C2211" s="327" t="s">
        <v>2005</v>
      </c>
      <c r="D2211" s="327" t="s">
        <v>2597</v>
      </c>
      <c r="E2211" s="101" t="n">
        <v>38553</v>
      </c>
      <c r="F2211" s="351" t="n">
        <v>11</v>
      </c>
      <c r="G2211" s="101" t="n">
        <v>38993</v>
      </c>
      <c r="H2211" s="101"/>
    </row>
    <row r="2212" customFormat="false" ht="15" hidden="false" customHeight="false" outlineLevel="0" collapsed="false">
      <c r="A2212" s="351" t="n">
        <f aca="false">A2211+1</f>
        <v>2201</v>
      </c>
      <c r="B2212" s="327" t="s">
        <v>5410</v>
      </c>
      <c r="C2212" s="327" t="s">
        <v>2098</v>
      </c>
      <c r="D2212" s="327" t="s">
        <v>1835</v>
      </c>
      <c r="E2212" s="101" t="n">
        <v>39009</v>
      </c>
      <c r="F2212" s="351" t="s">
        <v>3363</v>
      </c>
      <c r="G2212" s="101" t="n">
        <v>39009</v>
      </c>
      <c r="H2212" s="101"/>
    </row>
    <row r="2213" customFormat="false" ht="15" hidden="false" customHeight="false" outlineLevel="0" collapsed="false">
      <c r="A2213" s="351" t="n">
        <f aca="false">A2212+1</f>
        <v>2202</v>
      </c>
      <c r="B2213" s="327" t="s">
        <v>5411</v>
      </c>
      <c r="C2213" s="327" t="s">
        <v>1831</v>
      </c>
      <c r="D2213" s="327" t="s">
        <v>1892</v>
      </c>
      <c r="E2213" s="101" t="n">
        <v>39009</v>
      </c>
      <c r="F2213" s="351" t="s">
        <v>3363</v>
      </c>
      <c r="G2213" s="101" t="n">
        <v>39009</v>
      </c>
      <c r="H2213" s="101" t="n">
        <v>40886</v>
      </c>
    </row>
    <row r="2214" customFormat="false" ht="15" hidden="false" customHeight="false" outlineLevel="0" collapsed="false">
      <c r="A2214" s="351" t="n">
        <f aca="false">A2213+1</f>
        <v>2203</v>
      </c>
      <c r="B2214" s="327" t="s">
        <v>5412</v>
      </c>
      <c r="C2214" s="327" t="s">
        <v>2282</v>
      </c>
      <c r="D2214" s="327" t="s">
        <v>1832</v>
      </c>
      <c r="E2214" s="101" t="n">
        <v>39009</v>
      </c>
      <c r="F2214" s="351" t="s">
        <v>3363</v>
      </c>
      <c r="G2214" s="101" t="n">
        <v>39009</v>
      </c>
      <c r="H2214" s="101"/>
    </row>
    <row r="2215" customFormat="false" ht="15" hidden="false" customHeight="false" outlineLevel="0" collapsed="false">
      <c r="A2215" s="351" t="n">
        <f aca="false">A2214+1</f>
        <v>2204</v>
      </c>
      <c r="B2215" s="327" t="s">
        <v>5413</v>
      </c>
      <c r="C2215" s="327" t="s">
        <v>1947</v>
      </c>
      <c r="D2215" s="327" t="s">
        <v>1835</v>
      </c>
      <c r="E2215" s="101" t="n">
        <v>39009</v>
      </c>
      <c r="F2215" s="351" t="s">
        <v>3363</v>
      </c>
      <c r="G2215" s="101" t="n">
        <v>39009</v>
      </c>
      <c r="H2215" s="101" t="n">
        <v>41261</v>
      </c>
    </row>
    <row r="2216" customFormat="false" ht="15" hidden="false" customHeight="false" outlineLevel="0" collapsed="false">
      <c r="A2216" s="351" t="n">
        <f aca="false">A2215+1</f>
        <v>2205</v>
      </c>
      <c r="B2216" s="327" t="s">
        <v>5414</v>
      </c>
      <c r="C2216" s="327" t="s">
        <v>1994</v>
      </c>
      <c r="D2216" s="327" t="s">
        <v>1880</v>
      </c>
      <c r="E2216" s="101" t="n">
        <v>39009</v>
      </c>
      <c r="F2216" s="351" t="s">
        <v>3363</v>
      </c>
      <c r="G2216" s="101" t="n">
        <v>39009</v>
      </c>
      <c r="H2216" s="101" t="n">
        <v>41262</v>
      </c>
    </row>
    <row r="2217" customFormat="false" ht="15" hidden="false" customHeight="false" outlineLevel="0" collapsed="false">
      <c r="A2217" s="351" t="n">
        <f aca="false">A2216+1</f>
        <v>2206</v>
      </c>
      <c r="B2217" s="327" t="s">
        <v>5415</v>
      </c>
      <c r="C2217" s="327" t="s">
        <v>3588</v>
      </c>
      <c r="D2217" s="327" t="s">
        <v>1889</v>
      </c>
      <c r="E2217" s="101" t="n">
        <v>39009</v>
      </c>
      <c r="F2217" s="351" t="s">
        <v>3363</v>
      </c>
      <c r="G2217" s="101" t="n">
        <v>39009</v>
      </c>
      <c r="H2217" s="101"/>
    </row>
    <row r="2218" customFormat="false" ht="15" hidden="false" customHeight="false" outlineLevel="0" collapsed="false">
      <c r="A2218" s="351" t="n">
        <f aca="false">A2217+1</f>
        <v>2207</v>
      </c>
      <c r="B2218" s="327" t="s">
        <v>5416</v>
      </c>
      <c r="C2218" s="327" t="s">
        <v>1897</v>
      </c>
      <c r="D2218" s="327" t="s">
        <v>1913</v>
      </c>
      <c r="E2218" s="101" t="n">
        <v>31177</v>
      </c>
      <c r="F2218" s="351" t="s">
        <v>3363</v>
      </c>
      <c r="G2218" s="101" t="n">
        <v>39038</v>
      </c>
      <c r="H2218" s="101" t="n">
        <v>40772</v>
      </c>
    </row>
    <row r="2219" customFormat="false" ht="15" hidden="false" customHeight="false" outlineLevel="0" collapsed="false">
      <c r="A2219" s="351" t="n">
        <f aca="false">A2218+1</f>
        <v>2208</v>
      </c>
      <c r="B2219" s="327" t="s">
        <v>5417</v>
      </c>
      <c r="C2219" s="327" t="s">
        <v>2130</v>
      </c>
      <c r="D2219" s="327" t="s">
        <v>1875</v>
      </c>
      <c r="E2219" s="101" t="n">
        <v>39038</v>
      </c>
      <c r="F2219" s="351" t="n">
        <v>13</v>
      </c>
      <c r="G2219" s="101" t="n">
        <v>39038</v>
      </c>
      <c r="H2219" s="101" t="n">
        <v>40885</v>
      </c>
    </row>
    <row r="2220" customFormat="false" ht="15" hidden="false" customHeight="false" outlineLevel="0" collapsed="false">
      <c r="A2220" s="351" t="n">
        <f aca="false">A2219+1</f>
        <v>2209</v>
      </c>
      <c r="B2220" s="327" t="s">
        <v>5418</v>
      </c>
      <c r="C2220" s="327" t="s">
        <v>1886</v>
      </c>
      <c r="D2220" s="327" t="s">
        <v>1843</v>
      </c>
      <c r="E2220" s="101" t="n">
        <v>39038</v>
      </c>
      <c r="F2220" s="351" t="n">
        <v>11</v>
      </c>
      <c r="G2220" s="101" t="n">
        <v>39038</v>
      </c>
      <c r="H2220" s="101"/>
    </row>
    <row r="2221" customFormat="false" ht="15" hidden="false" customHeight="false" outlineLevel="0" collapsed="false">
      <c r="A2221" s="351" t="n">
        <f aca="false">A2220+1</f>
        <v>2210</v>
      </c>
      <c r="B2221" s="327" t="s">
        <v>5419</v>
      </c>
      <c r="C2221" s="327" t="s">
        <v>1895</v>
      </c>
      <c r="D2221" s="327" t="s">
        <v>1883</v>
      </c>
      <c r="E2221" s="101" t="n">
        <v>34316</v>
      </c>
      <c r="F2221" s="351" t="s">
        <v>3363</v>
      </c>
      <c r="G2221" s="101" t="n">
        <v>39046</v>
      </c>
      <c r="H2221" s="101"/>
    </row>
    <row r="2222" customFormat="false" ht="15" hidden="false" customHeight="false" outlineLevel="0" collapsed="false">
      <c r="A2222" s="351" t="n">
        <f aca="false">A2221+1</f>
        <v>2211</v>
      </c>
      <c r="B2222" s="327" t="s">
        <v>2944</v>
      </c>
      <c r="C2222" s="327" t="s">
        <v>1839</v>
      </c>
      <c r="D2222" s="327" t="s">
        <v>2052</v>
      </c>
      <c r="E2222" s="101" t="n">
        <v>39073</v>
      </c>
      <c r="F2222" s="351" t="s">
        <v>5420</v>
      </c>
      <c r="G2222" s="101" t="n">
        <v>39073</v>
      </c>
      <c r="H2222" s="101"/>
    </row>
    <row r="2223" customFormat="false" ht="15" hidden="false" customHeight="false" outlineLevel="0" collapsed="false">
      <c r="A2223" s="351" t="n">
        <f aca="false">A2222+1</f>
        <v>2212</v>
      </c>
      <c r="B2223" s="327" t="s">
        <v>5421</v>
      </c>
      <c r="C2223" s="327" t="s">
        <v>1906</v>
      </c>
      <c r="D2223" s="327" t="s">
        <v>1898</v>
      </c>
      <c r="E2223" s="101" t="n">
        <v>39073</v>
      </c>
      <c r="F2223" s="351" t="n">
        <v>11</v>
      </c>
      <c r="G2223" s="101" t="n">
        <v>39073</v>
      </c>
      <c r="H2223" s="101" t="n">
        <v>40795</v>
      </c>
    </row>
    <row r="2224" customFormat="false" ht="15" hidden="false" customHeight="false" outlineLevel="0" collapsed="false">
      <c r="A2224" s="351" t="n">
        <f aca="false">A2223+1</f>
        <v>2213</v>
      </c>
      <c r="B2224" s="327" t="s">
        <v>5264</v>
      </c>
      <c r="C2224" s="327" t="s">
        <v>2258</v>
      </c>
      <c r="D2224" s="327" t="s">
        <v>1902</v>
      </c>
      <c r="E2224" s="101" t="n">
        <v>39073</v>
      </c>
      <c r="F2224" s="351" t="s">
        <v>5420</v>
      </c>
      <c r="G2224" s="101" t="n">
        <v>39073</v>
      </c>
      <c r="H2224" s="101"/>
    </row>
    <row r="2225" customFormat="false" ht="15" hidden="false" customHeight="false" outlineLevel="0" collapsed="false">
      <c r="A2225" s="351" t="n">
        <f aca="false">A2224+1</f>
        <v>2214</v>
      </c>
      <c r="B2225" s="327" t="s">
        <v>5422</v>
      </c>
      <c r="C2225" s="327" t="s">
        <v>1879</v>
      </c>
      <c r="D2225" s="327" t="s">
        <v>1902</v>
      </c>
      <c r="E2225" s="101" t="n">
        <v>39073</v>
      </c>
      <c r="F2225" s="351" t="s">
        <v>3363</v>
      </c>
      <c r="G2225" s="101" t="n">
        <v>39073</v>
      </c>
      <c r="H2225" s="101" t="n">
        <v>40854</v>
      </c>
    </row>
    <row r="2226" customFormat="false" ht="15" hidden="false" customHeight="false" outlineLevel="0" collapsed="false">
      <c r="A2226" s="351" t="n">
        <f aca="false">A2225+1</f>
        <v>2215</v>
      </c>
      <c r="B2226" s="327" t="s">
        <v>5423</v>
      </c>
      <c r="C2226" s="327" t="s">
        <v>2130</v>
      </c>
      <c r="D2226" s="327" t="s">
        <v>1832</v>
      </c>
      <c r="E2226" s="101" t="n">
        <v>39105</v>
      </c>
      <c r="F2226" s="351" t="n">
        <v>11</v>
      </c>
      <c r="G2226" s="101" t="n">
        <v>39105</v>
      </c>
      <c r="H2226" s="101" t="n">
        <v>40899</v>
      </c>
    </row>
    <row r="2227" customFormat="false" ht="15" hidden="false" customHeight="false" outlineLevel="0" collapsed="false">
      <c r="A2227" s="351" t="n">
        <f aca="false">A2226+1</f>
        <v>2216</v>
      </c>
      <c r="B2227" s="327" t="s">
        <v>5424</v>
      </c>
      <c r="C2227" s="327" t="s">
        <v>2020</v>
      </c>
      <c r="D2227" s="327" t="s">
        <v>1869</v>
      </c>
      <c r="E2227" s="101" t="n">
        <v>37073</v>
      </c>
      <c r="F2227" s="351" t="n">
        <v>13</v>
      </c>
      <c r="G2227" s="101" t="n">
        <v>39264</v>
      </c>
      <c r="H2227" s="101" t="n">
        <v>41310</v>
      </c>
    </row>
    <row r="2228" customFormat="false" ht="15" hidden="false" customHeight="false" outlineLevel="0" collapsed="false">
      <c r="A2228" s="351" t="n">
        <f aca="false">A2227+1</f>
        <v>2217</v>
      </c>
      <c r="B2228" s="327" t="s">
        <v>5425</v>
      </c>
      <c r="C2228" s="327" t="s">
        <v>1906</v>
      </c>
      <c r="D2228" s="327" t="s">
        <v>1892</v>
      </c>
      <c r="E2228" s="101" t="n">
        <v>39105</v>
      </c>
      <c r="F2228" s="351" t="n">
        <v>11</v>
      </c>
      <c r="G2228" s="101" t="n">
        <v>39105</v>
      </c>
      <c r="H2228" s="101" t="n">
        <v>40750</v>
      </c>
    </row>
    <row r="2229" customFormat="false" ht="15" hidden="false" customHeight="false" outlineLevel="0" collapsed="false">
      <c r="A2229" s="351" t="n">
        <f aca="false">A2228+1</f>
        <v>2218</v>
      </c>
      <c r="B2229" s="327" t="s">
        <v>3301</v>
      </c>
      <c r="C2229" s="327" t="s">
        <v>1897</v>
      </c>
      <c r="D2229" s="327" t="s">
        <v>4841</v>
      </c>
      <c r="E2229" s="101" t="n">
        <v>39128</v>
      </c>
      <c r="F2229" s="351" t="s">
        <v>3363</v>
      </c>
      <c r="G2229" s="101" t="n">
        <v>39128</v>
      </c>
      <c r="H2229" s="101" t="n">
        <v>40772</v>
      </c>
    </row>
    <row r="2230" customFormat="false" ht="15" hidden="false" customHeight="false" outlineLevel="0" collapsed="false">
      <c r="A2230" s="351" t="n">
        <f aca="false">A2229+1</f>
        <v>2219</v>
      </c>
      <c r="B2230" s="327" t="s">
        <v>5426</v>
      </c>
      <c r="C2230" s="327" t="s">
        <v>1834</v>
      </c>
      <c r="D2230" s="327" t="s">
        <v>2784</v>
      </c>
      <c r="E2230" s="101" t="n">
        <v>39128</v>
      </c>
      <c r="F2230" s="351" t="s">
        <v>3363</v>
      </c>
      <c r="G2230" s="101" t="n">
        <v>39128</v>
      </c>
      <c r="H2230" s="101" t="n">
        <v>40963</v>
      </c>
    </row>
    <row r="2231" customFormat="false" ht="15" hidden="false" customHeight="false" outlineLevel="0" collapsed="false">
      <c r="A2231" s="351" t="n">
        <f aca="false">A2230+1</f>
        <v>2220</v>
      </c>
      <c r="B2231" s="327" t="s">
        <v>5370</v>
      </c>
      <c r="C2231" s="327" t="s">
        <v>2860</v>
      </c>
      <c r="D2231" s="327" t="s">
        <v>1832</v>
      </c>
      <c r="E2231" s="101" t="n">
        <v>39128</v>
      </c>
      <c r="F2231" s="351" t="s">
        <v>3363</v>
      </c>
      <c r="G2231" s="101" t="n">
        <v>39128</v>
      </c>
      <c r="H2231" s="101"/>
    </row>
    <row r="2232" customFormat="false" ht="15" hidden="false" customHeight="false" outlineLevel="0" collapsed="false">
      <c r="A2232" s="351" t="n">
        <f aca="false">A2231+1</f>
        <v>2221</v>
      </c>
      <c r="B2232" s="327" t="s">
        <v>3016</v>
      </c>
      <c r="C2232" s="327" t="s">
        <v>5427</v>
      </c>
      <c r="D2232" s="327" t="s">
        <v>1855</v>
      </c>
      <c r="E2232" s="101" t="n">
        <v>29818</v>
      </c>
      <c r="F2232" s="351" t="n">
        <v>3</v>
      </c>
      <c r="G2232" s="101" t="n">
        <v>39129</v>
      </c>
      <c r="H2232" s="101"/>
    </row>
    <row r="2233" customFormat="false" ht="15" hidden="false" customHeight="false" outlineLevel="0" collapsed="false">
      <c r="A2233" s="351" t="n">
        <f aca="false">A2232+1</f>
        <v>2222</v>
      </c>
      <c r="B2233" s="327" t="s">
        <v>5428</v>
      </c>
      <c r="C2233" s="327" t="s">
        <v>1831</v>
      </c>
      <c r="D2233" s="327" t="s">
        <v>1907</v>
      </c>
      <c r="E2233" s="101" t="n">
        <v>39162</v>
      </c>
      <c r="F2233" s="351" t="s">
        <v>3363</v>
      </c>
      <c r="G2233" s="101" t="n">
        <v>39162</v>
      </c>
      <c r="H2233" s="101" t="n">
        <v>40809</v>
      </c>
    </row>
    <row r="2234" customFormat="false" ht="15" hidden="false" customHeight="false" outlineLevel="0" collapsed="false">
      <c r="A2234" s="351" t="n">
        <f aca="false">A2233+1</f>
        <v>2223</v>
      </c>
      <c r="B2234" s="327" t="s">
        <v>5429</v>
      </c>
      <c r="C2234" s="327" t="s">
        <v>1897</v>
      </c>
      <c r="D2234" s="327" t="s">
        <v>2068</v>
      </c>
      <c r="E2234" s="101" t="n">
        <v>39162</v>
      </c>
      <c r="F2234" s="351" t="n">
        <v>11</v>
      </c>
      <c r="G2234" s="101" t="n">
        <v>39162</v>
      </c>
      <c r="H2234" s="101" t="n">
        <v>41473</v>
      </c>
    </row>
    <row r="2235" customFormat="false" ht="15" hidden="false" customHeight="false" outlineLevel="0" collapsed="false">
      <c r="A2235" s="351" t="n">
        <f aca="false">A2234+1</f>
        <v>2224</v>
      </c>
      <c r="B2235" s="327" t="s">
        <v>5430</v>
      </c>
      <c r="C2235" s="327" t="s">
        <v>1831</v>
      </c>
      <c r="D2235" s="327" t="s">
        <v>2397</v>
      </c>
      <c r="E2235" s="101" t="n">
        <v>39162</v>
      </c>
      <c r="F2235" s="351" t="n">
        <v>11</v>
      </c>
      <c r="G2235" s="101" t="n">
        <v>39162</v>
      </c>
      <c r="H2235" s="101"/>
    </row>
    <row r="2236" customFormat="false" ht="15" hidden="false" customHeight="false" outlineLevel="0" collapsed="false">
      <c r="A2236" s="351" t="n">
        <f aca="false">A2235+1</f>
        <v>2225</v>
      </c>
      <c r="B2236" s="327" t="s">
        <v>3077</v>
      </c>
      <c r="C2236" s="327" t="s">
        <v>2050</v>
      </c>
      <c r="D2236" s="327" t="s">
        <v>1835</v>
      </c>
      <c r="E2236" s="101" t="n">
        <v>39162</v>
      </c>
      <c r="F2236" s="351" t="n">
        <v>11</v>
      </c>
      <c r="G2236" s="101" t="n">
        <v>39162</v>
      </c>
      <c r="H2236" s="101" t="n">
        <v>41204</v>
      </c>
    </row>
    <row r="2237" customFormat="false" ht="15" hidden="false" customHeight="false" outlineLevel="0" collapsed="false">
      <c r="A2237" s="351" t="n">
        <f aca="false">A2236+1</f>
        <v>2226</v>
      </c>
      <c r="B2237" s="327" t="s">
        <v>5431</v>
      </c>
      <c r="C2237" s="327" t="s">
        <v>2003</v>
      </c>
      <c r="D2237" s="327" t="s">
        <v>1880</v>
      </c>
      <c r="E2237" s="101" t="n">
        <v>39162</v>
      </c>
      <c r="F2237" s="351" t="s">
        <v>3363</v>
      </c>
      <c r="G2237" s="101" t="n">
        <v>39162</v>
      </c>
      <c r="H2237" s="101"/>
    </row>
    <row r="2238" customFormat="false" ht="15" hidden="false" customHeight="false" outlineLevel="0" collapsed="false">
      <c r="A2238" s="351" t="n">
        <f aca="false">A2237+1</f>
        <v>2227</v>
      </c>
      <c r="B2238" s="327" t="s">
        <v>5432</v>
      </c>
      <c r="C2238" s="327" t="s">
        <v>1877</v>
      </c>
      <c r="D2238" s="327" t="s">
        <v>1865</v>
      </c>
      <c r="E2238" s="101" t="n">
        <v>39162</v>
      </c>
      <c r="F2238" s="351" t="s">
        <v>3363</v>
      </c>
      <c r="G2238" s="101" t="n">
        <v>39162</v>
      </c>
      <c r="H2238" s="101"/>
    </row>
    <row r="2239" customFormat="false" ht="15" hidden="false" customHeight="false" outlineLevel="0" collapsed="false">
      <c r="A2239" s="351" t="n">
        <f aca="false">A2238+1</f>
        <v>2228</v>
      </c>
      <c r="B2239" s="327" t="s">
        <v>5433</v>
      </c>
      <c r="C2239" s="327" t="s">
        <v>2282</v>
      </c>
      <c r="D2239" s="327" t="s">
        <v>1913</v>
      </c>
      <c r="E2239" s="101" t="n">
        <v>39162</v>
      </c>
      <c r="F2239" s="351" t="s">
        <v>3363</v>
      </c>
      <c r="G2239" s="101" t="n">
        <v>39162</v>
      </c>
      <c r="H2239" s="101"/>
    </row>
    <row r="2240" customFormat="false" ht="15" hidden="false" customHeight="false" outlineLevel="0" collapsed="false">
      <c r="A2240" s="351" t="n">
        <f aca="false">A2239+1</f>
        <v>2229</v>
      </c>
      <c r="B2240" s="327" t="s">
        <v>5434</v>
      </c>
      <c r="C2240" s="327" t="s">
        <v>1906</v>
      </c>
      <c r="D2240" s="327" t="s">
        <v>2304</v>
      </c>
      <c r="E2240" s="101" t="n">
        <v>39162</v>
      </c>
      <c r="F2240" s="351" t="n">
        <v>13</v>
      </c>
      <c r="G2240" s="101" t="n">
        <v>39162</v>
      </c>
      <c r="H2240" s="101" t="n">
        <v>41234</v>
      </c>
    </row>
    <row r="2241" customFormat="false" ht="15" hidden="false" customHeight="false" outlineLevel="0" collapsed="false">
      <c r="A2241" s="351" t="n">
        <f aca="false">A2240+1</f>
        <v>2230</v>
      </c>
      <c r="B2241" s="327" t="s">
        <v>5435</v>
      </c>
      <c r="C2241" s="327" t="s">
        <v>1909</v>
      </c>
      <c r="D2241" s="327" t="s">
        <v>1872</v>
      </c>
      <c r="E2241" s="101" t="n">
        <v>39162</v>
      </c>
      <c r="F2241" s="351" t="s">
        <v>3363</v>
      </c>
      <c r="G2241" s="101" t="n">
        <v>39162</v>
      </c>
      <c r="H2241" s="101" t="n">
        <v>41270</v>
      </c>
    </row>
    <row r="2242" customFormat="false" ht="15" hidden="false" customHeight="false" outlineLevel="0" collapsed="false">
      <c r="A2242" s="351" t="n">
        <f aca="false">A2241+1</f>
        <v>2231</v>
      </c>
      <c r="B2242" s="327" t="s">
        <v>5436</v>
      </c>
      <c r="C2242" s="327" t="s">
        <v>2011</v>
      </c>
      <c r="D2242" s="327" t="s">
        <v>1855</v>
      </c>
      <c r="E2242" s="101" t="n">
        <v>39162</v>
      </c>
      <c r="F2242" s="351" t="n">
        <v>13</v>
      </c>
      <c r="G2242" s="101" t="n">
        <v>39162</v>
      </c>
      <c r="H2242" s="101"/>
    </row>
    <row r="2243" customFormat="false" ht="15" hidden="false" customHeight="false" outlineLevel="0" collapsed="false">
      <c r="A2243" s="351" t="n">
        <f aca="false">A2242+1</f>
        <v>2232</v>
      </c>
      <c r="B2243" s="327" t="s">
        <v>5437</v>
      </c>
      <c r="C2243" s="327" t="s">
        <v>1845</v>
      </c>
      <c r="D2243" s="327" t="s">
        <v>1832</v>
      </c>
      <c r="E2243" s="101" t="n">
        <v>39162</v>
      </c>
      <c r="F2243" s="351" t="n">
        <v>13</v>
      </c>
      <c r="G2243" s="101" t="n">
        <v>39162</v>
      </c>
      <c r="H2243" s="101"/>
    </row>
    <row r="2244" customFormat="false" ht="15" hidden="false" customHeight="false" outlineLevel="0" collapsed="false">
      <c r="A2244" s="351" t="n">
        <f aca="false">A2243+1</f>
        <v>2233</v>
      </c>
      <c r="B2244" s="327" t="s">
        <v>3234</v>
      </c>
      <c r="C2244" s="327" t="s">
        <v>1942</v>
      </c>
      <c r="D2244" s="327" t="s">
        <v>1832</v>
      </c>
      <c r="E2244" s="101" t="n">
        <v>35459</v>
      </c>
      <c r="F2244" s="351" t="s">
        <v>3363</v>
      </c>
      <c r="G2244" s="101" t="n">
        <v>39162</v>
      </c>
      <c r="H2244" s="101"/>
    </row>
    <row r="2245" customFormat="false" ht="15" hidden="false" customHeight="false" outlineLevel="0" collapsed="false">
      <c r="A2245" s="351" t="n">
        <f aca="false">A2244+1</f>
        <v>2234</v>
      </c>
      <c r="B2245" s="327" t="s">
        <v>5438</v>
      </c>
      <c r="C2245" s="327" t="s">
        <v>2534</v>
      </c>
      <c r="D2245" s="327" t="s">
        <v>1916</v>
      </c>
      <c r="E2245" s="101" t="n">
        <v>39176</v>
      </c>
      <c r="F2245" s="351" t="n">
        <v>11</v>
      </c>
      <c r="G2245" s="101" t="n">
        <v>39176</v>
      </c>
      <c r="H2245" s="101"/>
    </row>
    <row r="2246" customFormat="false" ht="15" hidden="false" customHeight="false" outlineLevel="0" collapsed="false">
      <c r="A2246" s="351" t="n">
        <f aca="false">A2245+1</f>
        <v>2235</v>
      </c>
      <c r="B2246" s="327" t="s">
        <v>5439</v>
      </c>
      <c r="C2246" s="327" t="s">
        <v>1915</v>
      </c>
      <c r="D2246" s="327" t="s">
        <v>2189</v>
      </c>
      <c r="E2246" s="101" t="n">
        <v>39185</v>
      </c>
      <c r="F2246" s="351" t="n">
        <v>11</v>
      </c>
      <c r="G2246" s="101" t="n">
        <v>39185</v>
      </c>
      <c r="H2246" s="101"/>
    </row>
    <row r="2247" customFormat="false" ht="15" hidden="false" customHeight="false" outlineLevel="0" collapsed="false">
      <c r="A2247" s="351" t="n">
        <f aca="false">A2246+1</f>
        <v>2236</v>
      </c>
      <c r="B2247" s="327" t="s">
        <v>2981</v>
      </c>
      <c r="C2247" s="327" t="s">
        <v>1997</v>
      </c>
      <c r="D2247" s="327" t="s">
        <v>1872</v>
      </c>
      <c r="E2247" s="101" t="n">
        <v>39191</v>
      </c>
      <c r="F2247" s="351"/>
      <c r="G2247" s="101" t="n">
        <v>39191</v>
      </c>
      <c r="H2247" s="101" t="n">
        <v>41060</v>
      </c>
    </row>
    <row r="2248" customFormat="false" ht="15" hidden="false" customHeight="false" outlineLevel="0" collapsed="false">
      <c r="A2248" s="351" t="n">
        <f aca="false">A2247+1</f>
        <v>2237</v>
      </c>
      <c r="B2248" s="327" t="s">
        <v>5440</v>
      </c>
      <c r="C2248" s="327" t="s">
        <v>2258</v>
      </c>
      <c r="D2248" s="327" t="s">
        <v>1869</v>
      </c>
      <c r="E2248" s="101" t="n">
        <v>39192</v>
      </c>
      <c r="F2248" s="351" t="s">
        <v>4990</v>
      </c>
      <c r="G2248" s="101" t="n">
        <v>39192</v>
      </c>
      <c r="H2248" s="101"/>
    </row>
    <row r="2249" customFormat="false" ht="15" hidden="false" customHeight="false" outlineLevel="0" collapsed="false">
      <c r="A2249" s="351" t="n">
        <f aca="false">A2248+1</f>
        <v>2238</v>
      </c>
      <c r="B2249" s="327" t="s">
        <v>5441</v>
      </c>
      <c r="C2249" s="327" t="s">
        <v>1857</v>
      </c>
      <c r="D2249" s="327" t="s">
        <v>1875</v>
      </c>
      <c r="E2249" s="101" t="n">
        <v>39210</v>
      </c>
      <c r="F2249" s="351" t="n">
        <v>16</v>
      </c>
      <c r="G2249" s="101" t="n">
        <v>39210</v>
      </c>
      <c r="H2249" s="101"/>
    </row>
    <row r="2250" customFormat="false" ht="15" hidden="false" customHeight="false" outlineLevel="0" collapsed="false">
      <c r="A2250" s="351" t="n">
        <f aca="false">A2249+1</f>
        <v>2239</v>
      </c>
      <c r="B2250" s="327" t="s">
        <v>5442</v>
      </c>
      <c r="C2250" s="327" t="s">
        <v>5443</v>
      </c>
      <c r="D2250" s="327" t="s">
        <v>5444</v>
      </c>
      <c r="E2250" s="101" t="n">
        <v>36454</v>
      </c>
      <c r="F2250" s="351" t="n">
        <v>13</v>
      </c>
      <c r="G2250" s="101" t="n">
        <v>39217</v>
      </c>
      <c r="H2250" s="101"/>
    </row>
    <row r="2251" customFormat="false" ht="15" hidden="false" customHeight="false" outlineLevel="0" collapsed="false">
      <c r="A2251" s="351" t="n">
        <f aca="false">A2250+1</f>
        <v>2240</v>
      </c>
      <c r="B2251" s="327" t="s">
        <v>5445</v>
      </c>
      <c r="C2251" s="327" t="s">
        <v>1997</v>
      </c>
      <c r="D2251" s="327" t="s">
        <v>1855</v>
      </c>
      <c r="E2251" s="101" t="n">
        <v>39227</v>
      </c>
      <c r="F2251" s="351" t="s">
        <v>3363</v>
      </c>
      <c r="G2251" s="101" t="n">
        <v>39227</v>
      </c>
      <c r="H2251" s="101"/>
    </row>
    <row r="2252" customFormat="false" ht="15" hidden="false" customHeight="false" outlineLevel="0" collapsed="false">
      <c r="A2252" s="351" t="n">
        <f aca="false">A2251+1</f>
        <v>2241</v>
      </c>
      <c r="B2252" s="327" t="s">
        <v>5446</v>
      </c>
      <c r="C2252" s="327" t="s">
        <v>1859</v>
      </c>
      <c r="D2252" s="327" t="s">
        <v>1922</v>
      </c>
      <c r="E2252" s="101" t="n">
        <v>39227</v>
      </c>
      <c r="F2252" s="351" t="n">
        <v>13</v>
      </c>
      <c r="G2252" s="101" t="n">
        <v>39227</v>
      </c>
      <c r="H2252" s="101" t="n">
        <v>41226</v>
      </c>
    </row>
    <row r="2253" customFormat="false" ht="15" hidden="false" customHeight="false" outlineLevel="0" collapsed="false">
      <c r="A2253" s="351" t="n">
        <f aca="false">A2252+1</f>
        <v>2242</v>
      </c>
      <c r="B2253" s="327" t="s">
        <v>5447</v>
      </c>
      <c r="C2253" s="327" t="s">
        <v>1886</v>
      </c>
      <c r="D2253" s="327" t="s">
        <v>1883</v>
      </c>
      <c r="E2253" s="101" t="n">
        <v>39227</v>
      </c>
      <c r="F2253" s="351" t="n">
        <v>13</v>
      </c>
      <c r="G2253" s="101" t="n">
        <v>39227</v>
      </c>
      <c r="H2253" s="101" t="n">
        <v>41254</v>
      </c>
    </row>
    <row r="2254" customFormat="false" ht="15" hidden="false" customHeight="false" outlineLevel="0" collapsed="false">
      <c r="A2254" s="351" t="n">
        <f aca="false">A2253+1</f>
        <v>2243</v>
      </c>
      <c r="B2254" s="327" t="s">
        <v>5448</v>
      </c>
      <c r="C2254" s="327" t="s">
        <v>1834</v>
      </c>
      <c r="D2254" s="327" t="s">
        <v>1835</v>
      </c>
      <c r="E2254" s="101" t="n">
        <v>39227</v>
      </c>
      <c r="F2254" s="351" t="s">
        <v>5268</v>
      </c>
      <c r="G2254" s="101" t="n">
        <v>39227</v>
      </c>
      <c r="H2254" s="101"/>
    </row>
    <row r="2255" customFormat="false" ht="15" hidden="false" customHeight="false" outlineLevel="0" collapsed="false">
      <c r="A2255" s="351" t="n">
        <f aca="false">A2254+1</f>
        <v>2244</v>
      </c>
      <c r="B2255" s="327" t="s">
        <v>5449</v>
      </c>
      <c r="C2255" s="327" t="s">
        <v>2005</v>
      </c>
      <c r="D2255" s="327" t="s">
        <v>2397</v>
      </c>
      <c r="E2255" s="101" t="n">
        <v>39227</v>
      </c>
      <c r="F2255" s="351" t="n">
        <v>11</v>
      </c>
      <c r="G2255" s="101" t="n">
        <v>39227</v>
      </c>
      <c r="H2255" s="101" t="n">
        <v>40858</v>
      </c>
    </row>
    <row r="2256" customFormat="false" ht="15" hidden="false" customHeight="false" outlineLevel="0" collapsed="false">
      <c r="A2256" s="351" t="n">
        <f aca="false">A2255+1</f>
        <v>2245</v>
      </c>
      <c r="B2256" s="327" t="s">
        <v>3278</v>
      </c>
      <c r="C2256" s="327" t="s">
        <v>1845</v>
      </c>
      <c r="D2256" s="327" t="s">
        <v>1832</v>
      </c>
      <c r="E2256" s="101" t="n">
        <v>39227</v>
      </c>
      <c r="F2256" s="351" t="n">
        <v>11</v>
      </c>
      <c r="G2256" s="101" t="n">
        <v>39227</v>
      </c>
      <c r="H2256" s="101" t="n">
        <v>40770</v>
      </c>
    </row>
    <row r="2257" customFormat="false" ht="15" hidden="false" customHeight="false" outlineLevel="0" collapsed="false">
      <c r="A2257" s="351" t="n">
        <f aca="false">A2256+1</f>
        <v>2246</v>
      </c>
      <c r="B2257" s="327" t="s">
        <v>5450</v>
      </c>
      <c r="C2257" s="327" t="s">
        <v>1845</v>
      </c>
      <c r="D2257" s="327" t="s">
        <v>1852</v>
      </c>
      <c r="E2257" s="101" t="n">
        <v>39227</v>
      </c>
      <c r="F2257" s="351" t="n">
        <v>11</v>
      </c>
      <c r="G2257" s="101" t="n">
        <v>39227</v>
      </c>
      <c r="H2257" s="101" t="n">
        <v>40843</v>
      </c>
    </row>
    <row r="2258" customFormat="false" ht="15" hidden="false" customHeight="false" outlineLevel="0" collapsed="false">
      <c r="A2258" s="351" t="n">
        <f aca="false">A2257+1</f>
        <v>2247</v>
      </c>
      <c r="B2258" s="327" t="s">
        <v>5451</v>
      </c>
      <c r="C2258" s="327" t="s">
        <v>1897</v>
      </c>
      <c r="D2258" s="327" t="s">
        <v>1913</v>
      </c>
      <c r="E2258" s="101" t="n">
        <v>39227</v>
      </c>
      <c r="F2258" s="351" t="n">
        <v>11</v>
      </c>
      <c r="G2258" s="101" t="n">
        <v>39227</v>
      </c>
      <c r="H2258" s="101"/>
    </row>
    <row r="2259" customFormat="false" ht="15" hidden="false" customHeight="false" outlineLevel="0" collapsed="false">
      <c r="A2259" s="351" t="n">
        <f aca="false">A2258+1</f>
        <v>2248</v>
      </c>
      <c r="B2259" s="327" t="s">
        <v>5452</v>
      </c>
      <c r="C2259" s="327" t="s">
        <v>1997</v>
      </c>
      <c r="D2259" s="327" t="s">
        <v>1869</v>
      </c>
      <c r="E2259" s="101" t="n">
        <v>39227</v>
      </c>
      <c r="F2259" s="351" t="s">
        <v>3363</v>
      </c>
      <c r="G2259" s="101" t="n">
        <v>39227</v>
      </c>
      <c r="H2259" s="101"/>
    </row>
    <row r="2260" customFormat="false" ht="15" hidden="false" customHeight="false" outlineLevel="0" collapsed="false">
      <c r="A2260" s="351" t="n">
        <f aca="false">A2259+1</f>
        <v>2249</v>
      </c>
      <c r="B2260" s="327" t="s">
        <v>5453</v>
      </c>
      <c r="C2260" s="327" t="s">
        <v>1859</v>
      </c>
      <c r="D2260" s="327" t="s">
        <v>1850</v>
      </c>
      <c r="E2260" s="101" t="n">
        <v>39255</v>
      </c>
      <c r="F2260" s="351" t="n">
        <v>13</v>
      </c>
      <c r="G2260" s="101" t="n">
        <v>39255</v>
      </c>
      <c r="H2260" s="101"/>
    </row>
    <row r="2261" customFormat="false" ht="15" hidden="false" customHeight="false" outlineLevel="0" collapsed="false">
      <c r="A2261" s="351" t="n">
        <f aca="false">A2260+1</f>
        <v>2250</v>
      </c>
      <c r="B2261" s="327" t="s">
        <v>5454</v>
      </c>
      <c r="C2261" s="327" t="s">
        <v>1942</v>
      </c>
      <c r="D2261" s="327" t="s">
        <v>2075</v>
      </c>
      <c r="E2261" s="101" t="n">
        <v>39227</v>
      </c>
      <c r="F2261" s="351" t="n">
        <v>13</v>
      </c>
      <c r="G2261" s="101" t="n">
        <v>39227</v>
      </c>
      <c r="H2261" s="101"/>
    </row>
    <row r="2262" customFormat="false" ht="15" hidden="false" customHeight="false" outlineLevel="0" collapsed="false">
      <c r="A2262" s="351" t="n">
        <f aca="false">A2261+1</f>
        <v>2251</v>
      </c>
      <c r="B2262" s="327" t="s">
        <v>5455</v>
      </c>
      <c r="C2262" s="327" t="s">
        <v>1859</v>
      </c>
      <c r="D2262" s="327" t="s">
        <v>1852</v>
      </c>
      <c r="E2262" s="101" t="n">
        <v>39255</v>
      </c>
      <c r="F2262" s="351" t="n">
        <v>11</v>
      </c>
      <c r="G2262" s="101" t="n">
        <v>39255</v>
      </c>
      <c r="H2262" s="101"/>
    </row>
    <row r="2263" customFormat="false" ht="15" hidden="false" customHeight="false" outlineLevel="0" collapsed="false">
      <c r="A2263" s="351" t="n">
        <f aca="false">A2262+1</f>
        <v>2252</v>
      </c>
      <c r="B2263" s="327" t="s">
        <v>5456</v>
      </c>
      <c r="C2263" s="327" t="s">
        <v>1891</v>
      </c>
      <c r="D2263" s="327" t="s">
        <v>1907</v>
      </c>
      <c r="E2263" s="101" t="n">
        <v>37089</v>
      </c>
      <c r="F2263" s="351" t="n">
        <v>11</v>
      </c>
      <c r="G2263" s="101" t="n">
        <v>39227</v>
      </c>
      <c r="H2263" s="101"/>
    </row>
    <row r="2264" customFormat="false" ht="15" hidden="false" customHeight="false" outlineLevel="0" collapsed="false">
      <c r="A2264" s="351" t="n">
        <f aca="false">A2263+1</f>
        <v>2253</v>
      </c>
      <c r="B2264" s="327" t="s">
        <v>5457</v>
      </c>
      <c r="C2264" s="327" t="s">
        <v>1997</v>
      </c>
      <c r="D2264" s="327" t="s">
        <v>4060</v>
      </c>
      <c r="E2264" s="101" t="n">
        <v>39239</v>
      </c>
      <c r="F2264" s="351" t="n">
        <v>11</v>
      </c>
      <c r="G2264" s="101" t="n">
        <v>39239</v>
      </c>
      <c r="H2264" s="101"/>
    </row>
    <row r="2265" customFormat="false" ht="15" hidden="false" customHeight="false" outlineLevel="0" collapsed="false">
      <c r="A2265" s="351" t="n">
        <f aca="false">A2264+1</f>
        <v>2254</v>
      </c>
      <c r="B2265" s="327" t="s">
        <v>5028</v>
      </c>
      <c r="C2265" s="327" t="s">
        <v>3330</v>
      </c>
      <c r="D2265" s="327" t="s">
        <v>1916</v>
      </c>
      <c r="E2265" s="101" t="n">
        <v>39255</v>
      </c>
      <c r="F2265" s="351"/>
      <c r="G2265" s="101" t="n">
        <v>39255</v>
      </c>
      <c r="H2265" s="101" t="n">
        <v>40850</v>
      </c>
    </row>
    <row r="2266" customFormat="false" ht="15" hidden="false" customHeight="false" outlineLevel="0" collapsed="false">
      <c r="A2266" s="351" t="n">
        <f aca="false">A2265+1</f>
        <v>2255</v>
      </c>
      <c r="B2266" s="327" t="s">
        <v>2901</v>
      </c>
      <c r="C2266" s="327" t="s">
        <v>1859</v>
      </c>
      <c r="D2266" s="327" t="s">
        <v>1907</v>
      </c>
      <c r="E2266" s="101" t="n">
        <v>38469</v>
      </c>
      <c r="F2266" s="351" t="n">
        <v>13</v>
      </c>
      <c r="G2266" s="101" t="n">
        <v>39266</v>
      </c>
      <c r="H2266" s="101"/>
    </row>
    <row r="2267" customFormat="false" ht="15" hidden="false" customHeight="false" outlineLevel="0" collapsed="false">
      <c r="A2267" s="351" t="n">
        <f aca="false">A2266+1</f>
        <v>2256</v>
      </c>
      <c r="B2267" s="327" t="s">
        <v>5458</v>
      </c>
      <c r="C2267" s="327" t="s">
        <v>1997</v>
      </c>
      <c r="D2267" s="327" t="s">
        <v>1924</v>
      </c>
      <c r="E2267" s="101" t="n">
        <v>39282</v>
      </c>
      <c r="F2267" s="351" t="s">
        <v>3363</v>
      </c>
      <c r="G2267" s="101" t="n">
        <v>39282</v>
      </c>
      <c r="H2267" s="101" t="n">
        <v>40893</v>
      </c>
    </row>
    <row r="2268" customFormat="false" ht="15" hidden="false" customHeight="false" outlineLevel="0" collapsed="false">
      <c r="A2268" s="351" t="n">
        <f aca="false">A2267+1</f>
        <v>2257</v>
      </c>
      <c r="B2268" s="327" t="s">
        <v>5459</v>
      </c>
      <c r="C2268" s="327" t="s">
        <v>2003</v>
      </c>
      <c r="D2268" s="327" t="s">
        <v>2037</v>
      </c>
      <c r="E2268" s="101" t="n">
        <v>39282</v>
      </c>
      <c r="F2268" s="351" t="s">
        <v>3363</v>
      </c>
      <c r="G2268" s="101" t="n">
        <v>39282</v>
      </c>
      <c r="H2268" s="101" t="n">
        <v>41282</v>
      </c>
    </row>
    <row r="2269" customFormat="false" ht="15" hidden="false" customHeight="false" outlineLevel="0" collapsed="false">
      <c r="A2269" s="351" t="n">
        <f aca="false">A2268+1</f>
        <v>2258</v>
      </c>
      <c r="B2269" s="327" t="s">
        <v>5460</v>
      </c>
      <c r="C2269" s="327" t="s">
        <v>1877</v>
      </c>
      <c r="D2269" s="327" t="s">
        <v>1898</v>
      </c>
      <c r="E2269" s="101" t="n">
        <v>39315</v>
      </c>
      <c r="F2269" s="351" t="s">
        <v>3363</v>
      </c>
      <c r="G2269" s="101" t="n">
        <v>39315</v>
      </c>
      <c r="H2269" s="101"/>
    </row>
    <row r="2270" customFormat="false" ht="15" hidden="false" customHeight="false" outlineLevel="0" collapsed="false">
      <c r="A2270" s="351" t="n">
        <f aca="false">A2269+1</f>
        <v>2259</v>
      </c>
      <c r="B2270" s="327" t="s">
        <v>5461</v>
      </c>
      <c r="C2270" s="327" t="s">
        <v>1947</v>
      </c>
      <c r="D2270" s="327" t="s">
        <v>1872</v>
      </c>
      <c r="E2270" s="101" t="n">
        <v>39315</v>
      </c>
      <c r="F2270" s="351" t="s">
        <v>3363</v>
      </c>
      <c r="G2270" s="101" t="n">
        <v>39315</v>
      </c>
      <c r="H2270" s="101" t="n">
        <v>41128</v>
      </c>
    </row>
    <row r="2271" customFormat="false" ht="15" hidden="false" customHeight="false" outlineLevel="0" collapsed="false">
      <c r="A2271" s="351" t="n">
        <f aca="false">A2270+1</f>
        <v>2260</v>
      </c>
      <c r="B2271" s="327" t="s">
        <v>3006</v>
      </c>
      <c r="C2271" s="327" t="s">
        <v>1906</v>
      </c>
      <c r="D2271" s="327" t="s">
        <v>2041</v>
      </c>
      <c r="E2271" s="101" t="n">
        <v>39332</v>
      </c>
      <c r="F2271" s="351" t="n">
        <v>13</v>
      </c>
      <c r="G2271" s="101" t="n">
        <v>39332</v>
      </c>
      <c r="H2271" s="101" t="n">
        <v>40905</v>
      </c>
    </row>
    <row r="2272" customFormat="false" ht="15" hidden="false" customHeight="false" outlineLevel="0" collapsed="false">
      <c r="A2272" s="351" t="n">
        <f aca="false">A2271+1</f>
        <v>2261</v>
      </c>
      <c r="B2272" s="327" t="s">
        <v>5462</v>
      </c>
      <c r="C2272" s="327" t="s">
        <v>1989</v>
      </c>
      <c r="D2272" s="327" t="s">
        <v>2397</v>
      </c>
      <c r="E2272" s="101" t="n">
        <v>37946</v>
      </c>
      <c r="F2272" s="351" t="s">
        <v>3363</v>
      </c>
      <c r="G2272" s="101" t="n">
        <v>39336</v>
      </c>
      <c r="H2272" s="101"/>
    </row>
    <row r="2273" customFormat="false" ht="15" hidden="false" customHeight="false" outlineLevel="0" collapsed="false">
      <c r="A2273" s="351" t="n">
        <f aca="false">A2272+1</f>
        <v>2262</v>
      </c>
      <c r="B2273" s="327" t="s">
        <v>5463</v>
      </c>
      <c r="C2273" s="327" t="s">
        <v>1918</v>
      </c>
      <c r="D2273" s="327" t="s">
        <v>1880</v>
      </c>
      <c r="E2273" s="101" t="n">
        <v>39343</v>
      </c>
      <c r="F2273" s="351"/>
      <c r="G2273" s="101" t="n">
        <v>39343</v>
      </c>
      <c r="H2273" s="101" t="n">
        <v>40875</v>
      </c>
    </row>
    <row r="2274" customFormat="false" ht="15" hidden="false" customHeight="false" outlineLevel="0" collapsed="false">
      <c r="A2274" s="351" t="n">
        <f aca="false">A2273+1</f>
        <v>2263</v>
      </c>
      <c r="B2274" s="327" t="s">
        <v>5464</v>
      </c>
      <c r="C2274" s="327" t="s">
        <v>2050</v>
      </c>
      <c r="D2274" s="327" t="s">
        <v>1916</v>
      </c>
      <c r="E2274" s="101" t="n">
        <v>39343</v>
      </c>
      <c r="F2274" s="351" t="s">
        <v>3363</v>
      </c>
      <c r="G2274" s="101" t="n">
        <v>39343</v>
      </c>
      <c r="H2274" s="101"/>
    </row>
    <row r="2275" customFormat="false" ht="15" hidden="false" customHeight="false" outlineLevel="0" collapsed="false">
      <c r="A2275" s="351" t="n">
        <f aca="false">A2274+1</f>
        <v>2264</v>
      </c>
      <c r="B2275" s="327" t="s">
        <v>5465</v>
      </c>
      <c r="C2275" s="327" t="s">
        <v>1994</v>
      </c>
      <c r="D2275" s="327" t="s">
        <v>1880</v>
      </c>
      <c r="E2275" s="101" t="n">
        <v>39343</v>
      </c>
      <c r="F2275" s="351" t="s">
        <v>3363</v>
      </c>
      <c r="G2275" s="101" t="n">
        <v>39343</v>
      </c>
      <c r="H2275" s="101"/>
    </row>
    <row r="2276" customFormat="false" ht="15" hidden="false" customHeight="false" outlineLevel="0" collapsed="false">
      <c r="A2276" s="351" t="n">
        <f aca="false">A2275+1</f>
        <v>2265</v>
      </c>
      <c r="B2276" s="327" t="s">
        <v>5466</v>
      </c>
      <c r="C2276" s="327" t="s">
        <v>1997</v>
      </c>
      <c r="D2276" s="327" t="s">
        <v>1835</v>
      </c>
      <c r="E2276" s="101" t="n">
        <v>39343</v>
      </c>
      <c r="F2276" s="351" t="n">
        <v>11</v>
      </c>
      <c r="G2276" s="101" t="n">
        <v>39343</v>
      </c>
      <c r="H2276" s="101"/>
    </row>
    <row r="2277" customFormat="false" ht="15" hidden="false" customHeight="false" outlineLevel="0" collapsed="false">
      <c r="A2277" s="351" t="n">
        <f aca="false">A2276+1</f>
        <v>2266</v>
      </c>
      <c r="B2277" s="327" t="s">
        <v>5467</v>
      </c>
      <c r="C2277" s="327" t="s">
        <v>2638</v>
      </c>
      <c r="D2277" s="327" t="s">
        <v>1855</v>
      </c>
      <c r="E2277" s="101" t="n">
        <v>39343</v>
      </c>
      <c r="F2277" s="351" t="n">
        <v>11</v>
      </c>
      <c r="G2277" s="101" t="n">
        <v>39343</v>
      </c>
      <c r="H2277" s="101" t="n">
        <v>40933</v>
      </c>
    </row>
    <row r="2278" customFormat="false" ht="15" hidden="false" customHeight="false" outlineLevel="0" collapsed="false">
      <c r="A2278" s="351" t="n">
        <f aca="false">A2277+1</f>
        <v>2267</v>
      </c>
      <c r="B2278" s="327" t="s">
        <v>5468</v>
      </c>
      <c r="C2278" s="327" t="s">
        <v>1857</v>
      </c>
      <c r="D2278" s="327" t="s">
        <v>1846</v>
      </c>
      <c r="E2278" s="101" t="n">
        <v>39343</v>
      </c>
      <c r="F2278" s="351" t="s">
        <v>3363</v>
      </c>
      <c r="G2278" s="101" t="n">
        <v>39343</v>
      </c>
      <c r="H2278" s="101" t="n">
        <v>41535</v>
      </c>
    </row>
    <row r="2279" customFormat="false" ht="15" hidden="false" customHeight="false" outlineLevel="0" collapsed="false">
      <c r="A2279" s="351" t="n">
        <f aca="false">A2278+1</f>
        <v>2268</v>
      </c>
      <c r="B2279" s="327" t="s">
        <v>5469</v>
      </c>
      <c r="C2279" s="327" t="s">
        <v>2258</v>
      </c>
      <c r="D2279" s="327" t="s">
        <v>1869</v>
      </c>
      <c r="E2279" s="101" t="n">
        <v>39371</v>
      </c>
      <c r="F2279" s="351" t="s">
        <v>3363</v>
      </c>
      <c r="G2279" s="101" t="n">
        <v>39371</v>
      </c>
      <c r="H2279" s="101"/>
    </row>
    <row r="2280" customFormat="false" ht="15" hidden="false" customHeight="false" outlineLevel="0" collapsed="false">
      <c r="A2280" s="351" t="n">
        <f aca="false">A2279+1</f>
        <v>2269</v>
      </c>
      <c r="B2280" s="327" t="s">
        <v>5470</v>
      </c>
      <c r="C2280" s="327" t="s">
        <v>2613</v>
      </c>
      <c r="D2280" s="327" t="s">
        <v>2307</v>
      </c>
      <c r="E2280" s="101" t="n">
        <v>39371</v>
      </c>
      <c r="F2280" s="351" t="s">
        <v>3357</v>
      </c>
      <c r="G2280" s="101" t="n">
        <v>39371</v>
      </c>
      <c r="H2280" s="101" t="n">
        <v>41162</v>
      </c>
    </row>
    <row r="2281" customFormat="false" ht="15" hidden="false" customHeight="false" outlineLevel="0" collapsed="false">
      <c r="A2281" s="351" t="n">
        <f aca="false">A2280+1</f>
        <v>2270</v>
      </c>
      <c r="B2281" s="327" t="s">
        <v>5471</v>
      </c>
      <c r="C2281" s="327" t="s">
        <v>2005</v>
      </c>
      <c r="D2281" s="327" t="s">
        <v>1843</v>
      </c>
      <c r="E2281" s="101" t="n">
        <v>39371</v>
      </c>
      <c r="F2281" s="351" t="n">
        <v>11</v>
      </c>
      <c r="G2281" s="101" t="n">
        <v>39371</v>
      </c>
      <c r="H2281" s="101"/>
    </row>
    <row r="2282" customFormat="false" ht="15" hidden="false" customHeight="false" outlineLevel="0" collapsed="false">
      <c r="A2282" s="351" t="n">
        <f aca="false">A2281+1</f>
        <v>2271</v>
      </c>
      <c r="B2282" s="327" t="s">
        <v>5472</v>
      </c>
      <c r="C2282" s="327" t="s">
        <v>1895</v>
      </c>
      <c r="D2282" s="327" t="s">
        <v>1898</v>
      </c>
      <c r="E2282" s="101" t="n">
        <v>39371</v>
      </c>
      <c r="F2282" s="351" t="s">
        <v>3363</v>
      </c>
      <c r="G2282" s="101" t="n">
        <v>39371</v>
      </c>
      <c r="H2282" s="101"/>
    </row>
    <row r="2283" customFormat="false" ht="15" hidden="false" customHeight="false" outlineLevel="0" collapsed="false">
      <c r="A2283" s="351" t="n">
        <f aca="false">A2282+1</f>
        <v>2272</v>
      </c>
      <c r="B2283" s="327" t="s">
        <v>5473</v>
      </c>
      <c r="C2283" s="327" t="s">
        <v>3143</v>
      </c>
      <c r="D2283" s="327" t="s">
        <v>1852</v>
      </c>
      <c r="E2283" s="101" t="n">
        <v>39371</v>
      </c>
      <c r="F2283" s="351" t="s">
        <v>3363</v>
      </c>
      <c r="G2283" s="101" t="n">
        <v>39371</v>
      </c>
      <c r="H2283" s="101"/>
    </row>
    <row r="2284" customFormat="false" ht="15" hidden="false" customHeight="false" outlineLevel="0" collapsed="false">
      <c r="A2284" s="351" t="n">
        <f aca="false">A2283+1</f>
        <v>2273</v>
      </c>
      <c r="B2284" s="327" t="s">
        <v>5474</v>
      </c>
      <c r="C2284" s="327" t="s">
        <v>5475</v>
      </c>
      <c r="D2284" s="327" t="s">
        <v>5476</v>
      </c>
      <c r="E2284" s="101" t="n">
        <v>39371</v>
      </c>
      <c r="F2284" s="351" t="n">
        <v>11</v>
      </c>
      <c r="G2284" s="101" t="n">
        <v>39371</v>
      </c>
      <c r="H2284" s="101"/>
    </row>
    <row r="2285" customFormat="false" ht="15" hidden="false" customHeight="false" outlineLevel="0" collapsed="false">
      <c r="A2285" s="351" t="n">
        <f aca="false">A2284+1</f>
        <v>2274</v>
      </c>
      <c r="B2285" s="327" t="s">
        <v>3168</v>
      </c>
      <c r="C2285" s="327" t="s">
        <v>2005</v>
      </c>
      <c r="D2285" s="327" t="s">
        <v>1843</v>
      </c>
      <c r="E2285" s="101" t="n">
        <v>39402</v>
      </c>
      <c r="F2285" s="351" t="n">
        <v>13</v>
      </c>
      <c r="G2285" s="101" t="n">
        <v>39402</v>
      </c>
      <c r="H2285" s="101"/>
    </row>
    <row r="2286" customFormat="false" ht="15" hidden="false" customHeight="false" outlineLevel="0" collapsed="false">
      <c r="A2286" s="351" t="n">
        <f aca="false">A2285+1</f>
        <v>2275</v>
      </c>
      <c r="B2286" s="327" t="s">
        <v>5477</v>
      </c>
      <c r="C2286" s="327" t="s">
        <v>2659</v>
      </c>
      <c r="D2286" s="327" t="s">
        <v>1949</v>
      </c>
      <c r="E2286" s="101" t="n">
        <v>39406</v>
      </c>
      <c r="F2286" s="351" t="s">
        <v>4990</v>
      </c>
      <c r="G2286" s="101" t="n">
        <v>39406</v>
      </c>
      <c r="H2286" s="101"/>
    </row>
    <row r="2287" customFormat="false" ht="15" hidden="false" customHeight="false" outlineLevel="0" collapsed="false">
      <c r="A2287" s="351" t="n">
        <f aca="false">A2286+1</f>
        <v>2276</v>
      </c>
      <c r="B2287" s="327" t="s">
        <v>5158</v>
      </c>
      <c r="C2287" s="327" t="s">
        <v>1879</v>
      </c>
      <c r="D2287" s="327" t="s">
        <v>2096</v>
      </c>
      <c r="E2287" s="101" t="n">
        <v>39408</v>
      </c>
      <c r="F2287" s="351" t="s">
        <v>3363</v>
      </c>
      <c r="G2287" s="101" t="n">
        <v>39408</v>
      </c>
      <c r="H2287" s="101" t="n">
        <v>40861</v>
      </c>
    </row>
    <row r="2288" customFormat="false" ht="15" hidden="false" customHeight="false" outlineLevel="0" collapsed="false">
      <c r="A2288" s="351" t="n">
        <f aca="false">A2287+1</f>
        <v>2277</v>
      </c>
      <c r="B2288" s="327" t="s">
        <v>3243</v>
      </c>
      <c r="C2288" s="327" t="s">
        <v>2534</v>
      </c>
      <c r="D2288" s="327" t="s">
        <v>1880</v>
      </c>
      <c r="E2288" s="101" t="n">
        <v>39408</v>
      </c>
      <c r="F2288" s="351" t="s">
        <v>3363</v>
      </c>
      <c r="G2288" s="101" t="n">
        <v>39408</v>
      </c>
      <c r="H2288" s="101"/>
    </row>
    <row r="2289" customFormat="false" ht="15" hidden="false" customHeight="false" outlineLevel="0" collapsed="false">
      <c r="A2289" s="351" t="n">
        <f aca="false">A2288+1</f>
        <v>2278</v>
      </c>
      <c r="B2289" s="327" t="s">
        <v>5478</v>
      </c>
      <c r="C2289" s="327" t="s">
        <v>4177</v>
      </c>
      <c r="D2289" s="327" t="s">
        <v>1852</v>
      </c>
      <c r="E2289" s="101" t="n">
        <v>39408</v>
      </c>
      <c r="F2289" s="351" t="s">
        <v>3363</v>
      </c>
      <c r="G2289" s="101" t="n">
        <v>39408</v>
      </c>
      <c r="H2289" s="101"/>
    </row>
    <row r="2290" customFormat="false" ht="15" hidden="false" customHeight="false" outlineLevel="0" collapsed="false">
      <c r="A2290" s="351" t="n">
        <f aca="false">A2289+1</f>
        <v>2279</v>
      </c>
      <c r="B2290" s="327" t="s">
        <v>5479</v>
      </c>
      <c r="C2290" s="327" t="s">
        <v>1831</v>
      </c>
      <c r="D2290" s="327" t="s">
        <v>1846</v>
      </c>
      <c r="E2290" s="101" t="n">
        <v>39408</v>
      </c>
      <c r="F2290" s="351" t="s">
        <v>5480</v>
      </c>
      <c r="G2290" s="101" t="n">
        <v>39408</v>
      </c>
      <c r="H2290" s="101"/>
    </row>
    <row r="2291" customFormat="false" ht="15" hidden="false" customHeight="false" outlineLevel="0" collapsed="false">
      <c r="A2291" s="351" t="n">
        <f aca="false">A2290+1</f>
        <v>2280</v>
      </c>
      <c r="B2291" s="327" t="s">
        <v>2948</v>
      </c>
      <c r="C2291" s="327" t="s">
        <v>1947</v>
      </c>
      <c r="D2291" s="327" t="s">
        <v>1872</v>
      </c>
      <c r="E2291" s="101" t="n">
        <v>39408</v>
      </c>
      <c r="F2291" s="351" t="s">
        <v>3363</v>
      </c>
      <c r="G2291" s="101" t="n">
        <v>39408</v>
      </c>
      <c r="H2291" s="101" t="n">
        <v>40962</v>
      </c>
    </row>
    <row r="2292" customFormat="false" ht="15" hidden="false" customHeight="false" outlineLevel="0" collapsed="false">
      <c r="A2292" s="351" t="n">
        <f aca="false">A2291+1</f>
        <v>2281</v>
      </c>
      <c r="B2292" s="327" t="s">
        <v>2973</v>
      </c>
      <c r="C2292" s="327" t="s">
        <v>1906</v>
      </c>
      <c r="D2292" s="327" t="s">
        <v>1951</v>
      </c>
      <c r="E2292" s="101" t="n">
        <v>39408</v>
      </c>
      <c r="F2292" s="351" t="n">
        <v>16</v>
      </c>
      <c r="G2292" s="101" t="n">
        <v>39408</v>
      </c>
      <c r="H2292" s="101"/>
    </row>
    <row r="2293" customFormat="false" ht="15" hidden="false" customHeight="false" outlineLevel="0" collapsed="false">
      <c r="A2293" s="351" t="n">
        <f aca="false">A2292+1</f>
        <v>2282</v>
      </c>
      <c r="B2293" s="327" t="s">
        <v>5481</v>
      </c>
      <c r="C2293" s="327" t="s">
        <v>2282</v>
      </c>
      <c r="D2293" s="327" t="s">
        <v>1865</v>
      </c>
      <c r="E2293" s="101" t="n">
        <v>39408</v>
      </c>
      <c r="F2293" s="351" t="s">
        <v>3363</v>
      </c>
      <c r="G2293" s="101" t="n">
        <v>39408</v>
      </c>
      <c r="H2293" s="101"/>
    </row>
    <row r="2294" customFormat="false" ht="15" hidden="false" customHeight="false" outlineLevel="0" collapsed="false">
      <c r="A2294" s="351" t="n">
        <f aca="false">A2293+1</f>
        <v>2283</v>
      </c>
      <c r="B2294" s="327" t="s">
        <v>5482</v>
      </c>
      <c r="C2294" s="327" t="s">
        <v>2282</v>
      </c>
      <c r="D2294" s="327" t="s">
        <v>1832</v>
      </c>
      <c r="E2294" s="101" t="n">
        <v>37915</v>
      </c>
      <c r="F2294" s="351" t="s">
        <v>3363</v>
      </c>
      <c r="G2294" s="101" t="n">
        <v>39412</v>
      </c>
      <c r="H2294" s="101" t="n">
        <v>40743</v>
      </c>
    </row>
    <row r="2295" customFormat="false" ht="15" hidden="false" customHeight="false" outlineLevel="0" collapsed="false">
      <c r="A2295" s="351" t="n">
        <f aca="false">A2294+1</f>
        <v>2284</v>
      </c>
      <c r="B2295" s="327" t="s">
        <v>5483</v>
      </c>
      <c r="C2295" s="327" t="s">
        <v>1845</v>
      </c>
      <c r="D2295" s="327" t="s">
        <v>1846</v>
      </c>
      <c r="E2295" s="101" t="n">
        <v>39413</v>
      </c>
      <c r="F2295" s="351" t="s">
        <v>4990</v>
      </c>
      <c r="G2295" s="101" t="n">
        <v>39413</v>
      </c>
      <c r="H2295" s="101"/>
    </row>
    <row r="2296" customFormat="false" ht="15" hidden="false" customHeight="false" outlineLevel="0" collapsed="false">
      <c r="A2296" s="351" t="n">
        <f aca="false">A2295+1</f>
        <v>2285</v>
      </c>
      <c r="B2296" s="327" t="s">
        <v>5484</v>
      </c>
      <c r="C2296" s="327" t="s">
        <v>1859</v>
      </c>
      <c r="D2296" s="327" t="s">
        <v>1846</v>
      </c>
      <c r="E2296" s="101" t="n">
        <v>39420</v>
      </c>
      <c r="F2296" s="351" t="n">
        <v>13</v>
      </c>
      <c r="G2296" s="101" t="n">
        <v>39420</v>
      </c>
      <c r="H2296" s="101"/>
    </row>
    <row r="2297" customFormat="false" ht="15" hidden="false" customHeight="false" outlineLevel="0" collapsed="false">
      <c r="A2297" s="351" t="n">
        <f aca="false">A2296+1</f>
        <v>2286</v>
      </c>
      <c r="B2297" s="327" t="s">
        <v>5485</v>
      </c>
      <c r="C2297" s="327" t="s">
        <v>1834</v>
      </c>
      <c r="D2297" s="327" t="s">
        <v>1835</v>
      </c>
      <c r="E2297" s="101" t="n">
        <v>39427</v>
      </c>
      <c r="F2297" s="351" t="n">
        <v>4</v>
      </c>
      <c r="G2297" s="101" t="n">
        <v>39427</v>
      </c>
      <c r="H2297" s="101"/>
    </row>
    <row r="2298" customFormat="false" ht="15" hidden="false" customHeight="false" outlineLevel="0" collapsed="false">
      <c r="A2298" s="351" t="n">
        <f aca="false">A2297+1</f>
        <v>2287</v>
      </c>
      <c r="B2298" s="327" t="s">
        <v>5486</v>
      </c>
      <c r="C2298" s="327" t="s">
        <v>2089</v>
      </c>
      <c r="D2298" s="327" t="s">
        <v>1835</v>
      </c>
      <c r="E2298" s="101" t="n">
        <v>39436</v>
      </c>
      <c r="F2298" s="351" t="n">
        <v>13</v>
      </c>
      <c r="G2298" s="101" t="n">
        <v>39436</v>
      </c>
      <c r="H2298" s="101"/>
    </row>
    <row r="2299" customFormat="false" ht="15" hidden="false" customHeight="false" outlineLevel="0" collapsed="false">
      <c r="A2299" s="351" t="n">
        <f aca="false">A2298+1</f>
        <v>2288</v>
      </c>
      <c r="B2299" s="327" t="s">
        <v>5487</v>
      </c>
      <c r="C2299" s="327" t="s">
        <v>1859</v>
      </c>
      <c r="D2299" s="327" t="s">
        <v>1850</v>
      </c>
      <c r="E2299" s="101" t="n">
        <v>39436</v>
      </c>
      <c r="F2299" s="351" t="n">
        <v>16</v>
      </c>
      <c r="G2299" s="101" t="n">
        <v>39436</v>
      </c>
      <c r="H2299" s="101"/>
    </row>
    <row r="2300" customFormat="false" ht="15" hidden="false" customHeight="false" outlineLevel="0" collapsed="false">
      <c r="A2300" s="351" t="n">
        <f aca="false">A2299+1</f>
        <v>2289</v>
      </c>
      <c r="B2300" s="327" t="s">
        <v>5488</v>
      </c>
      <c r="C2300" s="327" t="s">
        <v>2130</v>
      </c>
      <c r="D2300" s="327" t="s">
        <v>1913</v>
      </c>
      <c r="E2300" s="101" t="n">
        <v>39436</v>
      </c>
      <c r="F2300" s="351" t="s">
        <v>3363</v>
      </c>
      <c r="G2300" s="101" t="n">
        <v>39436</v>
      </c>
      <c r="H2300" s="101" t="n">
        <v>40903</v>
      </c>
    </row>
    <row r="2301" customFormat="false" ht="15" hidden="false" customHeight="false" outlineLevel="0" collapsed="false">
      <c r="A2301" s="351" t="n">
        <f aca="false">A2300+1</f>
        <v>2290</v>
      </c>
      <c r="B2301" s="327" t="s">
        <v>3120</v>
      </c>
      <c r="C2301" s="327" t="s">
        <v>1831</v>
      </c>
      <c r="D2301" s="327" t="s">
        <v>1840</v>
      </c>
      <c r="E2301" s="101" t="n">
        <v>39436</v>
      </c>
      <c r="F2301" s="351" t="n">
        <v>11</v>
      </c>
      <c r="G2301" s="101" t="n">
        <v>39436</v>
      </c>
      <c r="H2301" s="101"/>
    </row>
    <row r="2302" customFormat="false" ht="15" hidden="false" customHeight="false" outlineLevel="0" collapsed="false">
      <c r="A2302" s="351" t="n">
        <f aca="false">A2301+1</f>
        <v>2291</v>
      </c>
      <c r="B2302" s="327" t="s">
        <v>3837</v>
      </c>
      <c r="C2302" s="327" t="s">
        <v>1909</v>
      </c>
      <c r="D2302" s="327" t="s">
        <v>1835</v>
      </c>
      <c r="E2302" s="101" t="n">
        <v>39436</v>
      </c>
      <c r="F2302" s="351" t="n">
        <v>11</v>
      </c>
      <c r="G2302" s="101" t="n">
        <v>39436</v>
      </c>
      <c r="H2302" s="101" t="n">
        <v>42031</v>
      </c>
    </row>
    <row r="2303" customFormat="false" ht="15" hidden="false" customHeight="false" outlineLevel="0" collapsed="false">
      <c r="A2303" s="351" t="n">
        <f aca="false">A2302+1</f>
        <v>2292</v>
      </c>
      <c r="B2303" s="327" t="s">
        <v>5489</v>
      </c>
      <c r="C2303" s="327" t="s">
        <v>1947</v>
      </c>
      <c r="D2303" s="327" t="s">
        <v>1869</v>
      </c>
      <c r="E2303" s="101" t="n">
        <v>39436</v>
      </c>
      <c r="F2303" s="351" t="s">
        <v>3363</v>
      </c>
      <c r="G2303" s="101" t="n">
        <v>39436</v>
      </c>
      <c r="H2303" s="101" t="n">
        <v>40940</v>
      </c>
    </row>
    <row r="2304" customFormat="false" ht="15" hidden="false" customHeight="false" outlineLevel="0" collapsed="false">
      <c r="A2304" s="351" t="n">
        <f aca="false">A2303+1</f>
        <v>2293</v>
      </c>
      <c r="B2304" s="327" t="s">
        <v>5490</v>
      </c>
      <c r="C2304" s="327" t="s">
        <v>1854</v>
      </c>
      <c r="D2304" s="327" t="s">
        <v>2426</v>
      </c>
      <c r="E2304" s="101" t="n">
        <v>39436</v>
      </c>
      <c r="F2304" s="351" t="s">
        <v>5491</v>
      </c>
      <c r="G2304" s="101" t="n">
        <v>39436</v>
      </c>
      <c r="H2304" s="101"/>
    </row>
    <row r="2305" customFormat="false" ht="15" hidden="false" customHeight="false" outlineLevel="0" collapsed="false">
      <c r="A2305" s="351" t="n">
        <f aca="false">A2304+1</f>
        <v>2294</v>
      </c>
      <c r="B2305" s="327" t="s">
        <v>5492</v>
      </c>
      <c r="C2305" s="327" t="s">
        <v>1947</v>
      </c>
      <c r="D2305" s="327" t="s">
        <v>2096</v>
      </c>
      <c r="E2305" s="101" t="n">
        <v>39436</v>
      </c>
      <c r="F2305" s="351" t="s">
        <v>3363</v>
      </c>
      <c r="G2305" s="101" t="n">
        <v>39436</v>
      </c>
      <c r="H2305" s="101"/>
    </row>
    <row r="2306" customFormat="false" ht="15" hidden="false" customHeight="false" outlineLevel="0" collapsed="false">
      <c r="A2306" s="351" t="n">
        <f aca="false">A2305+1</f>
        <v>2295</v>
      </c>
      <c r="B2306" s="327" t="s">
        <v>5493</v>
      </c>
      <c r="C2306" s="327" t="s">
        <v>2258</v>
      </c>
      <c r="D2306" s="327" t="s">
        <v>1872</v>
      </c>
      <c r="E2306" s="101" t="n">
        <v>39436</v>
      </c>
      <c r="F2306" s="351" t="n">
        <v>11</v>
      </c>
      <c r="G2306" s="101" t="n">
        <v>39436</v>
      </c>
      <c r="H2306" s="101"/>
    </row>
    <row r="2307" customFormat="false" ht="15" hidden="false" customHeight="false" outlineLevel="0" collapsed="false">
      <c r="A2307" s="351" t="n">
        <f aca="false">A2306+1</f>
        <v>2296</v>
      </c>
      <c r="B2307" s="327" t="s">
        <v>3168</v>
      </c>
      <c r="C2307" s="327" t="s">
        <v>2005</v>
      </c>
      <c r="D2307" s="327" t="s">
        <v>1843</v>
      </c>
      <c r="E2307" s="101" t="n">
        <v>39436</v>
      </c>
      <c r="F2307" s="351" t="n">
        <v>16</v>
      </c>
      <c r="G2307" s="101" t="n">
        <v>39436</v>
      </c>
      <c r="H2307" s="101"/>
    </row>
    <row r="2308" customFormat="false" ht="15" hidden="false" customHeight="false" outlineLevel="0" collapsed="false">
      <c r="A2308" s="351" t="n">
        <f aca="false">A2307+1</f>
        <v>2297</v>
      </c>
      <c r="B2308" s="327" t="s">
        <v>5494</v>
      </c>
      <c r="C2308" s="327" t="s">
        <v>1897</v>
      </c>
      <c r="D2308" s="327" t="s">
        <v>3166</v>
      </c>
      <c r="E2308" s="101" t="n">
        <v>39436</v>
      </c>
      <c r="F2308" s="351" t="n">
        <v>13</v>
      </c>
      <c r="G2308" s="101" t="n">
        <v>39436</v>
      </c>
      <c r="H2308" s="101"/>
    </row>
    <row r="2309" customFormat="false" ht="15" hidden="false" customHeight="false" outlineLevel="0" collapsed="false">
      <c r="A2309" s="351" t="n">
        <f aca="false">A2308+1</f>
        <v>2298</v>
      </c>
      <c r="B2309" s="327" t="s">
        <v>5495</v>
      </c>
      <c r="C2309" s="327" t="s">
        <v>1997</v>
      </c>
      <c r="D2309" s="327" t="s">
        <v>1872</v>
      </c>
      <c r="E2309" s="101" t="n">
        <v>39436</v>
      </c>
      <c r="F2309" s="351" t="n">
        <v>13</v>
      </c>
      <c r="G2309" s="101" t="n">
        <v>39436</v>
      </c>
      <c r="H2309" s="101"/>
    </row>
    <row r="2310" customFormat="false" ht="15" hidden="false" customHeight="false" outlineLevel="0" collapsed="false">
      <c r="A2310" s="351" t="n">
        <f aca="false">A2309+1</f>
        <v>2299</v>
      </c>
      <c r="B2310" s="327" t="s">
        <v>5496</v>
      </c>
      <c r="C2310" s="327" t="s">
        <v>1837</v>
      </c>
      <c r="D2310" s="327" t="s">
        <v>2075</v>
      </c>
      <c r="E2310" s="101" t="n">
        <v>39436</v>
      </c>
      <c r="F2310" s="351" t="n">
        <v>13</v>
      </c>
      <c r="G2310" s="101" t="n">
        <v>39436</v>
      </c>
      <c r="H2310" s="101"/>
    </row>
    <row r="2311" customFormat="false" ht="15" hidden="false" customHeight="false" outlineLevel="0" collapsed="false">
      <c r="A2311" s="351" t="n">
        <f aca="false">A2310+1</f>
        <v>2300</v>
      </c>
      <c r="B2311" s="327" t="s">
        <v>3269</v>
      </c>
      <c r="C2311" s="327" t="s">
        <v>1959</v>
      </c>
      <c r="D2311" s="327" t="s">
        <v>1902</v>
      </c>
      <c r="E2311" s="101" t="n">
        <v>39436</v>
      </c>
      <c r="F2311" s="351" t="s">
        <v>3363</v>
      </c>
      <c r="G2311" s="101" t="n">
        <v>39436</v>
      </c>
      <c r="H2311" s="101"/>
    </row>
    <row r="2312" customFormat="false" ht="15" hidden="false" customHeight="false" outlineLevel="0" collapsed="false">
      <c r="A2312" s="351" t="n">
        <f aca="false">A2311+1</f>
        <v>2301</v>
      </c>
      <c r="B2312" s="327" t="s">
        <v>5497</v>
      </c>
      <c r="C2312" s="327" t="s">
        <v>3588</v>
      </c>
      <c r="D2312" s="327" t="s">
        <v>1840</v>
      </c>
      <c r="E2312" s="101" t="n">
        <v>33756</v>
      </c>
      <c r="F2312" s="351" t="n">
        <v>11</v>
      </c>
      <c r="G2312" s="101" t="n">
        <v>39461</v>
      </c>
      <c r="H2312" s="101"/>
    </row>
    <row r="2313" customFormat="false" ht="15" hidden="false" customHeight="false" outlineLevel="0" collapsed="false">
      <c r="A2313" s="351" t="n">
        <f aca="false">A2312+1</f>
        <v>2302</v>
      </c>
      <c r="B2313" s="327" t="s">
        <v>5498</v>
      </c>
      <c r="C2313" s="327" t="s">
        <v>2070</v>
      </c>
      <c r="D2313" s="327" t="s">
        <v>1880</v>
      </c>
      <c r="E2313" s="101" t="n">
        <v>27347</v>
      </c>
      <c r="F2313" s="351" t="s">
        <v>3363</v>
      </c>
      <c r="G2313" s="101" t="n">
        <v>42019</v>
      </c>
      <c r="H2313" s="101" t="n">
        <v>41249</v>
      </c>
    </row>
    <row r="2314" customFormat="false" ht="15" hidden="false" customHeight="false" outlineLevel="0" collapsed="false">
      <c r="A2314" s="351" t="n">
        <f aca="false">A2313+1</f>
        <v>2303</v>
      </c>
      <c r="B2314" s="327" t="s">
        <v>5499</v>
      </c>
      <c r="C2314" s="327" t="s">
        <v>1897</v>
      </c>
      <c r="D2314" s="327" t="s">
        <v>1843</v>
      </c>
      <c r="E2314" s="101" t="n">
        <v>31700</v>
      </c>
      <c r="F2314" s="351" t="s">
        <v>3363</v>
      </c>
      <c r="G2314" s="101" t="n">
        <v>39462</v>
      </c>
      <c r="H2314" s="101"/>
    </row>
    <row r="2315" customFormat="false" ht="15" hidden="false" customHeight="false" outlineLevel="0" collapsed="false">
      <c r="A2315" s="351" t="n">
        <f aca="false">A2314+1</f>
        <v>2304</v>
      </c>
      <c r="B2315" s="327" t="s">
        <v>5500</v>
      </c>
      <c r="C2315" s="327" t="s">
        <v>2011</v>
      </c>
      <c r="D2315" s="327" t="s">
        <v>1869</v>
      </c>
      <c r="E2315" s="101" t="n">
        <v>39468</v>
      </c>
      <c r="F2315" s="351" t="n">
        <v>13</v>
      </c>
      <c r="G2315" s="101" t="n">
        <v>39468</v>
      </c>
      <c r="H2315" s="101"/>
    </row>
    <row r="2316" customFormat="false" ht="15" hidden="false" customHeight="false" outlineLevel="0" collapsed="false">
      <c r="A2316" s="351" t="n">
        <f aca="false">A2315+1</f>
        <v>2305</v>
      </c>
      <c r="B2316" s="327" t="s">
        <v>5068</v>
      </c>
      <c r="C2316" s="327" t="s">
        <v>2258</v>
      </c>
      <c r="D2316" s="327" t="s">
        <v>1880</v>
      </c>
      <c r="E2316" s="101" t="n">
        <v>39470</v>
      </c>
      <c r="F2316" s="351" t="n">
        <v>11</v>
      </c>
      <c r="G2316" s="101" t="n">
        <v>39470</v>
      </c>
      <c r="H2316" s="101" t="n">
        <v>41173</v>
      </c>
    </row>
    <row r="2317" customFormat="false" ht="15" hidden="false" customHeight="false" outlineLevel="0" collapsed="false">
      <c r="A2317" s="351" t="n">
        <f aca="false">A2316+1</f>
        <v>2306</v>
      </c>
      <c r="B2317" s="327" t="s">
        <v>3164</v>
      </c>
      <c r="C2317" s="327" t="s">
        <v>1909</v>
      </c>
      <c r="D2317" s="327" t="s">
        <v>1869</v>
      </c>
      <c r="E2317" s="101" t="n">
        <v>39470</v>
      </c>
      <c r="F2317" s="351" t="s">
        <v>3363</v>
      </c>
      <c r="G2317" s="101" t="n">
        <v>39470</v>
      </c>
      <c r="H2317" s="101"/>
    </row>
    <row r="2318" customFormat="false" ht="15" hidden="false" customHeight="false" outlineLevel="0" collapsed="false">
      <c r="A2318" s="351" t="n">
        <f aca="false">A2317+1</f>
        <v>2307</v>
      </c>
      <c r="B2318" s="327" t="s">
        <v>5501</v>
      </c>
      <c r="C2318" s="327" t="s">
        <v>1997</v>
      </c>
      <c r="D2318" s="327" t="s">
        <v>2511</v>
      </c>
      <c r="E2318" s="101" t="n">
        <v>39470</v>
      </c>
      <c r="F2318" s="351" t="s">
        <v>3363</v>
      </c>
      <c r="G2318" s="101" t="n">
        <v>39470</v>
      </c>
      <c r="H2318" s="101"/>
    </row>
    <row r="2319" customFormat="false" ht="15" hidden="false" customHeight="false" outlineLevel="0" collapsed="false">
      <c r="A2319" s="351" t="n">
        <f aca="false">A2318+1</f>
        <v>2308</v>
      </c>
      <c r="B2319" s="327" t="s">
        <v>5305</v>
      </c>
      <c r="C2319" s="327" t="s">
        <v>1906</v>
      </c>
      <c r="D2319" s="327" t="s">
        <v>2328</v>
      </c>
      <c r="E2319" s="101" t="n">
        <v>39470</v>
      </c>
      <c r="F2319" s="351" t="n">
        <v>11</v>
      </c>
      <c r="G2319" s="101" t="n">
        <v>39470</v>
      </c>
      <c r="H2319" s="101"/>
    </row>
    <row r="2320" customFormat="false" ht="15" hidden="false" customHeight="false" outlineLevel="0" collapsed="false">
      <c r="A2320" s="351" t="n">
        <f aca="false">A2319+1</f>
        <v>2309</v>
      </c>
      <c r="B2320" s="327" t="s">
        <v>5502</v>
      </c>
      <c r="C2320" s="327" t="s">
        <v>3179</v>
      </c>
      <c r="D2320" s="327" t="s">
        <v>2426</v>
      </c>
      <c r="E2320" s="101" t="n">
        <v>39470</v>
      </c>
      <c r="F2320" s="351" t="n">
        <v>13</v>
      </c>
      <c r="G2320" s="101" t="n">
        <v>39470</v>
      </c>
      <c r="H2320" s="101" t="n">
        <v>41299</v>
      </c>
    </row>
    <row r="2321" customFormat="false" ht="15" hidden="false" customHeight="false" outlineLevel="0" collapsed="false">
      <c r="A2321" s="351" t="n">
        <f aca="false">A2320+1</f>
        <v>2310</v>
      </c>
      <c r="B2321" s="327" t="s">
        <v>5503</v>
      </c>
      <c r="C2321" s="327" t="s">
        <v>3518</v>
      </c>
      <c r="D2321" s="327" t="s">
        <v>1855</v>
      </c>
      <c r="E2321" s="101" t="n">
        <v>39470</v>
      </c>
      <c r="F2321" s="351" t="n">
        <v>13</v>
      </c>
      <c r="G2321" s="101" t="n">
        <v>39470</v>
      </c>
      <c r="H2321" s="101"/>
    </row>
    <row r="2322" customFormat="false" ht="15" hidden="false" customHeight="false" outlineLevel="0" collapsed="false">
      <c r="A2322" s="351" t="n">
        <f aca="false">A2321+1</f>
        <v>2311</v>
      </c>
      <c r="B2322" s="327" t="s">
        <v>5504</v>
      </c>
      <c r="C2322" s="327" t="s">
        <v>2282</v>
      </c>
      <c r="D2322" s="327" t="s">
        <v>1843</v>
      </c>
      <c r="E2322" s="101" t="n">
        <v>39470</v>
      </c>
      <c r="F2322" s="351" t="n">
        <v>11</v>
      </c>
      <c r="G2322" s="101" t="n">
        <v>39470</v>
      </c>
      <c r="H2322" s="101"/>
    </row>
    <row r="2323" customFormat="false" ht="15" hidden="false" customHeight="false" outlineLevel="0" collapsed="false">
      <c r="A2323" s="351" t="n">
        <f aca="false">A2322+1</f>
        <v>2312</v>
      </c>
      <c r="B2323" s="327" t="s">
        <v>5505</v>
      </c>
      <c r="C2323" s="327" t="s">
        <v>1845</v>
      </c>
      <c r="D2323" s="327" t="s">
        <v>1840</v>
      </c>
      <c r="E2323" s="101" t="n">
        <v>39470</v>
      </c>
      <c r="F2323" s="351" t="n">
        <v>13</v>
      </c>
      <c r="G2323" s="101" t="n">
        <v>39470</v>
      </c>
      <c r="H2323" s="101" t="n">
        <v>40900</v>
      </c>
    </row>
    <row r="2324" customFormat="false" ht="15" hidden="false" customHeight="false" outlineLevel="0" collapsed="false">
      <c r="A2324" s="351" t="n">
        <f aca="false">A2323+1</f>
        <v>2313</v>
      </c>
      <c r="B2324" s="327" t="s">
        <v>5506</v>
      </c>
      <c r="C2324" s="327" t="s">
        <v>3588</v>
      </c>
      <c r="D2324" s="327" t="s">
        <v>1832</v>
      </c>
      <c r="E2324" s="101" t="n">
        <v>38650</v>
      </c>
      <c r="F2324" s="351" t="s">
        <v>5507</v>
      </c>
      <c r="G2324" s="101" t="n">
        <v>39511</v>
      </c>
      <c r="H2324" s="101"/>
    </row>
    <row r="2325" customFormat="false" ht="15" hidden="false" customHeight="false" outlineLevel="0" collapsed="false">
      <c r="A2325" s="351" t="n">
        <f aca="false">A2324+1</f>
        <v>2314</v>
      </c>
      <c r="B2325" s="327" t="s">
        <v>5508</v>
      </c>
      <c r="C2325" s="327" t="s">
        <v>2003</v>
      </c>
      <c r="D2325" s="327" t="s">
        <v>1880</v>
      </c>
      <c r="E2325" s="101" t="n">
        <v>39525</v>
      </c>
      <c r="F2325" s="351" t="n">
        <v>11</v>
      </c>
      <c r="G2325" s="101" t="n">
        <v>39525</v>
      </c>
      <c r="H2325" s="101"/>
    </row>
    <row r="2326" customFormat="false" ht="15" hidden="false" customHeight="false" outlineLevel="0" collapsed="false">
      <c r="A2326" s="351" t="n">
        <f aca="false">A2325+1</f>
        <v>2315</v>
      </c>
      <c r="B2326" s="327" t="s">
        <v>3145</v>
      </c>
      <c r="C2326" s="327" t="s">
        <v>1845</v>
      </c>
      <c r="D2326" s="327" t="s">
        <v>1843</v>
      </c>
      <c r="E2326" s="101" t="n">
        <v>39525</v>
      </c>
      <c r="F2326" s="351" t="n">
        <v>11</v>
      </c>
      <c r="G2326" s="101" t="n">
        <v>39525</v>
      </c>
      <c r="H2326" s="101"/>
    </row>
    <row r="2327" customFormat="false" ht="15" hidden="false" customHeight="false" outlineLevel="0" collapsed="false">
      <c r="A2327" s="351" t="n">
        <f aca="false">A2326+1</f>
        <v>2316</v>
      </c>
      <c r="B2327" s="327" t="s">
        <v>5509</v>
      </c>
      <c r="C2327" s="327" t="s">
        <v>2111</v>
      </c>
      <c r="D2327" s="327" t="s">
        <v>4125</v>
      </c>
      <c r="E2327" s="101" t="n">
        <v>39525</v>
      </c>
      <c r="F2327" s="351" t="n">
        <v>13</v>
      </c>
      <c r="G2327" s="101" t="n">
        <v>39525</v>
      </c>
      <c r="H2327" s="101" t="n">
        <v>40820</v>
      </c>
    </row>
    <row r="2328" customFormat="false" ht="15" hidden="false" customHeight="false" outlineLevel="0" collapsed="false">
      <c r="A2328" s="351" t="n">
        <f aca="false">A2327+1</f>
        <v>2317</v>
      </c>
      <c r="B2328" s="327" t="s">
        <v>5106</v>
      </c>
      <c r="C2328" s="327" t="s">
        <v>2003</v>
      </c>
      <c r="D2328" s="327" t="s">
        <v>1869</v>
      </c>
      <c r="E2328" s="101" t="n">
        <v>39525</v>
      </c>
      <c r="F2328" s="351" t="n">
        <v>11</v>
      </c>
      <c r="G2328" s="101" t="n">
        <v>39525</v>
      </c>
      <c r="H2328" s="101"/>
    </row>
    <row r="2329" customFormat="false" ht="15" hidden="false" customHeight="false" outlineLevel="0" collapsed="false">
      <c r="A2329" s="351" t="n">
        <f aca="false">A2328+1</f>
        <v>2318</v>
      </c>
      <c r="B2329" s="327" t="s">
        <v>5510</v>
      </c>
      <c r="C2329" s="327" t="s">
        <v>2227</v>
      </c>
      <c r="D2329" s="327" t="s">
        <v>2426</v>
      </c>
      <c r="E2329" s="101" t="n">
        <v>39525</v>
      </c>
      <c r="F2329" s="351" t="n">
        <v>13</v>
      </c>
      <c r="G2329" s="101" t="n">
        <v>39525</v>
      </c>
      <c r="H2329" s="101"/>
    </row>
    <row r="2330" customFormat="false" ht="15" hidden="false" customHeight="false" outlineLevel="0" collapsed="false">
      <c r="A2330" s="351" t="n">
        <f aca="false">A2329+1</f>
        <v>2319</v>
      </c>
      <c r="B2330" s="327" t="s">
        <v>5511</v>
      </c>
      <c r="C2330" s="327" t="s">
        <v>1906</v>
      </c>
      <c r="D2330" s="327" t="s">
        <v>1867</v>
      </c>
      <c r="E2330" s="101" t="n">
        <v>39525</v>
      </c>
      <c r="F2330" s="351" t="n">
        <v>13</v>
      </c>
      <c r="G2330" s="101" t="n">
        <v>39525</v>
      </c>
      <c r="H2330" s="101"/>
    </row>
    <row r="2331" customFormat="false" ht="15" hidden="false" customHeight="false" outlineLevel="0" collapsed="false">
      <c r="A2331" s="351" t="n">
        <f aca="false">A2330+1</f>
        <v>2320</v>
      </c>
      <c r="B2331" s="327" t="s">
        <v>5512</v>
      </c>
      <c r="C2331" s="327" t="s">
        <v>1997</v>
      </c>
      <c r="D2331" s="327" t="s">
        <v>1880</v>
      </c>
      <c r="E2331" s="101" t="n">
        <v>39525</v>
      </c>
      <c r="F2331" s="351" t="n">
        <v>16</v>
      </c>
      <c r="G2331" s="101" t="n">
        <v>39525</v>
      </c>
      <c r="H2331" s="101"/>
    </row>
    <row r="2332" customFormat="false" ht="15" hidden="false" customHeight="false" outlineLevel="0" collapsed="false">
      <c r="A2332" s="351" t="n">
        <f aca="false">A2331+1</f>
        <v>2321</v>
      </c>
      <c r="B2332" s="327" t="s">
        <v>5513</v>
      </c>
      <c r="C2332" s="327" t="s">
        <v>2492</v>
      </c>
      <c r="D2332" s="327" t="s">
        <v>1832</v>
      </c>
      <c r="E2332" s="101" t="n">
        <v>39525</v>
      </c>
      <c r="F2332" s="351" t="n">
        <v>13</v>
      </c>
      <c r="G2332" s="101" t="n">
        <v>39525</v>
      </c>
      <c r="H2332" s="101" t="n">
        <v>41278</v>
      </c>
    </row>
    <row r="2333" customFormat="false" ht="15" hidden="false" customHeight="false" outlineLevel="0" collapsed="false">
      <c r="A2333" s="351" t="n">
        <f aca="false">A2332+1</f>
        <v>2322</v>
      </c>
      <c r="B2333" s="327" t="s">
        <v>5514</v>
      </c>
      <c r="C2333" s="327" t="s">
        <v>1859</v>
      </c>
      <c r="D2333" s="327" t="s">
        <v>1843</v>
      </c>
      <c r="E2333" s="101" t="n">
        <v>39525</v>
      </c>
      <c r="F2333" s="351" t="n">
        <v>13</v>
      </c>
      <c r="G2333" s="101" t="n">
        <v>39525</v>
      </c>
      <c r="H2333" s="101"/>
    </row>
    <row r="2334" customFormat="false" ht="15" hidden="false" customHeight="false" outlineLevel="0" collapsed="false">
      <c r="A2334" s="351" t="n">
        <f aca="false">A2333+1</f>
        <v>2323</v>
      </c>
      <c r="B2334" s="327" t="s">
        <v>5469</v>
      </c>
      <c r="C2334" s="327" t="s">
        <v>2079</v>
      </c>
      <c r="D2334" s="327" t="s">
        <v>1902</v>
      </c>
      <c r="E2334" s="101" t="n">
        <v>39525</v>
      </c>
      <c r="F2334" s="351" t="n">
        <v>11</v>
      </c>
      <c r="G2334" s="101" t="n">
        <v>39525</v>
      </c>
      <c r="H2334" s="101"/>
    </row>
    <row r="2335" customFormat="false" ht="15" hidden="false" customHeight="false" outlineLevel="0" collapsed="false">
      <c r="A2335" s="351" t="n">
        <f aca="false">A2334+1</f>
        <v>2324</v>
      </c>
      <c r="B2335" s="327" t="s">
        <v>5515</v>
      </c>
      <c r="C2335" s="327" t="s">
        <v>1891</v>
      </c>
      <c r="D2335" s="327" t="s">
        <v>1898</v>
      </c>
      <c r="E2335" s="101" t="n">
        <v>39525</v>
      </c>
      <c r="F2335" s="351" t="n">
        <v>14</v>
      </c>
      <c r="G2335" s="101" t="n">
        <v>39525</v>
      </c>
      <c r="H2335" s="101"/>
    </row>
    <row r="2336" customFormat="false" ht="15" hidden="false" customHeight="false" outlineLevel="0" collapsed="false">
      <c r="A2336" s="351" t="n">
        <f aca="false">A2335+1</f>
        <v>2325</v>
      </c>
      <c r="B2336" s="327" t="s">
        <v>5516</v>
      </c>
      <c r="C2336" s="327" t="s">
        <v>1859</v>
      </c>
      <c r="D2336" s="327" t="s">
        <v>1898</v>
      </c>
      <c r="E2336" s="101" t="n">
        <v>39525</v>
      </c>
      <c r="F2336" s="351" t="n">
        <v>13</v>
      </c>
      <c r="G2336" s="101" t="n">
        <v>39525</v>
      </c>
      <c r="H2336" s="101"/>
    </row>
    <row r="2337" customFormat="false" ht="15" hidden="false" customHeight="false" outlineLevel="0" collapsed="false">
      <c r="A2337" s="351" t="n">
        <f aca="false">A2336+1</f>
        <v>2326</v>
      </c>
      <c r="B2337" s="327" t="s">
        <v>5517</v>
      </c>
      <c r="C2337" s="327" t="s">
        <v>2050</v>
      </c>
      <c r="D2337" s="327" t="s">
        <v>1902</v>
      </c>
      <c r="E2337" s="101" t="n">
        <v>39525</v>
      </c>
      <c r="F2337" s="351" t="s">
        <v>3363</v>
      </c>
      <c r="G2337" s="101" t="n">
        <v>39525</v>
      </c>
      <c r="H2337" s="101" t="n">
        <v>41260</v>
      </c>
    </row>
    <row r="2338" customFormat="false" ht="15" hidden="false" customHeight="false" outlineLevel="0" collapsed="false">
      <c r="A2338" s="351" t="n">
        <f aca="false">A2337+1</f>
        <v>2327</v>
      </c>
      <c r="B2338" s="327" t="s">
        <v>5518</v>
      </c>
      <c r="C2338" s="327" t="s">
        <v>1891</v>
      </c>
      <c r="D2338" s="327" t="s">
        <v>1883</v>
      </c>
      <c r="E2338" s="101" t="n">
        <v>39525</v>
      </c>
      <c r="F2338" s="351" t="n">
        <v>14</v>
      </c>
      <c r="G2338" s="101" t="n">
        <v>39525</v>
      </c>
      <c r="H2338" s="101"/>
    </row>
    <row r="2339" customFormat="false" ht="15" hidden="false" customHeight="false" outlineLevel="0" collapsed="false">
      <c r="A2339" s="351" t="n">
        <f aca="false">A2338+1</f>
        <v>2328</v>
      </c>
      <c r="B2339" s="327" t="s">
        <v>2904</v>
      </c>
      <c r="C2339" s="327" t="s">
        <v>1886</v>
      </c>
      <c r="D2339" s="327" t="s">
        <v>2571</v>
      </c>
      <c r="E2339" s="101" t="n">
        <v>39525</v>
      </c>
      <c r="F2339" s="351" t="n">
        <v>11</v>
      </c>
      <c r="G2339" s="101" t="n">
        <v>39525</v>
      </c>
      <c r="H2339" s="101" t="n">
        <v>40791</v>
      </c>
    </row>
    <row r="2340" customFormat="false" ht="15" hidden="false" customHeight="false" outlineLevel="0" collapsed="false">
      <c r="A2340" s="351" t="n">
        <f aca="false">A2339+1</f>
        <v>2329</v>
      </c>
      <c r="B2340" s="327" t="s">
        <v>3171</v>
      </c>
      <c r="C2340" s="327" t="s">
        <v>1947</v>
      </c>
      <c r="D2340" s="327" t="s">
        <v>1872</v>
      </c>
      <c r="E2340" s="101" t="n">
        <v>39525</v>
      </c>
      <c r="F2340" s="351" t="s">
        <v>3363</v>
      </c>
      <c r="G2340" s="101" t="n">
        <v>39525</v>
      </c>
      <c r="H2340" s="101" t="n">
        <v>40883</v>
      </c>
    </row>
    <row r="2341" customFormat="false" ht="15" hidden="false" customHeight="false" outlineLevel="0" collapsed="false">
      <c r="A2341" s="351" t="n">
        <f aca="false">A2340+1</f>
        <v>2330</v>
      </c>
      <c r="B2341" s="327" t="s">
        <v>5519</v>
      </c>
      <c r="C2341" s="327" t="s">
        <v>1877</v>
      </c>
      <c r="D2341" s="327" t="s">
        <v>1843</v>
      </c>
      <c r="E2341" s="101" t="n">
        <v>32897</v>
      </c>
      <c r="F2341" s="351" t="s">
        <v>3363</v>
      </c>
      <c r="G2341" s="101" t="n">
        <v>39525</v>
      </c>
      <c r="H2341" s="101"/>
    </row>
    <row r="2342" customFormat="false" ht="15" hidden="false" customHeight="false" outlineLevel="0" collapsed="false">
      <c r="A2342" s="351" t="n">
        <f aca="false">A2341+1</f>
        <v>2331</v>
      </c>
      <c r="B2342" s="327" t="s">
        <v>5520</v>
      </c>
      <c r="C2342" s="327" t="s">
        <v>1886</v>
      </c>
      <c r="D2342" s="327" t="s">
        <v>1907</v>
      </c>
      <c r="E2342" s="101" t="n">
        <v>39525</v>
      </c>
      <c r="F2342" s="351" t="n">
        <v>11</v>
      </c>
      <c r="G2342" s="101" t="n">
        <v>39525</v>
      </c>
      <c r="H2342" s="101"/>
    </row>
    <row r="2343" customFormat="false" ht="15" hidden="false" customHeight="false" outlineLevel="0" collapsed="false">
      <c r="A2343" s="351" t="n">
        <f aca="false">A2342+1</f>
        <v>2332</v>
      </c>
      <c r="B2343" s="327" t="s">
        <v>5521</v>
      </c>
      <c r="C2343" s="327" t="s">
        <v>2005</v>
      </c>
      <c r="D2343" s="327" t="s">
        <v>1840</v>
      </c>
      <c r="E2343" s="101" t="n">
        <v>36081</v>
      </c>
      <c r="F2343" s="351" t="s">
        <v>5268</v>
      </c>
      <c r="G2343" s="101" t="n">
        <v>39534</v>
      </c>
      <c r="H2343" s="101"/>
    </row>
    <row r="2344" customFormat="false" ht="15" hidden="false" customHeight="false" outlineLevel="0" collapsed="false">
      <c r="A2344" s="351" t="n">
        <f aca="false">A2343+1</f>
        <v>2333</v>
      </c>
      <c r="B2344" s="327" t="s">
        <v>5522</v>
      </c>
      <c r="C2344" s="327" t="s">
        <v>5523</v>
      </c>
      <c r="D2344" s="327" t="s">
        <v>5524</v>
      </c>
      <c r="E2344" s="101" t="n">
        <v>34437</v>
      </c>
      <c r="F2344" s="351" t="s">
        <v>3363</v>
      </c>
      <c r="G2344" s="101" t="n">
        <v>39546</v>
      </c>
      <c r="H2344" s="101" t="n">
        <v>40844</v>
      </c>
    </row>
    <row r="2345" customFormat="false" ht="15" hidden="false" customHeight="false" outlineLevel="0" collapsed="false">
      <c r="A2345" s="351" t="n">
        <f aca="false">A2344+1</f>
        <v>2334</v>
      </c>
      <c r="B2345" s="327" t="s">
        <v>5525</v>
      </c>
      <c r="C2345" s="327" t="s">
        <v>2130</v>
      </c>
      <c r="D2345" s="327" t="s">
        <v>1907</v>
      </c>
      <c r="E2345" s="101" t="n">
        <v>39548</v>
      </c>
      <c r="F2345" s="351"/>
      <c r="G2345" s="101" t="n">
        <v>39548</v>
      </c>
      <c r="H2345" s="101"/>
    </row>
    <row r="2346" customFormat="false" ht="15" hidden="false" customHeight="false" outlineLevel="0" collapsed="false">
      <c r="A2346" s="351" t="n">
        <f aca="false">A2345+1</f>
        <v>2335</v>
      </c>
      <c r="B2346" s="327" t="s">
        <v>5526</v>
      </c>
      <c r="C2346" s="327" t="s">
        <v>1845</v>
      </c>
      <c r="D2346" s="327" t="s">
        <v>1840</v>
      </c>
      <c r="E2346" s="101" t="n">
        <v>39549</v>
      </c>
      <c r="F2346" s="351" t="s">
        <v>3363</v>
      </c>
      <c r="G2346" s="101" t="n">
        <v>39549</v>
      </c>
      <c r="H2346" s="101"/>
    </row>
    <row r="2347" customFormat="false" ht="15" hidden="false" customHeight="false" outlineLevel="0" collapsed="false">
      <c r="A2347" s="351" t="n">
        <f aca="false">A2346+1</f>
        <v>2336</v>
      </c>
      <c r="B2347" s="327" t="s">
        <v>3033</v>
      </c>
      <c r="C2347" s="327" t="s">
        <v>1906</v>
      </c>
      <c r="D2347" s="327" t="s">
        <v>2041</v>
      </c>
      <c r="E2347" s="101" t="n">
        <v>39549</v>
      </c>
      <c r="F2347" s="351" t="n">
        <v>11</v>
      </c>
      <c r="G2347" s="101" t="n">
        <v>39549</v>
      </c>
      <c r="H2347" s="101"/>
    </row>
    <row r="2348" customFormat="false" ht="15" hidden="false" customHeight="false" outlineLevel="0" collapsed="false">
      <c r="A2348" s="351" t="n">
        <f aca="false">A2347+1</f>
        <v>2337</v>
      </c>
      <c r="B2348" s="327" t="s">
        <v>3082</v>
      </c>
      <c r="C2348" s="327" t="s">
        <v>1994</v>
      </c>
      <c r="D2348" s="327" t="s">
        <v>3083</v>
      </c>
      <c r="E2348" s="101" t="n">
        <v>39549</v>
      </c>
      <c r="F2348" s="351" t="s">
        <v>3363</v>
      </c>
      <c r="G2348" s="101" t="n">
        <v>39549</v>
      </c>
      <c r="H2348" s="101"/>
    </row>
    <row r="2349" customFormat="false" ht="15" hidden="false" customHeight="false" outlineLevel="0" collapsed="false">
      <c r="A2349" s="351" t="n">
        <f aca="false">A2348+1</f>
        <v>2338</v>
      </c>
      <c r="B2349" s="327" t="s">
        <v>5527</v>
      </c>
      <c r="C2349" s="327" t="s">
        <v>1859</v>
      </c>
      <c r="D2349" s="327" t="s">
        <v>2052</v>
      </c>
      <c r="E2349" s="101" t="n">
        <v>39549</v>
      </c>
      <c r="F2349" s="351" t="s">
        <v>5528</v>
      </c>
      <c r="G2349" s="101" t="n">
        <v>39549</v>
      </c>
      <c r="H2349" s="101"/>
    </row>
    <row r="2350" customFormat="false" ht="15" hidden="false" customHeight="false" outlineLevel="0" collapsed="false">
      <c r="A2350" s="351" t="n">
        <f aca="false">A2349+1</f>
        <v>2339</v>
      </c>
      <c r="B2350" s="327" t="s">
        <v>5529</v>
      </c>
      <c r="C2350" s="327" t="s">
        <v>1906</v>
      </c>
      <c r="D2350" s="327" t="s">
        <v>1832</v>
      </c>
      <c r="E2350" s="101" t="n">
        <v>39549</v>
      </c>
      <c r="F2350" s="351" t="n">
        <v>15</v>
      </c>
      <c r="G2350" s="101" t="n">
        <v>39549</v>
      </c>
      <c r="H2350" s="101"/>
    </row>
    <row r="2351" customFormat="false" ht="15" hidden="false" customHeight="false" outlineLevel="0" collapsed="false">
      <c r="A2351" s="351" t="n">
        <f aca="false">A2350+1</f>
        <v>2340</v>
      </c>
      <c r="B2351" s="327" t="s">
        <v>5530</v>
      </c>
      <c r="C2351" s="327" t="s">
        <v>1859</v>
      </c>
      <c r="D2351" s="327" t="s">
        <v>1840</v>
      </c>
      <c r="E2351" s="101" t="n">
        <v>39549</v>
      </c>
      <c r="F2351" s="351" t="s">
        <v>3363</v>
      </c>
      <c r="G2351" s="101" t="n">
        <v>39549</v>
      </c>
      <c r="H2351" s="101" t="n">
        <v>40744</v>
      </c>
    </row>
    <row r="2352" customFormat="false" ht="15" hidden="false" customHeight="false" outlineLevel="0" collapsed="false">
      <c r="A2352" s="351" t="n">
        <f aca="false">A2351+1</f>
        <v>2341</v>
      </c>
      <c r="B2352" s="327" t="s">
        <v>5531</v>
      </c>
      <c r="C2352" s="327" t="s">
        <v>2130</v>
      </c>
      <c r="D2352" s="327" t="s">
        <v>1907</v>
      </c>
      <c r="E2352" s="101" t="n">
        <v>39549</v>
      </c>
      <c r="F2352" s="351" t="n">
        <v>13</v>
      </c>
      <c r="G2352" s="101" t="n">
        <v>39549</v>
      </c>
      <c r="H2352" s="101"/>
    </row>
    <row r="2353" customFormat="false" ht="15" hidden="false" customHeight="false" outlineLevel="0" collapsed="false">
      <c r="A2353" s="351" t="n">
        <f aca="false">A2352+1</f>
        <v>2342</v>
      </c>
      <c r="B2353" s="327" t="s">
        <v>5532</v>
      </c>
      <c r="C2353" s="327" t="s">
        <v>1845</v>
      </c>
      <c r="D2353" s="327" t="s">
        <v>2052</v>
      </c>
      <c r="E2353" s="101" t="n">
        <v>39549</v>
      </c>
      <c r="F2353" s="351" t="n">
        <v>14</v>
      </c>
      <c r="G2353" s="101" t="n">
        <v>39549</v>
      </c>
      <c r="H2353" s="101" t="n">
        <v>40884</v>
      </c>
    </row>
    <row r="2354" customFormat="false" ht="15" hidden="false" customHeight="false" outlineLevel="0" collapsed="false">
      <c r="A2354" s="351" t="n">
        <f aca="false">A2353+1</f>
        <v>2343</v>
      </c>
      <c r="B2354" s="327" t="s">
        <v>5533</v>
      </c>
      <c r="C2354" s="327" t="s">
        <v>2282</v>
      </c>
      <c r="D2354" s="327" t="s">
        <v>1843</v>
      </c>
      <c r="E2354" s="101" t="n">
        <v>39549</v>
      </c>
      <c r="F2354" s="351" t="n">
        <v>11</v>
      </c>
      <c r="G2354" s="101" t="n">
        <v>39549</v>
      </c>
      <c r="H2354" s="101" t="n">
        <v>40816</v>
      </c>
    </row>
    <row r="2355" customFormat="false" ht="15" hidden="false" customHeight="false" outlineLevel="0" collapsed="false">
      <c r="A2355" s="351" t="n">
        <f aca="false">A2354+1</f>
        <v>2344</v>
      </c>
      <c r="B2355" s="327" t="s">
        <v>5534</v>
      </c>
      <c r="C2355" s="327" t="s">
        <v>1859</v>
      </c>
      <c r="D2355" s="327" t="s">
        <v>2239</v>
      </c>
      <c r="E2355" s="101" t="n">
        <v>39549</v>
      </c>
      <c r="F2355" s="351" t="n">
        <v>11</v>
      </c>
      <c r="G2355" s="101" t="n">
        <v>39549</v>
      </c>
      <c r="H2355" s="101"/>
    </row>
    <row r="2356" customFormat="false" ht="15" hidden="false" customHeight="false" outlineLevel="0" collapsed="false">
      <c r="A2356" s="351" t="n">
        <f aca="false">A2355+1</f>
        <v>2345</v>
      </c>
      <c r="B2356" s="327" t="s">
        <v>5535</v>
      </c>
      <c r="C2356" s="327" t="s">
        <v>5536</v>
      </c>
      <c r="D2356" s="327" t="s">
        <v>2386</v>
      </c>
      <c r="E2356" s="101" t="n">
        <v>39549</v>
      </c>
      <c r="F2356" s="351" t="n">
        <v>11</v>
      </c>
      <c r="G2356" s="101" t="n">
        <v>39549</v>
      </c>
      <c r="H2356" s="101"/>
    </row>
    <row r="2357" customFormat="false" ht="15" hidden="false" customHeight="false" outlineLevel="0" collapsed="false">
      <c r="A2357" s="351" t="n">
        <f aca="false">A2356+1</f>
        <v>2346</v>
      </c>
      <c r="B2357" s="327" t="s">
        <v>5535</v>
      </c>
      <c r="C2357" s="327" t="s">
        <v>2204</v>
      </c>
      <c r="D2357" s="327" t="s">
        <v>2386</v>
      </c>
      <c r="E2357" s="101" t="n">
        <v>39549</v>
      </c>
      <c r="F2357" s="351" t="n">
        <v>11</v>
      </c>
      <c r="G2357" s="101" t="n">
        <v>39549</v>
      </c>
      <c r="H2357" s="101"/>
    </row>
    <row r="2358" customFormat="false" ht="15" hidden="false" customHeight="false" outlineLevel="0" collapsed="false">
      <c r="A2358" s="351" t="n">
        <f aca="false">A2357+1</f>
        <v>2347</v>
      </c>
      <c r="B2358" s="327" t="s">
        <v>5537</v>
      </c>
      <c r="C2358" s="327" t="s">
        <v>1886</v>
      </c>
      <c r="D2358" s="327" t="s">
        <v>1846</v>
      </c>
      <c r="E2358" s="101" t="n">
        <v>36669</v>
      </c>
      <c r="F2358" s="351" t="n">
        <v>11</v>
      </c>
      <c r="G2358" s="101" t="n">
        <v>39553</v>
      </c>
      <c r="H2358" s="101" t="n">
        <v>40739</v>
      </c>
    </row>
    <row r="2359" customFormat="false" ht="15" hidden="false" customHeight="false" outlineLevel="0" collapsed="false">
      <c r="A2359" s="351" t="n">
        <f aca="false">A2358+1</f>
        <v>2348</v>
      </c>
      <c r="B2359" s="327" t="s">
        <v>3256</v>
      </c>
      <c r="C2359" s="327" t="s">
        <v>1909</v>
      </c>
      <c r="D2359" s="327" t="s">
        <v>1902</v>
      </c>
      <c r="E2359" s="101" t="n">
        <v>38044</v>
      </c>
      <c r="F2359" s="351" t="n">
        <v>11</v>
      </c>
      <c r="G2359" s="101" t="n">
        <v>39553</v>
      </c>
      <c r="H2359" s="101" t="n">
        <v>41103</v>
      </c>
    </row>
    <row r="2360" customFormat="false" ht="15" hidden="false" customHeight="false" outlineLevel="0" collapsed="false">
      <c r="A2360" s="351" t="n">
        <f aca="false">A2359+1</f>
        <v>2349</v>
      </c>
      <c r="B2360" s="327" t="s">
        <v>5538</v>
      </c>
      <c r="C2360" s="327" t="s">
        <v>2258</v>
      </c>
      <c r="D2360" s="327" t="s">
        <v>2096</v>
      </c>
      <c r="E2360" s="101" t="n">
        <v>39589</v>
      </c>
      <c r="F2360" s="351" t="s">
        <v>3363</v>
      </c>
      <c r="G2360" s="101" t="n">
        <v>39589</v>
      </c>
      <c r="H2360" s="101"/>
    </row>
    <row r="2361" customFormat="false" ht="15" hidden="false" customHeight="false" outlineLevel="0" collapsed="false">
      <c r="A2361" s="351" t="n">
        <f aca="false">A2360+1</f>
        <v>2350</v>
      </c>
      <c r="B2361" s="327" t="s">
        <v>5539</v>
      </c>
      <c r="C2361" s="327" t="s">
        <v>1891</v>
      </c>
      <c r="D2361" s="327" t="s">
        <v>1913</v>
      </c>
      <c r="E2361" s="101" t="n">
        <v>39589</v>
      </c>
      <c r="F2361" s="351" t="n">
        <v>13</v>
      </c>
      <c r="G2361" s="101" t="n">
        <v>39589</v>
      </c>
      <c r="H2361" s="101"/>
    </row>
    <row r="2362" customFormat="false" ht="15" hidden="false" customHeight="false" outlineLevel="0" collapsed="false">
      <c r="A2362" s="351" t="n">
        <f aca="false">A2361+1</f>
        <v>2351</v>
      </c>
      <c r="B2362" s="327" t="s">
        <v>5102</v>
      </c>
      <c r="C2362" s="327" t="s">
        <v>1886</v>
      </c>
      <c r="D2362" s="327" t="s">
        <v>2075</v>
      </c>
      <c r="E2362" s="101" t="n">
        <v>39589</v>
      </c>
      <c r="F2362" s="351" t="n">
        <v>16</v>
      </c>
      <c r="G2362" s="101" t="n">
        <v>39589</v>
      </c>
      <c r="H2362" s="101"/>
    </row>
    <row r="2363" customFormat="false" ht="15" hidden="false" customHeight="false" outlineLevel="0" collapsed="false">
      <c r="A2363" s="351" t="n">
        <f aca="false">A2362+1</f>
        <v>2352</v>
      </c>
      <c r="B2363" s="327" t="s">
        <v>5540</v>
      </c>
      <c r="C2363" s="327" t="s">
        <v>1831</v>
      </c>
      <c r="D2363" s="327" t="s">
        <v>1898</v>
      </c>
      <c r="E2363" s="101" t="n">
        <v>39589</v>
      </c>
      <c r="F2363" s="351" t="s">
        <v>3363</v>
      </c>
      <c r="G2363" s="101" t="n">
        <v>39589</v>
      </c>
      <c r="H2363" s="101"/>
    </row>
    <row r="2364" customFormat="false" ht="15" hidden="false" customHeight="false" outlineLevel="0" collapsed="false">
      <c r="A2364" s="351" t="n">
        <f aca="false">A2363+1</f>
        <v>2353</v>
      </c>
      <c r="B2364" s="327" t="s">
        <v>5541</v>
      </c>
      <c r="C2364" s="327" t="s">
        <v>1839</v>
      </c>
      <c r="D2364" s="327" t="s">
        <v>1852</v>
      </c>
      <c r="E2364" s="101" t="n">
        <v>39589</v>
      </c>
      <c r="F2364" s="351" t="n">
        <v>16</v>
      </c>
      <c r="G2364" s="101" t="n">
        <v>39589</v>
      </c>
      <c r="H2364" s="101" t="n">
        <v>40772</v>
      </c>
    </row>
    <row r="2365" customFormat="false" ht="15" hidden="false" customHeight="false" outlineLevel="0" collapsed="false">
      <c r="A2365" s="351" t="n">
        <f aca="false">A2364+1</f>
        <v>2354</v>
      </c>
      <c r="B2365" s="327" t="s">
        <v>3199</v>
      </c>
      <c r="C2365" s="327" t="s">
        <v>1897</v>
      </c>
      <c r="D2365" s="327" t="s">
        <v>1913</v>
      </c>
      <c r="E2365" s="101" t="n">
        <v>39589</v>
      </c>
      <c r="F2365" s="351" t="n">
        <v>11</v>
      </c>
      <c r="G2365" s="101" t="n">
        <v>39589</v>
      </c>
      <c r="H2365" s="101"/>
    </row>
    <row r="2366" customFormat="false" ht="15" hidden="false" customHeight="false" outlineLevel="0" collapsed="false">
      <c r="A2366" s="351" t="n">
        <f aca="false">A2365+1</f>
        <v>2355</v>
      </c>
      <c r="B2366" s="328" t="s">
        <v>5542</v>
      </c>
      <c r="C2366" s="328" t="s">
        <v>1897</v>
      </c>
      <c r="D2366" s="328" t="s">
        <v>1843</v>
      </c>
      <c r="E2366" s="94" t="n">
        <v>39589</v>
      </c>
      <c r="F2366" s="357" t="s">
        <v>3363</v>
      </c>
      <c r="G2366" s="94" t="n">
        <v>39589</v>
      </c>
      <c r="H2366" s="94" t="n">
        <v>40844</v>
      </c>
    </row>
    <row r="2367" customFormat="false" ht="15" hidden="false" customHeight="false" outlineLevel="0" collapsed="false">
      <c r="A2367" s="351" t="n">
        <f aca="false">A2366+1</f>
        <v>2356</v>
      </c>
      <c r="B2367" s="327" t="s">
        <v>5543</v>
      </c>
      <c r="C2367" s="327" t="s">
        <v>1845</v>
      </c>
      <c r="D2367" s="327" t="s">
        <v>2108</v>
      </c>
      <c r="E2367" s="101" t="n">
        <v>39589</v>
      </c>
      <c r="F2367" s="351" t="n">
        <v>13</v>
      </c>
      <c r="G2367" s="101" t="n">
        <v>39589</v>
      </c>
      <c r="H2367" s="101"/>
    </row>
    <row r="2368" customFormat="false" ht="15" hidden="false" customHeight="false" outlineLevel="0" collapsed="false">
      <c r="A2368" s="351" t="n">
        <f aca="false">A2367+1</f>
        <v>2357</v>
      </c>
      <c r="B2368" s="327" t="s">
        <v>5147</v>
      </c>
      <c r="C2368" s="327" t="s">
        <v>2204</v>
      </c>
      <c r="D2368" s="327" t="s">
        <v>2108</v>
      </c>
      <c r="E2368" s="101" t="n">
        <v>39589</v>
      </c>
      <c r="F2368" s="351" t="n">
        <v>14</v>
      </c>
      <c r="G2368" s="101" t="n">
        <v>39589</v>
      </c>
      <c r="H2368" s="101"/>
    </row>
    <row r="2369" customFormat="false" ht="15" hidden="false" customHeight="false" outlineLevel="0" collapsed="false">
      <c r="A2369" s="351" t="n">
        <f aca="false">A2368+1</f>
        <v>2358</v>
      </c>
      <c r="B2369" s="327" t="s">
        <v>5544</v>
      </c>
      <c r="C2369" s="327" t="s">
        <v>2957</v>
      </c>
      <c r="D2369" s="327" t="s">
        <v>2792</v>
      </c>
      <c r="E2369" s="101" t="n">
        <v>39589</v>
      </c>
      <c r="F2369" s="351" t="n">
        <v>13</v>
      </c>
      <c r="G2369" s="101" t="n">
        <v>39589</v>
      </c>
      <c r="H2369" s="101"/>
    </row>
    <row r="2370" customFormat="false" ht="15" hidden="false" customHeight="false" outlineLevel="0" collapsed="false">
      <c r="A2370" s="351" t="n">
        <f aca="false">A2369+1</f>
        <v>2359</v>
      </c>
      <c r="B2370" s="327" t="s">
        <v>5280</v>
      </c>
      <c r="C2370" s="327" t="s">
        <v>2062</v>
      </c>
      <c r="D2370" s="327" t="s">
        <v>2108</v>
      </c>
      <c r="E2370" s="101" t="n">
        <v>39589</v>
      </c>
      <c r="F2370" s="351" t="n">
        <v>11</v>
      </c>
      <c r="G2370" s="101" t="n">
        <v>39589</v>
      </c>
      <c r="H2370" s="101"/>
    </row>
    <row r="2371" customFormat="false" ht="15" hidden="false" customHeight="false" outlineLevel="0" collapsed="false">
      <c r="A2371" s="351" t="n">
        <f aca="false">A2370+1</f>
        <v>2360</v>
      </c>
      <c r="B2371" s="327" t="s">
        <v>5545</v>
      </c>
      <c r="C2371" s="327" t="s">
        <v>1857</v>
      </c>
      <c r="D2371" s="327" t="s">
        <v>2041</v>
      </c>
      <c r="E2371" s="101" t="n">
        <v>39589</v>
      </c>
      <c r="F2371" s="351" t="n">
        <v>11</v>
      </c>
      <c r="G2371" s="101" t="n">
        <v>39589</v>
      </c>
      <c r="H2371" s="101"/>
    </row>
    <row r="2372" customFormat="false" ht="15" hidden="false" customHeight="false" outlineLevel="0" collapsed="false">
      <c r="A2372" s="351" t="n">
        <f aca="false">A2371+1</f>
        <v>2361</v>
      </c>
      <c r="B2372" s="327" t="s">
        <v>5546</v>
      </c>
      <c r="C2372" s="327" t="s">
        <v>1886</v>
      </c>
      <c r="D2372" s="327" t="s">
        <v>1898</v>
      </c>
      <c r="E2372" s="101" t="n">
        <v>39589</v>
      </c>
      <c r="F2372" s="351" t="n">
        <v>16</v>
      </c>
      <c r="G2372" s="101" t="n">
        <v>39589</v>
      </c>
      <c r="H2372" s="101"/>
    </row>
    <row r="2373" customFormat="false" ht="15" hidden="false" customHeight="false" outlineLevel="0" collapsed="false">
      <c r="A2373" s="351" t="n">
        <f aca="false">A2372+1</f>
        <v>2362</v>
      </c>
      <c r="B2373" s="327" t="s">
        <v>5547</v>
      </c>
      <c r="C2373" s="327" t="s">
        <v>1859</v>
      </c>
      <c r="D2373" s="327" t="s">
        <v>2052</v>
      </c>
      <c r="E2373" s="101" t="n">
        <v>39595</v>
      </c>
      <c r="F2373" s="351" t="n">
        <v>15</v>
      </c>
      <c r="G2373" s="101" t="n">
        <v>39595</v>
      </c>
      <c r="H2373" s="101" t="n">
        <v>40844</v>
      </c>
    </row>
    <row r="2374" customFormat="false" ht="15" hidden="false" customHeight="false" outlineLevel="0" collapsed="false">
      <c r="A2374" s="351" t="n">
        <f aca="false">A2373+1</f>
        <v>2363</v>
      </c>
      <c r="B2374" s="327" t="s">
        <v>5548</v>
      </c>
      <c r="C2374" s="327" t="s">
        <v>2079</v>
      </c>
      <c r="D2374" s="327" t="s">
        <v>1872</v>
      </c>
      <c r="E2374" s="101" t="n">
        <v>39594</v>
      </c>
      <c r="F2374" s="351" t="s">
        <v>4990</v>
      </c>
      <c r="G2374" s="101" t="n">
        <v>39594</v>
      </c>
      <c r="H2374" s="101"/>
    </row>
    <row r="2375" customFormat="false" ht="15" hidden="false" customHeight="false" outlineLevel="0" collapsed="false">
      <c r="A2375" s="351" t="n">
        <f aca="false">A2374+1</f>
        <v>2364</v>
      </c>
      <c r="B2375" s="327" t="s">
        <v>2975</v>
      </c>
      <c r="C2375" s="327" t="s">
        <v>2258</v>
      </c>
      <c r="D2375" s="327" t="s">
        <v>2096</v>
      </c>
      <c r="E2375" s="101" t="n">
        <v>39609</v>
      </c>
      <c r="F2375" s="351"/>
      <c r="G2375" s="101" t="n">
        <v>39609</v>
      </c>
      <c r="H2375" s="101"/>
    </row>
    <row r="2376" customFormat="false" ht="15" hidden="false" customHeight="false" outlineLevel="0" collapsed="false">
      <c r="A2376" s="351" t="n">
        <f aca="false">A2375+1</f>
        <v>2365</v>
      </c>
      <c r="B2376" s="327" t="s">
        <v>5549</v>
      </c>
      <c r="C2376" s="327" t="s">
        <v>5550</v>
      </c>
      <c r="D2376" s="327" t="s">
        <v>1907</v>
      </c>
      <c r="E2376" s="101" t="n">
        <v>39623</v>
      </c>
      <c r="F2376" s="351" t="n">
        <v>11</v>
      </c>
      <c r="G2376" s="101" t="n">
        <v>39623</v>
      </c>
      <c r="H2376" s="101"/>
    </row>
    <row r="2377" customFormat="false" ht="15" hidden="false" customHeight="false" outlineLevel="0" collapsed="false">
      <c r="A2377" s="351" t="n">
        <f aca="false">A2376+1</f>
        <v>2366</v>
      </c>
      <c r="B2377" s="327" t="s">
        <v>5551</v>
      </c>
      <c r="C2377" s="327" t="s">
        <v>1997</v>
      </c>
      <c r="D2377" s="327" t="s">
        <v>1872</v>
      </c>
      <c r="E2377" s="101" t="n">
        <v>39623</v>
      </c>
      <c r="F2377" s="351" t="s">
        <v>3363</v>
      </c>
      <c r="G2377" s="101" t="n">
        <v>39623</v>
      </c>
      <c r="H2377" s="101"/>
    </row>
    <row r="2378" customFormat="false" ht="15" hidden="false" customHeight="false" outlineLevel="0" collapsed="false">
      <c r="A2378" s="351" t="n">
        <f aca="false">A2377+1</f>
        <v>2367</v>
      </c>
      <c r="B2378" s="327" t="s">
        <v>5552</v>
      </c>
      <c r="C2378" s="327" t="s">
        <v>1891</v>
      </c>
      <c r="D2378" s="327" t="s">
        <v>1907</v>
      </c>
      <c r="E2378" s="101" t="n">
        <v>39623</v>
      </c>
      <c r="F2378" s="351" t="n">
        <v>11</v>
      </c>
      <c r="G2378" s="101" t="n">
        <v>39623</v>
      </c>
      <c r="H2378" s="101" t="n">
        <v>41291</v>
      </c>
    </row>
    <row r="2379" customFormat="false" ht="15" hidden="false" customHeight="false" outlineLevel="0" collapsed="false">
      <c r="A2379" s="351" t="n">
        <f aca="false">A2378+1</f>
        <v>2368</v>
      </c>
      <c r="B2379" s="327" t="s">
        <v>5553</v>
      </c>
      <c r="C2379" s="327" t="s">
        <v>1909</v>
      </c>
      <c r="D2379" s="327" t="s">
        <v>2224</v>
      </c>
      <c r="E2379" s="101" t="n">
        <v>39623</v>
      </c>
      <c r="F2379" s="351" t="n">
        <v>13</v>
      </c>
      <c r="G2379" s="101" t="n">
        <v>39623</v>
      </c>
      <c r="H2379" s="101" t="n">
        <v>40879</v>
      </c>
    </row>
    <row r="2380" customFormat="false" ht="15" hidden="false" customHeight="false" outlineLevel="0" collapsed="false">
      <c r="A2380" s="351" t="n">
        <f aca="false">A2379+1</f>
        <v>2369</v>
      </c>
      <c r="B2380" s="327" t="s">
        <v>5482</v>
      </c>
      <c r="C2380" s="327" t="s">
        <v>1895</v>
      </c>
      <c r="D2380" s="327" t="s">
        <v>1832</v>
      </c>
      <c r="E2380" s="101" t="n">
        <v>39623</v>
      </c>
      <c r="F2380" s="351" t="n">
        <v>11</v>
      </c>
      <c r="G2380" s="101" t="n">
        <v>39623</v>
      </c>
      <c r="H2380" s="101"/>
    </row>
    <row r="2381" customFormat="false" ht="15" hidden="false" customHeight="false" outlineLevel="0" collapsed="false">
      <c r="A2381" s="351" t="n">
        <f aca="false">A2380+1</f>
        <v>2370</v>
      </c>
      <c r="B2381" s="327" t="s">
        <v>5554</v>
      </c>
      <c r="C2381" s="327" t="s">
        <v>4477</v>
      </c>
      <c r="D2381" s="327" t="s">
        <v>2052</v>
      </c>
      <c r="E2381" s="101" t="n">
        <v>39623</v>
      </c>
      <c r="F2381" s="351" t="s">
        <v>3363</v>
      </c>
      <c r="G2381" s="101" t="n">
        <v>39623</v>
      </c>
      <c r="H2381" s="101" t="n">
        <v>40828</v>
      </c>
    </row>
    <row r="2382" customFormat="false" ht="15" hidden="false" customHeight="false" outlineLevel="0" collapsed="false">
      <c r="A2382" s="351" t="n">
        <f aca="false">A2381+1</f>
        <v>2371</v>
      </c>
      <c r="B2382" s="327" t="s">
        <v>3302</v>
      </c>
      <c r="C2382" s="327" t="s">
        <v>1942</v>
      </c>
      <c r="D2382" s="327" t="s">
        <v>1832</v>
      </c>
      <c r="E2382" s="101" t="n">
        <v>39623</v>
      </c>
      <c r="F2382" s="351" t="n">
        <v>11</v>
      </c>
      <c r="G2382" s="101" t="n">
        <v>39623</v>
      </c>
      <c r="H2382" s="101"/>
    </row>
    <row r="2383" customFormat="false" ht="15" hidden="false" customHeight="false" outlineLevel="0" collapsed="false">
      <c r="A2383" s="351" t="n">
        <f aca="false">A2382+1</f>
        <v>2372</v>
      </c>
      <c r="B2383" s="327" t="s">
        <v>5555</v>
      </c>
      <c r="C2383" s="327" t="s">
        <v>4095</v>
      </c>
      <c r="D2383" s="327" t="s">
        <v>1843</v>
      </c>
      <c r="E2383" s="101" t="n">
        <v>39623</v>
      </c>
      <c r="F2383" s="351" t="s">
        <v>3363</v>
      </c>
      <c r="G2383" s="101" t="n">
        <v>39623</v>
      </c>
      <c r="H2383" s="101"/>
    </row>
    <row r="2384" customFormat="false" ht="15" hidden="false" customHeight="false" outlineLevel="0" collapsed="false">
      <c r="A2384" s="351" t="n">
        <f aca="false">A2383+1</f>
        <v>2373</v>
      </c>
      <c r="B2384" s="327" t="s">
        <v>5556</v>
      </c>
      <c r="C2384" s="327" t="s">
        <v>1897</v>
      </c>
      <c r="D2384" s="327" t="s">
        <v>2108</v>
      </c>
      <c r="E2384" s="101" t="n">
        <v>38125</v>
      </c>
      <c r="F2384" s="351" t="n">
        <v>11</v>
      </c>
      <c r="G2384" s="101" t="n">
        <v>39630</v>
      </c>
      <c r="H2384" s="101"/>
    </row>
    <row r="2385" customFormat="false" ht="15" hidden="false" customHeight="false" outlineLevel="0" collapsed="false">
      <c r="A2385" s="351" t="n">
        <f aca="false">A2384+1</f>
        <v>2374</v>
      </c>
      <c r="B2385" s="327" t="s">
        <v>3248</v>
      </c>
      <c r="C2385" s="327" t="s">
        <v>1891</v>
      </c>
      <c r="D2385" s="327" t="s">
        <v>1832</v>
      </c>
      <c r="E2385" s="101" t="n">
        <v>39315</v>
      </c>
      <c r="F2385" s="351" t="n">
        <v>11</v>
      </c>
      <c r="G2385" s="101" t="n">
        <v>39630</v>
      </c>
      <c r="H2385" s="101" t="n">
        <v>41260</v>
      </c>
    </row>
    <row r="2386" customFormat="false" ht="15" hidden="false" customHeight="false" outlineLevel="0" collapsed="false">
      <c r="A2386" s="351" t="n">
        <f aca="false">A2385+1</f>
        <v>2375</v>
      </c>
      <c r="B2386" s="327" t="s">
        <v>5517</v>
      </c>
      <c r="C2386" s="327" t="s">
        <v>4095</v>
      </c>
      <c r="D2386" s="327" t="s">
        <v>1951</v>
      </c>
      <c r="E2386" s="101" t="n">
        <v>34309</v>
      </c>
      <c r="F2386" s="351" t="s">
        <v>3363</v>
      </c>
      <c r="G2386" s="101" t="n">
        <v>39630</v>
      </c>
      <c r="H2386" s="101"/>
    </row>
    <row r="2387" customFormat="false" ht="15" hidden="false" customHeight="false" outlineLevel="0" collapsed="false">
      <c r="A2387" s="351" t="n">
        <f aca="false">A2386+1</f>
        <v>2376</v>
      </c>
      <c r="B2387" s="327" t="s">
        <v>5557</v>
      </c>
      <c r="C2387" s="327" t="s">
        <v>5558</v>
      </c>
      <c r="D2387" s="327" t="s">
        <v>1869</v>
      </c>
      <c r="E2387" s="101" t="n">
        <v>29874</v>
      </c>
      <c r="F2387" s="351" t="s">
        <v>3363</v>
      </c>
      <c r="G2387" s="101" t="n">
        <v>39630</v>
      </c>
      <c r="H2387" s="101" t="n">
        <v>40806</v>
      </c>
    </row>
    <row r="2388" customFormat="false" ht="15" hidden="false" customHeight="false" outlineLevel="0" collapsed="false">
      <c r="A2388" s="351" t="n">
        <f aca="false">A2387+1</f>
        <v>2377</v>
      </c>
      <c r="B2388" s="327" t="s">
        <v>2947</v>
      </c>
      <c r="C2388" s="327" t="s">
        <v>1906</v>
      </c>
      <c r="D2388" s="327" t="s">
        <v>1898</v>
      </c>
      <c r="E2388" s="101" t="n">
        <v>39651</v>
      </c>
      <c r="F2388" s="351" t="n">
        <v>11</v>
      </c>
      <c r="G2388" s="101" t="n">
        <v>39651</v>
      </c>
      <c r="H2388" s="101"/>
    </row>
    <row r="2389" customFormat="false" ht="15" hidden="false" customHeight="false" outlineLevel="0" collapsed="false">
      <c r="A2389" s="351" t="n">
        <f aca="false">A2388+1</f>
        <v>2378</v>
      </c>
      <c r="B2389" s="327" t="s">
        <v>5559</v>
      </c>
      <c r="C2389" s="327" t="s">
        <v>2331</v>
      </c>
      <c r="D2389" s="327" t="s">
        <v>1852</v>
      </c>
      <c r="E2389" s="101" t="n">
        <v>39651</v>
      </c>
      <c r="F2389" s="351" t="s">
        <v>3363</v>
      </c>
      <c r="G2389" s="101" t="n">
        <v>39651</v>
      </c>
      <c r="H2389" s="101"/>
    </row>
    <row r="2390" customFormat="false" ht="15" hidden="false" customHeight="false" outlineLevel="0" collapsed="false">
      <c r="A2390" s="351" t="n">
        <f aca="false">A2389+1</f>
        <v>2379</v>
      </c>
      <c r="B2390" s="327" t="s">
        <v>5560</v>
      </c>
      <c r="C2390" s="327" t="s">
        <v>1897</v>
      </c>
      <c r="D2390" s="327" t="s">
        <v>1846</v>
      </c>
      <c r="E2390" s="101" t="n">
        <v>39651</v>
      </c>
      <c r="F2390" s="351" t="n">
        <v>13</v>
      </c>
      <c r="G2390" s="101" t="n">
        <v>39651</v>
      </c>
      <c r="H2390" s="101"/>
    </row>
    <row r="2391" customFormat="false" ht="15" hidden="false" customHeight="false" outlineLevel="0" collapsed="false">
      <c r="A2391" s="351" t="n">
        <f aca="false">A2390+1</f>
        <v>2380</v>
      </c>
      <c r="B2391" s="327" t="s">
        <v>5561</v>
      </c>
      <c r="C2391" s="327" t="s">
        <v>1897</v>
      </c>
      <c r="D2391" s="327" t="s">
        <v>5247</v>
      </c>
      <c r="E2391" s="101" t="n">
        <v>39651</v>
      </c>
      <c r="F2391" s="351" t="n">
        <v>11</v>
      </c>
      <c r="G2391" s="101" t="n">
        <v>39651</v>
      </c>
      <c r="H2391" s="101" t="n">
        <v>41001</v>
      </c>
    </row>
    <row r="2392" customFormat="false" ht="15" hidden="false" customHeight="false" outlineLevel="0" collapsed="false">
      <c r="A2392" s="351" t="n">
        <f aca="false">A2391+1</f>
        <v>2381</v>
      </c>
      <c r="B2392" s="327" t="s">
        <v>5121</v>
      </c>
      <c r="C2392" s="327" t="s">
        <v>2089</v>
      </c>
      <c r="D2392" s="327" t="s">
        <v>1855</v>
      </c>
      <c r="E2392" s="101" t="n">
        <v>39651</v>
      </c>
      <c r="F2392" s="351" t="s">
        <v>5268</v>
      </c>
      <c r="G2392" s="101" t="n">
        <v>39651</v>
      </c>
      <c r="H2392" s="101" t="n">
        <v>40882</v>
      </c>
    </row>
    <row r="2393" customFormat="false" ht="15" hidden="false" customHeight="false" outlineLevel="0" collapsed="false">
      <c r="A2393" s="351" t="n">
        <f aca="false">A2392+1</f>
        <v>2382</v>
      </c>
      <c r="B2393" s="327" t="s">
        <v>5562</v>
      </c>
      <c r="C2393" s="327" t="s">
        <v>5563</v>
      </c>
      <c r="D2393" s="327" t="s">
        <v>1945</v>
      </c>
      <c r="E2393" s="101" t="n">
        <v>38330</v>
      </c>
      <c r="F2393" s="351" t="n">
        <v>13</v>
      </c>
      <c r="G2393" s="101" t="n">
        <v>39657</v>
      </c>
      <c r="H2393" s="101"/>
    </row>
    <row r="2394" customFormat="false" ht="15" hidden="false" customHeight="false" outlineLevel="0" collapsed="false">
      <c r="A2394" s="351" t="n">
        <f aca="false">A2393+1</f>
        <v>2383</v>
      </c>
      <c r="B2394" s="327" t="s">
        <v>5564</v>
      </c>
      <c r="C2394" s="327" t="s">
        <v>1845</v>
      </c>
      <c r="D2394" s="327" t="s">
        <v>1843</v>
      </c>
      <c r="E2394" s="101" t="n">
        <v>38524</v>
      </c>
      <c r="F2394" s="351" t="n">
        <v>11</v>
      </c>
      <c r="G2394" s="101" t="n">
        <v>39658</v>
      </c>
      <c r="H2394" s="101" t="n">
        <v>40933</v>
      </c>
    </row>
    <row r="2395" customFormat="false" ht="15" hidden="false" customHeight="false" outlineLevel="0" collapsed="false">
      <c r="A2395" s="351" t="n">
        <f aca="false">A2394+1</f>
        <v>2384</v>
      </c>
      <c r="B2395" s="327" t="s">
        <v>5565</v>
      </c>
      <c r="C2395" s="327" t="s">
        <v>5566</v>
      </c>
      <c r="D2395" s="327" t="s">
        <v>1832</v>
      </c>
      <c r="E2395" s="101" t="n">
        <v>39681</v>
      </c>
      <c r="F2395" s="351" t="n">
        <v>13</v>
      </c>
      <c r="G2395" s="101" t="n">
        <v>39681</v>
      </c>
      <c r="H2395" s="101"/>
    </row>
    <row r="2396" customFormat="false" ht="15" hidden="false" customHeight="false" outlineLevel="0" collapsed="false">
      <c r="A2396" s="351" t="n">
        <f aca="false">A2395+1</f>
        <v>2385</v>
      </c>
      <c r="B2396" s="327" t="s">
        <v>5314</v>
      </c>
      <c r="C2396" s="327" t="s">
        <v>1891</v>
      </c>
      <c r="D2396" s="327" t="s">
        <v>1840</v>
      </c>
      <c r="E2396" s="101" t="n">
        <v>39681</v>
      </c>
      <c r="F2396" s="351" t="n">
        <v>11</v>
      </c>
      <c r="G2396" s="101" t="n">
        <v>39681</v>
      </c>
      <c r="H2396" s="101"/>
    </row>
    <row r="2397" customFormat="false" ht="15" hidden="false" customHeight="false" outlineLevel="0" collapsed="false">
      <c r="A2397" s="351" t="n">
        <f aca="false">A2396+1</f>
        <v>2386</v>
      </c>
      <c r="B2397" s="327" t="s">
        <v>5226</v>
      </c>
      <c r="C2397" s="327" t="s">
        <v>3159</v>
      </c>
      <c r="D2397" s="327" t="s">
        <v>3423</v>
      </c>
      <c r="E2397" s="101" t="n">
        <v>39681</v>
      </c>
      <c r="F2397" s="351" t="n">
        <v>13</v>
      </c>
      <c r="G2397" s="101" t="n">
        <v>39681</v>
      </c>
      <c r="H2397" s="101"/>
    </row>
    <row r="2398" customFormat="false" ht="15" hidden="false" customHeight="false" outlineLevel="0" collapsed="false">
      <c r="A2398" s="351" t="n">
        <f aca="false">A2397+1</f>
        <v>2387</v>
      </c>
      <c r="B2398" s="327" t="s">
        <v>5028</v>
      </c>
      <c r="C2398" s="327" t="s">
        <v>1897</v>
      </c>
      <c r="D2398" s="327" t="s">
        <v>2068</v>
      </c>
      <c r="E2398" s="101" t="n">
        <v>39681</v>
      </c>
      <c r="F2398" s="351" t="n">
        <v>11</v>
      </c>
      <c r="G2398" s="101" t="n">
        <v>39681</v>
      </c>
      <c r="H2398" s="101" t="n">
        <v>41239</v>
      </c>
    </row>
    <row r="2399" customFormat="false" ht="15" hidden="false" customHeight="false" outlineLevel="0" collapsed="false">
      <c r="A2399" s="351" t="n">
        <f aca="false">A2398+1</f>
        <v>2388</v>
      </c>
      <c r="B2399" s="327" t="s">
        <v>5567</v>
      </c>
      <c r="C2399" s="327" t="s">
        <v>2227</v>
      </c>
      <c r="D2399" s="327" t="s">
        <v>2219</v>
      </c>
      <c r="E2399" s="101" t="n">
        <v>39681</v>
      </c>
      <c r="F2399" s="351" t="s">
        <v>3363</v>
      </c>
      <c r="G2399" s="101" t="n">
        <v>39681</v>
      </c>
      <c r="H2399" s="101" t="n">
        <v>41269</v>
      </c>
    </row>
    <row r="2400" customFormat="false" ht="15" hidden="false" customHeight="false" outlineLevel="0" collapsed="false">
      <c r="A2400" s="351" t="n">
        <f aca="false">A2399+1</f>
        <v>2389</v>
      </c>
      <c r="B2400" s="327" t="s">
        <v>5568</v>
      </c>
      <c r="C2400" s="327" t="s">
        <v>2111</v>
      </c>
      <c r="D2400" s="327" t="s">
        <v>1850</v>
      </c>
      <c r="E2400" s="101" t="n">
        <v>39714</v>
      </c>
      <c r="F2400" s="351" t="s">
        <v>3363</v>
      </c>
      <c r="G2400" s="101" t="n">
        <v>39714</v>
      </c>
      <c r="H2400" s="101"/>
    </row>
    <row r="2401" customFormat="false" ht="15" hidden="false" customHeight="false" outlineLevel="0" collapsed="false">
      <c r="A2401" s="351" t="n">
        <f aca="false">A2400+1</f>
        <v>2390</v>
      </c>
      <c r="B2401" s="327" t="s">
        <v>2947</v>
      </c>
      <c r="C2401" s="327" t="s">
        <v>1859</v>
      </c>
      <c r="D2401" s="327" t="s">
        <v>2400</v>
      </c>
      <c r="E2401" s="101" t="n">
        <v>39714</v>
      </c>
      <c r="F2401" s="351" t="s">
        <v>3363</v>
      </c>
      <c r="G2401" s="101" t="n">
        <v>39714</v>
      </c>
      <c r="H2401" s="101"/>
    </row>
    <row r="2402" customFormat="false" ht="15" hidden="false" customHeight="false" outlineLevel="0" collapsed="false">
      <c r="A2402" s="351" t="n">
        <f aca="false">A2401+1</f>
        <v>2391</v>
      </c>
      <c r="B2402" s="327" t="s">
        <v>5569</v>
      </c>
      <c r="C2402" s="327" t="s">
        <v>1965</v>
      </c>
      <c r="D2402" s="327" t="s">
        <v>1902</v>
      </c>
      <c r="E2402" s="101" t="n">
        <v>39714</v>
      </c>
      <c r="F2402" s="351" t="s">
        <v>4990</v>
      </c>
      <c r="G2402" s="101" t="n">
        <v>39714</v>
      </c>
      <c r="H2402" s="101" t="n">
        <v>40815</v>
      </c>
    </row>
    <row r="2403" customFormat="false" ht="15" hidden="false" customHeight="false" outlineLevel="0" collapsed="false">
      <c r="A2403" s="351" t="n">
        <f aca="false">A2402+1</f>
        <v>2392</v>
      </c>
      <c r="B2403" s="327" t="s">
        <v>5570</v>
      </c>
      <c r="C2403" s="327" t="s">
        <v>1997</v>
      </c>
      <c r="D2403" s="327" t="s">
        <v>5571</v>
      </c>
      <c r="E2403" s="101" t="n">
        <v>39714</v>
      </c>
      <c r="F2403" s="351" t="s">
        <v>3363</v>
      </c>
      <c r="G2403" s="101" t="n">
        <v>39714</v>
      </c>
      <c r="H2403" s="101" t="n">
        <v>41260</v>
      </c>
    </row>
    <row r="2404" customFormat="false" ht="15" hidden="false" customHeight="false" outlineLevel="0" collapsed="false">
      <c r="A2404" s="351" t="n">
        <f aca="false">A2403+1</f>
        <v>2393</v>
      </c>
      <c r="B2404" s="327" t="s">
        <v>5572</v>
      </c>
      <c r="C2404" s="327" t="s">
        <v>1906</v>
      </c>
      <c r="D2404" s="327" t="s">
        <v>2746</v>
      </c>
      <c r="E2404" s="101" t="n">
        <v>39714</v>
      </c>
      <c r="F2404" s="351" t="n">
        <v>13</v>
      </c>
      <c r="G2404" s="101" t="n">
        <v>39714</v>
      </c>
      <c r="H2404" s="101"/>
    </row>
    <row r="2405" customFormat="false" ht="15" hidden="false" customHeight="false" outlineLevel="0" collapsed="false">
      <c r="A2405" s="351" t="n">
        <f aca="false">A2404+1</f>
        <v>2394</v>
      </c>
      <c r="B2405" s="327" t="s">
        <v>5326</v>
      </c>
      <c r="C2405" s="327" t="s">
        <v>1932</v>
      </c>
      <c r="D2405" s="327" t="s">
        <v>1898</v>
      </c>
      <c r="E2405" s="101" t="n">
        <v>39162</v>
      </c>
      <c r="F2405" s="351" t="n">
        <v>16</v>
      </c>
      <c r="G2405" s="101" t="n">
        <v>39721</v>
      </c>
      <c r="H2405" s="101" t="n">
        <v>40932</v>
      </c>
    </row>
    <row r="2406" customFormat="false" ht="15" hidden="false" customHeight="false" outlineLevel="0" collapsed="false">
      <c r="A2406" s="351" t="n">
        <f aca="false">A2405+1</f>
        <v>2395</v>
      </c>
      <c r="B2406" s="327" t="s">
        <v>5573</v>
      </c>
      <c r="C2406" s="327" t="s">
        <v>1947</v>
      </c>
      <c r="D2406" s="327" t="s">
        <v>2579</v>
      </c>
      <c r="E2406" s="101" t="n">
        <v>39742</v>
      </c>
      <c r="F2406" s="351" t="n">
        <v>11</v>
      </c>
      <c r="G2406" s="101" t="n">
        <v>39742</v>
      </c>
      <c r="H2406" s="101"/>
    </row>
    <row r="2407" customFormat="false" ht="15" hidden="false" customHeight="false" outlineLevel="0" collapsed="false">
      <c r="A2407" s="351" t="n">
        <f aca="false">A2406+1</f>
        <v>2396</v>
      </c>
      <c r="B2407" s="327" t="s">
        <v>5574</v>
      </c>
      <c r="C2407" s="327" t="s">
        <v>1839</v>
      </c>
      <c r="D2407" s="327" t="s">
        <v>1898</v>
      </c>
      <c r="E2407" s="101" t="n">
        <v>39742</v>
      </c>
      <c r="F2407" s="351" t="n">
        <v>11</v>
      </c>
      <c r="G2407" s="101" t="n">
        <v>39742</v>
      </c>
      <c r="H2407" s="101"/>
    </row>
    <row r="2408" customFormat="false" ht="15" hidden="false" customHeight="false" outlineLevel="0" collapsed="false">
      <c r="A2408" s="351" t="n">
        <f aca="false">A2407+1</f>
        <v>2397</v>
      </c>
      <c r="B2408" s="327" t="s">
        <v>5575</v>
      </c>
      <c r="C2408" s="327" t="s">
        <v>1906</v>
      </c>
      <c r="D2408" s="327" t="s">
        <v>2854</v>
      </c>
      <c r="E2408" s="101" t="n">
        <v>39742</v>
      </c>
      <c r="F2408" s="351" t="n">
        <v>13</v>
      </c>
      <c r="G2408" s="101" t="n">
        <v>39742</v>
      </c>
      <c r="H2408" s="101"/>
    </row>
    <row r="2409" customFormat="false" ht="15" hidden="false" customHeight="false" outlineLevel="0" collapsed="false">
      <c r="A2409" s="351" t="n">
        <f aca="false">A2408+1</f>
        <v>2398</v>
      </c>
      <c r="B2409" s="327" t="s">
        <v>5576</v>
      </c>
      <c r="C2409" s="327" t="s">
        <v>2005</v>
      </c>
      <c r="D2409" s="327" t="s">
        <v>1907</v>
      </c>
      <c r="E2409" s="101" t="n">
        <v>39742</v>
      </c>
      <c r="F2409" s="351" t="n">
        <v>11</v>
      </c>
      <c r="G2409" s="101" t="n">
        <v>39742</v>
      </c>
      <c r="H2409" s="101" t="n">
        <v>40802</v>
      </c>
    </row>
    <row r="2410" customFormat="false" ht="15" hidden="false" customHeight="false" outlineLevel="0" collapsed="false">
      <c r="A2410" s="351" t="n">
        <f aca="false">A2409+1</f>
        <v>2399</v>
      </c>
      <c r="B2410" s="327" t="s">
        <v>5577</v>
      </c>
      <c r="C2410" s="327" t="s">
        <v>1947</v>
      </c>
      <c r="D2410" s="327" t="s">
        <v>1869</v>
      </c>
      <c r="E2410" s="101" t="n">
        <v>39742</v>
      </c>
      <c r="F2410" s="351" t="n">
        <v>13</v>
      </c>
      <c r="G2410" s="101" t="n">
        <v>39742</v>
      </c>
      <c r="H2410" s="101"/>
    </row>
    <row r="2411" customFormat="false" ht="15" hidden="false" customHeight="false" outlineLevel="0" collapsed="false">
      <c r="A2411" s="351" t="n">
        <f aca="false">A2410+1</f>
        <v>2400</v>
      </c>
      <c r="B2411" s="327" t="s">
        <v>5578</v>
      </c>
      <c r="C2411" s="327" t="s">
        <v>1834</v>
      </c>
      <c r="D2411" s="327" t="s">
        <v>1924</v>
      </c>
      <c r="E2411" s="101" t="n">
        <v>39742</v>
      </c>
      <c r="F2411" s="351" t="s">
        <v>3357</v>
      </c>
      <c r="G2411" s="101" t="n">
        <v>39742</v>
      </c>
      <c r="H2411" s="101"/>
    </row>
    <row r="2412" customFormat="false" ht="15" hidden="false" customHeight="false" outlineLevel="0" collapsed="false">
      <c r="A2412" s="351" t="n">
        <f aca="false">A2411+1</f>
        <v>2401</v>
      </c>
      <c r="B2412" s="327" t="s">
        <v>5579</v>
      </c>
      <c r="C2412" s="327" t="s">
        <v>1929</v>
      </c>
      <c r="D2412" s="327" t="s">
        <v>2140</v>
      </c>
      <c r="E2412" s="101" t="n">
        <v>39742</v>
      </c>
      <c r="F2412" s="351" t="n">
        <v>11</v>
      </c>
      <c r="G2412" s="101" t="n">
        <v>39742</v>
      </c>
      <c r="H2412" s="101"/>
    </row>
    <row r="2413" customFormat="false" ht="15" hidden="false" customHeight="false" outlineLevel="0" collapsed="false">
      <c r="A2413" s="351" t="n">
        <f aca="false">A2412+1</f>
        <v>2402</v>
      </c>
      <c r="B2413" s="327" t="s">
        <v>2940</v>
      </c>
      <c r="C2413" s="327" t="s">
        <v>1857</v>
      </c>
      <c r="D2413" s="327" t="s">
        <v>1913</v>
      </c>
      <c r="E2413" s="101" t="n">
        <v>39742</v>
      </c>
      <c r="F2413" s="351" t="n">
        <v>13</v>
      </c>
      <c r="G2413" s="101" t="s">
        <v>5580</v>
      </c>
      <c r="H2413" s="101"/>
    </row>
    <row r="2414" customFormat="false" ht="15" hidden="false" customHeight="false" outlineLevel="0" collapsed="false">
      <c r="A2414" s="351" t="n">
        <f aca="false">A2413+1</f>
        <v>2403</v>
      </c>
      <c r="B2414" s="327" t="s">
        <v>5581</v>
      </c>
      <c r="C2414" s="327" t="s">
        <v>2003</v>
      </c>
      <c r="D2414" s="327" t="s">
        <v>1869</v>
      </c>
      <c r="E2414" s="101" t="n">
        <v>37726</v>
      </c>
      <c r="F2414" s="351" t="n">
        <v>13</v>
      </c>
      <c r="G2414" s="101" t="n">
        <v>39749</v>
      </c>
      <c r="H2414" s="101"/>
    </row>
    <row r="2415" customFormat="false" ht="15" hidden="false" customHeight="false" outlineLevel="0" collapsed="false">
      <c r="A2415" s="351" t="n">
        <f aca="false">A2414+1</f>
        <v>2404</v>
      </c>
      <c r="B2415" s="327" t="s">
        <v>5582</v>
      </c>
      <c r="C2415" s="327" t="s">
        <v>2227</v>
      </c>
      <c r="D2415" s="327" t="s">
        <v>2219</v>
      </c>
      <c r="E2415" s="101" t="n">
        <v>38335</v>
      </c>
      <c r="F2415" s="351" t="n">
        <v>11</v>
      </c>
      <c r="G2415" s="101" t="n">
        <v>39756</v>
      </c>
      <c r="H2415" s="101"/>
    </row>
    <row r="2416" customFormat="false" ht="15" hidden="false" customHeight="false" outlineLevel="0" collapsed="false">
      <c r="A2416" s="351" t="n">
        <f aca="false">A2415+1</f>
        <v>2405</v>
      </c>
      <c r="B2416" s="327" t="s">
        <v>5583</v>
      </c>
      <c r="C2416" s="327" t="s">
        <v>2098</v>
      </c>
      <c r="D2416" s="327" t="s">
        <v>2099</v>
      </c>
      <c r="E2416" s="101" t="n">
        <v>38287</v>
      </c>
      <c r="F2416" s="351" t="n">
        <v>13</v>
      </c>
      <c r="G2416" s="101" t="n">
        <v>39756</v>
      </c>
      <c r="H2416" s="101"/>
    </row>
    <row r="2417" customFormat="false" ht="15" hidden="false" customHeight="false" outlineLevel="0" collapsed="false">
      <c r="A2417" s="351" t="n">
        <f aca="false">A2416+1</f>
        <v>2406</v>
      </c>
      <c r="B2417" s="327" t="s">
        <v>5584</v>
      </c>
      <c r="C2417" s="327" t="s">
        <v>2473</v>
      </c>
      <c r="D2417" s="327" t="s">
        <v>2075</v>
      </c>
      <c r="E2417" s="101" t="n">
        <v>36573</v>
      </c>
      <c r="F2417" s="351" t="n">
        <v>11</v>
      </c>
      <c r="G2417" s="101" t="n">
        <v>39763</v>
      </c>
      <c r="H2417" s="101" t="n">
        <v>41263</v>
      </c>
    </row>
    <row r="2418" customFormat="false" ht="15" hidden="false" customHeight="false" outlineLevel="0" collapsed="false">
      <c r="A2418" s="351" t="n">
        <f aca="false">A2417+1</f>
        <v>2407</v>
      </c>
      <c r="B2418" s="327" t="s">
        <v>5585</v>
      </c>
      <c r="C2418" s="327" t="s">
        <v>1997</v>
      </c>
      <c r="D2418" s="327" t="s">
        <v>1869</v>
      </c>
      <c r="E2418" s="101" t="n">
        <v>39770</v>
      </c>
      <c r="F2418" s="351" t="n">
        <v>20</v>
      </c>
      <c r="G2418" s="101" t="n">
        <v>39770</v>
      </c>
      <c r="H2418" s="101"/>
    </row>
    <row r="2419" customFormat="false" ht="15" hidden="false" customHeight="false" outlineLevel="0" collapsed="false">
      <c r="A2419" s="351" t="n">
        <f aca="false">A2418+1</f>
        <v>2408</v>
      </c>
      <c r="B2419" s="327" t="s">
        <v>5586</v>
      </c>
      <c r="C2419" s="327" t="s">
        <v>1857</v>
      </c>
      <c r="D2419" s="327" t="s">
        <v>1832</v>
      </c>
      <c r="E2419" s="101" t="n">
        <v>39770</v>
      </c>
      <c r="F2419" s="351" t="n">
        <v>11</v>
      </c>
      <c r="G2419" s="101" t="n">
        <v>39770</v>
      </c>
      <c r="H2419" s="101"/>
    </row>
    <row r="2420" customFormat="false" ht="15" hidden="false" customHeight="false" outlineLevel="0" collapsed="false">
      <c r="A2420" s="351" t="n">
        <f aca="false">A2419+1</f>
        <v>2409</v>
      </c>
      <c r="B2420" s="327" t="s">
        <v>5587</v>
      </c>
      <c r="C2420" s="327" t="s">
        <v>2331</v>
      </c>
      <c r="D2420" s="327" t="s">
        <v>1843</v>
      </c>
      <c r="E2420" s="101" t="n">
        <v>39770</v>
      </c>
      <c r="F2420" s="351" t="n">
        <v>11</v>
      </c>
      <c r="G2420" s="101" t="n">
        <v>39770</v>
      </c>
      <c r="H2420" s="101"/>
    </row>
    <row r="2421" customFormat="false" ht="15" hidden="false" customHeight="false" outlineLevel="0" collapsed="false">
      <c r="A2421" s="351" t="n">
        <f aca="false">A2420+1</f>
        <v>2410</v>
      </c>
      <c r="B2421" s="327" t="s">
        <v>5588</v>
      </c>
      <c r="C2421" s="327" t="s">
        <v>1959</v>
      </c>
      <c r="D2421" s="327" t="s">
        <v>1924</v>
      </c>
      <c r="E2421" s="101" t="n">
        <v>39770</v>
      </c>
      <c r="F2421" s="351" t="n">
        <v>13</v>
      </c>
      <c r="G2421" s="101" t="n">
        <v>39770</v>
      </c>
      <c r="H2421" s="101"/>
    </row>
    <row r="2422" customFormat="false" ht="15" hidden="false" customHeight="false" outlineLevel="0" collapsed="false">
      <c r="A2422" s="351" t="n">
        <f aca="false">A2421+1</f>
        <v>2411</v>
      </c>
      <c r="B2422" s="327" t="s">
        <v>5589</v>
      </c>
      <c r="C2422" s="327" t="s">
        <v>1944</v>
      </c>
      <c r="D2422" s="327" t="s">
        <v>1872</v>
      </c>
      <c r="E2422" s="101" t="n">
        <v>39651</v>
      </c>
      <c r="F2422" s="351" t="n">
        <v>16</v>
      </c>
      <c r="G2422" s="101" t="n">
        <v>39784</v>
      </c>
      <c r="H2422" s="101"/>
    </row>
    <row r="2423" customFormat="false" ht="15" hidden="false" customHeight="false" outlineLevel="0" collapsed="false">
      <c r="A2423" s="351" t="n">
        <f aca="false">A2422+1</f>
        <v>2412</v>
      </c>
      <c r="B2423" s="327" t="s">
        <v>5590</v>
      </c>
      <c r="C2423" s="327" t="s">
        <v>2079</v>
      </c>
      <c r="D2423" s="327" t="s">
        <v>1916</v>
      </c>
      <c r="E2423" s="101" t="n">
        <v>39784</v>
      </c>
      <c r="F2423" s="351" t="n">
        <v>13</v>
      </c>
      <c r="G2423" s="101" t="n">
        <v>39784</v>
      </c>
      <c r="H2423" s="101"/>
    </row>
    <row r="2424" customFormat="false" ht="15" hidden="false" customHeight="false" outlineLevel="0" collapsed="false">
      <c r="A2424" s="351" t="n">
        <f aca="false">A2423+1</f>
        <v>2413</v>
      </c>
      <c r="B2424" s="326" t="s">
        <v>5591</v>
      </c>
      <c r="C2424" s="326" t="s">
        <v>1947</v>
      </c>
      <c r="D2424" s="326" t="s">
        <v>1869</v>
      </c>
      <c r="E2424" s="83" t="n">
        <v>39798</v>
      </c>
      <c r="F2424" s="358" t="s">
        <v>3363</v>
      </c>
      <c r="G2424" s="83" t="n">
        <v>39798</v>
      </c>
      <c r="H2424" s="83" t="n">
        <v>41235</v>
      </c>
    </row>
    <row r="2425" customFormat="false" ht="15" hidden="false" customHeight="false" outlineLevel="0" collapsed="false">
      <c r="A2425" s="351" t="n">
        <f aca="false">A2424+1</f>
        <v>2414</v>
      </c>
      <c r="B2425" s="327" t="s">
        <v>5592</v>
      </c>
      <c r="C2425" s="327" t="s">
        <v>3143</v>
      </c>
      <c r="D2425" s="327" t="s">
        <v>1832</v>
      </c>
      <c r="E2425" s="101" t="n">
        <v>39798</v>
      </c>
      <c r="F2425" s="351" t="s">
        <v>3363</v>
      </c>
      <c r="G2425" s="101" t="n">
        <v>39798</v>
      </c>
      <c r="H2425" s="101"/>
    </row>
    <row r="2426" customFormat="false" ht="15" hidden="false" customHeight="false" outlineLevel="0" collapsed="false">
      <c r="A2426" s="351" t="n">
        <f aca="false">A2425+1</f>
        <v>2415</v>
      </c>
      <c r="B2426" s="327" t="s">
        <v>5593</v>
      </c>
      <c r="C2426" s="327" t="s">
        <v>2005</v>
      </c>
      <c r="D2426" s="327" t="s">
        <v>1852</v>
      </c>
      <c r="E2426" s="101" t="n">
        <v>39798</v>
      </c>
      <c r="F2426" s="351" t="s">
        <v>3363</v>
      </c>
      <c r="G2426" s="101" t="n">
        <v>39798</v>
      </c>
      <c r="H2426" s="101" t="n">
        <v>40742</v>
      </c>
    </row>
    <row r="2427" customFormat="false" ht="15" hidden="false" customHeight="false" outlineLevel="0" collapsed="false">
      <c r="A2427" s="351" t="n">
        <f aca="false">A2426+1</f>
        <v>2416</v>
      </c>
      <c r="B2427" s="327" t="s">
        <v>5099</v>
      </c>
      <c r="C2427" s="327" t="s">
        <v>2455</v>
      </c>
      <c r="D2427" s="327" t="s">
        <v>2219</v>
      </c>
      <c r="E2427" s="101" t="n">
        <v>39828</v>
      </c>
      <c r="F2427" s="351" t="n">
        <v>13</v>
      </c>
      <c r="G2427" s="101" t="n">
        <v>39828</v>
      </c>
      <c r="H2427" s="101"/>
    </row>
    <row r="2428" customFormat="false" ht="15" hidden="false" customHeight="false" outlineLevel="0" collapsed="false">
      <c r="A2428" s="351" t="n">
        <f aca="false">A2427+1</f>
        <v>2417</v>
      </c>
      <c r="B2428" s="326" t="s">
        <v>5594</v>
      </c>
      <c r="C2428" s="326" t="s">
        <v>2003</v>
      </c>
      <c r="D2428" s="326" t="s">
        <v>2189</v>
      </c>
      <c r="E2428" s="83" t="n">
        <v>39835</v>
      </c>
      <c r="F2428" s="358" t="s">
        <v>3363</v>
      </c>
      <c r="G2428" s="83" t="n">
        <v>39835</v>
      </c>
      <c r="H2428" s="83" t="n">
        <v>41533</v>
      </c>
    </row>
    <row r="2429" customFormat="false" ht="15" hidden="false" customHeight="false" outlineLevel="0" collapsed="false">
      <c r="A2429" s="351" t="n">
        <f aca="false">A2428+1</f>
        <v>2418</v>
      </c>
      <c r="B2429" s="327" t="s">
        <v>5595</v>
      </c>
      <c r="C2429" s="327" t="s">
        <v>2130</v>
      </c>
      <c r="D2429" s="327" t="s">
        <v>1898</v>
      </c>
      <c r="E2429" s="101" t="n">
        <v>39189</v>
      </c>
      <c r="F2429" s="351" t="n">
        <v>13</v>
      </c>
      <c r="G2429" s="101" t="n">
        <v>39847</v>
      </c>
      <c r="H2429" s="101"/>
    </row>
    <row r="2430" customFormat="false" ht="15" hidden="false" customHeight="false" outlineLevel="0" collapsed="false">
      <c r="A2430" s="351" t="n">
        <f aca="false">A2429+1</f>
        <v>2419</v>
      </c>
      <c r="B2430" s="327" t="s">
        <v>5596</v>
      </c>
      <c r="C2430" s="327" t="s">
        <v>5597</v>
      </c>
      <c r="D2430" s="327" t="s">
        <v>1880</v>
      </c>
      <c r="E2430" s="101" t="n">
        <v>39868</v>
      </c>
      <c r="F2430" s="351" t="n">
        <v>11</v>
      </c>
      <c r="G2430" s="101" t="n">
        <v>39868</v>
      </c>
      <c r="H2430" s="101"/>
    </row>
    <row r="2431" customFormat="false" ht="15" hidden="false" customHeight="false" outlineLevel="0" collapsed="false">
      <c r="A2431" s="351" t="n">
        <f aca="false">A2430+1</f>
        <v>2420</v>
      </c>
      <c r="B2431" s="326" t="s">
        <v>3171</v>
      </c>
      <c r="C2431" s="326" t="s">
        <v>1947</v>
      </c>
      <c r="D2431" s="326" t="s">
        <v>1872</v>
      </c>
      <c r="E2431" s="83" t="n">
        <v>39868</v>
      </c>
      <c r="F2431" s="358" t="s">
        <v>3363</v>
      </c>
      <c r="G2431" s="83" t="n">
        <v>39868</v>
      </c>
      <c r="H2431" s="83"/>
    </row>
    <row r="2432" customFormat="false" ht="15" hidden="false" customHeight="false" outlineLevel="0" collapsed="false">
      <c r="A2432" s="351" t="n">
        <f aca="false">A2431+1</f>
        <v>2421</v>
      </c>
      <c r="B2432" s="327" t="s">
        <v>3254</v>
      </c>
      <c r="C2432" s="327" t="s">
        <v>1906</v>
      </c>
      <c r="D2432" s="327" t="s">
        <v>1898</v>
      </c>
      <c r="E2432" s="101" t="n">
        <v>39868</v>
      </c>
      <c r="F2432" s="351" t="n">
        <v>14</v>
      </c>
      <c r="G2432" s="101" t="n">
        <v>39868</v>
      </c>
      <c r="H2432" s="101"/>
    </row>
    <row r="2433" customFormat="false" ht="15" hidden="false" customHeight="false" outlineLevel="0" collapsed="false">
      <c r="A2433" s="351" t="n">
        <f aca="false">A2432+1</f>
        <v>2422</v>
      </c>
      <c r="B2433" s="327" t="s">
        <v>5158</v>
      </c>
      <c r="C2433" s="327" t="s">
        <v>1859</v>
      </c>
      <c r="D2433" s="327" t="s">
        <v>1832</v>
      </c>
      <c r="E2433" s="101" t="n">
        <v>39868</v>
      </c>
      <c r="F2433" s="351" t="n">
        <v>16</v>
      </c>
      <c r="G2433" s="101" t="n">
        <v>39868</v>
      </c>
      <c r="H2433" s="101" t="n">
        <v>41109</v>
      </c>
    </row>
    <row r="2434" customFormat="false" ht="15" hidden="false" customHeight="false" outlineLevel="0" collapsed="false">
      <c r="A2434" s="351" t="n">
        <f aca="false">A2433+1</f>
        <v>2423</v>
      </c>
      <c r="B2434" s="327" t="s">
        <v>5598</v>
      </c>
      <c r="C2434" s="327" t="s">
        <v>1886</v>
      </c>
      <c r="D2434" s="327" t="s">
        <v>1898</v>
      </c>
      <c r="E2434" s="101" t="n">
        <v>39889</v>
      </c>
      <c r="F2434" s="351" t="n">
        <v>14</v>
      </c>
      <c r="G2434" s="101" t="n">
        <v>39889</v>
      </c>
      <c r="H2434" s="101"/>
    </row>
    <row r="2435" customFormat="false" ht="15" hidden="false" customHeight="false" outlineLevel="0" collapsed="false">
      <c r="A2435" s="351" t="n">
        <f aca="false">A2434+1</f>
        <v>2424</v>
      </c>
      <c r="B2435" s="327" t="s">
        <v>5388</v>
      </c>
      <c r="C2435" s="327" t="s">
        <v>1906</v>
      </c>
      <c r="D2435" s="327" t="s">
        <v>1846</v>
      </c>
      <c r="E2435" s="101" t="n">
        <v>39889</v>
      </c>
      <c r="F2435" s="351" t="n">
        <v>13</v>
      </c>
      <c r="G2435" s="101" t="n">
        <v>39889</v>
      </c>
      <c r="H2435" s="101"/>
    </row>
    <row r="2436" customFormat="false" ht="15" hidden="false" customHeight="false" outlineLevel="0" collapsed="false">
      <c r="A2436" s="351" t="n">
        <f aca="false">A2435+1</f>
        <v>2425</v>
      </c>
      <c r="B2436" s="327" t="s">
        <v>5072</v>
      </c>
      <c r="C2436" s="327" t="s">
        <v>2534</v>
      </c>
      <c r="D2436" s="327" t="s">
        <v>1855</v>
      </c>
      <c r="E2436" s="101" t="n">
        <v>39889</v>
      </c>
      <c r="F2436" s="351" t="n">
        <v>16</v>
      </c>
      <c r="G2436" s="101" t="n">
        <v>39889</v>
      </c>
      <c r="H2436" s="101"/>
    </row>
    <row r="2437" customFormat="false" ht="15" hidden="false" customHeight="false" outlineLevel="0" collapsed="false">
      <c r="A2437" s="351" t="n">
        <f aca="false">A2436+1</f>
        <v>2426</v>
      </c>
      <c r="B2437" s="327" t="s">
        <v>3028</v>
      </c>
      <c r="C2437" s="327" t="s">
        <v>1886</v>
      </c>
      <c r="D2437" s="327" t="s">
        <v>1850</v>
      </c>
      <c r="E2437" s="101" t="n">
        <v>39889</v>
      </c>
      <c r="F2437" s="351" t="s">
        <v>5005</v>
      </c>
      <c r="G2437" s="101" t="n">
        <v>39889</v>
      </c>
      <c r="H2437" s="101"/>
    </row>
    <row r="2438" customFormat="false" ht="15" hidden="false" customHeight="false" outlineLevel="0" collapsed="false">
      <c r="A2438" s="351" t="n">
        <f aca="false">A2437+1</f>
        <v>2427</v>
      </c>
      <c r="B2438" s="327" t="s">
        <v>5599</v>
      </c>
      <c r="C2438" s="327" t="s">
        <v>1886</v>
      </c>
      <c r="D2438" s="327" t="s">
        <v>1907</v>
      </c>
      <c r="E2438" s="101" t="n">
        <v>39889</v>
      </c>
      <c r="F2438" s="351" t="n">
        <v>11</v>
      </c>
      <c r="G2438" s="101" t="n">
        <v>39889</v>
      </c>
      <c r="H2438" s="101"/>
    </row>
    <row r="2439" customFormat="false" ht="15" hidden="false" customHeight="false" outlineLevel="0" collapsed="false">
      <c r="A2439" s="351" t="n">
        <f aca="false">A2438+1</f>
        <v>2428</v>
      </c>
      <c r="B2439" s="326" t="s">
        <v>5600</v>
      </c>
      <c r="C2439" s="326" t="s">
        <v>1834</v>
      </c>
      <c r="D2439" s="326" t="s">
        <v>1869</v>
      </c>
      <c r="E2439" s="83" t="n">
        <v>39889</v>
      </c>
      <c r="F2439" s="358" t="s">
        <v>3363</v>
      </c>
      <c r="G2439" s="83" t="n">
        <v>39889</v>
      </c>
      <c r="H2439" s="83"/>
    </row>
    <row r="2440" customFormat="false" ht="15" hidden="false" customHeight="false" outlineLevel="0" collapsed="false">
      <c r="A2440" s="351" t="n">
        <f aca="false">A2439+1</f>
        <v>2429</v>
      </c>
      <c r="B2440" s="327" t="s">
        <v>5601</v>
      </c>
      <c r="C2440" s="327" t="s">
        <v>1845</v>
      </c>
      <c r="D2440" s="327" t="s">
        <v>2397</v>
      </c>
      <c r="E2440" s="101" t="n">
        <v>37946</v>
      </c>
      <c r="F2440" s="351" t="n">
        <v>11</v>
      </c>
      <c r="G2440" s="101" t="n">
        <v>39903</v>
      </c>
      <c r="H2440" s="101" t="n">
        <v>40848</v>
      </c>
    </row>
    <row r="2441" customFormat="false" ht="15" hidden="false" customHeight="false" outlineLevel="0" collapsed="false">
      <c r="A2441" s="351" t="n">
        <f aca="false">A2440+1</f>
        <v>2430</v>
      </c>
      <c r="B2441" s="327" t="s">
        <v>5602</v>
      </c>
      <c r="C2441" s="327" t="s">
        <v>1897</v>
      </c>
      <c r="D2441" s="327" t="s">
        <v>1913</v>
      </c>
      <c r="E2441" s="101" t="n">
        <v>39714</v>
      </c>
      <c r="F2441" s="351" t="n">
        <v>11</v>
      </c>
      <c r="G2441" s="101" t="n">
        <v>39903</v>
      </c>
      <c r="H2441" s="101" t="n">
        <v>40885</v>
      </c>
    </row>
    <row r="2442" customFormat="false" ht="15" hidden="false" customHeight="false" outlineLevel="0" collapsed="false">
      <c r="A2442" s="351" t="n">
        <f aca="false">A2441+1</f>
        <v>2431</v>
      </c>
      <c r="B2442" s="327" t="s">
        <v>5603</v>
      </c>
      <c r="C2442" s="327" t="s">
        <v>1897</v>
      </c>
      <c r="D2442" s="327" t="s">
        <v>1846</v>
      </c>
      <c r="E2442" s="101" t="n">
        <v>39106</v>
      </c>
      <c r="F2442" s="351" t="n">
        <v>11</v>
      </c>
      <c r="G2442" s="101" t="n">
        <v>39939</v>
      </c>
      <c r="H2442" s="101" t="n">
        <v>44420</v>
      </c>
    </row>
    <row r="2443" customFormat="false" ht="15" hidden="false" customHeight="false" outlineLevel="0" collapsed="false">
      <c r="A2443" s="351" t="n">
        <f aca="false">A2442+1</f>
        <v>2432</v>
      </c>
      <c r="B2443" s="327" t="s">
        <v>5604</v>
      </c>
      <c r="C2443" s="327" t="s">
        <v>2450</v>
      </c>
      <c r="D2443" s="327" t="s">
        <v>2075</v>
      </c>
      <c r="E2443" s="101" t="n">
        <v>38044</v>
      </c>
      <c r="F2443" s="351" t="n">
        <v>16</v>
      </c>
      <c r="G2443" s="101" t="n">
        <v>39945</v>
      </c>
      <c r="H2443" s="101"/>
    </row>
    <row r="2444" customFormat="false" ht="15" hidden="false" customHeight="false" outlineLevel="0" collapsed="false">
      <c r="A2444" s="351" t="n">
        <f aca="false">A2443+1</f>
        <v>2433</v>
      </c>
      <c r="B2444" s="327" t="s">
        <v>5605</v>
      </c>
      <c r="C2444" s="327" t="s">
        <v>1877</v>
      </c>
      <c r="D2444" s="327" t="s">
        <v>1843</v>
      </c>
      <c r="E2444" s="101" t="n">
        <v>39946</v>
      </c>
      <c r="F2444" s="351" t="n">
        <v>13</v>
      </c>
      <c r="G2444" s="101" t="n">
        <v>39946</v>
      </c>
      <c r="H2444" s="101"/>
    </row>
    <row r="2445" customFormat="false" ht="15" hidden="false" customHeight="false" outlineLevel="0" collapsed="false">
      <c r="A2445" s="351" t="n">
        <f aca="false">A2444+1</f>
        <v>2434</v>
      </c>
      <c r="B2445" s="327" t="s">
        <v>5606</v>
      </c>
      <c r="C2445" s="327" t="s">
        <v>2111</v>
      </c>
      <c r="D2445" s="327" t="s">
        <v>2052</v>
      </c>
      <c r="E2445" s="101" t="n">
        <v>39946</v>
      </c>
      <c r="F2445" s="351" t="n">
        <v>11</v>
      </c>
      <c r="G2445" s="101" t="n">
        <v>39946</v>
      </c>
      <c r="H2445" s="101" t="n">
        <v>41270</v>
      </c>
    </row>
    <row r="2446" customFormat="false" ht="15" hidden="false" customHeight="false" outlineLevel="0" collapsed="false">
      <c r="A2446" s="351" t="n">
        <f aca="false">A2445+1</f>
        <v>2435</v>
      </c>
      <c r="B2446" s="327" t="s">
        <v>5067</v>
      </c>
      <c r="C2446" s="327" t="s">
        <v>1859</v>
      </c>
      <c r="D2446" s="327" t="s">
        <v>1898</v>
      </c>
      <c r="E2446" s="101" t="n">
        <v>39946</v>
      </c>
      <c r="F2446" s="351" t="n">
        <v>11</v>
      </c>
      <c r="G2446" s="101" t="n">
        <v>39946</v>
      </c>
      <c r="H2446" s="101"/>
    </row>
    <row r="2447" customFormat="false" ht="15" hidden="false" customHeight="false" outlineLevel="0" collapsed="false">
      <c r="A2447" s="351" t="n">
        <f aca="false">A2446+1</f>
        <v>2436</v>
      </c>
      <c r="B2447" s="327" t="s">
        <v>3164</v>
      </c>
      <c r="C2447" s="327" t="s">
        <v>2258</v>
      </c>
      <c r="D2447" s="327" t="s">
        <v>1835</v>
      </c>
      <c r="E2447" s="101" t="n">
        <v>39946</v>
      </c>
      <c r="F2447" s="351" t="s">
        <v>3363</v>
      </c>
      <c r="G2447" s="101" t="n">
        <v>39946</v>
      </c>
      <c r="H2447" s="101"/>
    </row>
    <row r="2448" customFormat="false" ht="15" hidden="false" customHeight="false" outlineLevel="0" collapsed="false">
      <c r="A2448" s="351" t="n">
        <f aca="false">A2447+1</f>
        <v>2437</v>
      </c>
      <c r="B2448" s="327" t="s">
        <v>5607</v>
      </c>
      <c r="C2448" s="327" t="s">
        <v>1845</v>
      </c>
      <c r="D2448" s="327" t="s">
        <v>2304</v>
      </c>
      <c r="E2448" s="101" t="n">
        <v>39946</v>
      </c>
      <c r="F2448" s="351" t="n">
        <v>16</v>
      </c>
      <c r="G2448" s="101" t="n">
        <v>39946</v>
      </c>
      <c r="H2448" s="101" t="n">
        <v>40918</v>
      </c>
    </row>
    <row r="2449" customFormat="false" ht="15" hidden="false" customHeight="false" outlineLevel="0" collapsed="false">
      <c r="A2449" s="351" t="n">
        <f aca="false">A2448+1</f>
        <v>2438</v>
      </c>
      <c r="B2449" s="327" t="s">
        <v>5131</v>
      </c>
      <c r="C2449" s="327" t="s">
        <v>1897</v>
      </c>
      <c r="D2449" s="327" t="s">
        <v>1898</v>
      </c>
      <c r="E2449" s="101" t="n">
        <v>39946</v>
      </c>
      <c r="F2449" s="351" t="n">
        <v>11</v>
      </c>
      <c r="G2449" s="101" t="n">
        <v>39946</v>
      </c>
      <c r="H2449" s="101" t="n">
        <v>40876</v>
      </c>
    </row>
    <row r="2450" customFormat="false" ht="15" hidden="false" customHeight="false" outlineLevel="0" collapsed="false">
      <c r="A2450" s="351" t="n">
        <f aca="false">A2449+1</f>
        <v>2439</v>
      </c>
      <c r="B2450" s="327" t="s">
        <v>5608</v>
      </c>
      <c r="C2450" s="327" t="s">
        <v>2030</v>
      </c>
      <c r="D2450" s="327" t="s">
        <v>1898</v>
      </c>
      <c r="E2450" s="101" t="n">
        <v>39946</v>
      </c>
      <c r="F2450" s="351" t="n">
        <v>16</v>
      </c>
      <c r="G2450" s="101" t="n">
        <v>39946</v>
      </c>
      <c r="H2450" s="101"/>
    </row>
    <row r="2451" customFormat="false" ht="15" hidden="false" customHeight="false" outlineLevel="0" collapsed="false">
      <c r="A2451" s="351" t="n">
        <f aca="false">A2450+1</f>
        <v>2440</v>
      </c>
      <c r="B2451" s="327" t="s">
        <v>5609</v>
      </c>
      <c r="C2451" s="327" t="s">
        <v>2005</v>
      </c>
      <c r="D2451" s="327" t="s">
        <v>2328</v>
      </c>
      <c r="E2451" s="101" t="n">
        <v>38617</v>
      </c>
      <c r="F2451" s="351" t="n">
        <v>16</v>
      </c>
      <c r="G2451" s="101" t="n">
        <v>39966</v>
      </c>
      <c r="H2451" s="101"/>
    </row>
    <row r="2452" customFormat="false" ht="15" hidden="false" customHeight="false" outlineLevel="0" collapsed="false">
      <c r="A2452" s="351" t="n">
        <f aca="false">A2451+1</f>
        <v>2441</v>
      </c>
      <c r="B2452" s="327" t="s">
        <v>5610</v>
      </c>
      <c r="C2452" s="327" t="s">
        <v>1877</v>
      </c>
      <c r="D2452" s="327" t="s">
        <v>1850</v>
      </c>
      <c r="E2452" s="101" t="n">
        <v>39980</v>
      </c>
      <c r="F2452" s="351" t="n">
        <v>16</v>
      </c>
      <c r="G2452" s="101" t="n">
        <v>39980</v>
      </c>
      <c r="H2452" s="101"/>
    </row>
    <row r="2453" customFormat="false" ht="15" hidden="false" customHeight="false" outlineLevel="0" collapsed="false">
      <c r="A2453" s="351" t="n">
        <f aca="false">A2452+1</f>
        <v>2442</v>
      </c>
      <c r="B2453" s="327" t="s">
        <v>5611</v>
      </c>
      <c r="C2453" s="327" t="s">
        <v>2777</v>
      </c>
      <c r="D2453" s="327" t="s">
        <v>1867</v>
      </c>
      <c r="E2453" s="101" t="n">
        <v>39980</v>
      </c>
      <c r="F2453" s="351" t="s">
        <v>3363</v>
      </c>
      <c r="G2453" s="101" t="n">
        <v>39980</v>
      </c>
      <c r="H2453" s="101" t="n">
        <v>41255</v>
      </c>
    </row>
    <row r="2454" customFormat="false" ht="15" hidden="false" customHeight="false" outlineLevel="0" collapsed="false">
      <c r="A2454" s="351" t="n">
        <f aca="false">A2453+1</f>
        <v>2443</v>
      </c>
      <c r="B2454" s="327" t="s">
        <v>5612</v>
      </c>
      <c r="C2454" s="327" t="s">
        <v>1845</v>
      </c>
      <c r="D2454" s="327" t="s">
        <v>1846</v>
      </c>
      <c r="E2454" s="101" t="n">
        <v>39980</v>
      </c>
      <c r="F2454" s="351" t="n">
        <v>11</v>
      </c>
      <c r="G2454" s="101" t="n">
        <v>39980</v>
      </c>
      <c r="H2454" s="101" t="n">
        <v>40827</v>
      </c>
    </row>
    <row r="2455" customFormat="false" ht="15" hidden="false" customHeight="false" outlineLevel="0" collapsed="false">
      <c r="A2455" s="351" t="n">
        <f aca="false">A2454+1</f>
        <v>2444</v>
      </c>
      <c r="B2455" s="327" t="s">
        <v>5106</v>
      </c>
      <c r="C2455" s="327" t="s">
        <v>1915</v>
      </c>
      <c r="D2455" s="327" t="s">
        <v>2189</v>
      </c>
      <c r="E2455" s="101" t="n">
        <v>39980</v>
      </c>
      <c r="F2455" s="351" t="n">
        <v>11</v>
      </c>
      <c r="G2455" s="101" t="n">
        <v>39980</v>
      </c>
      <c r="H2455" s="101"/>
    </row>
    <row r="2456" customFormat="false" ht="15" hidden="false" customHeight="false" outlineLevel="0" collapsed="false">
      <c r="A2456" s="351" t="n">
        <f aca="false">A2455+1</f>
        <v>2445</v>
      </c>
      <c r="B2456" s="327" t="s">
        <v>5613</v>
      </c>
      <c r="C2456" s="327" t="s">
        <v>2534</v>
      </c>
      <c r="D2456" s="327" t="s">
        <v>1916</v>
      </c>
      <c r="E2456" s="101" t="n">
        <v>39980</v>
      </c>
      <c r="F2456" s="351" t="n">
        <v>16</v>
      </c>
      <c r="G2456" s="101" t="n">
        <v>39980</v>
      </c>
      <c r="H2456" s="101" t="n">
        <v>40815</v>
      </c>
    </row>
    <row r="2457" customFormat="false" ht="15" hidden="false" customHeight="false" outlineLevel="0" collapsed="false">
      <c r="A2457" s="351" t="n">
        <f aca="false">A2456+1</f>
        <v>2446</v>
      </c>
      <c r="B2457" s="327" t="s">
        <v>5614</v>
      </c>
      <c r="C2457" s="327" t="s">
        <v>1979</v>
      </c>
      <c r="D2457" s="327" t="s">
        <v>1907</v>
      </c>
      <c r="E2457" s="101" t="n">
        <v>37677</v>
      </c>
      <c r="F2457" s="351" t="n">
        <v>13</v>
      </c>
      <c r="G2457" s="101" t="n">
        <v>39987</v>
      </c>
      <c r="H2457" s="101"/>
    </row>
    <row r="2458" customFormat="false" ht="15" hidden="false" customHeight="false" outlineLevel="0" collapsed="false">
      <c r="A2458" s="351" t="n">
        <f aca="false">A2457+1</f>
        <v>2447</v>
      </c>
      <c r="B2458" s="327" t="s">
        <v>5575</v>
      </c>
      <c r="C2458" s="327" t="s">
        <v>3159</v>
      </c>
      <c r="D2458" s="327" t="s">
        <v>2386</v>
      </c>
      <c r="E2458" s="101" t="n">
        <v>40008</v>
      </c>
      <c r="F2458" s="351" t="n">
        <v>13</v>
      </c>
      <c r="G2458" s="101" t="n">
        <v>40008</v>
      </c>
      <c r="H2458" s="101"/>
    </row>
    <row r="2459" customFormat="false" ht="15" hidden="false" customHeight="false" outlineLevel="0" collapsed="false">
      <c r="A2459" s="351" t="n">
        <f aca="false">A2458+1</f>
        <v>2448</v>
      </c>
      <c r="B2459" s="327" t="s">
        <v>5615</v>
      </c>
      <c r="C2459" s="327" t="s">
        <v>1997</v>
      </c>
      <c r="D2459" s="327" t="s">
        <v>1835</v>
      </c>
      <c r="E2459" s="101" t="n">
        <v>40008</v>
      </c>
      <c r="F2459" s="351" t="n">
        <v>11</v>
      </c>
      <c r="G2459" s="101" t="n">
        <v>40008</v>
      </c>
      <c r="H2459" s="101"/>
    </row>
    <row r="2460" customFormat="false" ht="15" hidden="false" customHeight="false" outlineLevel="0" collapsed="false">
      <c r="A2460" s="351" t="n">
        <f aca="false">A2459+1</f>
        <v>2449</v>
      </c>
      <c r="B2460" s="327" t="s">
        <v>3017</v>
      </c>
      <c r="C2460" s="327" t="s">
        <v>1882</v>
      </c>
      <c r="D2460" s="327" t="s">
        <v>1832</v>
      </c>
      <c r="E2460" s="101" t="n">
        <v>40008</v>
      </c>
      <c r="F2460" s="351" t="n">
        <v>13</v>
      </c>
      <c r="G2460" s="101" t="n">
        <v>40008</v>
      </c>
      <c r="H2460" s="101" t="n">
        <v>40850</v>
      </c>
    </row>
    <row r="2461" customFormat="false" ht="15" hidden="false" customHeight="false" outlineLevel="0" collapsed="false">
      <c r="A2461" s="351" t="n">
        <f aca="false">A2460+1</f>
        <v>2450</v>
      </c>
      <c r="B2461" s="327" t="s">
        <v>5616</v>
      </c>
      <c r="C2461" s="327" t="s">
        <v>3588</v>
      </c>
      <c r="D2461" s="327" t="s">
        <v>1843</v>
      </c>
      <c r="E2461" s="101" t="n">
        <v>40043</v>
      </c>
      <c r="F2461" s="351" t="n">
        <v>16</v>
      </c>
      <c r="G2461" s="101" t="n">
        <v>40043</v>
      </c>
      <c r="H2461" s="101" t="n">
        <v>40766</v>
      </c>
    </row>
    <row r="2462" customFormat="false" ht="15" hidden="false" customHeight="false" outlineLevel="0" collapsed="false">
      <c r="A2462" s="351" t="n">
        <f aca="false">A2461+1</f>
        <v>2451</v>
      </c>
      <c r="B2462" s="327" t="s">
        <v>5617</v>
      </c>
      <c r="C2462" s="327" t="s">
        <v>2011</v>
      </c>
      <c r="D2462" s="327" t="s">
        <v>1869</v>
      </c>
      <c r="E2462" s="101" t="n">
        <v>40043</v>
      </c>
      <c r="F2462" s="351" t="s">
        <v>4990</v>
      </c>
      <c r="G2462" s="101" t="n">
        <v>40043</v>
      </c>
      <c r="H2462" s="101"/>
    </row>
    <row r="2463" customFormat="false" ht="15" hidden="false" customHeight="false" outlineLevel="0" collapsed="false">
      <c r="A2463" s="351" t="n">
        <f aca="false">A2462+1</f>
        <v>2452</v>
      </c>
      <c r="B2463" s="327" t="s">
        <v>5618</v>
      </c>
      <c r="C2463" s="327" t="s">
        <v>2534</v>
      </c>
      <c r="D2463" s="327" t="s">
        <v>1869</v>
      </c>
      <c r="E2463" s="101" t="n">
        <v>40043</v>
      </c>
      <c r="F2463" s="351" t="n">
        <v>13</v>
      </c>
      <c r="G2463" s="101" t="n">
        <v>40043</v>
      </c>
      <c r="H2463" s="101"/>
    </row>
    <row r="2464" customFormat="false" ht="15" hidden="false" customHeight="false" outlineLevel="0" collapsed="false">
      <c r="A2464" s="351" t="n">
        <f aca="false">A2463+1</f>
        <v>2453</v>
      </c>
      <c r="B2464" s="327" t="s">
        <v>5619</v>
      </c>
      <c r="C2464" s="327" t="s">
        <v>1857</v>
      </c>
      <c r="D2464" s="327" t="s">
        <v>2041</v>
      </c>
      <c r="E2464" s="101" t="n">
        <v>39946</v>
      </c>
      <c r="F2464" s="351" t="n">
        <v>13</v>
      </c>
      <c r="G2464" s="101" t="n">
        <v>40064</v>
      </c>
      <c r="H2464" s="101"/>
    </row>
    <row r="2465" customFormat="false" ht="15" hidden="false" customHeight="false" outlineLevel="0" collapsed="false">
      <c r="A2465" s="351" t="n">
        <f aca="false">A2464+1</f>
        <v>2454</v>
      </c>
      <c r="B2465" s="327" t="s">
        <v>5620</v>
      </c>
      <c r="C2465" s="327" t="s">
        <v>2120</v>
      </c>
      <c r="D2465" s="327" t="s">
        <v>2219</v>
      </c>
      <c r="E2465" s="101" t="n">
        <v>40073</v>
      </c>
      <c r="F2465" s="351" t="s">
        <v>3363</v>
      </c>
      <c r="G2465" s="101" t="n">
        <v>40073</v>
      </c>
      <c r="H2465" s="101"/>
    </row>
    <row r="2466" customFormat="false" ht="15" hidden="false" customHeight="false" outlineLevel="0" collapsed="false">
      <c r="A2466" s="351" t="n">
        <f aca="false">A2465+1</f>
        <v>2455</v>
      </c>
      <c r="B2466" s="327" t="s">
        <v>5621</v>
      </c>
      <c r="C2466" s="327" t="s">
        <v>1854</v>
      </c>
      <c r="D2466" s="327" t="s">
        <v>1869</v>
      </c>
      <c r="E2466" s="101" t="n">
        <v>40073</v>
      </c>
      <c r="F2466" s="351" t="s">
        <v>3363</v>
      </c>
      <c r="G2466" s="101" t="n">
        <v>40073</v>
      </c>
      <c r="H2466" s="101" t="n">
        <v>41257</v>
      </c>
    </row>
    <row r="2467" customFormat="false" ht="15" hidden="false" customHeight="false" outlineLevel="0" collapsed="false">
      <c r="A2467" s="351" t="n">
        <f aca="false">A2466+1</f>
        <v>2456</v>
      </c>
      <c r="B2467" s="327" t="s">
        <v>3089</v>
      </c>
      <c r="C2467" s="327" t="s">
        <v>1947</v>
      </c>
      <c r="D2467" s="327" t="s">
        <v>2293</v>
      </c>
      <c r="E2467" s="101" t="n">
        <v>38279</v>
      </c>
      <c r="F2467" s="351" t="s">
        <v>3363</v>
      </c>
      <c r="G2467" s="101" t="n">
        <v>40078</v>
      </c>
      <c r="H2467" s="101"/>
    </row>
    <row r="2468" customFormat="false" ht="15" hidden="false" customHeight="false" outlineLevel="0" collapsed="false">
      <c r="A2468" s="351" t="n">
        <f aca="false">A2467+1</f>
        <v>2457</v>
      </c>
      <c r="B2468" s="327" t="s">
        <v>5110</v>
      </c>
      <c r="C2468" s="327" t="s">
        <v>2003</v>
      </c>
      <c r="D2468" s="327" t="s">
        <v>1869</v>
      </c>
      <c r="E2468" s="101" t="n">
        <v>31552</v>
      </c>
      <c r="F2468" s="351" t="s">
        <v>3363</v>
      </c>
      <c r="G2468" s="101" t="n">
        <v>40099</v>
      </c>
      <c r="H2468" s="101" t="n">
        <v>40896</v>
      </c>
    </row>
    <row r="2469" customFormat="false" ht="15" hidden="false" customHeight="false" outlineLevel="0" collapsed="false">
      <c r="A2469" s="351" t="n">
        <f aca="false">A2468+1</f>
        <v>2458</v>
      </c>
      <c r="B2469" s="327" t="s">
        <v>5622</v>
      </c>
      <c r="C2469" s="327" t="s">
        <v>1831</v>
      </c>
      <c r="D2469" s="327" t="s">
        <v>1907</v>
      </c>
      <c r="E2469" s="101" t="n">
        <v>39525</v>
      </c>
      <c r="F2469" s="351" t="n">
        <v>11</v>
      </c>
      <c r="G2469" s="101" t="n">
        <v>40113</v>
      </c>
      <c r="H2469" s="101" t="n">
        <v>40900</v>
      </c>
    </row>
    <row r="2470" customFormat="false" ht="15" hidden="false" customHeight="false" outlineLevel="0" collapsed="false">
      <c r="A2470" s="351" t="n">
        <f aca="false">A2469+1</f>
        <v>2459</v>
      </c>
      <c r="B2470" s="327" t="s">
        <v>5623</v>
      </c>
      <c r="C2470" s="327" t="s">
        <v>2840</v>
      </c>
      <c r="D2470" s="327" t="s">
        <v>1898</v>
      </c>
      <c r="E2470" s="101" t="n">
        <v>40134</v>
      </c>
      <c r="F2470" s="351" t="s">
        <v>3363</v>
      </c>
      <c r="G2470" s="101" t="n">
        <v>40134</v>
      </c>
      <c r="H2470" s="101"/>
    </row>
    <row r="2471" customFormat="false" ht="15" hidden="false" customHeight="false" outlineLevel="0" collapsed="false">
      <c r="A2471" s="351" t="n">
        <f aca="false">A2470+1</f>
        <v>2460</v>
      </c>
      <c r="B2471" s="327" t="s">
        <v>5624</v>
      </c>
      <c r="C2471" s="327" t="s">
        <v>1906</v>
      </c>
      <c r="D2471" s="327" t="s">
        <v>2328</v>
      </c>
      <c r="E2471" s="101" t="n">
        <v>40134</v>
      </c>
      <c r="F2471" s="351" t="n">
        <v>11</v>
      </c>
      <c r="G2471" s="101" t="n">
        <v>40134</v>
      </c>
      <c r="H2471" s="101" t="n">
        <v>41533</v>
      </c>
    </row>
    <row r="2472" customFormat="false" ht="15" hidden="false" customHeight="false" outlineLevel="0" collapsed="false">
      <c r="A2472" s="351" t="n">
        <f aca="false">A2471+1</f>
        <v>2461</v>
      </c>
      <c r="B2472" s="327" t="s">
        <v>5625</v>
      </c>
      <c r="C2472" s="327" t="s">
        <v>2005</v>
      </c>
      <c r="D2472" s="327" t="s">
        <v>2386</v>
      </c>
      <c r="E2472" s="101" t="n">
        <v>40134</v>
      </c>
      <c r="F2472" s="351" t="n">
        <v>13</v>
      </c>
      <c r="G2472" s="101" t="n">
        <v>40134</v>
      </c>
      <c r="H2472" s="101" t="n">
        <v>40815</v>
      </c>
    </row>
    <row r="2473" customFormat="false" ht="15" hidden="false" customHeight="false" outlineLevel="0" collapsed="false">
      <c r="A2473" s="351" t="n">
        <f aca="false">A2472+1</f>
        <v>2462</v>
      </c>
      <c r="B2473" s="327" t="s">
        <v>5626</v>
      </c>
      <c r="C2473" s="327" t="s">
        <v>2282</v>
      </c>
      <c r="D2473" s="327" t="s">
        <v>2397</v>
      </c>
      <c r="E2473" s="101" t="n">
        <v>40134</v>
      </c>
      <c r="F2473" s="351" t="s">
        <v>3363</v>
      </c>
      <c r="G2473" s="101" t="n">
        <v>40134</v>
      </c>
      <c r="H2473" s="101"/>
    </row>
    <row r="2474" customFormat="false" ht="15" hidden="false" customHeight="false" outlineLevel="0" collapsed="false">
      <c r="A2474" s="351" t="n">
        <f aca="false">A2473+1</f>
        <v>2463</v>
      </c>
      <c r="B2474" s="327" t="s">
        <v>5627</v>
      </c>
      <c r="C2474" s="327" t="s">
        <v>1947</v>
      </c>
      <c r="D2474" s="327" t="s">
        <v>1902</v>
      </c>
      <c r="E2474" s="101" t="n">
        <v>40134</v>
      </c>
      <c r="F2474" s="351" t="s">
        <v>3363</v>
      </c>
      <c r="G2474" s="101" t="n">
        <v>40134</v>
      </c>
      <c r="H2474" s="101"/>
    </row>
    <row r="2475" customFormat="false" ht="15" hidden="false" customHeight="false" outlineLevel="0" collapsed="false">
      <c r="A2475" s="351" t="n">
        <f aca="false">A2474+1</f>
        <v>2464</v>
      </c>
      <c r="B2475" s="327" t="s">
        <v>2949</v>
      </c>
      <c r="C2475" s="327" t="s">
        <v>1854</v>
      </c>
      <c r="D2475" s="327" t="s">
        <v>1872</v>
      </c>
      <c r="E2475" s="101" t="n">
        <v>40134</v>
      </c>
      <c r="F2475" s="351" t="n">
        <v>13</v>
      </c>
      <c r="G2475" s="101" t="n">
        <v>40134</v>
      </c>
      <c r="H2475" s="101" t="n">
        <v>40759</v>
      </c>
    </row>
    <row r="2476" customFormat="false" ht="15" hidden="false" customHeight="false" outlineLevel="0" collapsed="false">
      <c r="A2476" s="351" t="n">
        <f aca="false">A2475+1</f>
        <v>2465</v>
      </c>
      <c r="B2476" s="327" t="s">
        <v>5628</v>
      </c>
      <c r="C2476" s="327" t="s">
        <v>1947</v>
      </c>
      <c r="D2476" s="327" t="s">
        <v>1869</v>
      </c>
      <c r="E2476" s="101" t="n">
        <v>40134</v>
      </c>
      <c r="F2476" s="351" t="n">
        <v>13</v>
      </c>
      <c r="G2476" s="101" t="n">
        <v>40134</v>
      </c>
      <c r="H2476" s="101"/>
    </row>
    <row r="2477" customFormat="false" ht="15" hidden="false" customHeight="false" outlineLevel="0" collapsed="false">
      <c r="A2477" s="351" t="n">
        <f aca="false">A2476+1</f>
        <v>2466</v>
      </c>
      <c r="B2477" s="326" t="s">
        <v>5629</v>
      </c>
      <c r="C2477" s="326" t="s">
        <v>1979</v>
      </c>
      <c r="D2477" s="326" t="s">
        <v>1843</v>
      </c>
      <c r="E2477" s="83" t="n">
        <v>40142</v>
      </c>
      <c r="F2477" s="358" t="s">
        <v>4990</v>
      </c>
      <c r="G2477" s="83" t="n">
        <v>40142</v>
      </c>
      <c r="H2477" s="83"/>
    </row>
    <row r="2478" customFormat="false" ht="15" hidden="false" customHeight="false" outlineLevel="0" collapsed="false">
      <c r="A2478" s="351" t="n">
        <f aca="false">A2477+1</f>
        <v>2467</v>
      </c>
      <c r="B2478" s="326" t="s">
        <v>5630</v>
      </c>
      <c r="C2478" s="326" t="s">
        <v>2064</v>
      </c>
      <c r="D2478" s="326" t="s">
        <v>1907</v>
      </c>
      <c r="E2478" s="83" t="n">
        <v>40142</v>
      </c>
      <c r="F2478" s="358" t="s">
        <v>4990</v>
      </c>
      <c r="G2478" s="83" t="n">
        <v>40142</v>
      </c>
      <c r="H2478" s="83"/>
    </row>
    <row r="2479" customFormat="false" ht="15" hidden="false" customHeight="false" outlineLevel="0" collapsed="false">
      <c r="A2479" s="351" t="n">
        <f aca="false">A2478+1</f>
        <v>2468</v>
      </c>
      <c r="B2479" s="327" t="s">
        <v>5631</v>
      </c>
      <c r="C2479" s="327" t="s">
        <v>1879</v>
      </c>
      <c r="D2479" s="327" t="s">
        <v>5632</v>
      </c>
      <c r="E2479" s="101" t="n">
        <v>40143</v>
      </c>
      <c r="F2479" s="351" t="n">
        <v>11</v>
      </c>
      <c r="G2479" s="101" t="n">
        <v>40143</v>
      </c>
      <c r="H2479" s="101" t="n">
        <v>41157</v>
      </c>
    </row>
    <row r="2480" customFormat="false" ht="15" hidden="false" customHeight="false" outlineLevel="0" collapsed="false">
      <c r="A2480" s="351" t="n">
        <f aca="false">A2479+1</f>
        <v>2469</v>
      </c>
      <c r="B2480" s="327" t="s">
        <v>5633</v>
      </c>
      <c r="C2480" s="327" t="s">
        <v>5634</v>
      </c>
      <c r="D2480" s="327" t="s">
        <v>2140</v>
      </c>
      <c r="E2480" s="101" t="n">
        <v>40143</v>
      </c>
      <c r="F2480" s="351" t="n">
        <v>13</v>
      </c>
      <c r="G2480" s="101" t="n">
        <v>40143</v>
      </c>
      <c r="H2480" s="101"/>
    </row>
    <row r="2481" customFormat="false" ht="15" hidden="false" customHeight="false" outlineLevel="0" collapsed="false">
      <c r="A2481" s="351" t="n">
        <f aca="false">A2480+1</f>
        <v>2470</v>
      </c>
      <c r="B2481" s="327" t="s">
        <v>5635</v>
      </c>
      <c r="C2481" s="327" t="s">
        <v>1997</v>
      </c>
      <c r="D2481" s="327" t="s">
        <v>2994</v>
      </c>
      <c r="E2481" s="101" t="n">
        <v>40162</v>
      </c>
      <c r="F2481" s="351" t="n">
        <v>13</v>
      </c>
      <c r="G2481" s="101" t="n">
        <v>40162</v>
      </c>
      <c r="H2481" s="101"/>
    </row>
    <row r="2482" customFormat="false" ht="15" hidden="false" customHeight="false" outlineLevel="0" collapsed="false">
      <c r="A2482" s="351" t="n">
        <f aca="false">A2481+1</f>
        <v>2471</v>
      </c>
      <c r="B2482" s="327" t="s">
        <v>5636</v>
      </c>
      <c r="C2482" s="327" t="s">
        <v>3005</v>
      </c>
      <c r="D2482" s="327" t="s">
        <v>5637</v>
      </c>
      <c r="E2482" s="101" t="n">
        <v>40162</v>
      </c>
      <c r="F2482" s="351" t="n">
        <v>11</v>
      </c>
      <c r="G2482" s="101" t="n">
        <v>40162</v>
      </c>
      <c r="H2482" s="101"/>
    </row>
    <row r="2483" customFormat="false" ht="15" hidden="false" customHeight="false" outlineLevel="0" collapsed="false">
      <c r="A2483" s="351" t="n">
        <f aca="false">A2482+1</f>
        <v>2472</v>
      </c>
      <c r="B2483" s="327" t="s">
        <v>5638</v>
      </c>
      <c r="C2483" s="327" t="s">
        <v>1918</v>
      </c>
      <c r="D2483" s="327" t="s">
        <v>1855</v>
      </c>
      <c r="E2483" s="101" t="n">
        <v>40162</v>
      </c>
      <c r="F2483" s="351" t="s">
        <v>3363</v>
      </c>
      <c r="G2483" s="101" t="n">
        <v>40162</v>
      </c>
      <c r="H2483" s="101" t="n">
        <v>41260</v>
      </c>
    </row>
    <row r="2484" customFormat="false" ht="15" hidden="false" customHeight="false" outlineLevel="0" collapsed="false">
      <c r="A2484" s="351" t="n">
        <f aca="false">A2483+1</f>
        <v>2473</v>
      </c>
      <c r="B2484" s="327" t="s">
        <v>5639</v>
      </c>
      <c r="C2484" s="327" t="s">
        <v>1877</v>
      </c>
      <c r="D2484" s="327" t="s">
        <v>1832</v>
      </c>
      <c r="E2484" s="101" t="n">
        <v>40162</v>
      </c>
      <c r="F2484" s="351" t="n">
        <v>11</v>
      </c>
      <c r="G2484" s="101" t="n">
        <v>40162</v>
      </c>
      <c r="H2484" s="101" t="n">
        <v>41191</v>
      </c>
    </row>
    <row r="2485" customFormat="false" ht="15" hidden="false" customHeight="false" outlineLevel="0" collapsed="false">
      <c r="A2485" s="351" t="n">
        <f aca="false">A2484+1</f>
        <v>2474</v>
      </c>
      <c r="B2485" s="327" t="s">
        <v>5640</v>
      </c>
      <c r="C2485" s="327" t="s">
        <v>1877</v>
      </c>
      <c r="D2485" s="327" t="s">
        <v>1840</v>
      </c>
      <c r="E2485" s="101" t="n">
        <v>40162</v>
      </c>
      <c r="F2485" s="351" t="n">
        <v>11</v>
      </c>
      <c r="G2485" s="101" t="n">
        <v>40162</v>
      </c>
      <c r="H2485" s="101"/>
    </row>
    <row r="2486" customFormat="false" ht="15" hidden="false" customHeight="false" outlineLevel="0" collapsed="false">
      <c r="A2486" s="351" t="n">
        <f aca="false">A2485+1</f>
        <v>2475</v>
      </c>
      <c r="B2486" s="327" t="s">
        <v>5641</v>
      </c>
      <c r="C2486" s="327" t="s">
        <v>2079</v>
      </c>
      <c r="D2486" s="327" t="s">
        <v>1916</v>
      </c>
      <c r="E2486" s="101" t="n">
        <v>40162</v>
      </c>
      <c r="F2486" s="351" t="n">
        <v>11</v>
      </c>
      <c r="G2486" s="101" t="n">
        <v>40162</v>
      </c>
      <c r="H2486" s="101"/>
    </row>
    <row r="2487" customFormat="false" ht="15" hidden="false" customHeight="false" outlineLevel="0" collapsed="false">
      <c r="A2487" s="351" t="n">
        <f aca="false">A2486+1</f>
        <v>2476</v>
      </c>
      <c r="B2487" s="327" t="s">
        <v>3222</v>
      </c>
      <c r="C2487" s="327" t="s">
        <v>5642</v>
      </c>
      <c r="D2487" s="327" t="s">
        <v>1843</v>
      </c>
      <c r="E2487" s="101" t="n">
        <v>40204</v>
      </c>
      <c r="F2487" s="351" t="n">
        <v>11</v>
      </c>
      <c r="G2487" s="101" t="n">
        <v>40204</v>
      </c>
      <c r="H2487" s="101"/>
    </row>
    <row r="2488" customFormat="false" ht="15" hidden="false" customHeight="false" outlineLevel="0" collapsed="false">
      <c r="A2488" s="351" t="n">
        <f aca="false">A2487+1</f>
        <v>2477</v>
      </c>
      <c r="B2488" s="327" t="s">
        <v>5643</v>
      </c>
      <c r="C2488" s="327" t="s">
        <v>1886</v>
      </c>
      <c r="D2488" s="327" t="s">
        <v>1852</v>
      </c>
      <c r="E2488" s="101" t="n">
        <v>40204</v>
      </c>
      <c r="F2488" s="351" t="n">
        <v>11</v>
      </c>
      <c r="G2488" s="101" t="n">
        <v>40204</v>
      </c>
      <c r="H2488" s="101" t="n">
        <v>40862</v>
      </c>
    </row>
    <row r="2489" customFormat="false" ht="15" hidden="false" customHeight="false" outlineLevel="0" collapsed="false">
      <c r="A2489" s="351" t="n">
        <f aca="false">A2488+1</f>
        <v>2478</v>
      </c>
      <c r="B2489" s="327" t="s">
        <v>5186</v>
      </c>
      <c r="C2489" s="327" t="s">
        <v>2005</v>
      </c>
      <c r="D2489" s="327" t="s">
        <v>1832</v>
      </c>
      <c r="E2489" s="101" t="n">
        <v>40204</v>
      </c>
      <c r="F2489" s="351" t="n">
        <v>11</v>
      </c>
      <c r="G2489" s="101" t="n">
        <v>40204</v>
      </c>
      <c r="H2489" s="101" t="n">
        <v>40863</v>
      </c>
    </row>
    <row r="2490" customFormat="false" ht="15" hidden="false" customHeight="false" outlineLevel="0" collapsed="false">
      <c r="A2490" s="351" t="n">
        <f aca="false">A2489+1</f>
        <v>2479</v>
      </c>
      <c r="B2490" s="327" t="s">
        <v>5551</v>
      </c>
      <c r="C2490" s="327" t="s">
        <v>2130</v>
      </c>
      <c r="D2490" s="327" t="s">
        <v>2306</v>
      </c>
      <c r="E2490" s="101" t="n">
        <v>40204</v>
      </c>
      <c r="F2490" s="351" t="n">
        <v>13</v>
      </c>
      <c r="G2490" s="101" t="n">
        <v>40204</v>
      </c>
      <c r="H2490" s="101" t="n">
        <v>40843</v>
      </c>
    </row>
    <row r="2491" customFormat="false" ht="15" hidden="false" customHeight="false" outlineLevel="0" collapsed="false">
      <c r="A2491" s="351" t="n">
        <f aca="false">A2490+1</f>
        <v>2480</v>
      </c>
      <c r="B2491" s="327" t="s">
        <v>2565</v>
      </c>
      <c r="C2491" s="327" t="s">
        <v>1845</v>
      </c>
      <c r="D2491" s="327" t="s">
        <v>1892</v>
      </c>
      <c r="E2491" s="101" t="n">
        <v>40204</v>
      </c>
      <c r="F2491" s="351" t="n">
        <v>11</v>
      </c>
      <c r="G2491" s="101" t="n">
        <v>40204</v>
      </c>
      <c r="H2491" s="101" t="n">
        <v>40812</v>
      </c>
    </row>
    <row r="2492" customFormat="false" ht="15" hidden="false" customHeight="false" outlineLevel="0" collapsed="false">
      <c r="A2492" s="351" t="n">
        <f aca="false">A2491+1</f>
        <v>2481</v>
      </c>
      <c r="B2492" s="327" t="s">
        <v>5644</v>
      </c>
      <c r="C2492" s="327" t="s">
        <v>2050</v>
      </c>
      <c r="D2492" s="327" t="s">
        <v>1835</v>
      </c>
      <c r="E2492" s="101" t="n">
        <v>40204</v>
      </c>
      <c r="F2492" s="351" t="n">
        <v>11</v>
      </c>
      <c r="G2492" s="101" t="n">
        <v>40204</v>
      </c>
      <c r="H2492" s="101"/>
    </row>
    <row r="2493" customFormat="false" ht="15" hidden="false" customHeight="false" outlineLevel="0" collapsed="false">
      <c r="A2493" s="351" t="n">
        <f aca="false">A2492+1</f>
        <v>2482</v>
      </c>
      <c r="B2493" s="327" t="s">
        <v>5645</v>
      </c>
      <c r="C2493" s="327" t="s">
        <v>3330</v>
      </c>
      <c r="D2493" s="327" t="s">
        <v>2219</v>
      </c>
      <c r="E2493" s="101" t="n">
        <v>40207</v>
      </c>
      <c r="F2493" s="351" t="n">
        <v>13</v>
      </c>
      <c r="G2493" s="101" t="n">
        <v>40207</v>
      </c>
      <c r="H2493" s="101"/>
    </row>
    <row r="2494" customFormat="false" ht="15" hidden="false" customHeight="false" outlineLevel="0" collapsed="false">
      <c r="A2494" s="351" t="n">
        <f aca="false">A2493+1</f>
        <v>2483</v>
      </c>
      <c r="B2494" s="327" t="s">
        <v>5646</v>
      </c>
      <c r="C2494" s="327" t="s">
        <v>2258</v>
      </c>
      <c r="D2494" s="327" t="s">
        <v>2794</v>
      </c>
      <c r="E2494" s="101" t="n">
        <v>40592</v>
      </c>
      <c r="F2494" s="351" t="s">
        <v>4990</v>
      </c>
      <c r="G2494" s="101" t="n">
        <v>40227</v>
      </c>
      <c r="H2494" s="101"/>
    </row>
    <row r="2495" customFormat="false" ht="15" hidden="false" customHeight="false" outlineLevel="0" collapsed="false">
      <c r="A2495" s="351" t="n">
        <f aca="false">A2494+1</f>
        <v>2484</v>
      </c>
      <c r="B2495" s="327" t="s">
        <v>5647</v>
      </c>
      <c r="C2495" s="327" t="s">
        <v>1877</v>
      </c>
      <c r="D2495" s="327" t="s">
        <v>2816</v>
      </c>
      <c r="E2495" s="101" t="n">
        <v>40246</v>
      </c>
      <c r="F2495" s="351" t="n">
        <v>11</v>
      </c>
      <c r="G2495" s="101" t="n">
        <v>40246</v>
      </c>
      <c r="H2495" s="101"/>
    </row>
    <row r="2496" customFormat="false" ht="15" hidden="false" customHeight="false" outlineLevel="0" collapsed="false">
      <c r="A2496" s="351" t="n">
        <f aca="false">A2495+1</f>
        <v>2485</v>
      </c>
      <c r="B2496" s="327" t="s">
        <v>5648</v>
      </c>
      <c r="C2496" s="327" t="s">
        <v>1882</v>
      </c>
      <c r="D2496" s="327" t="s">
        <v>4322</v>
      </c>
      <c r="E2496" s="101" t="n">
        <v>40246</v>
      </c>
      <c r="F2496" s="351" t="n">
        <v>11</v>
      </c>
      <c r="G2496" s="101" t="n">
        <v>40246</v>
      </c>
      <c r="H2496" s="101" t="n">
        <v>40842</v>
      </c>
    </row>
    <row r="2497" customFormat="false" ht="15" hidden="false" customHeight="false" outlineLevel="0" collapsed="false">
      <c r="A2497" s="351" t="n">
        <f aca="false">A2496+1</f>
        <v>2486</v>
      </c>
      <c r="B2497" s="327" t="s">
        <v>5416</v>
      </c>
      <c r="C2497" s="327" t="s">
        <v>3159</v>
      </c>
      <c r="D2497" s="327" t="s">
        <v>1832</v>
      </c>
      <c r="E2497" s="101" t="n">
        <v>40246</v>
      </c>
      <c r="F2497" s="351" t="n">
        <v>11</v>
      </c>
      <c r="G2497" s="101" t="n">
        <v>40246</v>
      </c>
      <c r="H2497" s="101" t="n">
        <v>41386</v>
      </c>
    </row>
    <row r="2498" customFormat="false" ht="15" hidden="false" customHeight="false" outlineLevel="0" collapsed="false">
      <c r="A2498" s="351" t="n">
        <f aca="false">A2497+1</f>
        <v>2487</v>
      </c>
      <c r="B2498" s="327" t="s">
        <v>5649</v>
      </c>
      <c r="C2498" s="327" t="s">
        <v>1895</v>
      </c>
      <c r="D2498" s="327" t="s">
        <v>1850</v>
      </c>
      <c r="E2498" s="101" t="n">
        <v>40246</v>
      </c>
      <c r="F2498" s="351" t="n">
        <v>11</v>
      </c>
      <c r="G2498" s="101" t="n">
        <v>40246</v>
      </c>
      <c r="H2498" s="101" t="n">
        <v>41355</v>
      </c>
    </row>
    <row r="2499" customFormat="false" ht="15" hidden="false" customHeight="false" outlineLevel="0" collapsed="false">
      <c r="A2499" s="351" t="n">
        <f aca="false">A2498+1</f>
        <v>2488</v>
      </c>
      <c r="B2499" s="327" t="s">
        <v>5650</v>
      </c>
      <c r="C2499" s="327" t="s">
        <v>1831</v>
      </c>
      <c r="D2499" s="327" t="s">
        <v>1832</v>
      </c>
      <c r="E2499" s="101" t="n">
        <v>40246</v>
      </c>
      <c r="F2499" s="351" t="n">
        <v>11</v>
      </c>
      <c r="G2499" s="101" t="n">
        <v>40246</v>
      </c>
      <c r="H2499" s="101"/>
    </row>
    <row r="2500" customFormat="false" ht="15" hidden="false" customHeight="false" outlineLevel="0" collapsed="false">
      <c r="A2500" s="351" t="n">
        <f aca="false">A2499+1</f>
        <v>2489</v>
      </c>
      <c r="B2500" s="327" t="s">
        <v>3256</v>
      </c>
      <c r="C2500" s="327" t="s">
        <v>2050</v>
      </c>
      <c r="D2500" s="327" t="s">
        <v>1869</v>
      </c>
      <c r="E2500" s="101" t="n">
        <v>40246</v>
      </c>
      <c r="F2500" s="351" t="n">
        <v>5</v>
      </c>
      <c r="G2500" s="101" t="n">
        <v>40246</v>
      </c>
      <c r="H2500" s="101"/>
    </row>
    <row r="2501" customFormat="false" ht="15" hidden="false" customHeight="false" outlineLevel="0" collapsed="false">
      <c r="A2501" s="351" t="n">
        <f aca="false">A2500+1</f>
        <v>2490</v>
      </c>
      <c r="B2501" s="327" t="s">
        <v>5651</v>
      </c>
      <c r="C2501" s="327" t="s">
        <v>2717</v>
      </c>
      <c r="D2501" s="327" t="s">
        <v>1902</v>
      </c>
      <c r="E2501" s="101" t="n">
        <v>40246</v>
      </c>
      <c r="F2501" s="351" t="n">
        <v>11</v>
      </c>
      <c r="G2501" s="101" t="n">
        <v>40246</v>
      </c>
      <c r="H2501" s="101" t="n">
        <v>40879</v>
      </c>
    </row>
    <row r="2502" customFormat="false" ht="15" hidden="false" customHeight="false" outlineLevel="0" collapsed="false">
      <c r="A2502" s="351" t="n">
        <f aca="false">A2501+1</f>
        <v>2491</v>
      </c>
      <c r="B2502" s="327" t="s">
        <v>5652</v>
      </c>
      <c r="C2502" s="327" t="s">
        <v>1879</v>
      </c>
      <c r="D2502" s="327" t="s">
        <v>2140</v>
      </c>
      <c r="E2502" s="101" t="n">
        <v>39282</v>
      </c>
      <c r="F2502" s="351" t="n">
        <v>11</v>
      </c>
      <c r="G2502" s="101" t="n">
        <v>40246</v>
      </c>
      <c r="H2502" s="101" t="n">
        <v>40884</v>
      </c>
    </row>
    <row r="2503" customFormat="false" ht="15" hidden="false" customHeight="false" outlineLevel="0" collapsed="false">
      <c r="A2503" s="351" t="n">
        <f aca="false">A2502+1</f>
        <v>2492</v>
      </c>
      <c r="B2503" s="327" t="s">
        <v>5653</v>
      </c>
      <c r="C2503" s="327" t="s">
        <v>2020</v>
      </c>
      <c r="D2503" s="327" t="s">
        <v>3270</v>
      </c>
      <c r="E2503" s="101" t="n">
        <v>37278</v>
      </c>
      <c r="F2503" s="351" t="n">
        <v>13</v>
      </c>
      <c r="G2503" s="101" t="n">
        <v>40246</v>
      </c>
      <c r="H2503" s="101"/>
    </row>
    <row r="2504" customFormat="false" ht="15" hidden="false" customHeight="false" outlineLevel="0" collapsed="false">
      <c r="A2504" s="351" t="n">
        <f aca="false">A2503+1</f>
        <v>2493</v>
      </c>
      <c r="B2504" s="327" t="s">
        <v>5654</v>
      </c>
      <c r="C2504" s="327" t="s">
        <v>2089</v>
      </c>
      <c r="D2504" s="327" t="s">
        <v>1872</v>
      </c>
      <c r="E2504" s="101" t="n">
        <v>38489</v>
      </c>
      <c r="F2504" s="351" t="n">
        <v>11</v>
      </c>
      <c r="G2504" s="101" t="n">
        <v>38489</v>
      </c>
      <c r="H2504" s="101"/>
    </row>
    <row r="2505" customFormat="false" ht="15" hidden="false" customHeight="false" outlineLevel="0" collapsed="false">
      <c r="A2505" s="351" t="n">
        <f aca="false">A2504+1</f>
        <v>2494</v>
      </c>
      <c r="B2505" s="327" t="s">
        <v>5655</v>
      </c>
      <c r="C2505" s="327" t="s">
        <v>1997</v>
      </c>
      <c r="D2505" s="327" t="s">
        <v>2994</v>
      </c>
      <c r="E2505" s="101" t="n">
        <v>40253</v>
      </c>
      <c r="F2505" s="351" t="s">
        <v>3363</v>
      </c>
      <c r="G2505" s="101" t="n">
        <v>40253</v>
      </c>
      <c r="H2505" s="101" t="n">
        <v>40801</v>
      </c>
    </row>
    <row r="2506" customFormat="false" ht="15" hidden="false" customHeight="false" outlineLevel="0" collapsed="false">
      <c r="A2506" s="351" t="n">
        <f aca="false">A2505+1</f>
        <v>2495</v>
      </c>
      <c r="B2506" s="327" t="s">
        <v>5656</v>
      </c>
      <c r="C2506" s="327" t="s">
        <v>1897</v>
      </c>
      <c r="D2506" s="327" t="s">
        <v>1843</v>
      </c>
      <c r="E2506" s="101" t="n">
        <v>40253</v>
      </c>
      <c r="F2506" s="351" t="n">
        <v>11</v>
      </c>
      <c r="G2506" s="101" t="n">
        <v>40253</v>
      </c>
      <c r="H2506" s="101"/>
    </row>
    <row r="2507" customFormat="false" ht="15" hidden="false" customHeight="false" outlineLevel="0" collapsed="false">
      <c r="A2507" s="351" t="n">
        <f aca="false">A2506+1</f>
        <v>2496</v>
      </c>
      <c r="B2507" s="327" t="s">
        <v>5657</v>
      </c>
      <c r="C2507" s="327" t="s">
        <v>1929</v>
      </c>
      <c r="D2507" s="327" t="s">
        <v>1835</v>
      </c>
      <c r="E2507" s="101" t="n">
        <v>40253</v>
      </c>
      <c r="F2507" s="351" t="n">
        <v>11</v>
      </c>
      <c r="G2507" s="101" t="n">
        <v>40253</v>
      </c>
      <c r="H2507" s="101"/>
    </row>
    <row r="2508" customFormat="false" ht="15" hidden="false" customHeight="false" outlineLevel="0" collapsed="false">
      <c r="A2508" s="351" t="n">
        <f aca="false">A2507+1</f>
        <v>2497</v>
      </c>
      <c r="B2508" s="327" t="s">
        <v>5658</v>
      </c>
      <c r="C2508" s="327" t="s">
        <v>2192</v>
      </c>
      <c r="D2508" s="327" t="s">
        <v>1872</v>
      </c>
      <c r="E2508" s="101" t="n">
        <v>40253</v>
      </c>
      <c r="F2508" s="351" t="s">
        <v>3363</v>
      </c>
      <c r="G2508" s="101" t="n">
        <v>40253</v>
      </c>
      <c r="H2508" s="101" t="n">
        <v>40794</v>
      </c>
    </row>
    <row r="2509" customFormat="false" ht="15" hidden="false" customHeight="false" outlineLevel="0" collapsed="false">
      <c r="A2509" s="351" t="n">
        <f aca="false">A2508+1</f>
        <v>2498</v>
      </c>
      <c r="B2509" s="327" t="s">
        <v>5659</v>
      </c>
      <c r="C2509" s="327" t="s">
        <v>1947</v>
      </c>
      <c r="D2509" s="327" t="s">
        <v>5660</v>
      </c>
      <c r="E2509" s="101" t="n">
        <v>40253</v>
      </c>
      <c r="F2509" s="351" t="s">
        <v>4990</v>
      </c>
      <c r="G2509" s="101" t="n">
        <v>40253</v>
      </c>
      <c r="H2509" s="101"/>
    </row>
    <row r="2510" customFormat="false" ht="15" hidden="false" customHeight="false" outlineLevel="0" collapsed="false">
      <c r="A2510" s="351" t="n">
        <f aca="false">A2509+1</f>
        <v>2499</v>
      </c>
      <c r="B2510" s="327" t="s">
        <v>5661</v>
      </c>
      <c r="C2510" s="327" t="s">
        <v>1831</v>
      </c>
      <c r="D2510" s="327" t="s">
        <v>1850</v>
      </c>
      <c r="E2510" s="101" t="n">
        <v>40253</v>
      </c>
      <c r="F2510" s="351" t="s">
        <v>3363</v>
      </c>
      <c r="G2510" s="101" t="n">
        <v>40253</v>
      </c>
      <c r="H2510" s="101" t="n">
        <v>41235</v>
      </c>
    </row>
    <row r="2511" customFormat="false" ht="15" hidden="false" customHeight="false" outlineLevel="0" collapsed="false">
      <c r="A2511" s="351" t="n">
        <f aca="false">A2510+1</f>
        <v>2500</v>
      </c>
      <c r="B2511" s="327" t="s">
        <v>5639</v>
      </c>
      <c r="C2511" s="327" t="s">
        <v>2050</v>
      </c>
      <c r="D2511" s="327" t="s">
        <v>1872</v>
      </c>
      <c r="E2511" s="101" t="n">
        <v>40253</v>
      </c>
      <c r="F2511" s="351" t="n">
        <v>11</v>
      </c>
      <c r="G2511" s="101" t="n">
        <v>40253</v>
      </c>
      <c r="H2511" s="101"/>
    </row>
    <row r="2512" customFormat="false" ht="15" hidden="false" customHeight="false" outlineLevel="0" collapsed="false">
      <c r="A2512" s="351" t="n">
        <f aca="false">A2511+1</f>
        <v>2501</v>
      </c>
      <c r="B2512" s="327" t="s">
        <v>5649</v>
      </c>
      <c r="C2512" s="327" t="s">
        <v>1979</v>
      </c>
      <c r="D2512" s="327" t="s">
        <v>1832</v>
      </c>
      <c r="E2512" s="101" t="n">
        <v>40253</v>
      </c>
      <c r="F2512" s="351" t="s">
        <v>3363</v>
      </c>
      <c r="G2512" s="101" t="n">
        <v>40253</v>
      </c>
      <c r="H2512" s="101"/>
      <c r="K2512" s="0" t="s">
        <v>5662</v>
      </c>
    </row>
    <row r="2513" customFormat="false" ht="15" hidden="false" customHeight="false" outlineLevel="0" collapsed="false">
      <c r="A2513" s="351" t="n">
        <f aca="false">A2512+1</f>
        <v>2502</v>
      </c>
      <c r="B2513" s="327" t="s">
        <v>5663</v>
      </c>
      <c r="C2513" s="327" t="s">
        <v>2331</v>
      </c>
      <c r="D2513" s="327" t="s">
        <v>1832</v>
      </c>
      <c r="E2513" s="101" t="n">
        <v>40253</v>
      </c>
      <c r="F2513" s="351" t="n">
        <v>11</v>
      </c>
      <c r="G2513" s="101" t="n">
        <v>40253</v>
      </c>
      <c r="H2513" s="101"/>
    </row>
    <row r="2514" customFormat="false" ht="15" hidden="false" customHeight="false" outlineLevel="0" collapsed="false">
      <c r="A2514" s="351" t="n">
        <f aca="false">A2513+1</f>
        <v>2503</v>
      </c>
      <c r="B2514" s="327" t="s">
        <v>2999</v>
      </c>
      <c r="C2514" s="327" t="s">
        <v>1906</v>
      </c>
      <c r="D2514" s="327" t="s">
        <v>1867</v>
      </c>
      <c r="E2514" s="101" t="n">
        <v>40253</v>
      </c>
      <c r="F2514" s="351" t="s">
        <v>3363</v>
      </c>
      <c r="G2514" s="101" t="n">
        <v>40253</v>
      </c>
      <c r="H2514" s="101" t="n">
        <v>41191</v>
      </c>
    </row>
    <row r="2515" customFormat="false" ht="15" hidden="false" customHeight="false" outlineLevel="0" collapsed="false">
      <c r="A2515" s="351" t="n">
        <f aca="false">A2514+1</f>
        <v>2504</v>
      </c>
      <c r="B2515" s="327" t="s">
        <v>5664</v>
      </c>
      <c r="C2515" s="327" t="s">
        <v>1859</v>
      </c>
      <c r="D2515" s="327" t="s">
        <v>1843</v>
      </c>
      <c r="E2515" s="101" t="n">
        <v>40253</v>
      </c>
      <c r="F2515" s="351" t="n">
        <v>11</v>
      </c>
      <c r="G2515" s="101" t="n">
        <v>40253</v>
      </c>
      <c r="H2515" s="101" t="n">
        <v>41474</v>
      </c>
    </row>
    <row r="2516" customFormat="false" ht="15" hidden="false" customHeight="false" outlineLevel="0" collapsed="false">
      <c r="A2516" s="351" t="n">
        <f aca="false">A2515+1</f>
        <v>2505</v>
      </c>
      <c r="B2516" s="327" t="s">
        <v>5665</v>
      </c>
      <c r="C2516" s="327" t="s">
        <v>1845</v>
      </c>
      <c r="D2516" s="327" t="s">
        <v>1840</v>
      </c>
      <c r="E2516" s="101" t="n">
        <v>40253</v>
      </c>
      <c r="F2516" s="351" t="n">
        <v>11</v>
      </c>
      <c r="G2516" s="101" t="n">
        <v>40253</v>
      </c>
      <c r="H2516" s="101"/>
    </row>
    <row r="2517" customFormat="false" ht="15" hidden="false" customHeight="false" outlineLevel="0" collapsed="false">
      <c r="A2517" s="351" t="n">
        <f aca="false">A2516+1</f>
        <v>2506</v>
      </c>
      <c r="B2517" s="327" t="s">
        <v>5666</v>
      </c>
      <c r="C2517" s="327" t="s">
        <v>1831</v>
      </c>
      <c r="D2517" s="327" t="s">
        <v>1898</v>
      </c>
      <c r="E2517" s="101" t="n">
        <v>40253</v>
      </c>
      <c r="F2517" s="351" t="n">
        <v>11</v>
      </c>
      <c r="G2517" s="101" t="n">
        <v>40253</v>
      </c>
      <c r="H2517" s="101"/>
    </row>
    <row r="2518" customFormat="false" ht="15" hidden="false" customHeight="false" outlineLevel="0" collapsed="false">
      <c r="A2518" s="351" t="n">
        <f aca="false">A2517+1</f>
        <v>2507</v>
      </c>
      <c r="B2518" s="327" t="s">
        <v>5667</v>
      </c>
      <c r="C2518" s="327" t="s">
        <v>1859</v>
      </c>
      <c r="D2518" s="327" t="s">
        <v>1846</v>
      </c>
      <c r="E2518" s="101" t="n">
        <v>36669</v>
      </c>
      <c r="F2518" s="351" t="n">
        <v>13</v>
      </c>
      <c r="G2518" s="101" t="n">
        <v>40253</v>
      </c>
      <c r="H2518" s="101"/>
    </row>
    <row r="2519" customFormat="false" ht="15" hidden="false" customHeight="false" outlineLevel="0" collapsed="false">
      <c r="A2519" s="351" t="n">
        <f aca="false">A2518+1</f>
        <v>2508</v>
      </c>
      <c r="B2519" s="327" t="s">
        <v>5276</v>
      </c>
      <c r="C2519" s="327" t="s">
        <v>2534</v>
      </c>
      <c r="D2519" s="327" t="s">
        <v>1902</v>
      </c>
      <c r="E2519" s="101" t="n">
        <v>40253</v>
      </c>
      <c r="F2519" s="351" t="s">
        <v>4990</v>
      </c>
      <c r="G2519" s="101" t="n">
        <v>40253</v>
      </c>
      <c r="H2519" s="101"/>
    </row>
    <row r="2520" customFormat="false" ht="15" hidden="false" customHeight="false" outlineLevel="0" collapsed="false">
      <c r="A2520" s="351" t="n">
        <f aca="false">A2519+1</f>
        <v>2509</v>
      </c>
      <c r="B2520" s="327" t="s">
        <v>5668</v>
      </c>
      <c r="C2520" s="327" t="s">
        <v>2258</v>
      </c>
      <c r="D2520" s="327" t="s">
        <v>1869</v>
      </c>
      <c r="E2520" s="101" t="n">
        <v>39798</v>
      </c>
      <c r="F2520" s="351" t="n">
        <v>13</v>
      </c>
      <c r="G2520" s="101" t="n">
        <v>40262</v>
      </c>
      <c r="H2520" s="101"/>
    </row>
    <row r="2521" customFormat="false" ht="15" hidden="false" customHeight="false" outlineLevel="0" collapsed="false">
      <c r="A2521" s="351" t="n">
        <f aca="false">A2520+1</f>
        <v>2510</v>
      </c>
      <c r="B2521" s="327" t="s">
        <v>5669</v>
      </c>
      <c r="C2521" s="327" t="s">
        <v>2613</v>
      </c>
      <c r="D2521" s="327" t="s">
        <v>1832</v>
      </c>
      <c r="E2521" s="101" t="n">
        <v>40297</v>
      </c>
      <c r="F2521" s="351" t="n">
        <v>11</v>
      </c>
      <c r="G2521" s="101" t="n">
        <v>40297</v>
      </c>
      <c r="H2521" s="101"/>
    </row>
    <row r="2522" customFormat="false" ht="15" hidden="false" customHeight="false" outlineLevel="0" collapsed="false">
      <c r="A2522" s="351" t="n">
        <f aca="false">A2521+1</f>
        <v>2511</v>
      </c>
      <c r="B2522" s="327" t="s">
        <v>5670</v>
      </c>
      <c r="C2522" s="327" t="s">
        <v>1897</v>
      </c>
      <c r="D2522" s="327" t="s">
        <v>1846</v>
      </c>
      <c r="E2522" s="101" t="n">
        <v>40297</v>
      </c>
      <c r="F2522" s="351" t="n">
        <v>13</v>
      </c>
      <c r="G2522" s="101" t="n">
        <v>40297</v>
      </c>
      <c r="H2522" s="101" t="n">
        <v>40760</v>
      </c>
    </row>
    <row r="2523" customFormat="false" ht="15" hidden="false" customHeight="false" outlineLevel="0" collapsed="false">
      <c r="A2523" s="351" t="n">
        <f aca="false">A2522+1</f>
        <v>2512</v>
      </c>
      <c r="B2523" s="327" t="s">
        <v>3081</v>
      </c>
      <c r="C2523" s="327" t="s">
        <v>1859</v>
      </c>
      <c r="D2523" s="327" t="s">
        <v>1846</v>
      </c>
      <c r="E2523" s="101" t="n">
        <v>40297</v>
      </c>
      <c r="F2523" s="351" t="n">
        <v>11</v>
      </c>
      <c r="G2523" s="101" t="n">
        <v>40297</v>
      </c>
      <c r="H2523" s="101"/>
    </row>
    <row r="2524" customFormat="false" ht="15" hidden="false" customHeight="false" outlineLevel="0" collapsed="false">
      <c r="A2524" s="351" t="n">
        <f aca="false">A2523+1</f>
        <v>2513</v>
      </c>
      <c r="B2524" s="327" t="s">
        <v>5671</v>
      </c>
      <c r="C2524" s="327" t="s">
        <v>1947</v>
      </c>
      <c r="D2524" s="327" t="s">
        <v>1835</v>
      </c>
      <c r="E2524" s="101" t="n">
        <v>40297</v>
      </c>
      <c r="F2524" s="351" t="s">
        <v>5672</v>
      </c>
      <c r="G2524" s="101" t="n">
        <v>40297</v>
      </c>
      <c r="H2524" s="101"/>
    </row>
    <row r="2525" customFormat="false" ht="15" hidden="false" customHeight="false" outlineLevel="0" collapsed="false">
      <c r="A2525" s="351" t="n">
        <f aca="false">A2524+1</f>
        <v>2514</v>
      </c>
      <c r="B2525" s="327" t="s">
        <v>5673</v>
      </c>
      <c r="C2525" s="327" t="s">
        <v>1857</v>
      </c>
      <c r="D2525" s="327" t="s">
        <v>1907</v>
      </c>
      <c r="E2525" s="101" t="n">
        <v>40297</v>
      </c>
      <c r="F2525" s="351" t="n">
        <v>11</v>
      </c>
      <c r="G2525" s="101" t="n">
        <v>40297</v>
      </c>
      <c r="H2525" s="101" t="n">
        <v>41272</v>
      </c>
    </row>
    <row r="2526" customFormat="false" ht="15" hidden="false" customHeight="false" outlineLevel="0" collapsed="false">
      <c r="A2526" s="351" t="n">
        <f aca="false">A2525+1</f>
        <v>2515</v>
      </c>
      <c r="B2526" s="327" t="s">
        <v>5674</v>
      </c>
      <c r="C2526" s="327" t="s">
        <v>1877</v>
      </c>
      <c r="D2526" s="327" t="s">
        <v>1843</v>
      </c>
      <c r="E2526" s="101" t="n">
        <v>40297</v>
      </c>
      <c r="F2526" s="351" t="n">
        <v>11</v>
      </c>
      <c r="G2526" s="101" t="n">
        <v>40297</v>
      </c>
      <c r="H2526" s="101"/>
    </row>
    <row r="2527" customFormat="false" ht="15" hidden="false" customHeight="false" outlineLevel="0" collapsed="false">
      <c r="A2527" s="351" t="n">
        <f aca="false">A2526+1</f>
        <v>2516</v>
      </c>
      <c r="B2527" s="327" t="s">
        <v>5675</v>
      </c>
      <c r="C2527" s="327" t="s">
        <v>1997</v>
      </c>
      <c r="D2527" s="327" t="s">
        <v>1869</v>
      </c>
      <c r="E2527" s="101" t="n">
        <v>32973</v>
      </c>
      <c r="F2527" s="351" t="n">
        <v>11</v>
      </c>
      <c r="G2527" s="101" t="n">
        <v>40318</v>
      </c>
      <c r="H2527" s="101"/>
    </row>
    <row r="2528" customFormat="false" ht="15" hidden="false" customHeight="false" outlineLevel="0" collapsed="false">
      <c r="A2528" s="351" t="n">
        <f aca="false">A2527+1</f>
        <v>2517</v>
      </c>
      <c r="B2528" s="327" t="s">
        <v>5676</v>
      </c>
      <c r="C2528" s="327" t="s">
        <v>1994</v>
      </c>
      <c r="D2528" s="327" t="s">
        <v>2877</v>
      </c>
      <c r="E2528" s="101" t="n">
        <v>40337</v>
      </c>
      <c r="F2528" s="351" t="n">
        <v>11</v>
      </c>
      <c r="G2528" s="101" t="n">
        <v>40337</v>
      </c>
      <c r="H2528" s="101" t="n">
        <v>40896</v>
      </c>
    </row>
    <row r="2529" customFormat="false" ht="15" hidden="false" customHeight="false" outlineLevel="0" collapsed="false">
      <c r="A2529" s="351" t="n">
        <f aca="false">A2528+1</f>
        <v>2518</v>
      </c>
      <c r="B2529" s="327" t="s">
        <v>5677</v>
      </c>
      <c r="C2529" s="327" t="s">
        <v>2079</v>
      </c>
      <c r="D2529" s="327" t="s">
        <v>1916</v>
      </c>
      <c r="E2529" s="101" t="n">
        <v>40337</v>
      </c>
      <c r="F2529" s="351" t="s">
        <v>3363</v>
      </c>
      <c r="G2529" s="101" t="n">
        <v>40337</v>
      </c>
      <c r="H2529" s="101"/>
    </row>
    <row r="2530" customFormat="false" ht="15" hidden="false" customHeight="false" outlineLevel="0" collapsed="false">
      <c r="A2530" s="351" t="n">
        <f aca="false">A2529+1</f>
        <v>2519</v>
      </c>
      <c r="B2530" s="327" t="s">
        <v>5678</v>
      </c>
      <c r="C2530" s="327" t="s">
        <v>2079</v>
      </c>
      <c r="D2530" s="327" t="s">
        <v>1902</v>
      </c>
      <c r="E2530" s="101" t="n">
        <v>40337</v>
      </c>
      <c r="F2530" s="351" t="n">
        <v>11</v>
      </c>
      <c r="G2530" s="101" t="n">
        <v>40337</v>
      </c>
      <c r="H2530" s="101" t="n">
        <v>40926</v>
      </c>
    </row>
    <row r="2531" customFormat="false" ht="15" hidden="false" customHeight="false" outlineLevel="0" collapsed="false">
      <c r="A2531" s="351" t="n">
        <f aca="false">A2530+1</f>
        <v>2520</v>
      </c>
      <c r="B2531" s="327" t="s">
        <v>5218</v>
      </c>
      <c r="C2531" s="327" t="s">
        <v>1871</v>
      </c>
      <c r="D2531" s="327" t="s">
        <v>2994</v>
      </c>
      <c r="E2531" s="101" t="n">
        <v>40337</v>
      </c>
      <c r="F2531" s="351" t="n">
        <v>5</v>
      </c>
      <c r="G2531" s="101" t="n">
        <v>40337</v>
      </c>
      <c r="H2531" s="101"/>
    </row>
    <row r="2532" customFormat="false" ht="15" hidden="false" customHeight="false" outlineLevel="0" collapsed="false">
      <c r="A2532" s="351" t="n">
        <f aca="false">A2531+1</f>
        <v>2521</v>
      </c>
      <c r="B2532" s="327" t="s">
        <v>5679</v>
      </c>
      <c r="C2532" s="327" t="s">
        <v>1947</v>
      </c>
      <c r="D2532" s="327" t="s">
        <v>2293</v>
      </c>
      <c r="E2532" s="101" t="n">
        <v>40337</v>
      </c>
      <c r="F2532" s="351" t="n">
        <v>5</v>
      </c>
      <c r="G2532" s="101" t="n">
        <v>40337</v>
      </c>
      <c r="H2532" s="101"/>
    </row>
    <row r="2533" customFormat="false" ht="15" hidden="false" customHeight="false" outlineLevel="0" collapsed="false">
      <c r="A2533" s="351" t="n">
        <f aca="false">A2532+1</f>
        <v>2522</v>
      </c>
      <c r="B2533" s="327" t="s">
        <v>3278</v>
      </c>
      <c r="C2533" s="327" t="s">
        <v>1947</v>
      </c>
      <c r="D2533" s="327" t="s">
        <v>2457</v>
      </c>
      <c r="E2533" s="101" t="n">
        <v>40337</v>
      </c>
      <c r="F2533" s="351" t="n">
        <v>5</v>
      </c>
      <c r="G2533" s="101" t="n">
        <v>40337</v>
      </c>
      <c r="H2533" s="101" t="n">
        <v>41411</v>
      </c>
    </row>
    <row r="2534" customFormat="false" ht="15" hidden="false" customHeight="false" outlineLevel="0" collapsed="false">
      <c r="A2534" s="351" t="n">
        <f aca="false">A2533+1</f>
        <v>2523</v>
      </c>
      <c r="B2534" s="359" t="s">
        <v>5680</v>
      </c>
      <c r="C2534" s="327" t="s">
        <v>1906</v>
      </c>
      <c r="D2534" s="327" t="s">
        <v>1898</v>
      </c>
      <c r="E2534" s="360" t="n">
        <v>36298</v>
      </c>
      <c r="F2534" s="351" t="n">
        <v>11</v>
      </c>
      <c r="G2534" s="101" t="n">
        <v>40339</v>
      </c>
      <c r="H2534" s="101" t="n">
        <v>41586</v>
      </c>
    </row>
    <row r="2535" customFormat="false" ht="15" hidden="false" customHeight="false" outlineLevel="0" collapsed="false">
      <c r="A2535" s="351" t="n">
        <f aca="false">A2534+1</f>
        <v>2524</v>
      </c>
      <c r="B2535" s="359" t="s">
        <v>5681</v>
      </c>
      <c r="C2535" s="327" t="s">
        <v>1947</v>
      </c>
      <c r="D2535" s="327" t="s">
        <v>1835</v>
      </c>
      <c r="E2535" s="360" t="n">
        <v>40344</v>
      </c>
      <c r="F2535" s="351"/>
      <c r="G2535" s="101" t="n">
        <v>40344</v>
      </c>
      <c r="H2535" s="101"/>
    </row>
    <row r="2536" customFormat="false" ht="15" hidden="false" customHeight="false" outlineLevel="0" collapsed="false">
      <c r="A2536" s="351" t="n">
        <f aca="false">A2535+1</f>
        <v>2525</v>
      </c>
      <c r="B2536" s="327" t="s">
        <v>5682</v>
      </c>
      <c r="C2536" s="327" t="s">
        <v>2688</v>
      </c>
      <c r="D2536" s="327" t="s">
        <v>1869</v>
      </c>
      <c r="E2536" s="101" t="n">
        <v>40365</v>
      </c>
      <c r="F2536" s="351" t="n">
        <v>5</v>
      </c>
      <c r="G2536" s="101" t="n">
        <v>40365</v>
      </c>
      <c r="H2536" s="101" t="n">
        <v>40827</v>
      </c>
    </row>
    <row r="2537" customFormat="false" ht="15" hidden="false" customHeight="false" outlineLevel="0" collapsed="false">
      <c r="A2537" s="351" t="n">
        <f aca="false">A2536+1</f>
        <v>2526</v>
      </c>
      <c r="B2537" s="327" t="s">
        <v>5683</v>
      </c>
      <c r="C2537" s="327" t="s">
        <v>1942</v>
      </c>
      <c r="D2537" s="327" t="s">
        <v>1907</v>
      </c>
      <c r="E2537" s="101" t="n">
        <v>40365</v>
      </c>
      <c r="F2537" s="351" t="n">
        <v>13</v>
      </c>
      <c r="G2537" s="101" t="n">
        <v>40365</v>
      </c>
      <c r="H2537" s="101" t="n">
        <v>40728</v>
      </c>
    </row>
    <row r="2538" customFormat="false" ht="15" hidden="false" customHeight="false" outlineLevel="0" collapsed="false">
      <c r="A2538" s="351" t="n">
        <f aca="false">A2537+1</f>
        <v>2527</v>
      </c>
      <c r="B2538" s="327" t="s">
        <v>5218</v>
      </c>
      <c r="C2538" s="327" t="s">
        <v>2282</v>
      </c>
      <c r="D2538" s="327" t="s">
        <v>1843</v>
      </c>
      <c r="E2538" s="101" t="n">
        <v>40365</v>
      </c>
      <c r="F2538" s="351" t="n">
        <v>5</v>
      </c>
      <c r="G2538" s="101" t="n">
        <v>40365</v>
      </c>
      <c r="H2538" s="101" t="n">
        <v>40728</v>
      </c>
    </row>
    <row r="2539" customFormat="false" ht="15" hidden="false" customHeight="false" outlineLevel="0" collapsed="false">
      <c r="A2539" s="351" t="n">
        <f aca="false">A2538+1</f>
        <v>2528</v>
      </c>
      <c r="B2539" s="327" t="s">
        <v>3263</v>
      </c>
      <c r="C2539" s="327" t="s">
        <v>1906</v>
      </c>
      <c r="D2539" s="327" t="s">
        <v>1843</v>
      </c>
      <c r="E2539" s="101" t="n">
        <v>40365</v>
      </c>
      <c r="F2539" s="351" t="n">
        <v>11</v>
      </c>
      <c r="G2539" s="101" t="n">
        <v>40365</v>
      </c>
      <c r="H2539" s="101" t="n">
        <v>40969</v>
      </c>
    </row>
    <row r="2540" customFormat="false" ht="15" hidden="false" customHeight="false" outlineLevel="0" collapsed="false">
      <c r="A2540" s="351" t="n">
        <f aca="false">A2539+1</f>
        <v>2529</v>
      </c>
      <c r="B2540" s="327" t="s">
        <v>5684</v>
      </c>
      <c r="C2540" s="327" t="s">
        <v>2485</v>
      </c>
      <c r="D2540" s="327" t="s">
        <v>2052</v>
      </c>
      <c r="E2540" s="101" t="n">
        <v>40365</v>
      </c>
      <c r="F2540" s="351" t="n">
        <v>13</v>
      </c>
      <c r="G2540" s="101" t="n">
        <v>40365</v>
      </c>
      <c r="H2540" s="101" t="n">
        <v>40759</v>
      </c>
    </row>
    <row r="2541" customFormat="false" ht="15" hidden="false" customHeight="false" outlineLevel="0" collapsed="false">
      <c r="A2541" s="351" t="n">
        <f aca="false">A2540+1</f>
        <v>2530</v>
      </c>
      <c r="B2541" s="327" t="s">
        <v>5685</v>
      </c>
      <c r="C2541" s="327" t="s">
        <v>1909</v>
      </c>
      <c r="D2541" s="327" t="s">
        <v>2579</v>
      </c>
      <c r="E2541" s="101" t="n">
        <v>40365</v>
      </c>
      <c r="F2541" s="351" t="n">
        <v>11</v>
      </c>
      <c r="G2541" s="101" t="n">
        <v>40365</v>
      </c>
      <c r="H2541" s="101" t="n">
        <v>40905</v>
      </c>
    </row>
    <row r="2542" customFormat="false" ht="15" hidden="false" customHeight="false" outlineLevel="0" collapsed="false">
      <c r="A2542" s="351" t="n">
        <f aca="false">A2541+1</f>
        <v>2531</v>
      </c>
      <c r="B2542" s="327" t="s">
        <v>5686</v>
      </c>
      <c r="C2542" s="327" t="s">
        <v>2613</v>
      </c>
      <c r="D2542" s="327" t="s">
        <v>1898</v>
      </c>
      <c r="E2542" s="101" t="n">
        <v>40365</v>
      </c>
      <c r="F2542" s="351" t="n">
        <v>11</v>
      </c>
      <c r="G2542" s="101" t="n">
        <v>40365</v>
      </c>
      <c r="H2542" s="101"/>
    </row>
    <row r="2543" customFormat="false" ht="15" hidden="false" customHeight="false" outlineLevel="0" collapsed="false">
      <c r="A2543" s="351" t="n">
        <f aca="false">A2542+1</f>
        <v>2532</v>
      </c>
      <c r="B2543" s="327" t="s">
        <v>3051</v>
      </c>
      <c r="C2543" s="327" t="s">
        <v>2282</v>
      </c>
      <c r="D2543" s="327" t="s">
        <v>2400</v>
      </c>
      <c r="E2543" s="101" t="n">
        <v>40365</v>
      </c>
      <c r="F2543" s="351" t="n">
        <v>5</v>
      </c>
      <c r="G2543" s="101" t="n">
        <v>40365</v>
      </c>
      <c r="H2543" s="101"/>
    </row>
    <row r="2544" customFormat="false" ht="15" hidden="false" customHeight="false" outlineLevel="0" collapsed="false">
      <c r="A2544" s="351" t="n">
        <f aca="false">A2543+1</f>
        <v>2533</v>
      </c>
      <c r="B2544" s="327" t="s">
        <v>5687</v>
      </c>
      <c r="C2544" s="327" t="s">
        <v>2005</v>
      </c>
      <c r="D2544" s="327" t="s">
        <v>1898</v>
      </c>
      <c r="E2544" s="101" t="n">
        <v>40379</v>
      </c>
      <c r="F2544" s="351" t="n">
        <v>11</v>
      </c>
      <c r="G2544" s="101" t="n">
        <v>40379</v>
      </c>
      <c r="H2544" s="101"/>
    </row>
    <row r="2545" customFormat="false" ht="15" hidden="false" customHeight="false" outlineLevel="0" collapsed="false">
      <c r="A2545" s="351" t="n">
        <f aca="false">A2544+1</f>
        <v>2534</v>
      </c>
      <c r="B2545" s="327" t="s">
        <v>5688</v>
      </c>
      <c r="C2545" s="327" t="s">
        <v>1989</v>
      </c>
      <c r="D2545" s="327" t="s">
        <v>1883</v>
      </c>
      <c r="E2545" s="101" t="n">
        <v>40415</v>
      </c>
      <c r="F2545" s="351" t="n">
        <v>5</v>
      </c>
      <c r="G2545" s="101" t="n">
        <v>40415</v>
      </c>
      <c r="H2545" s="101"/>
    </row>
    <row r="2546" customFormat="false" ht="15" hidden="false" customHeight="false" outlineLevel="0" collapsed="false">
      <c r="A2546" s="351" t="n">
        <f aca="false">A2545+1</f>
        <v>2535</v>
      </c>
      <c r="B2546" s="327" t="s">
        <v>5689</v>
      </c>
      <c r="C2546" s="327" t="s">
        <v>2079</v>
      </c>
      <c r="D2546" s="327" t="s">
        <v>1869</v>
      </c>
      <c r="E2546" s="101" t="n">
        <v>40415</v>
      </c>
      <c r="F2546" s="351" t="n">
        <v>11</v>
      </c>
      <c r="G2546" s="101" t="n">
        <v>40415</v>
      </c>
      <c r="H2546" s="101"/>
    </row>
    <row r="2547" customFormat="false" ht="15" hidden="false" customHeight="false" outlineLevel="0" collapsed="false">
      <c r="A2547" s="351" t="n">
        <f aca="false">A2546+1</f>
        <v>2536</v>
      </c>
      <c r="B2547" s="327" t="s">
        <v>5690</v>
      </c>
      <c r="C2547" s="327" t="s">
        <v>1877</v>
      </c>
      <c r="D2547" s="327" t="s">
        <v>2200</v>
      </c>
      <c r="E2547" s="101" t="n">
        <v>40415</v>
      </c>
      <c r="F2547" s="351" t="n">
        <v>11</v>
      </c>
      <c r="G2547" s="101" t="n">
        <v>40415</v>
      </c>
      <c r="H2547" s="101"/>
    </row>
    <row r="2548" customFormat="false" ht="15" hidden="false" customHeight="false" outlineLevel="0" collapsed="false">
      <c r="A2548" s="351" t="n">
        <f aca="false">A2547+1</f>
        <v>2537</v>
      </c>
      <c r="B2548" s="327" t="s">
        <v>5691</v>
      </c>
      <c r="C2548" s="327" t="s">
        <v>1895</v>
      </c>
      <c r="D2548" s="327" t="s">
        <v>1907</v>
      </c>
      <c r="E2548" s="101" t="n">
        <v>30300</v>
      </c>
      <c r="F2548" s="351" t="s">
        <v>3363</v>
      </c>
      <c r="G2548" s="101" t="n">
        <v>40428</v>
      </c>
      <c r="H2548" s="101"/>
    </row>
    <row r="2549" customFormat="false" ht="15" hidden="false" customHeight="false" outlineLevel="0" collapsed="false">
      <c r="A2549" s="351" t="n">
        <f aca="false">A2548+1</f>
        <v>2538</v>
      </c>
      <c r="B2549" s="327" t="s">
        <v>5692</v>
      </c>
      <c r="C2549" s="327" t="s">
        <v>1831</v>
      </c>
      <c r="D2549" s="327" t="s">
        <v>2075</v>
      </c>
      <c r="E2549" s="101" t="n">
        <v>40445</v>
      </c>
      <c r="F2549" s="351" t="n">
        <v>11</v>
      </c>
      <c r="G2549" s="101" t="n">
        <v>40445</v>
      </c>
      <c r="H2549" s="101" t="n">
        <v>40893</v>
      </c>
    </row>
    <row r="2550" customFormat="false" ht="15" hidden="false" customHeight="false" outlineLevel="0" collapsed="false">
      <c r="A2550" s="351" t="n">
        <f aca="false">A2549+1</f>
        <v>2539</v>
      </c>
      <c r="B2550" s="327" t="s">
        <v>5693</v>
      </c>
      <c r="C2550" s="327" t="s">
        <v>2282</v>
      </c>
      <c r="D2550" s="327" t="s">
        <v>1843</v>
      </c>
      <c r="E2550" s="101" t="n">
        <v>40445</v>
      </c>
      <c r="F2550" s="351" t="s">
        <v>3363</v>
      </c>
      <c r="G2550" s="101" t="n">
        <v>40445</v>
      </c>
      <c r="H2550" s="101"/>
    </row>
    <row r="2551" customFormat="false" ht="15" hidden="false" customHeight="false" outlineLevel="0" collapsed="false">
      <c r="A2551" s="351" t="n">
        <f aca="false">A2550+1</f>
        <v>2540</v>
      </c>
      <c r="B2551" s="327" t="s">
        <v>5694</v>
      </c>
      <c r="C2551" s="327" t="s">
        <v>1859</v>
      </c>
      <c r="D2551" s="327" t="s">
        <v>1907</v>
      </c>
      <c r="E2551" s="101" t="n">
        <v>40445</v>
      </c>
      <c r="F2551" s="351" t="n">
        <v>11</v>
      </c>
      <c r="G2551" s="101" t="n">
        <v>40445</v>
      </c>
      <c r="H2551" s="101"/>
    </row>
    <row r="2552" customFormat="false" ht="15" hidden="false" customHeight="false" outlineLevel="0" collapsed="false">
      <c r="A2552" s="351" t="n">
        <f aca="false">A2551+1</f>
        <v>2541</v>
      </c>
      <c r="B2552" s="327" t="s">
        <v>5695</v>
      </c>
      <c r="C2552" s="327" t="s">
        <v>1857</v>
      </c>
      <c r="D2552" s="327" t="s">
        <v>3649</v>
      </c>
      <c r="E2552" s="101" t="n">
        <v>40445</v>
      </c>
      <c r="F2552" s="351" t="n">
        <v>11</v>
      </c>
      <c r="G2552" s="101" t="n">
        <v>40445</v>
      </c>
      <c r="H2552" s="101" t="n">
        <v>40904</v>
      </c>
    </row>
    <row r="2553" customFormat="false" ht="15" hidden="false" customHeight="false" outlineLevel="0" collapsed="false">
      <c r="A2553" s="351" t="n">
        <f aca="false">A2552+1</f>
        <v>2542</v>
      </c>
      <c r="B2553" s="327" t="s">
        <v>5696</v>
      </c>
      <c r="C2553" s="327" t="s">
        <v>1947</v>
      </c>
      <c r="D2553" s="327" t="s">
        <v>2140</v>
      </c>
      <c r="E2553" s="101" t="n">
        <v>40445</v>
      </c>
      <c r="F2553" s="351" t="s">
        <v>3363</v>
      </c>
      <c r="G2553" s="101" t="n">
        <v>40445</v>
      </c>
      <c r="H2553" s="101"/>
    </row>
    <row r="2554" customFormat="false" ht="15" hidden="false" customHeight="false" outlineLevel="0" collapsed="false">
      <c r="A2554" s="351" t="n">
        <f aca="false">A2553+1</f>
        <v>2543</v>
      </c>
      <c r="B2554" s="327" t="s">
        <v>5068</v>
      </c>
      <c r="C2554" s="327" t="s">
        <v>1837</v>
      </c>
      <c r="D2554" s="327" t="s">
        <v>5247</v>
      </c>
      <c r="E2554" s="101" t="n">
        <v>40445</v>
      </c>
      <c r="F2554" s="351" t="n">
        <v>11</v>
      </c>
      <c r="G2554" s="101" t="n">
        <v>40445</v>
      </c>
      <c r="H2554" s="101"/>
    </row>
    <row r="2555" customFormat="false" ht="15" hidden="false" customHeight="false" outlineLevel="0" collapsed="false">
      <c r="A2555" s="351" t="n">
        <f aca="false">A2554+1</f>
        <v>2544</v>
      </c>
      <c r="B2555" s="327" t="s">
        <v>5435</v>
      </c>
      <c r="C2555" s="327" t="s">
        <v>2130</v>
      </c>
      <c r="D2555" s="327" t="s">
        <v>1843</v>
      </c>
      <c r="E2555" s="101" t="n">
        <v>38069</v>
      </c>
      <c r="F2555" s="351" t="s">
        <v>3363</v>
      </c>
      <c r="G2555" s="101" t="n">
        <v>40456</v>
      </c>
      <c r="H2555" s="101"/>
    </row>
    <row r="2556" customFormat="false" ht="15" hidden="false" customHeight="false" outlineLevel="0" collapsed="false">
      <c r="A2556" s="351" t="n">
        <f aca="false">A2555+1</f>
        <v>2545</v>
      </c>
      <c r="B2556" s="327" t="s">
        <v>5697</v>
      </c>
      <c r="C2556" s="327" t="s">
        <v>1879</v>
      </c>
      <c r="D2556" s="327" t="s">
        <v>2189</v>
      </c>
      <c r="E2556" s="101" t="n">
        <v>40337</v>
      </c>
      <c r="F2556" s="351" t="s">
        <v>5672</v>
      </c>
      <c r="G2556" s="101" t="n">
        <v>40456</v>
      </c>
      <c r="H2556" s="101" t="n">
        <v>40904</v>
      </c>
    </row>
    <row r="2557" customFormat="false" ht="15" hidden="false" customHeight="false" outlineLevel="0" collapsed="false">
      <c r="A2557" s="351" t="n">
        <f aca="false">A2556+1</f>
        <v>2546</v>
      </c>
      <c r="B2557" s="327" t="s">
        <v>5698</v>
      </c>
      <c r="C2557" s="327" t="s">
        <v>1831</v>
      </c>
      <c r="D2557" s="327" t="s">
        <v>1898</v>
      </c>
      <c r="E2557" s="101" t="n">
        <v>39525</v>
      </c>
      <c r="F2557" s="351" t="n">
        <v>13</v>
      </c>
      <c r="G2557" s="101" t="n">
        <v>40456</v>
      </c>
      <c r="H2557" s="101" t="n">
        <v>40222</v>
      </c>
    </row>
    <row r="2558" customFormat="false" ht="15" hidden="false" customHeight="false" outlineLevel="0" collapsed="false">
      <c r="A2558" s="351" t="n">
        <f aca="false">A2557+1</f>
        <v>2547</v>
      </c>
      <c r="B2558" s="327" t="s">
        <v>5699</v>
      </c>
      <c r="C2558" s="327" t="s">
        <v>1886</v>
      </c>
      <c r="D2558" s="327" t="s">
        <v>1907</v>
      </c>
      <c r="E2558" s="101" t="n">
        <v>39714</v>
      </c>
      <c r="F2558" s="351" t="n">
        <v>13</v>
      </c>
      <c r="G2558" s="101" t="n">
        <v>40456</v>
      </c>
      <c r="H2558" s="101" t="n">
        <v>40994</v>
      </c>
    </row>
    <row r="2559" customFormat="false" ht="15" hidden="false" customHeight="false" outlineLevel="0" collapsed="false">
      <c r="A2559" s="351" t="n">
        <f aca="false">A2558+1</f>
        <v>2548</v>
      </c>
      <c r="B2559" s="327" t="s">
        <v>5700</v>
      </c>
      <c r="C2559" s="327" t="s">
        <v>3202</v>
      </c>
      <c r="D2559" s="327" t="s">
        <v>5701</v>
      </c>
      <c r="E2559" s="101" t="n">
        <v>40472</v>
      </c>
      <c r="F2559" s="351" t="s">
        <v>3363</v>
      </c>
      <c r="G2559" s="101" t="n">
        <v>40472</v>
      </c>
      <c r="H2559" s="101"/>
    </row>
    <row r="2560" customFormat="false" ht="15" hidden="false" customHeight="false" outlineLevel="0" collapsed="false">
      <c r="A2560" s="351" t="n">
        <f aca="false">A2559+1</f>
        <v>2549</v>
      </c>
      <c r="B2560" s="327" t="s">
        <v>5702</v>
      </c>
      <c r="C2560" s="327" t="s">
        <v>5703</v>
      </c>
      <c r="D2560" s="327" t="s">
        <v>1840</v>
      </c>
      <c r="E2560" s="101" t="n">
        <v>40472</v>
      </c>
      <c r="F2560" s="351" t="s">
        <v>5704</v>
      </c>
      <c r="G2560" s="101" t="n">
        <v>40472</v>
      </c>
      <c r="H2560" s="101" t="n">
        <v>40982</v>
      </c>
    </row>
    <row r="2561" customFormat="false" ht="15" hidden="false" customHeight="false" outlineLevel="0" collapsed="false">
      <c r="A2561" s="351" t="n">
        <f aca="false">A2560+1</f>
        <v>2550</v>
      </c>
      <c r="B2561" s="327" t="s">
        <v>5646</v>
      </c>
      <c r="C2561" s="327" t="s">
        <v>1857</v>
      </c>
      <c r="D2561" s="327" t="s">
        <v>1898</v>
      </c>
      <c r="E2561" s="101" t="n">
        <v>40472</v>
      </c>
      <c r="F2561" s="351" t="n">
        <v>11</v>
      </c>
      <c r="G2561" s="101" t="n">
        <v>40472</v>
      </c>
      <c r="H2561" s="101"/>
    </row>
    <row r="2562" customFormat="false" ht="15" hidden="false" customHeight="false" outlineLevel="0" collapsed="false">
      <c r="A2562" s="351" t="n">
        <f aca="false">A2561+1</f>
        <v>2551</v>
      </c>
      <c r="B2562" s="327" t="s">
        <v>5705</v>
      </c>
      <c r="C2562" s="327" t="s">
        <v>1845</v>
      </c>
      <c r="D2562" s="327" t="s">
        <v>1913</v>
      </c>
      <c r="E2562" s="101" t="n">
        <v>31608</v>
      </c>
      <c r="F2562" s="351" t="s">
        <v>3363</v>
      </c>
      <c r="G2562" s="101" t="n">
        <v>40498</v>
      </c>
      <c r="H2562" s="101"/>
    </row>
    <row r="2563" customFormat="false" ht="15" hidden="false" customHeight="false" outlineLevel="0" collapsed="false">
      <c r="A2563" s="351" t="n">
        <f aca="false">A2562+1</f>
        <v>2552</v>
      </c>
      <c r="B2563" s="327" t="s">
        <v>3256</v>
      </c>
      <c r="C2563" s="327" t="s">
        <v>1845</v>
      </c>
      <c r="D2563" s="327" t="s">
        <v>1852</v>
      </c>
      <c r="E2563" s="101" t="n">
        <v>35374</v>
      </c>
      <c r="F2563" s="351" t="n">
        <v>11</v>
      </c>
      <c r="G2563" s="101" t="n">
        <v>40512</v>
      </c>
      <c r="H2563" s="101" t="n">
        <v>40892</v>
      </c>
    </row>
    <row r="2564" customFormat="false" ht="15" hidden="false" customHeight="false" outlineLevel="0" collapsed="false">
      <c r="A2564" s="351" t="n">
        <f aca="false">A2563+1</f>
        <v>2553</v>
      </c>
      <c r="B2564" s="327" t="s">
        <v>5706</v>
      </c>
      <c r="C2564" s="327" t="s">
        <v>1859</v>
      </c>
      <c r="D2564" s="327" t="s">
        <v>1843</v>
      </c>
      <c r="E2564" s="101" t="n">
        <v>36851</v>
      </c>
      <c r="F2564" s="351" t="n">
        <v>11</v>
      </c>
      <c r="G2564" s="101" t="n">
        <v>40512</v>
      </c>
      <c r="H2564" s="101"/>
    </row>
    <row r="2565" customFormat="false" ht="15" hidden="false" customHeight="false" outlineLevel="0" collapsed="false">
      <c r="A2565" s="351" t="n">
        <f aca="false">A2564+1</f>
        <v>2554</v>
      </c>
      <c r="B2565" s="327" t="s">
        <v>5707</v>
      </c>
      <c r="C2565" s="327" t="s">
        <v>2485</v>
      </c>
      <c r="D2565" s="327" t="s">
        <v>1852</v>
      </c>
      <c r="E2565" s="101" t="n">
        <v>40073</v>
      </c>
      <c r="F2565" s="351" t="n">
        <v>9</v>
      </c>
      <c r="G2565" s="101" t="n">
        <v>40528</v>
      </c>
      <c r="H2565" s="101" t="n">
        <v>40792</v>
      </c>
    </row>
    <row r="2566" customFormat="false" ht="15" hidden="false" customHeight="false" outlineLevel="0" collapsed="false">
      <c r="A2566" s="351" t="n">
        <f aca="false">A2565+1</f>
        <v>2555</v>
      </c>
      <c r="B2566" s="327" t="s">
        <v>3313</v>
      </c>
      <c r="C2566" s="327" t="s">
        <v>2118</v>
      </c>
      <c r="D2566" s="327" t="s">
        <v>2293</v>
      </c>
      <c r="E2566" s="101" t="n">
        <v>40540</v>
      </c>
      <c r="F2566" s="351" t="n">
        <v>5</v>
      </c>
      <c r="G2566" s="101" t="n">
        <v>40540</v>
      </c>
      <c r="H2566" s="101"/>
    </row>
    <row r="2567" customFormat="false" ht="15" hidden="false" customHeight="false" outlineLevel="0" collapsed="false">
      <c r="A2567" s="351" t="n">
        <f aca="false">A2566+1</f>
        <v>2556</v>
      </c>
      <c r="B2567" s="327" t="s">
        <v>5489</v>
      </c>
      <c r="C2567" s="327" t="s">
        <v>3588</v>
      </c>
      <c r="D2567" s="327" t="s">
        <v>1898</v>
      </c>
      <c r="E2567" s="101" t="n">
        <v>40540</v>
      </c>
      <c r="F2567" s="351" t="n">
        <v>11</v>
      </c>
      <c r="G2567" s="101" t="n">
        <v>40540</v>
      </c>
      <c r="H2567" s="101" t="n">
        <v>41393</v>
      </c>
    </row>
    <row r="2568" customFormat="false" ht="15" hidden="false" customHeight="false" outlineLevel="0" collapsed="false">
      <c r="A2568" s="351" t="n">
        <f aca="false">A2567+1</f>
        <v>2557</v>
      </c>
      <c r="B2568" s="327" t="s">
        <v>5708</v>
      </c>
      <c r="C2568" s="327" t="s">
        <v>1886</v>
      </c>
      <c r="D2568" s="327" t="s">
        <v>1843</v>
      </c>
      <c r="E2568" s="101" t="n">
        <v>40540</v>
      </c>
      <c r="F2568" s="351" t="s">
        <v>5709</v>
      </c>
      <c r="G2568" s="101" t="n">
        <v>40540</v>
      </c>
      <c r="H2568" s="101"/>
    </row>
    <row r="2569" customFormat="false" ht="15" hidden="false" customHeight="false" outlineLevel="0" collapsed="false">
      <c r="A2569" s="351" t="n">
        <f aca="false">A2568+1</f>
        <v>2558</v>
      </c>
      <c r="B2569" s="327" t="s">
        <v>5710</v>
      </c>
      <c r="C2569" s="327" t="s">
        <v>1944</v>
      </c>
      <c r="D2569" s="327" t="s">
        <v>1945</v>
      </c>
      <c r="E2569" s="101" t="n">
        <v>40540</v>
      </c>
      <c r="F2569" s="351" t="n">
        <v>11</v>
      </c>
      <c r="G2569" s="101" t="n">
        <v>40540</v>
      </c>
      <c r="H2569" s="101"/>
    </row>
    <row r="2570" customFormat="false" ht="15" hidden="false" customHeight="false" outlineLevel="0" collapsed="false">
      <c r="A2570" s="351" t="n">
        <f aca="false">A2569+1</f>
        <v>2559</v>
      </c>
      <c r="B2570" s="327" t="s">
        <v>5711</v>
      </c>
      <c r="C2570" s="327" t="s">
        <v>2282</v>
      </c>
      <c r="D2570" s="327" t="s">
        <v>1846</v>
      </c>
      <c r="E2570" s="101" t="n">
        <v>33654</v>
      </c>
      <c r="F2570" s="351" t="n">
        <v>11</v>
      </c>
      <c r="G2570" s="101" t="n">
        <v>40540</v>
      </c>
      <c r="H2570" s="101"/>
    </row>
    <row r="2571" customFormat="false" ht="15" hidden="false" customHeight="false" outlineLevel="0" collapsed="false">
      <c r="A2571" s="351" t="n">
        <f aca="false">A2570+1</f>
        <v>2560</v>
      </c>
      <c r="B2571" s="327" t="s">
        <v>5712</v>
      </c>
      <c r="C2571" s="327" t="s">
        <v>2011</v>
      </c>
      <c r="D2571" s="327" t="s">
        <v>1869</v>
      </c>
      <c r="E2571" s="101" t="n">
        <v>40568</v>
      </c>
      <c r="F2571" s="351" t="s">
        <v>3363</v>
      </c>
      <c r="G2571" s="101" t="n">
        <v>40568</v>
      </c>
      <c r="H2571" s="101"/>
    </row>
    <row r="2572" customFormat="false" ht="15" hidden="false" customHeight="false" outlineLevel="0" collapsed="false">
      <c r="A2572" s="351" t="n">
        <f aca="false">A2571+1</f>
        <v>2561</v>
      </c>
      <c r="B2572" s="327" t="s">
        <v>5713</v>
      </c>
      <c r="C2572" s="327" t="s">
        <v>2130</v>
      </c>
      <c r="D2572" s="327" t="s">
        <v>1843</v>
      </c>
      <c r="E2572" s="101" t="n">
        <v>40568</v>
      </c>
      <c r="F2572" s="351" t="s">
        <v>3363</v>
      </c>
      <c r="G2572" s="101" t="n">
        <v>40568</v>
      </c>
      <c r="H2572" s="101"/>
    </row>
    <row r="2573" customFormat="false" ht="15" hidden="false" customHeight="false" outlineLevel="0" collapsed="false">
      <c r="A2573" s="351" t="n">
        <f aca="false">A2572+1</f>
        <v>2562</v>
      </c>
      <c r="B2573" s="327" t="s">
        <v>5714</v>
      </c>
      <c r="C2573" s="327" t="s">
        <v>2050</v>
      </c>
      <c r="D2573" s="327" t="s">
        <v>1835</v>
      </c>
      <c r="E2573" s="101" t="n">
        <v>40568</v>
      </c>
      <c r="F2573" s="351" t="s">
        <v>3363</v>
      </c>
      <c r="G2573" s="101" t="n">
        <v>40568</v>
      </c>
      <c r="H2573" s="101"/>
    </row>
    <row r="2574" customFormat="false" ht="15" hidden="false" customHeight="false" outlineLevel="0" collapsed="false">
      <c r="A2574" s="351" t="n">
        <f aca="false">A2573+1</f>
        <v>2563</v>
      </c>
      <c r="B2574" s="327" t="s">
        <v>5073</v>
      </c>
      <c r="C2574" s="327" t="s">
        <v>1906</v>
      </c>
      <c r="D2574" s="327" t="s">
        <v>1843</v>
      </c>
      <c r="E2574" s="101" t="n">
        <v>40568</v>
      </c>
      <c r="F2574" s="351" t="n">
        <v>11</v>
      </c>
      <c r="G2574" s="101" t="n">
        <v>40568</v>
      </c>
      <c r="H2574" s="101"/>
    </row>
    <row r="2575" customFormat="false" ht="15" hidden="false" customHeight="false" outlineLevel="0" collapsed="false">
      <c r="A2575" s="351" t="n">
        <f aca="false">A2574+1</f>
        <v>2564</v>
      </c>
      <c r="B2575" s="327" t="s">
        <v>5715</v>
      </c>
      <c r="C2575" s="327" t="s">
        <v>1897</v>
      </c>
      <c r="D2575" s="327" t="s">
        <v>4731</v>
      </c>
      <c r="E2575" s="101" t="n">
        <v>40568</v>
      </c>
      <c r="F2575" s="351" t="n">
        <v>11</v>
      </c>
      <c r="G2575" s="101" t="n">
        <v>40568</v>
      </c>
      <c r="H2575" s="101"/>
    </row>
    <row r="2576" customFormat="false" ht="15" hidden="false" customHeight="false" outlineLevel="0" collapsed="false">
      <c r="A2576" s="351" t="n">
        <f aca="false">A2575+1</f>
        <v>2565</v>
      </c>
      <c r="B2576" s="327" t="s">
        <v>5716</v>
      </c>
      <c r="C2576" s="327" t="s">
        <v>1906</v>
      </c>
      <c r="D2576" s="327" t="s">
        <v>2108</v>
      </c>
      <c r="E2576" s="101" t="n">
        <v>40568</v>
      </c>
      <c r="F2576" s="351" t="n">
        <v>13</v>
      </c>
      <c r="G2576" s="101" t="n">
        <v>40568</v>
      </c>
      <c r="H2576" s="101"/>
    </row>
    <row r="2577" customFormat="false" ht="15" hidden="false" customHeight="false" outlineLevel="0" collapsed="false">
      <c r="A2577" s="351" t="n">
        <f aca="false">A2576+1</f>
        <v>2566</v>
      </c>
      <c r="B2577" s="327" t="s">
        <v>5717</v>
      </c>
      <c r="C2577" s="327" t="s">
        <v>2130</v>
      </c>
      <c r="D2577" s="327" t="s">
        <v>1875</v>
      </c>
      <c r="E2577" s="101" t="n">
        <v>40568</v>
      </c>
      <c r="F2577" s="351" t="n">
        <v>11</v>
      </c>
      <c r="G2577" s="101" t="n">
        <v>40568</v>
      </c>
      <c r="H2577" s="101"/>
    </row>
    <row r="2578" customFormat="false" ht="15" hidden="false" customHeight="false" outlineLevel="0" collapsed="false">
      <c r="A2578" s="351" t="n">
        <f aca="false">A2577+1</f>
        <v>2567</v>
      </c>
      <c r="B2578" s="327" t="s">
        <v>3097</v>
      </c>
      <c r="C2578" s="327" t="s">
        <v>1845</v>
      </c>
      <c r="D2578" s="327" t="s">
        <v>1846</v>
      </c>
      <c r="E2578" s="101" t="n">
        <v>40591</v>
      </c>
      <c r="F2578" s="351" t="n">
        <v>5</v>
      </c>
      <c r="G2578" s="101" t="n">
        <v>40591</v>
      </c>
      <c r="H2578" s="101"/>
    </row>
    <row r="2579" customFormat="false" ht="15" hidden="false" customHeight="false" outlineLevel="0" collapsed="false">
      <c r="A2579" s="351" t="n">
        <f aca="false">A2578+1</f>
        <v>2568</v>
      </c>
      <c r="B2579" s="327" t="s">
        <v>5240</v>
      </c>
      <c r="C2579" s="327" t="s">
        <v>1854</v>
      </c>
      <c r="D2579" s="327" t="s">
        <v>1902</v>
      </c>
      <c r="E2579" s="101" t="n">
        <v>40591</v>
      </c>
      <c r="F2579" s="351" t="n">
        <v>13</v>
      </c>
      <c r="G2579" s="101" t="n">
        <v>40591</v>
      </c>
      <c r="H2579" s="101"/>
    </row>
    <row r="2580" customFormat="false" ht="15" hidden="false" customHeight="false" outlineLevel="0" collapsed="false">
      <c r="A2580" s="351" t="n">
        <f aca="false">A2579+1</f>
        <v>2569</v>
      </c>
      <c r="B2580" s="327" t="s">
        <v>3127</v>
      </c>
      <c r="C2580" s="327" t="s">
        <v>3159</v>
      </c>
      <c r="D2580" s="327" t="s">
        <v>1846</v>
      </c>
      <c r="E2580" s="101" t="n">
        <v>40617</v>
      </c>
      <c r="F2580" s="351" t="n">
        <v>13</v>
      </c>
      <c r="G2580" s="101" t="n">
        <v>40617</v>
      </c>
      <c r="H2580" s="101"/>
    </row>
    <row r="2581" customFormat="false" ht="15" hidden="false" customHeight="false" outlineLevel="0" collapsed="false">
      <c r="A2581" s="351" t="n">
        <f aca="false">A2580+1</f>
        <v>2570</v>
      </c>
      <c r="B2581" s="327" t="s">
        <v>5042</v>
      </c>
      <c r="C2581" s="327" t="s">
        <v>2050</v>
      </c>
      <c r="D2581" s="327" t="s">
        <v>1902</v>
      </c>
      <c r="E2581" s="101" t="n">
        <v>40617</v>
      </c>
      <c r="F2581" s="351" t="s">
        <v>4990</v>
      </c>
      <c r="G2581" s="101" t="n">
        <v>40617</v>
      </c>
      <c r="H2581" s="101"/>
    </row>
    <row r="2582" customFormat="false" ht="15" hidden="false" customHeight="false" outlineLevel="0" collapsed="false">
      <c r="A2582" s="351" t="n">
        <f aca="false">A2581+1</f>
        <v>2571</v>
      </c>
      <c r="B2582" s="327" t="s">
        <v>5186</v>
      </c>
      <c r="C2582" s="327" t="s">
        <v>1857</v>
      </c>
      <c r="D2582" s="327" t="s">
        <v>1843</v>
      </c>
      <c r="E2582" s="101" t="n">
        <v>40617</v>
      </c>
      <c r="F2582" s="351" t="n">
        <v>13</v>
      </c>
      <c r="G2582" s="101" t="n">
        <v>40617</v>
      </c>
      <c r="H2582" s="101"/>
    </row>
    <row r="2583" customFormat="false" ht="15" hidden="false" customHeight="false" outlineLevel="0" collapsed="false">
      <c r="A2583" s="351" t="n">
        <f aca="false">A2582+1</f>
        <v>2572</v>
      </c>
      <c r="B2583" s="327" t="s">
        <v>5718</v>
      </c>
      <c r="C2583" s="327" t="s">
        <v>1942</v>
      </c>
      <c r="D2583" s="327" t="s">
        <v>1875</v>
      </c>
      <c r="E2583" s="101" t="n">
        <v>40617</v>
      </c>
      <c r="F2583" s="351" t="n">
        <v>11</v>
      </c>
      <c r="G2583" s="101" t="n">
        <v>40617</v>
      </c>
      <c r="H2583" s="101"/>
    </row>
    <row r="2584" customFormat="false" ht="15" hidden="false" customHeight="false" outlineLevel="0" collapsed="false">
      <c r="A2584" s="351" t="n">
        <f aca="false">A2583+1</f>
        <v>2573</v>
      </c>
      <c r="B2584" s="327" t="s">
        <v>5258</v>
      </c>
      <c r="C2584" s="327" t="s">
        <v>1877</v>
      </c>
      <c r="D2584" s="327" t="s">
        <v>1852</v>
      </c>
      <c r="E2584" s="101" t="n">
        <v>40617</v>
      </c>
      <c r="F2584" s="351" t="n">
        <v>11</v>
      </c>
      <c r="G2584" s="101" t="n">
        <v>40617</v>
      </c>
      <c r="H2584" s="101"/>
    </row>
    <row r="2585" customFormat="false" ht="15" hidden="false" customHeight="false" outlineLevel="0" collapsed="false">
      <c r="A2585" s="351" t="n">
        <f aca="false">A2584+1</f>
        <v>2574</v>
      </c>
      <c r="B2585" s="327" t="s">
        <v>5719</v>
      </c>
      <c r="C2585" s="327" t="s">
        <v>2282</v>
      </c>
      <c r="D2585" s="327" t="s">
        <v>3962</v>
      </c>
      <c r="E2585" s="101" t="n">
        <v>28426</v>
      </c>
      <c r="F2585" s="351" t="n">
        <v>5</v>
      </c>
      <c r="G2585" s="101" t="n">
        <v>40617</v>
      </c>
      <c r="H2585" s="101"/>
    </row>
    <row r="2586" customFormat="false" ht="15" hidden="false" customHeight="false" outlineLevel="0" collapsed="false">
      <c r="A2586" s="351" t="n">
        <f aca="false">A2585+1</f>
        <v>2575</v>
      </c>
      <c r="B2586" s="327" t="s">
        <v>5720</v>
      </c>
      <c r="C2586" s="327" t="s">
        <v>2130</v>
      </c>
      <c r="D2586" s="327" t="s">
        <v>1832</v>
      </c>
      <c r="E2586" s="101" t="n">
        <v>40540</v>
      </c>
      <c r="F2586" s="351" t="n">
        <v>14</v>
      </c>
      <c r="G2586" s="101" t="n">
        <v>40617</v>
      </c>
      <c r="H2586" s="101"/>
    </row>
    <row r="2587" customFormat="false" ht="15" hidden="false" customHeight="false" outlineLevel="0" collapsed="false">
      <c r="A2587" s="351" t="n">
        <f aca="false">A2586+1</f>
        <v>2576</v>
      </c>
      <c r="B2587" s="327" t="s">
        <v>5721</v>
      </c>
      <c r="C2587" s="327" t="s">
        <v>1906</v>
      </c>
      <c r="D2587" s="327" t="s">
        <v>3147</v>
      </c>
      <c r="E2587" s="101" t="n">
        <v>40638</v>
      </c>
      <c r="F2587" s="351" t="n">
        <v>11</v>
      </c>
      <c r="G2587" s="101" t="n">
        <v>40638</v>
      </c>
      <c r="H2587" s="101"/>
    </row>
    <row r="2588" customFormat="false" ht="15" hidden="false" customHeight="false" outlineLevel="0" collapsed="false">
      <c r="A2588" s="351" t="n">
        <f aca="false">A2587+1</f>
        <v>2577</v>
      </c>
      <c r="B2588" s="327" t="s">
        <v>5351</v>
      </c>
      <c r="C2588" s="327" t="s">
        <v>1831</v>
      </c>
      <c r="D2588" s="327" t="s">
        <v>1922</v>
      </c>
      <c r="E2588" s="101" t="n">
        <v>40638</v>
      </c>
      <c r="F2588" s="351" t="n">
        <v>13</v>
      </c>
      <c r="G2588" s="101" t="n">
        <v>40638</v>
      </c>
      <c r="H2588" s="101"/>
    </row>
    <row r="2589" customFormat="false" ht="15" hidden="false" customHeight="false" outlineLevel="0" collapsed="false">
      <c r="A2589" s="351" t="n">
        <f aca="false">A2588+1</f>
        <v>2578</v>
      </c>
      <c r="B2589" s="327" t="s">
        <v>3259</v>
      </c>
      <c r="C2589" s="327" t="s">
        <v>2130</v>
      </c>
      <c r="D2589" s="327" t="s">
        <v>1898</v>
      </c>
      <c r="E2589" s="101" t="n">
        <v>40638</v>
      </c>
      <c r="F2589" s="351" t="n">
        <v>13</v>
      </c>
      <c r="G2589" s="101" t="n">
        <v>40638</v>
      </c>
      <c r="H2589" s="101"/>
    </row>
    <row r="2590" customFormat="false" ht="15" hidden="false" customHeight="false" outlineLevel="0" collapsed="false">
      <c r="A2590" s="351" t="n">
        <f aca="false">A2589+1</f>
        <v>2579</v>
      </c>
      <c r="B2590" s="327" t="s">
        <v>5722</v>
      </c>
      <c r="C2590" s="327" t="s">
        <v>3159</v>
      </c>
      <c r="D2590" s="327" t="s">
        <v>1852</v>
      </c>
      <c r="E2590" s="101" t="n">
        <v>38916</v>
      </c>
      <c r="F2590" s="351" t="n">
        <v>11</v>
      </c>
      <c r="G2590" s="101" t="n">
        <v>40652</v>
      </c>
      <c r="H2590" s="101"/>
    </row>
    <row r="2591" customFormat="false" ht="15" hidden="false" customHeight="false" outlineLevel="0" collapsed="false">
      <c r="A2591" s="351" t="n">
        <f aca="false">A2590+1</f>
        <v>2580</v>
      </c>
      <c r="B2591" s="327" t="s">
        <v>5551</v>
      </c>
      <c r="C2591" s="327" t="s">
        <v>2005</v>
      </c>
      <c r="D2591" s="327" t="s">
        <v>1852</v>
      </c>
      <c r="E2591" s="101" t="n">
        <v>40680</v>
      </c>
      <c r="F2591" s="351" t="n">
        <v>11</v>
      </c>
      <c r="G2591" s="101" t="n">
        <v>40680</v>
      </c>
      <c r="H2591" s="101"/>
    </row>
    <row r="2592" customFormat="false" ht="15" hidden="false" customHeight="false" outlineLevel="0" collapsed="false">
      <c r="A2592" s="351" t="n">
        <f aca="false">A2591+1</f>
        <v>2581</v>
      </c>
      <c r="B2592" s="327" t="s">
        <v>5723</v>
      </c>
      <c r="C2592" s="327" t="s">
        <v>2204</v>
      </c>
      <c r="D2592" s="327" t="s">
        <v>2386</v>
      </c>
      <c r="E2592" s="101" t="n">
        <v>40680</v>
      </c>
      <c r="F2592" s="351" t="n">
        <v>11</v>
      </c>
      <c r="G2592" s="101" t="n">
        <v>40680</v>
      </c>
      <c r="H2592" s="101"/>
    </row>
    <row r="2593" customFormat="false" ht="15" hidden="false" customHeight="false" outlineLevel="0" collapsed="false">
      <c r="A2593" s="351" t="n">
        <f aca="false">A2592+1</f>
        <v>2582</v>
      </c>
      <c r="B2593" s="327" t="s">
        <v>3234</v>
      </c>
      <c r="C2593" s="327" t="s">
        <v>1859</v>
      </c>
      <c r="D2593" s="327" t="s">
        <v>2133</v>
      </c>
      <c r="E2593" s="101" t="n">
        <v>40680</v>
      </c>
      <c r="F2593" s="351" t="n">
        <v>13</v>
      </c>
      <c r="G2593" s="101" t="n">
        <v>40680</v>
      </c>
      <c r="H2593" s="101"/>
    </row>
    <row r="2594" customFormat="false" ht="15" hidden="false" customHeight="false" outlineLevel="0" collapsed="false">
      <c r="A2594" s="351" t="n">
        <f aca="false">A2593+1</f>
        <v>2583</v>
      </c>
      <c r="B2594" s="327" t="s">
        <v>5724</v>
      </c>
      <c r="C2594" s="327" t="s">
        <v>2227</v>
      </c>
      <c r="D2594" s="327" t="s">
        <v>1855</v>
      </c>
      <c r="E2594" s="101" t="n">
        <v>40680</v>
      </c>
      <c r="F2594" s="351" t="s">
        <v>4990</v>
      </c>
      <c r="G2594" s="101" t="n">
        <v>40680</v>
      </c>
      <c r="H2594" s="101"/>
    </row>
    <row r="2595" customFormat="false" ht="15" hidden="false" customHeight="false" outlineLevel="0" collapsed="false">
      <c r="A2595" s="351" t="n">
        <f aca="false">A2594+1</f>
        <v>2584</v>
      </c>
      <c r="B2595" s="327" t="s">
        <v>5725</v>
      </c>
      <c r="C2595" s="327" t="s">
        <v>2659</v>
      </c>
      <c r="D2595" s="327" t="s">
        <v>1910</v>
      </c>
      <c r="E2595" s="101" t="n">
        <v>40680</v>
      </c>
      <c r="F2595" s="351" t="n">
        <v>5</v>
      </c>
      <c r="G2595" s="101" t="n">
        <v>40680</v>
      </c>
      <c r="H2595" s="101"/>
    </row>
    <row r="2596" customFormat="false" ht="15" hidden="false" customHeight="false" outlineLevel="0" collapsed="false">
      <c r="A2596" s="351" t="n">
        <f aca="false">A2595+1</f>
        <v>2585</v>
      </c>
      <c r="B2596" s="327" t="s">
        <v>5726</v>
      </c>
      <c r="C2596" s="327" t="s">
        <v>1944</v>
      </c>
      <c r="D2596" s="327" t="s">
        <v>1902</v>
      </c>
      <c r="E2596" s="101" t="n">
        <v>40680</v>
      </c>
      <c r="F2596" s="351" t="n">
        <v>11</v>
      </c>
      <c r="G2596" s="101" t="n">
        <v>40680</v>
      </c>
      <c r="H2596" s="101"/>
    </row>
    <row r="2597" customFormat="false" ht="15" hidden="false" customHeight="false" outlineLevel="0" collapsed="false">
      <c r="A2597" s="351" t="n">
        <f aca="false">A2596+1</f>
        <v>2586</v>
      </c>
      <c r="B2597" s="327" t="s">
        <v>5727</v>
      </c>
      <c r="C2597" s="327" t="s">
        <v>1906</v>
      </c>
      <c r="D2597" s="327" t="s">
        <v>1875</v>
      </c>
      <c r="E2597" s="101" t="n">
        <v>39525</v>
      </c>
      <c r="F2597" s="351" t="n">
        <v>13</v>
      </c>
      <c r="G2597" s="101" t="n">
        <v>40681</v>
      </c>
      <c r="H2597" s="101"/>
    </row>
    <row r="2598" customFormat="false" ht="15" hidden="false" customHeight="false" outlineLevel="0" collapsed="false">
      <c r="A2598" s="351" t="n">
        <f aca="false">A2597+1</f>
        <v>2587</v>
      </c>
      <c r="B2598" s="327" t="s">
        <v>5728</v>
      </c>
      <c r="C2598" s="327" t="s">
        <v>1979</v>
      </c>
      <c r="D2598" s="327" t="s">
        <v>2400</v>
      </c>
      <c r="E2598" s="101" t="n">
        <v>40703</v>
      </c>
      <c r="F2598" s="351" t="n">
        <v>13</v>
      </c>
      <c r="G2598" s="101" t="n">
        <v>40703</v>
      </c>
      <c r="H2598" s="101"/>
    </row>
    <row r="2599" customFormat="false" ht="15" hidden="false" customHeight="false" outlineLevel="0" collapsed="false">
      <c r="A2599" s="351" t="n">
        <f aca="false">A2598+1</f>
        <v>2588</v>
      </c>
      <c r="B2599" s="327" t="s">
        <v>3021</v>
      </c>
      <c r="C2599" s="327" t="s">
        <v>1906</v>
      </c>
      <c r="D2599" s="327" t="s">
        <v>1846</v>
      </c>
      <c r="E2599" s="101" t="n">
        <v>40703</v>
      </c>
      <c r="F2599" s="351" t="n">
        <v>13</v>
      </c>
      <c r="G2599" s="101" t="n">
        <v>40703</v>
      </c>
      <c r="H2599" s="101"/>
    </row>
    <row r="2600" customFormat="false" ht="15" hidden="false" customHeight="false" outlineLevel="0" collapsed="false">
      <c r="A2600" s="351" t="n">
        <f aca="false">A2599+1</f>
        <v>2589</v>
      </c>
      <c r="B2600" s="327" t="s">
        <v>5729</v>
      </c>
      <c r="C2600" s="327" t="s">
        <v>1857</v>
      </c>
      <c r="D2600" s="327" t="s">
        <v>2052</v>
      </c>
      <c r="E2600" s="101" t="n">
        <v>40703</v>
      </c>
      <c r="F2600" s="351" t="n">
        <v>13</v>
      </c>
      <c r="G2600" s="101" t="n">
        <v>40703</v>
      </c>
      <c r="H2600" s="101" t="n">
        <v>41982</v>
      </c>
    </row>
    <row r="2601" customFormat="false" ht="15" hidden="false" customHeight="false" outlineLevel="0" collapsed="false">
      <c r="A2601" s="351" t="n">
        <f aca="false">A2600+1</f>
        <v>2590</v>
      </c>
      <c r="B2601" s="327" t="s">
        <v>5730</v>
      </c>
      <c r="C2601" s="327" t="s">
        <v>1906</v>
      </c>
      <c r="D2601" s="327" t="s">
        <v>1852</v>
      </c>
      <c r="E2601" s="101" t="n">
        <v>38279</v>
      </c>
      <c r="F2601" s="351" t="n">
        <v>11</v>
      </c>
      <c r="G2601" s="101" t="n">
        <v>40716</v>
      </c>
      <c r="H2601" s="101"/>
    </row>
    <row r="2602" customFormat="false" ht="15" hidden="false" customHeight="false" outlineLevel="0" collapsed="false">
      <c r="A2602" s="351" t="n">
        <f aca="false">A2601+1</f>
        <v>2591</v>
      </c>
      <c r="B2602" s="327" t="s">
        <v>5731</v>
      </c>
      <c r="C2602" s="327" t="s">
        <v>1942</v>
      </c>
      <c r="D2602" s="327" t="s">
        <v>1843</v>
      </c>
      <c r="E2602" s="101" t="n">
        <v>40719</v>
      </c>
      <c r="F2602" s="351" t="s">
        <v>3363</v>
      </c>
      <c r="G2602" s="101" t="n">
        <v>40719</v>
      </c>
      <c r="H2602" s="101"/>
    </row>
    <row r="2603" customFormat="false" ht="15" hidden="false" customHeight="false" outlineLevel="0" collapsed="false">
      <c r="A2603" s="351" t="n">
        <f aca="false">A2602+1</f>
        <v>2592</v>
      </c>
      <c r="B2603" s="327" t="s">
        <v>5732</v>
      </c>
      <c r="C2603" s="327" t="s">
        <v>1997</v>
      </c>
      <c r="D2603" s="327" t="s">
        <v>1835</v>
      </c>
      <c r="E2603" s="101" t="n">
        <v>40719</v>
      </c>
      <c r="F2603" s="351" t="s">
        <v>5733</v>
      </c>
      <c r="G2603" s="101" t="n">
        <v>40719</v>
      </c>
      <c r="H2603" s="101"/>
    </row>
    <row r="2604" customFormat="false" ht="15" hidden="false" customHeight="false" outlineLevel="0" collapsed="false">
      <c r="A2604" s="351" t="n">
        <f aca="false">A2603+1</f>
        <v>2593</v>
      </c>
      <c r="B2604" s="327" t="s">
        <v>5734</v>
      </c>
      <c r="C2604" s="327" t="s">
        <v>4583</v>
      </c>
      <c r="D2604" s="327" t="s">
        <v>2200</v>
      </c>
      <c r="E2604" s="101" t="n">
        <v>40719</v>
      </c>
      <c r="F2604" s="351" t="n">
        <v>13</v>
      </c>
      <c r="G2604" s="101" t="n">
        <v>40719</v>
      </c>
      <c r="H2604" s="101"/>
    </row>
    <row r="2605" customFormat="false" ht="15" hidden="false" customHeight="false" outlineLevel="0" collapsed="false">
      <c r="A2605" s="351" t="n">
        <f aca="false">A2604+1</f>
        <v>2594</v>
      </c>
      <c r="B2605" s="327" t="s">
        <v>5735</v>
      </c>
      <c r="C2605" s="327" t="s">
        <v>2455</v>
      </c>
      <c r="D2605" s="327" t="s">
        <v>2927</v>
      </c>
      <c r="E2605" s="101" t="n">
        <v>40743</v>
      </c>
      <c r="F2605" s="351" t="n">
        <v>13</v>
      </c>
      <c r="G2605" s="101" t="n">
        <v>40743</v>
      </c>
      <c r="H2605" s="101"/>
    </row>
    <row r="2606" customFormat="false" ht="15" hidden="false" customHeight="false" outlineLevel="0" collapsed="false">
      <c r="A2606" s="351" t="n">
        <f aca="false">A2605+1</f>
        <v>2595</v>
      </c>
      <c r="B2606" s="327" t="s">
        <v>5736</v>
      </c>
      <c r="C2606" s="327" t="s">
        <v>1955</v>
      </c>
      <c r="D2606" s="327" t="s">
        <v>1898</v>
      </c>
      <c r="E2606" s="101" t="n">
        <v>30004</v>
      </c>
      <c r="F2606" s="351" t="s">
        <v>3363</v>
      </c>
      <c r="G2606" s="101" t="n">
        <v>40744</v>
      </c>
      <c r="H2606" s="101"/>
    </row>
    <row r="2607" customFormat="false" ht="15" hidden="false" customHeight="false" outlineLevel="0" collapsed="false">
      <c r="A2607" s="351" t="n">
        <f aca="false">A2606+1</f>
        <v>2596</v>
      </c>
      <c r="B2607" s="327" t="s">
        <v>5737</v>
      </c>
      <c r="C2607" s="327" t="s">
        <v>1857</v>
      </c>
      <c r="D2607" s="327" t="s">
        <v>1843</v>
      </c>
      <c r="E2607" s="101" t="n">
        <v>35515</v>
      </c>
      <c r="F2607" s="351" t="s">
        <v>3363</v>
      </c>
      <c r="G2607" s="101" t="n">
        <v>40744</v>
      </c>
      <c r="H2607" s="101"/>
    </row>
    <row r="2608" customFormat="false" ht="15" hidden="false" customHeight="false" outlineLevel="0" collapsed="false">
      <c r="A2608" s="351" t="n">
        <f aca="false">A2607+1</f>
        <v>2597</v>
      </c>
      <c r="B2608" s="327" t="s">
        <v>5738</v>
      </c>
      <c r="C2608" s="327" t="s">
        <v>2079</v>
      </c>
      <c r="D2608" s="327" t="s">
        <v>1924</v>
      </c>
      <c r="E2608" s="101" t="n">
        <v>40764</v>
      </c>
      <c r="F2608" s="351" t="n">
        <v>13</v>
      </c>
      <c r="G2608" s="101" t="n">
        <v>40764</v>
      </c>
      <c r="H2608" s="101"/>
    </row>
    <row r="2609" customFormat="false" ht="15" hidden="false" customHeight="false" outlineLevel="0" collapsed="false">
      <c r="A2609" s="351" t="n">
        <f aca="false">A2608+1</f>
        <v>2598</v>
      </c>
      <c r="B2609" s="327" t="s">
        <v>5739</v>
      </c>
      <c r="C2609" s="327" t="s">
        <v>1906</v>
      </c>
      <c r="D2609" s="327" t="s">
        <v>1974</v>
      </c>
      <c r="E2609" s="101" t="n">
        <v>40764</v>
      </c>
      <c r="F2609" s="351" t="n">
        <v>11</v>
      </c>
      <c r="G2609" s="101" t="n">
        <v>40764</v>
      </c>
      <c r="H2609" s="101"/>
    </row>
    <row r="2610" customFormat="false" ht="15" hidden="false" customHeight="false" outlineLevel="0" collapsed="false">
      <c r="A2610" s="351" t="n">
        <f aca="false">A2609+1</f>
        <v>2599</v>
      </c>
      <c r="B2610" s="327" t="s">
        <v>5740</v>
      </c>
      <c r="C2610" s="327" t="s">
        <v>1944</v>
      </c>
      <c r="D2610" s="327" t="s">
        <v>1835</v>
      </c>
      <c r="E2610" s="101" t="n">
        <v>40764</v>
      </c>
      <c r="F2610" s="351" t="n">
        <v>13</v>
      </c>
      <c r="G2610" s="101" t="n">
        <v>40764</v>
      </c>
      <c r="H2610" s="101"/>
    </row>
    <row r="2611" customFormat="false" ht="15" hidden="false" customHeight="false" outlineLevel="0" collapsed="false">
      <c r="A2611" s="351" t="n">
        <f aca="false">A2610+1</f>
        <v>2600</v>
      </c>
      <c r="B2611" s="327" t="s">
        <v>5741</v>
      </c>
      <c r="C2611" s="327" t="s">
        <v>1915</v>
      </c>
      <c r="D2611" s="327" t="s">
        <v>1916</v>
      </c>
      <c r="E2611" s="101" t="n">
        <v>36573</v>
      </c>
      <c r="F2611" s="351" t="n">
        <v>11</v>
      </c>
      <c r="G2611" s="101" t="n">
        <v>40778</v>
      </c>
      <c r="H2611" s="101"/>
    </row>
    <row r="2612" customFormat="false" ht="15" hidden="false" customHeight="false" outlineLevel="0" collapsed="false">
      <c r="A2612" s="351" t="n">
        <f aca="false">A2611+1</f>
        <v>2601</v>
      </c>
      <c r="B2612" s="327" t="s">
        <v>5742</v>
      </c>
      <c r="C2612" s="327" t="s">
        <v>3518</v>
      </c>
      <c r="D2612" s="327" t="s">
        <v>3048</v>
      </c>
      <c r="E2612" s="101" t="n">
        <v>40786</v>
      </c>
      <c r="F2612" s="351" t="n">
        <v>11</v>
      </c>
      <c r="G2612" s="101" t="n">
        <v>40786</v>
      </c>
      <c r="H2612" s="101"/>
    </row>
    <row r="2613" customFormat="false" ht="15" hidden="false" customHeight="false" outlineLevel="0" collapsed="false">
      <c r="A2613" s="351" t="n">
        <f aca="false">A2612+1</f>
        <v>2602</v>
      </c>
      <c r="B2613" s="327" t="s">
        <v>5743</v>
      </c>
      <c r="C2613" s="327" t="s">
        <v>5744</v>
      </c>
      <c r="D2613" s="327" t="s">
        <v>1832</v>
      </c>
      <c r="E2613" s="101" t="n">
        <v>40786</v>
      </c>
      <c r="F2613" s="351" t="n">
        <v>13</v>
      </c>
      <c r="G2613" s="101" t="n">
        <v>40786</v>
      </c>
      <c r="H2613" s="101"/>
    </row>
    <row r="2614" customFormat="false" ht="15" hidden="false" customHeight="false" outlineLevel="0" collapsed="false">
      <c r="A2614" s="351" t="n">
        <f aca="false">A2613+1</f>
        <v>2603</v>
      </c>
      <c r="B2614" s="327" t="s">
        <v>5745</v>
      </c>
      <c r="C2614" s="327" t="s">
        <v>3202</v>
      </c>
      <c r="D2614" s="327" t="s">
        <v>1852</v>
      </c>
      <c r="E2614" s="101" t="n">
        <v>38650</v>
      </c>
      <c r="F2614" s="351" t="n">
        <v>13</v>
      </c>
      <c r="G2614" s="101" t="n">
        <v>40799</v>
      </c>
      <c r="H2614" s="101"/>
    </row>
    <row r="2615" customFormat="false" ht="15" hidden="false" customHeight="false" outlineLevel="0" collapsed="false">
      <c r="A2615" s="351" t="n">
        <f aca="false">A2614+1</f>
        <v>2604</v>
      </c>
      <c r="B2615" s="327" t="s">
        <v>5139</v>
      </c>
      <c r="C2615" s="327" t="s">
        <v>1857</v>
      </c>
      <c r="D2615" s="327" t="s">
        <v>1875</v>
      </c>
      <c r="E2615" s="101" t="n">
        <v>40814</v>
      </c>
      <c r="F2615" s="351" t="n">
        <v>13</v>
      </c>
      <c r="G2615" s="101" t="n">
        <v>40814</v>
      </c>
      <c r="H2615" s="101"/>
    </row>
    <row r="2616" customFormat="false" ht="15" hidden="false" customHeight="false" outlineLevel="0" collapsed="false">
      <c r="A2616" s="351" t="n">
        <f aca="false">A2615+1</f>
        <v>2605</v>
      </c>
      <c r="B2616" s="327" t="s">
        <v>5746</v>
      </c>
      <c r="C2616" s="327" t="s">
        <v>3588</v>
      </c>
      <c r="D2616" s="327" t="s">
        <v>1907</v>
      </c>
      <c r="E2616" s="101" t="n">
        <v>40814</v>
      </c>
      <c r="F2616" s="351" t="s">
        <v>4990</v>
      </c>
      <c r="G2616" s="101" t="n">
        <v>40814</v>
      </c>
      <c r="H2616" s="101"/>
    </row>
    <row r="2617" customFormat="false" ht="15" hidden="false" customHeight="false" outlineLevel="0" collapsed="false">
      <c r="A2617" s="351" t="n">
        <f aca="false">A2616+1</f>
        <v>2606</v>
      </c>
      <c r="B2617" s="327" t="s">
        <v>5747</v>
      </c>
      <c r="C2617" s="327" t="s">
        <v>1997</v>
      </c>
      <c r="D2617" s="327" t="s">
        <v>1855</v>
      </c>
      <c r="E2617" s="101" t="n">
        <v>40820</v>
      </c>
      <c r="F2617" s="351" t="s">
        <v>4954</v>
      </c>
      <c r="G2617" s="101" t="n">
        <v>40820</v>
      </c>
      <c r="H2617" s="101"/>
    </row>
    <row r="2618" customFormat="false" ht="15" hidden="false" customHeight="false" outlineLevel="0" collapsed="false">
      <c r="A2618" s="351" t="n">
        <f aca="false">A2617+1</f>
        <v>2607</v>
      </c>
      <c r="B2618" s="327" t="s">
        <v>5748</v>
      </c>
      <c r="C2618" s="327" t="s">
        <v>1947</v>
      </c>
      <c r="D2618" s="327" t="s">
        <v>1869</v>
      </c>
      <c r="E2618" s="101" t="n">
        <v>40834</v>
      </c>
      <c r="F2618" s="351" t="s">
        <v>4990</v>
      </c>
      <c r="G2618" s="101" t="n">
        <v>40834</v>
      </c>
      <c r="H2618" s="101"/>
    </row>
    <row r="2619" customFormat="false" ht="15" hidden="false" customHeight="false" outlineLevel="0" collapsed="false">
      <c r="A2619" s="351" t="n">
        <f aca="false">A2618+1</f>
        <v>2608</v>
      </c>
      <c r="B2619" s="327" t="s">
        <v>5749</v>
      </c>
      <c r="C2619" s="327" t="s">
        <v>1845</v>
      </c>
      <c r="D2619" s="327" t="s">
        <v>1852</v>
      </c>
      <c r="E2619" s="101" t="n">
        <v>40834</v>
      </c>
      <c r="F2619" s="351" t="n">
        <v>13</v>
      </c>
      <c r="G2619" s="101" t="n">
        <v>40834</v>
      </c>
      <c r="H2619" s="101"/>
    </row>
    <row r="2620" customFormat="false" ht="15" hidden="false" customHeight="false" outlineLevel="0" collapsed="false">
      <c r="A2620" s="351" t="n">
        <f aca="false">A2619+1</f>
        <v>2609</v>
      </c>
      <c r="B2620" s="327" t="s">
        <v>5750</v>
      </c>
      <c r="C2620" s="327" t="s">
        <v>2111</v>
      </c>
      <c r="D2620" s="327" t="s">
        <v>1875</v>
      </c>
      <c r="E2620" s="101" t="n">
        <v>40834</v>
      </c>
      <c r="F2620" s="351" t="n">
        <v>13</v>
      </c>
      <c r="G2620" s="101" t="n">
        <v>40834</v>
      </c>
      <c r="H2620" s="101"/>
    </row>
    <row r="2621" customFormat="false" ht="15" hidden="false" customHeight="false" outlineLevel="0" collapsed="false">
      <c r="A2621" s="351" t="n">
        <f aca="false">A2620+1</f>
        <v>2610</v>
      </c>
      <c r="B2621" s="327" t="s">
        <v>5751</v>
      </c>
      <c r="C2621" s="327" t="s">
        <v>1897</v>
      </c>
      <c r="D2621" s="327" t="s">
        <v>1898</v>
      </c>
      <c r="E2621" s="101" t="n">
        <v>32770</v>
      </c>
      <c r="F2621" s="351" t="s">
        <v>3363</v>
      </c>
      <c r="G2621" s="101" t="n">
        <v>40834</v>
      </c>
      <c r="H2621" s="101"/>
    </row>
    <row r="2622" customFormat="false" ht="15" hidden="false" customHeight="false" outlineLevel="0" collapsed="false">
      <c r="A2622" s="351" t="n">
        <f aca="false">A2621+1</f>
        <v>2611</v>
      </c>
      <c r="B2622" s="327" t="s">
        <v>5752</v>
      </c>
      <c r="C2622" s="327" t="s">
        <v>5753</v>
      </c>
      <c r="D2622" s="327" t="s">
        <v>1843</v>
      </c>
      <c r="E2622" s="101" t="n">
        <v>39073</v>
      </c>
      <c r="F2622" s="351" t="n">
        <v>13</v>
      </c>
      <c r="G2622" s="101" t="n">
        <v>40841</v>
      </c>
      <c r="H2622" s="101"/>
    </row>
    <row r="2623" customFormat="false" ht="15" hidden="false" customHeight="false" outlineLevel="0" collapsed="false">
      <c r="A2623" s="351" t="n">
        <f aca="false">A2622+1</f>
        <v>2612</v>
      </c>
      <c r="B2623" s="327" t="s">
        <v>5754</v>
      </c>
      <c r="C2623" s="327" t="s">
        <v>1857</v>
      </c>
      <c r="D2623" s="327" t="s">
        <v>1907</v>
      </c>
      <c r="E2623" s="101" t="n">
        <v>40851</v>
      </c>
      <c r="F2623" s="351" t="n">
        <v>13</v>
      </c>
      <c r="G2623" s="101" t="n">
        <v>40851</v>
      </c>
      <c r="H2623" s="101"/>
    </row>
    <row r="2624" customFormat="false" ht="15" hidden="false" customHeight="false" outlineLevel="0" collapsed="false">
      <c r="A2624" s="351" t="n">
        <f aca="false">A2623+1</f>
        <v>2613</v>
      </c>
      <c r="B2624" s="327" t="s">
        <v>5131</v>
      </c>
      <c r="C2624" s="327" t="s">
        <v>1831</v>
      </c>
      <c r="D2624" s="327" t="s">
        <v>1843</v>
      </c>
      <c r="E2624" s="101" t="n">
        <v>38489</v>
      </c>
      <c r="F2624" s="351" t="n">
        <v>11</v>
      </c>
      <c r="G2624" s="101" t="n">
        <v>40855</v>
      </c>
      <c r="H2624" s="101"/>
    </row>
    <row r="2625" customFormat="false" ht="15" hidden="false" customHeight="false" outlineLevel="0" collapsed="false">
      <c r="A2625" s="351" t="n">
        <f aca="false">A2624+1</f>
        <v>2614</v>
      </c>
      <c r="B2625" s="327" t="s">
        <v>3194</v>
      </c>
      <c r="C2625" s="327" t="s">
        <v>2079</v>
      </c>
      <c r="D2625" s="327" t="s">
        <v>1835</v>
      </c>
      <c r="E2625" s="101" t="n">
        <v>40870</v>
      </c>
      <c r="F2625" s="351" t="n">
        <v>11</v>
      </c>
      <c r="G2625" s="101" t="n">
        <v>40870</v>
      </c>
      <c r="H2625" s="101"/>
    </row>
    <row r="2626" customFormat="false" ht="15" hidden="false" customHeight="false" outlineLevel="0" collapsed="false">
      <c r="A2626" s="351" t="n">
        <f aca="false">A2625+1</f>
        <v>2615</v>
      </c>
      <c r="B2626" s="327" t="s">
        <v>5755</v>
      </c>
      <c r="C2626" s="327" t="s">
        <v>2070</v>
      </c>
      <c r="D2626" s="327" t="s">
        <v>2096</v>
      </c>
      <c r="E2626" s="101" t="n">
        <v>40870</v>
      </c>
      <c r="F2626" s="351" t="s">
        <v>613</v>
      </c>
      <c r="G2626" s="101" t="n">
        <v>40870</v>
      </c>
      <c r="H2626" s="101" t="n">
        <v>42241</v>
      </c>
    </row>
    <row r="2627" customFormat="false" ht="15" hidden="false" customHeight="false" outlineLevel="0" collapsed="false">
      <c r="A2627" s="351" t="n">
        <f aca="false">A2626+1</f>
        <v>2616</v>
      </c>
      <c r="B2627" s="327" t="s">
        <v>5756</v>
      </c>
      <c r="C2627" s="327" t="s">
        <v>2130</v>
      </c>
      <c r="D2627" s="327" t="s">
        <v>1875</v>
      </c>
      <c r="E2627" s="101" t="n">
        <v>40870</v>
      </c>
      <c r="F2627" s="351" t="n">
        <v>13</v>
      </c>
      <c r="G2627" s="101" t="n">
        <v>40870</v>
      </c>
      <c r="H2627" s="101"/>
    </row>
    <row r="2628" customFormat="false" ht="15" hidden="false" customHeight="false" outlineLevel="0" collapsed="false">
      <c r="A2628" s="351" t="n">
        <f aca="false">A2627+1</f>
        <v>2617</v>
      </c>
      <c r="B2628" s="327" t="s">
        <v>5757</v>
      </c>
      <c r="C2628" s="327" t="s">
        <v>2395</v>
      </c>
      <c r="D2628" s="327" t="s">
        <v>1843</v>
      </c>
      <c r="E2628" s="101" t="n">
        <v>40870</v>
      </c>
      <c r="F2628" s="351" t="s">
        <v>4990</v>
      </c>
      <c r="G2628" s="101" t="n">
        <v>40870</v>
      </c>
      <c r="H2628" s="101"/>
    </row>
    <row r="2629" customFormat="false" ht="15" hidden="false" customHeight="false" outlineLevel="0" collapsed="false">
      <c r="A2629" s="351" t="n">
        <f aca="false">A2628+1</f>
        <v>2618</v>
      </c>
      <c r="B2629" s="327" t="s">
        <v>5758</v>
      </c>
      <c r="C2629" s="327" t="s">
        <v>2331</v>
      </c>
      <c r="D2629" s="327" t="s">
        <v>1898</v>
      </c>
      <c r="E2629" s="101" t="n">
        <v>39162</v>
      </c>
      <c r="F2629" s="351" t="n">
        <v>13</v>
      </c>
      <c r="G2629" s="101" t="n">
        <v>40876</v>
      </c>
      <c r="H2629" s="101"/>
    </row>
    <row r="2630" customFormat="false" ht="15" hidden="false" customHeight="false" outlineLevel="0" collapsed="false">
      <c r="A2630" s="351" t="n">
        <f aca="false">A2629+1</f>
        <v>2619</v>
      </c>
      <c r="B2630" s="327" t="s">
        <v>5759</v>
      </c>
      <c r="C2630" s="327" t="s">
        <v>3159</v>
      </c>
      <c r="D2630" s="327" t="s">
        <v>2052</v>
      </c>
      <c r="E2630" s="101" t="n">
        <v>38380</v>
      </c>
      <c r="F2630" s="351" t="n">
        <v>11</v>
      </c>
      <c r="G2630" s="101" t="n">
        <v>40876</v>
      </c>
      <c r="H2630" s="101"/>
    </row>
    <row r="2631" customFormat="false" ht="15" hidden="false" customHeight="false" outlineLevel="0" collapsed="false">
      <c r="A2631" s="351" t="n">
        <f aca="false">A2630+1</f>
        <v>2620</v>
      </c>
      <c r="B2631" s="327" t="s">
        <v>5760</v>
      </c>
      <c r="C2631" s="327" t="s">
        <v>2003</v>
      </c>
      <c r="D2631" s="327" t="s">
        <v>2096</v>
      </c>
      <c r="E2631" s="101" t="n">
        <v>35934</v>
      </c>
      <c r="F2631" s="351" t="n">
        <v>11</v>
      </c>
      <c r="G2631" s="101" t="n">
        <v>40903</v>
      </c>
      <c r="H2631" s="101"/>
    </row>
    <row r="2632" customFormat="false" ht="15" hidden="false" customHeight="false" outlineLevel="0" collapsed="false">
      <c r="A2632" s="351" t="n">
        <f aca="false">A2631+1</f>
        <v>2621</v>
      </c>
      <c r="B2632" s="327" t="s">
        <v>5761</v>
      </c>
      <c r="C2632" s="327" t="s">
        <v>1845</v>
      </c>
      <c r="D2632" s="327" t="s">
        <v>1898</v>
      </c>
      <c r="E2632" s="101" t="n">
        <v>40884</v>
      </c>
      <c r="F2632" s="351" t="n">
        <v>11</v>
      </c>
      <c r="G2632" s="101" t="n">
        <v>40884</v>
      </c>
      <c r="H2632" s="101"/>
    </row>
    <row r="2633" customFormat="false" ht="15" hidden="false" customHeight="false" outlineLevel="0" collapsed="false">
      <c r="A2633" s="351" t="n">
        <f aca="false">A2632+1</f>
        <v>2622</v>
      </c>
      <c r="B2633" s="327" t="s">
        <v>5762</v>
      </c>
      <c r="C2633" s="327" t="s">
        <v>5763</v>
      </c>
      <c r="D2633" s="327" t="s">
        <v>1924</v>
      </c>
      <c r="E2633" s="101" t="n">
        <v>40884</v>
      </c>
      <c r="F2633" s="351" t="n">
        <v>13</v>
      </c>
      <c r="G2633" s="101" t="n">
        <v>40884</v>
      </c>
      <c r="H2633" s="101"/>
    </row>
    <row r="2634" customFormat="false" ht="15" hidden="false" customHeight="false" outlineLevel="0" collapsed="false">
      <c r="A2634" s="351" t="n">
        <f aca="false">A2633+1</f>
        <v>2623</v>
      </c>
      <c r="B2634" s="327" t="s">
        <v>5764</v>
      </c>
      <c r="C2634" s="327" t="s">
        <v>2534</v>
      </c>
      <c r="D2634" s="327" t="s">
        <v>1902</v>
      </c>
      <c r="E2634" s="101" t="n">
        <v>40884</v>
      </c>
      <c r="F2634" s="351" t="n">
        <v>13</v>
      </c>
      <c r="G2634" s="101" t="n">
        <v>40884</v>
      </c>
      <c r="H2634" s="101"/>
    </row>
    <row r="2635" customFormat="false" ht="15" hidden="false" customHeight="false" outlineLevel="0" collapsed="false">
      <c r="A2635" s="351" t="n">
        <f aca="false">A2634+1</f>
        <v>2624</v>
      </c>
      <c r="B2635" s="327" t="s">
        <v>5765</v>
      </c>
      <c r="C2635" s="327" t="s">
        <v>2079</v>
      </c>
      <c r="D2635" s="327" t="s">
        <v>5766</v>
      </c>
      <c r="E2635" s="101" t="n">
        <v>40884</v>
      </c>
      <c r="F2635" s="351" t="n">
        <v>11</v>
      </c>
      <c r="G2635" s="101" t="n">
        <v>40884</v>
      </c>
      <c r="H2635" s="101"/>
    </row>
    <row r="2636" customFormat="false" ht="15" hidden="false" customHeight="false" outlineLevel="0" collapsed="false">
      <c r="A2636" s="351" t="n">
        <f aca="false">A2635+1</f>
        <v>2625</v>
      </c>
      <c r="B2636" s="327" t="s">
        <v>5767</v>
      </c>
      <c r="C2636" s="327" t="s">
        <v>1927</v>
      </c>
      <c r="D2636" s="327" t="s">
        <v>1913</v>
      </c>
      <c r="E2636" s="101" t="n">
        <v>40884</v>
      </c>
      <c r="F2636" s="351" t="n">
        <v>10</v>
      </c>
      <c r="G2636" s="101" t="n">
        <v>40884</v>
      </c>
      <c r="H2636" s="101"/>
    </row>
    <row r="2637" customFormat="false" ht="15" hidden="false" customHeight="false" outlineLevel="0" collapsed="false">
      <c r="A2637" s="351" t="n">
        <f aca="false">A2636+1</f>
        <v>2626</v>
      </c>
      <c r="B2637" s="327" t="s">
        <v>5768</v>
      </c>
      <c r="C2637" s="327" t="s">
        <v>2003</v>
      </c>
      <c r="D2637" s="327" t="s">
        <v>1869</v>
      </c>
      <c r="E2637" s="101" t="n">
        <v>40884</v>
      </c>
      <c r="F2637" s="351" t="n">
        <v>13</v>
      </c>
      <c r="G2637" s="101" t="n">
        <v>40884</v>
      </c>
      <c r="H2637" s="101"/>
    </row>
    <row r="2638" customFormat="false" ht="15" hidden="false" customHeight="false" outlineLevel="0" collapsed="false">
      <c r="A2638" s="351" t="n">
        <f aca="false">A2637+1</f>
        <v>2627</v>
      </c>
      <c r="B2638" s="327" t="s">
        <v>5769</v>
      </c>
      <c r="C2638" s="327" t="s">
        <v>2079</v>
      </c>
      <c r="D2638" s="327" t="s">
        <v>1902</v>
      </c>
      <c r="E2638" s="101" t="n">
        <v>40884</v>
      </c>
      <c r="F2638" s="351" t="s">
        <v>613</v>
      </c>
      <c r="G2638" s="101" t="n">
        <v>43040</v>
      </c>
      <c r="H2638" s="101"/>
    </row>
    <row r="2639" customFormat="false" ht="15" hidden="false" customHeight="false" outlineLevel="0" collapsed="false">
      <c r="A2639" s="351" t="n">
        <f aca="false">A2638+1</f>
        <v>2628</v>
      </c>
      <c r="B2639" s="327" t="s">
        <v>5112</v>
      </c>
      <c r="C2639" s="327" t="s">
        <v>1947</v>
      </c>
      <c r="D2639" s="327" t="s">
        <v>1835</v>
      </c>
      <c r="E2639" s="101" t="n">
        <v>40904</v>
      </c>
      <c r="F2639" s="351" t="s">
        <v>4990</v>
      </c>
      <c r="G2639" s="101" t="n">
        <v>40904</v>
      </c>
      <c r="H2639" s="101"/>
    </row>
    <row r="2640" customFormat="false" ht="15" hidden="false" customHeight="false" outlineLevel="0" collapsed="false">
      <c r="A2640" s="351" t="n">
        <f aca="false">A2639+1</f>
        <v>2629</v>
      </c>
      <c r="B2640" s="327" t="s">
        <v>5770</v>
      </c>
      <c r="C2640" s="327" t="s">
        <v>1831</v>
      </c>
      <c r="D2640" s="327" t="s">
        <v>2253</v>
      </c>
      <c r="E2640" s="101" t="n">
        <v>40904</v>
      </c>
      <c r="F2640" s="351" t="n">
        <v>13</v>
      </c>
      <c r="G2640" s="101" t="n">
        <v>40904</v>
      </c>
      <c r="H2640" s="101"/>
    </row>
    <row r="2641" customFormat="false" ht="15" hidden="false" customHeight="false" outlineLevel="0" collapsed="false">
      <c r="A2641" s="351" t="n">
        <f aca="false">A2640+1</f>
        <v>2630</v>
      </c>
      <c r="B2641" s="327" t="s">
        <v>5771</v>
      </c>
      <c r="C2641" s="327" t="s">
        <v>1845</v>
      </c>
      <c r="D2641" s="327" t="s">
        <v>1852</v>
      </c>
      <c r="E2641" s="101" t="n">
        <v>30853</v>
      </c>
      <c r="F2641" s="351" t="s">
        <v>3363</v>
      </c>
      <c r="G2641" s="101" t="n">
        <v>40884</v>
      </c>
      <c r="H2641" s="101"/>
    </row>
    <row r="2642" customFormat="false" ht="15" hidden="false" customHeight="false" outlineLevel="0" collapsed="false">
      <c r="A2642" s="351" t="n">
        <f aca="false">A2641+1</f>
        <v>2631</v>
      </c>
      <c r="B2642" s="327" t="s">
        <v>5110</v>
      </c>
      <c r="C2642" s="327" t="s">
        <v>1845</v>
      </c>
      <c r="D2642" s="327" t="s">
        <v>1875</v>
      </c>
      <c r="E2642" s="101" t="n">
        <v>31138</v>
      </c>
      <c r="F2642" s="351" t="s">
        <v>3363</v>
      </c>
      <c r="G2642" s="101" t="n">
        <v>40913</v>
      </c>
      <c r="H2642" s="101" t="n">
        <v>40900</v>
      </c>
    </row>
    <row r="2643" customFormat="false" ht="15" hidden="false" customHeight="false" outlineLevel="0" collapsed="false">
      <c r="A2643" s="351" t="n">
        <f aca="false">A2642+1</f>
        <v>2632</v>
      </c>
      <c r="B2643" s="327" t="s">
        <v>5772</v>
      </c>
      <c r="C2643" s="327" t="s">
        <v>1845</v>
      </c>
      <c r="D2643" s="327" t="s">
        <v>1913</v>
      </c>
      <c r="E2643" s="101" t="n">
        <v>32302</v>
      </c>
      <c r="F2643" s="351" t="s">
        <v>3363</v>
      </c>
      <c r="G2643" s="101" t="n">
        <v>40913</v>
      </c>
      <c r="H2643" s="101"/>
    </row>
    <row r="2644" customFormat="false" ht="15" hidden="false" customHeight="false" outlineLevel="0" collapsed="false">
      <c r="A2644" s="351" t="n">
        <f aca="false">A2643+1</f>
        <v>2633</v>
      </c>
      <c r="B2644" s="327" t="s">
        <v>5773</v>
      </c>
      <c r="C2644" s="327" t="s">
        <v>5774</v>
      </c>
      <c r="D2644" s="327" t="s">
        <v>1852</v>
      </c>
      <c r="E2644" s="101" t="n">
        <v>40933</v>
      </c>
      <c r="F2644" s="351" t="n">
        <v>11</v>
      </c>
      <c r="G2644" s="101" t="n">
        <v>40933</v>
      </c>
      <c r="H2644" s="101"/>
    </row>
    <row r="2645" customFormat="false" ht="15" hidden="false" customHeight="false" outlineLevel="0" collapsed="false">
      <c r="A2645" s="351" t="n">
        <f aca="false">A2644+1</f>
        <v>2634</v>
      </c>
      <c r="B2645" s="327" t="s">
        <v>5775</v>
      </c>
      <c r="C2645" s="327" t="s">
        <v>1918</v>
      </c>
      <c r="D2645" s="327" t="s">
        <v>5776</v>
      </c>
      <c r="E2645" s="101" t="n">
        <v>40933</v>
      </c>
      <c r="F2645" s="351" t="n">
        <v>9</v>
      </c>
      <c r="G2645" s="101" t="n">
        <v>40933</v>
      </c>
      <c r="H2645" s="101"/>
    </row>
    <row r="2646" customFormat="false" ht="15" hidden="false" customHeight="false" outlineLevel="0" collapsed="false">
      <c r="A2646" s="351" t="n">
        <f aca="false">A2645+1</f>
        <v>2635</v>
      </c>
      <c r="B2646" s="327" t="s">
        <v>5777</v>
      </c>
      <c r="C2646" s="327" t="s">
        <v>2011</v>
      </c>
      <c r="D2646" s="327" t="s">
        <v>1872</v>
      </c>
      <c r="E2646" s="101" t="n">
        <v>40933</v>
      </c>
      <c r="F2646" s="351" t="n">
        <v>11</v>
      </c>
      <c r="G2646" s="101" t="n">
        <v>40933</v>
      </c>
      <c r="H2646" s="101"/>
    </row>
    <row r="2647" customFormat="false" ht="15" hidden="false" customHeight="false" outlineLevel="0" collapsed="false">
      <c r="A2647" s="351" t="n">
        <f aca="false">A2646+1</f>
        <v>2636</v>
      </c>
      <c r="B2647" s="327" t="s">
        <v>5778</v>
      </c>
      <c r="C2647" s="327" t="s">
        <v>2130</v>
      </c>
      <c r="D2647" s="327" t="s">
        <v>1898</v>
      </c>
      <c r="E2647" s="101" t="n">
        <v>40947</v>
      </c>
      <c r="F2647" s="351" t="n">
        <v>13</v>
      </c>
      <c r="G2647" s="101" t="n">
        <v>40947</v>
      </c>
      <c r="H2647" s="101"/>
    </row>
    <row r="2648" customFormat="false" ht="15" hidden="false" customHeight="false" outlineLevel="0" collapsed="false">
      <c r="A2648" s="351" t="n">
        <f aca="false">A2647+1</f>
        <v>2637</v>
      </c>
      <c r="B2648" s="327" t="s">
        <v>5779</v>
      </c>
      <c r="C2648" s="327" t="s">
        <v>2079</v>
      </c>
      <c r="D2648" s="327" t="s">
        <v>5780</v>
      </c>
      <c r="E2648" s="101" t="n">
        <v>40947</v>
      </c>
      <c r="F2648" s="351" t="s">
        <v>4990</v>
      </c>
      <c r="G2648" s="101" t="n">
        <v>40947</v>
      </c>
      <c r="H2648" s="101"/>
    </row>
    <row r="2649" customFormat="false" ht="15" hidden="false" customHeight="false" outlineLevel="0" collapsed="false">
      <c r="A2649" s="351" t="n">
        <f aca="false">A2648+1</f>
        <v>2638</v>
      </c>
      <c r="B2649" s="327" t="s">
        <v>2949</v>
      </c>
      <c r="C2649" s="327" t="s">
        <v>2050</v>
      </c>
      <c r="D2649" s="327" t="s">
        <v>1916</v>
      </c>
      <c r="E2649" s="101" t="n">
        <v>40947</v>
      </c>
      <c r="F2649" s="351" t="n">
        <v>11</v>
      </c>
      <c r="G2649" s="101" t="n">
        <v>40947</v>
      </c>
      <c r="H2649" s="101"/>
    </row>
    <row r="2650" customFormat="false" ht="15" hidden="false" customHeight="false" outlineLevel="0" collapsed="false">
      <c r="A2650" s="351" t="n">
        <f aca="false">A2649+1</f>
        <v>2639</v>
      </c>
      <c r="B2650" s="327" t="s">
        <v>5781</v>
      </c>
      <c r="C2650" s="327" t="s">
        <v>1915</v>
      </c>
      <c r="D2650" s="327" t="s">
        <v>1869</v>
      </c>
      <c r="E2650" s="101" t="n">
        <v>40962</v>
      </c>
      <c r="F2650" s="351" t="n">
        <v>11</v>
      </c>
      <c r="G2650" s="101" t="n">
        <v>40962</v>
      </c>
      <c r="H2650" s="101"/>
    </row>
    <row r="2651" customFormat="false" ht="15" hidden="false" customHeight="false" outlineLevel="0" collapsed="false">
      <c r="A2651" s="351" t="n">
        <f aca="false">A2650+1</f>
        <v>2640</v>
      </c>
      <c r="B2651" s="327" t="s">
        <v>5782</v>
      </c>
      <c r="C2651" s="327" t="s">
        <v>2227</v>
      </c>
      <c r="D2651" s="327" t="s">
        <v>2189</v>
      </c>
      <c r="E2651" s="101" t="n">
        <v>40962</v>
      </c>
      <c r="F2651" s="351" t="n">
        <v>13</v>
      </c>
      <c r="G2651" s="101" t="n">
        <v>40962</v>
      </c>
      <c r="H2651" s="101"/>
    </row>
    <row r="2652" customFormat="false" ht="15" hidden="false" customHeight="false" outlineLevel="0" collapsed="false">
      <c r="A2652" s="351" t="n">
        <f aca="false">A2651+1</f>
        <v>2641</v>
      </c>
      <c r="B2652" s="327" t="s">
        <v>5783</v>
      </c>
      <c r="C2652" s="327" t="s">
        <v>1942</v>
      </c>
      <c r="D2652" s="327" t="s">
        <v>1850</v>
      </c>
      <c r="E2652" s="101" t="n">
        <v>40981</v>
      </c>
      <c r="F2652" s="351" t="n">
        <v>13</v>
      </c>
      <c r="G2652" s="101" t="n">
        <v>40981</v>
      </c>
      <c r="H2652" s="101"/>
    </row>
    <row r="2653" customFormat="false" ht="15" hidden="false" customHeight="false" outlineLevel="0" collapsed="false">
      <c r="A2653" s="351" t="n">
        <f aca="false">A2652+1</f>
        <v>2642</v>
      </c>
      <c r="B2653" s="327" t="s">
        <v>3144</v>
      </c>
      <c r="C2653" s="327" t="s">
        <v>1897</v>
      </c>
      <c r="D2653" s="327" t="s">
        <v>1832</v>
      </c>
      <c r="E2653" s="101" t="n">
        <v>32408</v>
      </c>
      <c r="F2653" s="351" t="n">
        <v>13</v>
      </c>
      <c r="G2653" s="101" t="n">
        <v>40983</v>
      </c>
      <c r="H2653" s="101"/>
    </row>
    <row r="2654" customFormat="false" ht="15" hidden="false" customHeight="false" outlineLevel="0" collapsed="false">
      <c r="A2654" s="351" t="n">
        <f aca="false">A2653+1</f>
        <v>2643</v>
      </c>
      <c r="B2654" s="327" t="s">
        <v>5784</v>
      </c>
      <c r="C2654" s="327" t="s">
        <v>1857</v>
      </c>
      <c r="D2654" s="327" t="s">
        <v>1846</v>
      </c>
      <c r="E2654" s="101" t="n">
        <v>40996</v>
      </c>
      <c r="F2654" s="351" t="n">
        <v>11</v>
      </c>
      <c r="G2654" s="101" t="n">
        <v>40996</v>
      </c>
      <c r="H2654" s="101"/>
    </row>
    <row r="2655" customFormat="false" ht="15" hidden="false" customHeight="false" outlineLevel="0" collapsed="false">
      <c r="A2655" s="351" t="n">
        <f aca="false">A2654+1</f>
        <v>2644</v>
      </c>
      <c r="B2655" s="327" t="s">
        <v>3053</v>
      </c>
      <c r="C2655" s="327" t="s">
        <v>2003</v>
      </c>
      <c r="D2655" s="327" t="s">
        <v>1835</v>
      </c>
      <c r="E2655" s="101" t="n">
        <v>40996</v>
      </c>
      <c r="F2655" s="351" t="n">
        <v>13</v>
      </c>
      <c r="G2655" s="101" t="n">
        <v>40996</v>
      </c>
      <c r="H2655" s="101"/>
    </row>
    <row r="2656" customFormat="false" ht="15" hidden="false" customHeight="false" outlineLevel="0" collapsed="false">
      <c r="A2656" s="351" t="n">
        <f aca="false">A2655+1</f>
        <v>2645</v>
      </c>
      <c r="B2656" s="327" t="s">
        <v>3069</v>
      </c>
      <c r="C2656" s="327" t="s">
        <v>1879</v>
      </c>
      <c r="D2656" s="327" t="s">
        <v>1872</v>
      </c>
      <c r="E2656" s="101" t="n">
        <v>40134</v>
      </c>
      <c r="F2656" s="351" t="n">
        <v>13</v>
      </c>
      <c r="G2656" s="101" t="n">
        <v>40997</v>
      </c>
      <c r="H2656" s="101"/>
    </row>
    <row r="2657" customFormat="false" ht="15" hidden="false" customHeight="false" outlineLevel="0" collapsed="false">
      <c r="A2657" s="351" t="n">
        <f aca="false">A2656+1</f>
        <v>2646</v>
      </c>
      <c r="B2657" s="327" t="s">
        <v>5059</v>
      </c>
      <c r="C2657" s="327" t="s">
        <v>2130</v>
      </c>
      <c r="D2657" s="327" t="s">
        <v>2052</v>
      </c>
      <c r="E2657" s="101" t="n">
        <v>41004</v>
      </c>
      <c r="F2657" s="351" t="n">
        <v>13</v>
      </c>
      <c r="G2657" s="101" t="n">
        <v>41004</v>
      </c>
      <c r="H2657" s="101"/>
    </row>
    <row r="2658" customFormat="false" ht="15" hidden="false" customHeight="false" outlineLevel="0" collapsed="false">
      <c r="A2658" s="351" t="n">
        <f aca="false">A2657+1</f>
        <v>2647</v>
      </c>
      <c r="B2658" s="327" t="s">
        <v>5785</v>
      </c>
      <c r="C2658" s="327" t="s">
        <v>2050</v>
      </c>
      <c r="D2658" s="327" t="s">
        <v>1869</v>
      </c>
      <c r="E2658" s="101" t="n">
        <v>41004</v>
      </c>
      <c r="F2658" s="351" t="n">
        <v>13</v>
      </c>
      <c r="G2658" s="101" t="n">
        <v>41004</v>
      </c>
      <c r="H2658" s="101"/>
    </row>
    <row r="2659" customFormat="false" ht="15" hidden="false" customHeight="false" outlineLevel="0" collapsed="false">
      <c r="A2659" s="351" t="n">
        <f aca="false">A2658+1</f>
        <v>2648</v>
      </c>
      <c r="B2659" s="327" t="s">
        <v>5786</v>
      </c>
      <c r="C2659" s="327" t="s">
        <v>2011</v>
      </c>
      <c r="D2659" s="327" t="s">
        <v>1902</v>
      </c>
      <c r="E2659" s="101" t="n">
        <v>41004</v>
      </c>
      <c r="F2659" s="351" t="n">
        <v>11</v>
      </c>
      <c r="G2659" s="101" t="n">
        <v>41004</v>
      </c>
      <c r="H2659" s="101"/>
    </row>
    <row r="2660" customFormat="false" ht="15" hidden="false" customHeight="false" outlineLevel="0" collapsed="false">
      <c r="A2660" s="351" t="n">
        <f aca="false">A2659+1</f>
        <v>2649</v>
      </c>
      <c r="B2660" s="327" t="s">
        <v>5787</v>
      </c>
      <c r="C2660" s="327" t="s">
        <v>2011</v>
      </c>
      <c r="D2660" s="327" t="s">
        <v>1872</v>
      </c>
      <c r="E2660" s="101" t="n">
        <v>38252</v>
      </c>
      <c r="F2660" s="351" t="n">
        <v>11</v>
      </c>
      <c r="G2660" s="101" t="n">
        <v>41009</v>
      </c>
      <c r="H2660" s="101"/>
    </row>
    <row r="2661" customFormat="false" ht="15" hidden="false" customHeight="false" outlineLevel="0" collapsed="false">
      <c r="A2661" s="351" t="n">
        <f aca="false">A2660+1</f>
        <v>2650</v>
      </c>
      <c r="B2661" s="327" t="s">
        <v>5788</v>
      </c>
      <c r="C2661" s="327" t="s">
        <v>1886</v>
      </c>
      <c r="D2661" s="327" t="s">
        <v>1913</v>
      </c>
      <c r="E2661" s="101" t="n">
        <v>41018</v>
      </c>
      <c r="F2661" s="351" t="n">
        <v>11</v>
      </c>
      <c r="G2661" s="101" t="n">
        <v>41018</v>
      </c>
      <c r="H2661" s="101"/>
    </row>
    <row r="2662" customFormat="false" ht="15" hidden="false" customHeight="false" outlineLevel="0" collapsed="false">
      <c r="A2662" s="351" t="n">
        <f aca="false">A2661+1</f>
        <v>2651</v>
      </c>
      <c r="B2662" s="327" t="s">
        <v>5789</v>
      </c>
      <c r="C2662" s="327" t="s">
        <v>1831</v>
      </c>
      <c r="D2662" s="327" t="s">
        <v>2075</v>
      </c>
      <c r="E2662" s="101" t="n">
        <v>41018</v>
      </c>
      <c r="F2662" s="351" t="n">
        <v>11</v>
      </c>
      <c r="G2662" s="101" t="n">
        <v>41018</v>
      </c>
      <c r="H2662" s="101"/>
    </row>
    <row r="2663" customFormat="false" ht="15" hidden="false" customHeight="false" outlineLevel="0" collapsed="false">
      <c r="A2663" s="351" t="n">
        <f aca="false">A2662+1</f>
        <v>2652</v>
      </c>
      <c r="B2663" s="327" t="s">
        <v>2879</v>
      </c>
      <c r="C2663" s="327" t="s">
        <v>2227</v>
      </c>
      <c r="D2663" s="327" t="s">
        <v>1872</v>
      </c>
      <c r="E2663" s="101" t="n">
        <v>41018</v>
      </c>
      <c r="F2663" s="351" t="n">
        <v>11</v>
      </c>
      <c r="G2663" s="101" t="n">
        <v>41018</v>
      </c>
      <c r="H2663" s="101"/>
    </row>
    <row r="2664" customFormat="false" ht="15" hidden="false" customHeight="false" outlineLevel="0" collapsed="false">
      <c r="A2664" s="351" t="n">
        <f aca="false">A2663+1</f>
        <v>2653</v>
      </c>
      <c r="B2664" s="327" t="s">
        <v>5790</v>
      </c>
      <c r="C2664" s="327" t="s">
        <v>1839</v>
      </c>
      <c r="D2664" s="327" t="s">
        <v>1843</v>
      </c>
      <c r="E2664" s="101" t="n">
        <v>41039</v>
      </c>
      <c r="F2664" s="351" t="n">
        <v>13</v>
      </c>
      <c r="G2664" s="101" t="n">
        <v>41039</v>
      </c>
      <c r="H2664" s="101"/>
    </row>
    <row r="2665" customFormat="false" ht="15" hidden="false" customHeight="false" outlineLevel="0" collapsed="false">
      <c r="A2665" s="351" t="n">
        <f aca="false">A2664+1</f>
        <v>2654</v>
      </c>
      <c r="B2665" s="327" t="s">
        <v>5791</v>
      </c>
      <c r="C2665" s="327" t="s">
        <v>2005</v>
      </c>
      <c r="D2665" s="327" t="s">
        <v>2075</v>
      </c>
      <c r="E2665" s="101" t="n">
        <v>41050</v>
      </c>
      <c r="F2665" s="351" t="s">
        <v>3363</v>
      </c>
      <c r="G2665" s="101" t="n">
        <v>41050</v>
      </c>
      <c r="H2665" s="101"/>
    </row>
    <row r="2666" customFormat="false" ht="15" hidden="false" customHeight="false" outlineLevel="0" collapsed="false">
      <c r="A2666" s="351" t="n">
        <f aca="false">A2665+1</f>
        <v>2655</v>
      </c>
      <c r="B2666" s="327" t="s">
        <v>5792</v>
      </c>
      <c r="C2666" s="327" t="s">
        <v>2005</v>
      </c>
      <c r="D2666" s="327" t="s">
        <v>2055</v>
      </c>
      <c r="E2666" s="101" t="n">
        <v>41050</v>
      </c>
      <c r="F2666" s="351" t="n">
        <v>11</v>
      </c>
      <c r="G2666" s="101" t="n">
        <v>41050</v>
      </c>
      <c r="H2666" s="101"/>
    </row>
    <row r="2667" customFormat="false" ht="15" hidden="false" customHeight="false" outlineLevel="0" collapsed="false">
      <c r="A2667" s="351" t="n">
        <f aca="false">A2666+1</f>
        <v>2656</v>
      </c>
      <c r="B2667" s="327" t="s">
        <v>5793</v>
      </c>
      <c r="C2667" s="327" t="s">
        <v>3143</v>
      </c>
      <c r="D2667" s="327" t="s">
        <v>2328</v>
      </c>
      <c r="E2667" s="101" t="n">
        <v>41066</v>
      </c>
      <c r="F2667" s="351" t="n">
        <v>13</v>
      </c>
      <c r="G2667" s="101" t="n">
        <v>41066</v>
      </c>
      <c r="H2667" s="101"/>
    </row>
    <row r="2668" customFormat="false" ht="15" hidden="false" customHeight="false" outlineLevel="0" collapsed="false">
      <c r="A2668" s="351" t="n">
        <f aca="false">A2667+1</f>
        <v>2657</v>
      </c>
      <c r="B2668" s="327" t="s">
        <v>5794</v>
      </c>
      <c r="C2668" s="327" t="s">
        <v>1947</v>
      </c>
      <c r="D2668" s="327" t="s">
        <v>2573</v>
      </c>
      <c r="E2668" s="101" t="n">
        <v>41066</v>
      </c>
      <c r="F2668" s="351" t="n">
        <v>5</v>
      </c>
      <c r="G2668" s="101" t="n">
        <v>41066</v>
      </c>
      <c r="H2668" s="101"/>
    </row>
    <row r="2669" customFormat="false" ht="15" hidden="false" customHeight="false" outlineLevel="0" collapsed="false">
      <c r="A2669" s="351" t="n">
        <f aca="false">A2668+1</f>
        <v>2658</v>
      </c>
      <c r="B2669" s="327" t="s">
        <v>5711</v>
      </c>
      <c r="C2669" s="327" t="s">
        <v>1859</v>
      </c>
      <c r="D2669" s="327" t="s">
        <v>1898</v>
      </c>
      <c r="E2669" s="101" t="n">
        <v>41066</v>
      </c>
      <c r="F2669" s="351" t="s">
        <v>3363</v>
      </c>
      <c r="G2669" s="101" t="n">
        <v>41066</v>
      </c>
      <c r="H2669" s="101"/>
    </row>
    <row r="2670" customFormat="false" ht="15" hidden="false" customHeight="false" outlineLevel="0" collapsed="false">
      <c r="A2670" s="351" t="n">
        <f aca="false">A2669+1</f>
        <v>2659</v>
      </c>
      <c r="B2670" s="327" t="s">
        <v>5795</v>
      </c>
      <c r="C2670" s="327" t="s">
        <v>2130</v>
      </c>
      <c r="D2670" s="327" t="s">
        <v>2052</v>
      </c>
      <c r="E2670" s="101" t="n">
        <v>41066</v>
      </c>
      <c r="F2670" s="351" t="s">
        <v>3363</v>
      </c>
      <c r="G2670" s="101" t="n">
        <v>41066</v>
      </c>
      <c r="H2670" s="101"/>
    </row>
    <row r="2671" customFormat="false" ht="15" hidden="false" customHeight="false" outlineLevel="0" collapsed="false">
      <c r="A2671" s="351" t="n">
        <f aca="false">A2670+1</f>
        <v>2660</v>
      </c>
      <c r="B2671" s="327" t="s">
        <v>5796</v>
      </c>
      <c r="C2671" s="327" t="s">
        <v>1915</v>
      </c>
      <c r="D2671" s="327" t="s">
        <v>1872</v>
      </c>
      <c r="E2671" s="101" t="n">
        <v>41066</v>
      </c>
      <c r="F2671" s="351" t="n">
        <v>13</v>
      </c>
      <c r="G2671" s="101" t="n">
        <v>41066</v>
      </c>
      <c r="H2671" s="101"/>
    </row>
    <row r="2672" customFormat="false" ht="15" hidden="false" customHeight="false" outlineLevel="0" collapsed="false">
      <c r="A2672" s="351" t="n">
        <f aca="false">A2671+1</f>
        <v>2661</v>
      </c>
      <c r="B2672" s="327" t="s">
        <v>5797</v>
      </c>
      <c r="C2672" s="327" t="s">
        <v>1831</v>
      </c>
      <c r="D2672" s="327" t="s">
        <v>1951</v>
      </c>
      <c r="E2672" s="101" t="n">
        <v>41100</v>
      </c>
      <c r="F2672" s="351" t="n">
        <v>13</v>
      </c>
      <c r="G2672" s="101" t="n">
        <v>41100</v>
      </c>
      <c r="H2672" s="101"/>
    </row>
    <row r="2673" customFormat="false" ht="15" hidden="false" customHeight="false" outlineLevel="0" collapsed="false">
      <c r="A2673" s="351" t="n">
        <f aca="false">A2672+1</f>
        <v>2662</v>
      </c>
      <c r="B2673" s="327" t="s">
        <v>5798</v>
      </c>
      <c r="C2673" s="327" t="s">
        <v>1845</v>
      </c>
      <c r="D2673" s="327" t="s">
        <v>2597</v>
      </c>
      <c r="E2673" s="101" t="n">
        <v>41108</v>
      </c>
      <c r="F2673" s="351" t="s">
        <v>3363</v>
      </c>
      <c r="G2673" s="101" t="n">
        <v>41108</v>
      </c>
      <c r="H2673" s="101"/>
    </row>
    <row r="2674" customFormat="false" ht="15" hidden="false" customHeight="false" outlineLevel="0" collapsed="false">
      <c r="A2674" s="351" t="n">
        <f aca="false">A2673+1</f>
        <v>2663</v>
      </c>
      <c r="B2674" s="327" t="s">
        <v>5799</v>
      </c>
      <c r="C2674" s="327" t="s">
        <v>1877</v>
      </c>
      <c r="D2674" s="327" t="s">
        <v>2239</v>
      </c>
      <c r="E2674" s="101" t="n">
        <v>41108</v>
      </c>
      <c r="F2674" s="351" t="n">
        <v>11</v>
      </c>
      <c r="G2674" s="101" t="n">
        <v>41108</v>
      </c>
      <c r="H2674" s="101"/>
    </row>
    <row r="2675" customFormat="false" ht="15" hidden="false" customHeight="false" outlineLevel="0" collapsed="false">
      <c r="A2675" s="351" t="n">
        <f aca="false">A2674+1</f>
        <v>2664</v>
      </c>
      <c r="B2675" s="327" t="s">
        <v>5800</v>
      </c>
      <c r="C2675" s="327" t="s">
        <v>2801</v>
      </c>
      <c r="D2675" s="327" t="s">
        <v>2927</v>
      </c>
      <c r="E2675" s="101" t="n">
        <v>41108</v>
      </c>
      <c r="F2675" s="351" t="n">
        <v>11</v>
      </c>
      <c r="G2675" s="101" t="n">
        <v>41108</v>
      </c>
      <c r="H2675" s="101"/>
    </row>
    <row r="2676" customFormat="false" ht="15" hidden="false" customHeight="false" outlineLevel="0" collapsed="false">
      <c r="A2676" s="351" t="n">
        <f aca="false">A2675+1</f>
        <v>2665</v>
      </c>
      <c r="B2676" s="327" t="s">
        <v>5168</v>
      </c>
      <c r="C2676" s="327" t="s">
        <v>1897</v>
      </c>
      <c r="D2676" s="327" t="s">
        <v>1840</v>
      </c>
      <c r="E2676" s="101" t="n">
        <v>37971</v>
      </c>
      <c r="F2676" s="351" t="s">
        <v>3363</v>
      </c>
      <c r="G2676" s="101" t="n">
        <v>41117</v>
      </c>
      <c r="H2676" s="101"/>
    </row>
    <row r="2677" customFormat="false" ht="15" hidden="false" customHeight="false" outlineLevel="0" collapsed="false">
      <c r="A2677" s="351" t="n">
        <f aca="false">A2676+1</f>
        <v>2666</v>
      </c>
      <c r="B2677" s="327" t="s">
        <v>5801</v>
      </c>
      <c r="C2677" s="327" t="s">
        <v>2005</v>
      </c>
      <c r="D2677" s="327" t="s">
        <v>2052</v>
      </c>
      <c r="E2677" s="101" t="n">
        <v>41128</v>
      </c>
      <c r="F2677" s="351" t="n">
        <v>11</v>
      </c>
      <c r="G2677" s="101" t="n">
        <v>41128</v>
      </c>
      <c r="H2677" s="101"/>
    </row>
    <row r="2678" customFormat="false" ht="15" hidden="false" customHeight="false" outlineLevel="0" collapsed="false">
      <c r="A2678" s="351" t="n">
        <f aca="false">A2677+1</f>
        <v>2667</v>
      </c>
      <c r="B2678" s="327" t="s">
        <v>5802</v>
      </c>
      <c r="C2678" s="327" t="s">
        <v>1845</v>
      </c>
      <c r="D2678" s="327" t="s">
        <v>1852</v>
      </c>
      <c r="E2678" s="101" t="n">
        <v>41128</v>
      </c>
      <c r="F2678" s="351" t="n">
        <v>11</v>
      </c>
      <c r="G2678" s="101" t="n">
        <v>41128</v>
      </c>
      <c r="H2678" s="101"/>
    </row>
    <row r="2679" customFormat="false" ht="15" hidden="false" customHeight="false" outlineLevel="0" collapsed="false">
      <c r="A2679" s="351" t="n">
        <f aca="false">A2678+1</f>
        <v>2668</v>
      </c>
      <c r="B2679" s="327" t="s">
        <v>2948</v>
      </c>
      <c r="C2679" s="327" t="s">
        <v>2005</v>
      </c>
      <c r="D2679" s="327" t="s">
        <v>1892</v>
      </c>
      <c r="E2679" s="101" t="n">
        <v>41128</v>
      </c>
      <c r="F2679" s="351" t="n">
        <v>11</v>
      </c>
      <c r="G2679" s="101" t="n">
        <v>41128</v>
      </c>
      <c r="H2679" s="101"/>
    </row>
    <row r="2680" customFormat="false" ht="15" hidden="false" customHeight="false" outlineLevel="0" collapsed="false">
      <c r="A2680" s="351" t="n">
        <f aca="false">A2679+1</f>
        <v>2669</v>
      </c>
      <c r="B2680" s="327" t="s">
        <v>5803</v>
      </c>
      <c r="C2680" s="327" t="s">
        <v>1942</v>
      </c>
      <c r="D2680" s="327" t="s">
        <v>2041</v>
      </c>
      <c r="E2680" s="101" t="n">
        <v>41128</v>
      </c>
      <c r="F2680" s="351" t="n">
        <v>11</v>
      </c>
      <c r="G2680" s="101" t="n">
        <v>41128</v>
      </c>
      <c r="H2680" s="101"/>
    </row>
    <row r="2681" customFormat="false" ht="15" hidden="false" customHeight="false" outlineLevel="0" collapsed="false">
      <c r="A2681" s="351" t="n">
        <f aca="false">A2680+1</f>
        <v>2670</v>
      </c>
      <c r="B2681" s="327" t="s">
        <v>5269</v>
      </c>
      <c r="C2681" s="327" t="s">
        <v>1906</v>
      </c>
      <c r="D2681" s="327" t="s">
        <v>1907</v>
      </c>
      <c r="E2681" s="101" t="n">
        <v>41128</v>
      </c>
      <c r="F2681" s="351" t="s">
        <v>3363</v>
      </c>
      <c r="G2681" s="101" t="n">
        <v>41128</v>
      </c>
      <c r="H2681" s="101"/>
    </row>
    <row r="2682" customFormat="false" ht="15" hidden="false" customHeight="false" outlineLevel="0" collapsed="false">
      <c r="A2682" s="351" t="n">
        <f aca="false">A2681+1</f>
        <v>2671</v>
      </c>
      <c r="B2682" s="327" t="s">
        <v>5804</v>
      </c>
      <c r="C2682" s="327" t="s">
        <v>1854</v>
      </c>
      <c r="D2682" s="327" t="s">
        <v>1855</v>
      </c>
      <c r="E2682" s="101" t="n">
        <v>38335</v>
      </c>
      <c r="F2682" s="351" t="n">
        <v>13</v>
      </c>
      <c r="G2682" s="101" t="n">
        <v>41135</v>
      </c>
      <c r="H2682" s="101"/>
    </row>
    <row r="2683" customFormat="false" ht="15" hidden="false" customHeight="false" outlineLevel="0" collapsed="false">
      <c r="A2683" s="351" t="n">
        <f aca="false">A2682+1</f>
        <v>2672</v>
      </c>
      <c r="B2683" s="327" t="s">
        <v>5805</v>
      </c>
      <c r="C2683" s="327" t="s">
        <v>1831</v>
      </c>
      <c r="D2683" s="327" t="s">
        <v>1843</v>
      </c>
      <c r="E2683" s="101" t="n">
        <v>39589</v>
      </c>
      <c r="F2683" s="351" t="n">
        <v>13</v>
      </c>
      <c r="G2683" s="101" t="n">
        <v>41135</v>
      </c>
      <c r="H2683" s="101"/>
    </row>
    <row r="2684" customFormat="false" ht="15" hidden="false" customHeight="false" outlineLevel="0" collapsed="false">
      <c r="A2684" s="351" t="n">
        <f aca="false">A2683+1</f>
        <v>2673</v>
      </c>
      <c r="B2684" s="327" t="s">
        <v>5806</v>
      </c>
      <c r="C2684" s="327" t="s">
        <v>1882</v>
      </c>
      <c r="D2684" s="327" t="s">
        <v>5807</v>
      </c>
      <c r="E2684" s="101" t="n">
        <v>28774</v>
      </c>
      <c r="F2684" s="351" t="n">
        <v>9</v>
      </c>
      <c r="G2684" s="101" t="n">
        <v>41148</v>
      </c>
      <c r="H2684" s="101"/>
    </row>
    <row r="2685" customFormat="false" ht="15" hidden="false" customHeight="false" outlineLevel="0" collapsed="false">
      <c r="A2685" s="351" t="n">
        <f aca="false">A2684+1</f>
        <v>2674</v>
      </c>
      <c r="B2685" s="327" t="s">
        <v>5808</v>
      </c>
      <c r="C2685" s="327" t="s">
        <v>1859</v>
      </c>
      <c r="D2685" s="327" t="s">
        <v>1852</v>
      </c>
      <c r="E2685" s="101" t="n">
        <v>41149</v>
      </c>
      <c r="F2685" s="351" t="n">
        <v>11</v>
      </c>
      <c r="G2685" s="101" t="n">
        <v>41149</v>
      </c>
      <c r="H2685" s="101"/>
    </row>
    <row r="2686" customFormat="false" ht="15" hidden="false" customHeight="false" outlineLevel="0" collapsed="false">
      <c r="A2686" s="351" t="n">
        <f aca="false">A2685+1</f>
        <v>2675</v>
      </c>
      <c r="B2686" s="327" t="s">
        <v>5809</v>
      </c>
      <c r="C2686" s="327" t="s">
        <v>1831</v>
      </c>
      <c r="D2686" s="327" t="s">
        <v>1832</v>
      </c>
      <c r="E2686" s="101" t="n">
        <v>41149</v>
      </c>
      <c r="F2686" s="351" t="n">
        <v>13</v>
      </c>
      <c r="G2686" s="101" t="n">
        <v>41149</v>
      </c>
      <c r="H2686" s="101"/>
    </row>
    <row r="2687" customFormat="false" ht="15" hidden="false" customHeight="false" outlineLevel="0" collapsed="false">
      <c r="A2687" s="351" t="n">
        <f aca="false">A2686+1</f>
        <v>2676</v>
      </c>
      <c r="B2687" s="327" t="s">
        <v>3032</v>
      </c>
      <c r="C2687" s="327" t="s">
        <v>1877</v>
      </c>
      <c r="D2687" s="327" t="s">
        <v>1843</v>
      </c>
      <c r="E2687" s="101" t="n">
        <v>41149</v>
      </c>
      <c r="F2687" s="351" t="s">
        <v>3363</v>
      </c>
      <c r="G2687" s="101" t="n">
        <v>41149</v>
      </c>
      <c r="H2687" s="101"/>
    </row>
    <row r="2688" customFormat="false" ht="15" hidden="false" customHeight="false" outlineLevel="0" collapsed="false">
      <c r="A2688" s="351" t="n">
        <f aca="false">A2687+1</f>
        <v>2677</v>
      </c>
      <c r="B2688" s="327" t="s">
        <v>5810</v>
      </c>
      <c r="C2688" s="327" t="s">
        <v>2130</v>
      </c>
      <c r="D2688" s="327" t="s">
        <v>1850</v>
      </c>
      <c r="E2688" s="101" t="n">
        <v>38869</v>
      </c>
      <c r="F2688" s="351" t="n">
        <v>5</v>
      </c>
      <c r="G2688" s="101" t="n">
        <v>41170</v>
      </c>
      <c r="H2688" s="101"/>
    </row>
    <row r="2689" customFormat="false" ht="15" hidden="false" customHeight="false" outlineLevel="0" collapsed="false">
      <c r="A2689" s="351" t="n">
        <f aca="false">A2688+1</f>
        <v>2678</v>
      </c>
      <c r="B2689" s="327" t="s">
        <v>5811</v>
      </c>
      <c r="C2689" s="327" t="s">
        <v>1997</v>
      </c>
      <c r="D2689" s="327" t="s">
        <v>1855</v>
      </c>
      <c r="E2689" s="101" t="n">
        <v>34955</v>
      </c>
      <c r="F2689" s="351" t="n">
        <v>5</v>
      </c>
      <c r="G2689" s="101" t="n">
        <v>41170</v>
      </c>
      <c r="H2689" s="101"/>
    </row>
    <row r="2690" customFormat="false" ht="15" hidden="false" customHeight="false" outlineLevel="0" collapsed="false">
      <c r="A2690" s="351" t="n">
        <f aca="false">A2689+1</f>
        <v>2679</v>
      </c>
      <c r="B2690" s="327" t="s">
        <v>5812</v>
      </c>
      <c r="C2690" s="327" t="s">
        <v>1891</v>
      </c>
      <c r="D2690" s="327" t="s">
        <v>1846</v>
      </c>
      <c r="E2690" s="101" t="n">
        <v>41186</v>
      </c>
      <c r="F2690" s="351" t="n">
        <v>11</v>
      </c>
      <c r="G2690" s="101" t="n">
        <v>41186</v>
      </c>
      <c r="H2690" s="101"/>
    </row>
    <row r="2691" customFormat="false" ht="15" hidden="false" customHeight="false" outlineLevel="0" collapsed="false">
      <c r="A2691" s="351" t="n">
        <f aca="false">A2690+1</f>
        <v>2680</v>
      </c>
      <c r="B2691" s="327" t="s">
        <v>5260</v>
      </c>
      <c r="C2691" s="327" t="s">
        <v>1891</v>
      </c>
      <c r="D2691" s="327" t="s">
        <v>1852</v>
      </c>
      <c r="E2691" s="101" t="n">
        <v>41186</v>
      </c>
      <c r="F2691" s="351" t="n">
        <v>11</v>
      </c>
      <c r="G2691" s="101" t="n">
        <v>41186</v>
      </c>
      <c r="H2691" s="101"/>
    </row>
    <row r="2692" customFormat="false" ht="15" hidden="false" customHeight="false" outlineLevel="0" collapsed="false">
      <c r="A2692" s="351" t="n">
        <f aca="false">A2691+1</f>
        <v>2681</v>
      </c>
      <c r="B2692" s="327" t="s">
        <v>5499</v>
      </c>
      <c r="C2692" s="327" t="s">
        <v>1845</v>
      </c>
      <c r="D2692" s="327" t="s">
        <v>1832</v>
      </c>
      <c r="E2692" s="101" t="n">
        <v>41186</v>
      </c>
      <c r="F2692" s="351" t="n">
        <v>11</v>
      </c>
      <c r="G2692" s="101" t="n">
        <v>41186</v>
      </c>
      <c r="H2692" s="101"/>
    </row>
    <row r="2693" customFormat="false" ht="15" hidden="false" customHeight="false" outlineLevel="0" collapsed="false">
      <c r="A2693" s="351" t="n">
        <f aca="false">A2692+1</f>
        <v>2682</v>
      </c>
      <c r="B2693" s="327" t="s">
        <v>5813</v>
      </c>
      <c r="C2693" s="327" t="s">
        <v>1834</v>
      </c>
      <c r="D2693" s="327" t="s">
        <v>1945</v>
      </c>
      <c r="E2693" s="101" t="n">
        <v>41205</v>
      </c>
      <c r="F2693" s="351" t="n">
        <v>12</v>
      </c>
      <c r="G2693" s="101" t="n">
        <v>41205</v>
      </c>
      <c r="H2693" s="101"/>
    </row>
    <row r="2694" customFormat="false" ht="15" hidden="false" customHeight="false" outlineLevel="0" collapsed="false">
      <c r="A2694" s="351" t="n">
        <f aca="false">A2693+1</f>
        <v>2683</v>
      </c>
      <c r="B2694" s="327" t="s">
        <v>5139</v>
      </c>
      <c r="C2694" s="327" t="s">
        <v>1906</v>
      </c>
      <c r="D2694" s="327" t="s">
        <v>1867</v>
      </c>
      <c r="E2694" s="101" t="n">
        <v>41205</v>
      </c>
      <c r="F2694" s="351" t="s">
        <v>4990</v>
      </c>
      <c r="G2694" s="101" t="n">
        <v>41205</v>
      </c>
      <c r="H2694" s="101"/>
    </row>
    <row r="2695" customFormat="false" ht="15" hidden="false" customHeight="false" outlineLevel="0" collapsed="false">
      <c r="A2695" s="351" t="n">
        <f aca="false">A2694+1</f>
        <v>2684</v>
      </c>
      <c r="B2695" s="327" t="s">
        <v>5814</v>
      </c>
      <c r="C2695" s="327" t="s">
        <v>3588</v>
      </c>
      <c r="D2695" s="327" t="s">
        <v>1907</v>
      </c>
      <c r="E2695" s="101" t="n">
        <v>41205</v>
      </c>
      <c r="F2695" s="351" t="n">
        <v>11</v>
      </c>
      <c r="G2695" s="101" t="n">
        <v>41205</v>
      </c>
      <c r="H2695" s="101"/>
    </row>
    <row r="2696" customFormat="false" ht="15" hidden="false" customHeight="false" outlineLevel="0" collapsed="false">
      <c r="A2696" s="351" t="n">
        <f aca="false">A2695+1</f>
        <v>2685</v>
      </c>
      <c r="B2696" s="327" t="s">
        <v>5815</v>
      </c>
      <c r="C2696" s="327" t="s">
        <v>2050</v>
      </c>
      <c r="D2696" s="327" t="s">
        <v>2444</v>
      </c>
      <c r="E2696" s="101" t="n">
        <v>41219</v>
      </c>
      <c r="F2696" s="351" t="n">
        <v>5</v>
      </c>
      <c r="G2696" s="101" t="n">
        <v>41219</v>
      </c>
      <c r="H2696" s="101"/>
    </row>
    <row r="2697" customFormat="false" ht="15" hidden="false" customHeight="false" outlineLevel="0" collapsed="false">
      <c r="A2697" s="351" t="n">
        <f aca="false">A2696+1</f>
        <v>2686</v>
      </c>
      <c r="B2697" s="327" t="s">
        <v>5816</v>
      </c>
      <c r="C2697" s="327" t="s">
        <v>1831</v>
      </c>
      <c r="D2697" s="327" t="s">
        <v>1875</v>
      </c>
      <c r="E2697" s="101" t="n">
        <v>41219</v>
      </c>
      <c r="F2697" s="351" t="n">
        <v>11</v>
      </c>
      <c r="G2697" s="101" t="n">
        <v>41219</v>
      </c>
      <c r="H2697" s="101"/>
    </row>
    <row r="2698" customFormat="false" ht="15" hidden="false" customHeight="false" outlineLevel="0" collapsed="false">
      <c r="A2698" s="351" t="n">
        <f aca="false">A2697+1</f>
        <v>2687</v>
      </c>
      <c r="B2698" s="327" t="s">
        <v>5218</v>
      </c>
      <c r="C2698" s="327" t="s">
        <v>2111</v>
      </c>
      <c r="D2698" s="327" t="s">
        <v>1933</v>
      </c>
      <c r="E2698" s="101" t="n">
        <v>39549</v>
      </c>
      <c r="F2698" s="351" t="n">
        <v>11</v>
      </c>
      <c r="G2698" s="101" t="n">
        <v>41226</v>
      </c>
      <c r="H2698" s="101"/>
    </row>
    <row r="2699" customFormat="false" ht="15" hidden="false" customHeight="false" outlineLevel="0" collapsed="false">
      <c r="A2699" s="351" t="n">
        <f aca="false">A2698+1</f>
        <v>2688</v>
      </c>
      <c r="B2699" s="327" t="s">
        <v>5817</v>
      </c>
      <c r="C2699" s="327" t="s">
        <v>2534</v>
      </c>
      <c r="D2699" s="327" t="s">
        <v>1855</v>
      </c>
      <c r="E2699" s="101" t="n">
        <v>41241</v>
      </c>
      <c r="F2699" s="351" t="s">
        <v>4990</v>
      </c>
      <c r="G2699" s="101" t="n">
        <v>41241</v>
      </c>
      <c r="H2699" s="101"/>
    </row>
    <row r="2700" customFormat="false" ht="15" hidden="false" customHeight="false" outlineLevel="0" collapsed="false">
      <c r="A2700" s="351" t="n">
        <f aca="false">A2699+1</f>
        <v>2689</v>
      </c>
      <c r="B2700" s="327" t="s">
        <v>5818</v>
      </c>
      <c r="C2700" s="327" t="s">
        <v>1947</v>
      </c>
      <c r="D2700" s="327" t="s">
        <v>2293</v>
      </c>
      <c r="E2700" s="101" t="n">
        <v>39343</v>
      </c>
      <c r="F2700" s="351" t="n">
        <v>13</v>
      </c>
      <c r="G2700" s="101" t="n">
        <v>41240</v>
      </c>
      <c r="H2700" s="101" t="n">
        <v>41169</v>
      </c>
    </row>
    <row r="2701" customFormat="false" ht="15" hidden="false" customHeight="false" outlineLevel="0" collapsed="false">
      <c r="A2701" s="351" t="n">
        <f aca="false">A2700+1</f>
        <v>2690</v>
      </c>
      <c r="B2701" s="327" t="s">
        <v>5819</v>
      </c>
      <c r="C2701" s="327" t="s">
        <v>2005</v>
      </c>
      <c r="D2701" s="327" t="s">
        <v>1852</v>
      </c>
      <c r="E2701" s="101" t="n">
        <v>39189</v>
      </c>
      <c r="F2701" s="351" t="n">
        <v>11</v>
      </c>
      <c r="G2701" s="101" t="n">
        <v>41282</v>
      </c>
      <c r="H2701" s="101"/>
    </row>
    <row r="2702" customFormat="false" ht="15" hidden="false" customHeight="false" outlineLevel="0" collapsed="false">
      <c r="A2702" s="351" t="n">
        <f aca="false">A2701+1</f>
        <v>2691</v>
      </c>
      <c r="B2702" s="327" t="s">
        <v>5820</v>
      </c>
      <c r="C2702" s="327" t="s">
        <v>2227</v>
      </c>
      <c r="D2702" s="327" t="s">
        <v>2189</v>
      </c>
      <c r="E2702" s="101" t="n">
        <v>38580</v>
      </c>
      <c r="F2702" s="351" t="s">
        <v>5005</v>
      </c>
      <c r="G2702" s="101" t="n">
        <v>41282</v>
      </c>
      <c r="H2702" s="101"/>
    </row>
    <row r="2703" customFormat="false" ht="15" hidden="false" customHeight="false" outlineLevel="0" collapsed="false">
      <c r="A2703" s="351" t="n">
        <f aca="false">A2702+1</f>
        <v>2692</v>
      </c>
      <c r="B2703" s="327" t="s">
        <v>5821</v>
      </c>
      <c r="C2703" s="327" t="s">
        <v>2005</v>
      </c>
      <c r="D2703" s="327" t="s">
        <v>1832</v>
      </c>
      <c r="E2703" s="101" t="n">
        <v>41285</v>
      </c>
      <c r="F2703" s="351" t="n">
        <v>11</v>
      </c>
      <c r="G2703" s="101" t="n">
        <v>41285</v>
      </c>
      <c r="H2703" s="101"/>
    </row>
    <row r="2704" customFormat="false" ht="15" hidden="false" customHeight="false" outlineLevel="0" collapsed="false">
      <c r="A2704" s="351" t="n">
        <f aca="false">A2703+1</f>
        <v>2693</v>
      </c>
      <c r="B2704" s="327" t="s">
        <v>5618</v>
      </c>
      <c r="C2704" s="327" t="s">
        <v>2008</v>
      </c>
      <c r="D2704" s="327" t="s">
        <v>1843</v>
      </c>
      <c r="E2704" s="101" t="n">
        <v>41285</v>
      </c>
      <c r="F2704" s="351" t="s">
        <v>3363</v>
      </c>
      <c r="G2704" s="101" t="n">
        <v>41285</v>
      </c>
      <c r="H2704" s="101"/>
    </row>
    <row r="2705" customFormat="false" ht="15" hidden="false" customHeight="false" outlineLevel="0" collapsed="false">
      <c r="A2705" s="351" t="n">
        <f aca="false">A2704+1</f>
        <v>2694</v>
      </c>
      <c r="B2705" s="327" t="s">
        <v>5150</v>
      </c>
      <c r="C2705" s="327" t="s">
        <v>2005</v>
      </c>
      <c r="D2705" s="327" t="s">
        <v>1846</v>
      </c>
      <c r="E2705" s="101" t="n">
        <v>41285</v>
      </c>
      <c r="F2705" s="351" t="s">
        <v>3363</v>
      </c>
      <c r="G2705" s="101" t="n">
        <v>41285</v>
      </c>
      <c r="H2705" s="101"/>
    </row>
    <row r="2706" customFormat="false" ht="15" hidden="false" customHeight="false" outlineLevel="0" collapsed="false">
      <c r="A2706" s="351" t="n">
        <f aca="false">A2705+1</f>
        <v>2695</v>
      </c>
      <c r="B2706" s="327" t="s">
        <v>5822</v>
      </c>
      <c r="C2706" s="327" t="s">
        <v>2008</v>
      </c>
      <c r="D2706" s="327" t="s">
        <v>2836</v>
      </c>
      <c r="E2706" s="101" t="n">
        <v>41285</v>
      </c>
      <c r="F2706" s="351" t="n">
        <v>11</v>
      </c>
      <c r="G2706" s="101" t="n">
        <v>41285</v>
      </c>
      <c r="H2706" s="101"/>
    </row>
    <row r="2707" customFormat="false" ht="15" hidden="false" customHeight="false" outlineLevel="0" collapsed="false">
      <c r="A2707" s="351" t="n">
        <f aca="false">A2706+1</f>
        <v>2696</v>
      </c>
      <c r="B2707" s="327" t="s">
        <v>5823</v>
      </c>
      <c r="C2707" s="327" t="s">
        <v>1906</v>
      </c>
      <c r="D2707" s="327" t="s">
        <v>2052</v>
      </c>
      <c r="E2707" s="101" t="n">
        <v>41285</v>
      </c>
      <c r="F2707" s="351" t="s">
        <v>3363</v>
      </c>
      <c r="G2707" s="101" t="n">
        <v>41285</v>
      </c>
      <c r="H2707" s="101"/>
    </row>
    <row r="2708" customFormat="false" ht="15" hidden="false" customHeight="false" outlineLevel="0" collapsed="false">
      <c r="A2708" s="351" t="n">
        <f aca="false">A2707+1</f>
        <v>2697</v>
      </c>
      <c r="B2708" s="327" t="s">
        <v>5824</v>
      </c>
      <c r="C2708" s="327" t="s">
        <v>1906</v>
      </c>
      <c r="D2708" s="327" t="s">
        <v>1843</v>
      </c>
      <c r="E2708" s="101" t="n">
        <v>41285</v>
      </c>
      <c r="F2708" s="351" t="n">
        <v>13</v>
      </c>
      <c r="G2708" s="101" t="n">
        <v>41285</v>
      </c>
      <c r="H2708" s="101"/>
    </row>
    <row r="2709" customFormat="false" ht="15" hidden="false" customHeight="false" outlineLevel="0" collapsed="false">
      <c r="A2709" s="351" t="n">
        <f aca="false">A2708+1</f>
        <v>2698</v>
      </c>
      <c r="B2709" s="327" t="s">
        <v>5825</v>
      </c>
      <c r="C2709" s="327" t="s">
        <v>1882</v>
      </c>
      <c r="D2709" s="327" t="s">
        <v>2307</v>
      </c>
      <c r="E2709" s="101" t="n">
        <v>41346</v>
      </c>
      <c r="F2709" s="351" t="n">
        <v>11</v>
      </c>
      <c r="G2709" s="101" t="n">
        <v>41346</v>
      </c>
      <c r="H2709" s="101"/>
    </row>
    <row r="2710" customFormat="false" ht="15" hidden="false" customHeight="false" outlineLevel="0" collapsed="false">
      <c r="A2710" s="351" t="n">
        <f aca="false">A2709+1</f>
        <v>2699</v>
      </c>
      <c r="B2710" s="327" t="s">
        <v>5826</v>
      </c>
      <c r="C2710" s="327" t="s">
        <v>1886</v>
      </c>
      <c r="D2710" s="327" t="s">
        <v>1907</v>
      </c>
      <c r="E2710" s="101" t="n">
        <v>41375</v>
      </c>
      <c r="F2710" s="351" t="s">
        <v>3363</v>
      </c>
      <c r="G2710" s="101" t="n">
        <v>41375</v>
      </c>
      <c r="H2710" s="101"/>
    </row>
    <row r="2711" customFormat="false" ht="15" hidden="false" customHeight="false" outlineLevel="0" collapsed="false">
      <c r="A2711" s="351" t="n">
        <f aca="false">A2710+1</f>
        <v>2700</v>
      </c>
      <c r="B2711" s="327" t="s">
        <v>5827</v>
      </c>
      <c r="C2711" s="327" t="s">
        <v>2130</v>
      </c>
      <c r="D2711" s="327" t="s">
        <v>1843</v>
      </c>
      <c r="E2711" s="101" t="n">
        <v>41375</v>
      </c>
      <c r="F2711" s="351" t="n">
        <v>11</v>
      </c>
      <c r="G2711" s="101" t="n">
        <v>41375</v>
      </c>
      <c r="H2711" s="101"/>
    </row>
    <row r="2712" customFormat="false" ht="15" hidden="false" customHeight="false" outlineLevel="0" collapsed="false">
      <c r="A2712" s="351" t="n">
        <f aca="false">A2711+1</f>
        <v>2701</v>
      </c>
      <c r="B2712" s="327" t="s">
        <v>3112</v>
      </c>
      <c r="C2712" s="327" t="s">
        <v>1879</v>
      </c>
      <c r="D2712" s="327" t="s">
        <v>1855</v>
      </c>
      <c r="E2712" s="101" t="n">
        <v>41375</v>
      </c>
      <c r="F2712" s="351" t="s">
        <v>5672</v>
      </c>
      <c r="G2712" s="101" t="n">
        <v>41375</v>
      </c>
      <c r="H2712" s="101"/>
    </row>
    <row r="2713" customFormat="false" ht="15" hidden="false" customHeight="false" outlineLevel="0" collapsed="false">
      <c r="A2713" s="351" t="n">
        <f aca="false">A2712+1</f>
        <v>2702</v>
      </c>
      <c r="B2713" s="327" t="s">
        <v>5828</v>
      </c>
      <c r="C2713" s="327" t="s">
        <v>2492</v>
      </c>
      <c r="D2713" s="327" t="s">
        <v>1898</v>
      </c>
      <c r="E2713" s="101" t="n">
        <v>41375</v>
      </c>
      <c r="F2713" s="351" t="n">
        <v>13</v>
      </c>
      <c r="G2713" s="101" t="n">
        <v>41375</v>
      </c>
      <c r="H2713" s="101"/>
    </row>
    <row r="2714" customFormat="false" ht="15" hidden="false" customHeight="false" outlineLevel="0" collapsed="false">
      <c r="A2714" s="351" t="n">
        <f aca="false">A2713+1</f>
        <v>2703</v>
      </c>
      <c r="B2714" s="327" t="s">
        <v>5110</v>
      </c>
      <c r="C2714" s="327" t="s">
        <v>1942</v>
      </c>
      <c r="D2714" s="327" t="s">
        <v>1898</v>
      </c>
      <c r="E2714" s="101" t="n">
        <v>41375</v>
      </c>
      <c r="F2714" s="351" t="n">
        <v>13</v>
      </c>
      <c r="G2714" s="101" t="n">
        <v>41375</v>
      </c>
      <c r="H2714" s="101"/>
    </row>
    <row r="2715" customFormat="false" ht="15" hidden="false" customHeight="false" outlineLevel="0" collapsed="false">
      <c r="A2715" s="351" t="n">
        <f aca="false">A2714+1</f>
        <v>2704</v>
      </c>
      <c r="B2715" s="327" t="s">
        <v>5829</v>
      </c>
      <c r="C2715" s="327" t="s">
        <v>2787</v>
      </c>
      <c r="D2715" s="327" t="s">
        <v>4287</v>
      </c>
      <c r="E2715" s="101" t="n">
        <v>41375</v>
      </c>
      <c r="F2715" s="351" t="n">
        <v>5</v>
      </c>
      <c r="G2715" s="101" t="n">
        <v>41375</v>
      </c>
      <c r="H2715" s="101"/>
    </row>
    <row r="2716" customFormat="false" ht="15" hidden="false" customHeight="false" outlineLevel="0" collapsed="false">
      <c r="A2716" s="351" t="n">
        <f aca="false">A2715+1</f>
        <v>2705</v>
      </c>
      <c r="B2716" s="327" t="s">
        <v>5830</v>
      </c>
      <c r="C2716" s="327" t="s">
        <v>5831</v>
      </c>
      <c r="D2716" s="327" t="s">
        <v>5832</v>
      </c>
      <c r="E2716" s="101" t="n">
        <v>41375</v>
      </c>
      <c r="F2716" s="351" t="s">
        <v>3363</v>
      </c>
      <c r="G2716" s="101" t="n">
        <v>41375</v>
      </c>
      <c r="H2716" s="101"/>
    </row>
    <row r="2717" customFormat="false" ht="15" hidden="false" customHeight="false" outlineLevel="0" collapsed="false">
      <c r="A2717" s="351" t="n">
        <f aca="false">A2716+1</f>
        <v>2706</v>
      </c>
      <c r="B2717" s="327" t="s">
        <v>5833</v>
      </c>
      <c r="C2717" s="327" t="s">
        <v>2130</v>
      </c>
      <c r="D2717" s="327" t="s">
        <v>2052</v>
      </c>
      <c r="E2717" s="101" t="n">
        <v>41415</v>
      </c>
      <c r="F2717" s="351" t="n">
        <v>11</v>
      </c>
      <c r="G2717" s="101" t="n">
        <v>41415</v>
      </c>
      <c r="H2717" s="101"/>
    </row>
    <row r="2718" customFormat="false" ht="15" hidden="false" customHeight="false" outlineLevel="0" collapsed="false">
      <c r="A2718" s="351" t="n">
        <f aca="false">A2717+1</f>
        <v>2707</v>
      </c>
      <c r="B2718" s="327" t="s">
        <v>5834</v>
      </c>
      <c r="C2718" s="327" t="s">
        <v>2050</v>
      </c>
      <c r="D2718" s="327" t="s">
        <v>1880</v>
      </c>
      <c r="E2718" s="101" t="n">
        <v>41415</v>
      </c>
      <c r="F2718" s="351" t="n">
        <v>13</v>
      </c>
      <c r="G2718" s="101" t="n">
        <v>41415</v>
      </c>
      <c r="H2718" s="101"/>
    </row>
    <row r="2719" customFormat="false" ht="15" hidden="false" customHeight="false" outlineLevel="0" collapsed="false">
      <c r="A2719" s="351" t="n">
        <f aca="false">A2718+1</f>
        <v>2708</v>
      </c>
      <c r="B2719" s="327" t="s">
        <v>5835</v>
      </c>
      <c r="C2719" s="327" t="s">
        <v>2003</v>
      </c>
      <c r="D2719" s="327" t="s">
        <v>1872</v>
      </c>
      <c r="E2719" s="101" t="n">
        <v>41415</v>
      </c>
      <c r="F2719" s="351" t="n">
        <v>5</v>
      </c>
      <c r="G2719" s="101" t="n">
        <v>41415</v>
      </c>
      <c r="H2719" s="101"/>
    </row>
    <row r="2720" customFormat="false" ht="15" hidden="false" customHeight="false" outlineLevel="0" collapsed="false">
      <c r="A2720" s="351" t="n">
        <f aca="false">A2719+1</f>
        <v>2709</v>
      </c>
      <c r="B2720" s="327" t="s">
        <v>5836</v>
      </c>
      <c r="C2720" s="327" t="s">
        <v>1997</v>
      </c>
      <c r="D2720" s="327" t="s">
        <v>1902</v>
      </c>
      <c r="E2720" s="101" t="n">
        <v>41415</v>
      </c>
      <c r="F2720" s="351" t="s">
        <v>3363</v>
      </c>
      <c r="G2720" s="101" t="n">
        <v>41415</v>
      </c>
      <c r="H2720" s="101"/>
    </row>
    <row r="2721" customFormat="false" ht="15" hidden="false" customHeight="false" outlineLevel="0" collapsed="false">
      <c r="A2721" s="351" t="n">
        <f aca="false">A2720+1</f>
        <v>2710</v>
      </c>
      <c r="B2721" s="327" t="s">
        <v>5837</v>
      </c>
      <c r="C2721" s="327" t="s">
        <v>1845</v>
      </c>
      <c r="D2721" s="327" t="s">
        <v>1843</v>
      </c>
      <c r="E2721" s="101" t="n">
        <v>41415</v>
      </c>
      <c r="F2721" s="351" t="n">
        <v>13</v>
      </c>
      <c r="G2721" s="101" t="n">
        <v>41415</v>
      </c>
      <c r="H2721" s="101"/>
    </row>
    <row r="2722" customFormat="false" ht="15" hidden="false" customHeight="false" outlineLevel="0" collapsed="false">
      <c r="A2722" s="351" t="n">
        <f aca="false">A2721+1</f>
        <v>2711</v>
      </c>
      <c r="B2722" s="327" t="s">
        <v>5838</v>
      </c>
      <c r="C2722" s="327" t="s">
        <v>1857</v>
      </c>
      <c r="D2722" s="327" t="s">
        <v>5839</v>
      </c>
      <c r="E2722" s="101" t="n">
        <v>31300</v>
      </c>
      <c r="F2722" s="351" t="n">
        <v>5</v>
      </c>
      <c r="G2722" s="101" t="n">
        <v>41436</v>
      </c>
      <c r="H2722" s="101"/>
    </row>
    <row r="2723" customFormat="false" ht="15" hidden="false" customHeight="false" outlineLevel="0" collapsed="false">
      <c r="A2723" s="351" t="n">
        <f aca="false">A2722+1</f>
        <v>2712</v>
      </c>
      <c r="B2723" s="327" t="s">
        <v>5840</v>
      </c>
      <c r="C2723" s="327" t="s">
        <v>1859</v>
      </c>
      <c r="D2723" s="327" t="s">
        <v>1850</v>
      </c>
      <c r="E2723" s="101" t="n">
        <v>41458</v>
      </c>
      <c r="F2723" s="351" t="n">
        <v>13</v>
      </c>
      <c r="G2723" s="101" t="n">
        <v>41458</v>
      </c>
      <c r="H2723" s="101"/>
    </row>
    <row r="2724" customFormat="false" ht="15" hidden="false" customHeight="false" outlineLevel="0" collapsed="false">
      <c r="A2724" s="351" t="n">
        <f aca="false">A2723+1</f>
        <v>2713</v>
      </c>
      <c r="B2724" s="327" t="s">
        <v>5841</v>
      </c>
      <c r="C2724" s="327" t="s">
        <v>1906</v>
      </c>
      <c r="D2724" s="327" t="s">
        <v>2052</v>
      </c>
      <c r="E2724" s="101" t="n">
        <v>41458</v>
      </c>
      <c r="F2724" s="351" t="s">
        <v>5672</v>
      </c>
      <c r="G2724" s="101" t="n">
        <v>41458</v>
      </c>
      <c r="H2724" s="101"/>
    </row>
    <row r="2725" customFormat="false" ht="15" hidden="false" customHeight="false" outlineLevel="0" collapsed="false">
      <c r="A2725" s="351" t="n">
        <f aca="false">A2724+1</f>
        <v>2714</v>
      </c>
      <c r="B2725" s="327" t="s">
        <v>5842</v>
      </c>
      <c r="C2725" s="327" t="s">
        <v>3588</v>
      </c>
      <c r="D2725" s="327" t="s">
        <v>1832</v>
      </c>
      <c r="E2725" s="101" t="n">
        <v>41458</v>
      </c>
      <c r="F2725" s="351" t="n">
        <v>11</v>
      </c>
      <c r="G2725" s="101" t="n">
        <v>41458</v>
      </c>
      <c r="H2725" s="101"/>
    </row>
    <row r="2726" customFormat="false" ht="15" hidden="false" customHeight="false" outlineLevel="0" collapsed="false">
      <c r="A2726" s="351" t="n">
        <f aca="false">A2725+1</f>
        <v>2715</v>
      </c>
      <c r="B2726" s="327" t="s">
        <v>5843</v>
      </c>
      <c r="C2726" s="327" t="s">
        <v>1882</v>
      </c>
      <c r="D2726" s="327" t="s">
        <v>2108</v>
      </c>
      <c r="E2726" s="101" t="n">
        <v>41458</v>
      </c>
      <c r="F2726" s="351"/>
      <c r="G2726" s="101" t="n">
        <v>41458</v>
      </c>
      <c r="H2726" s="101" t="n">
        <v>41968</v>
      </c>
    </row>
    <row r="2727" customFormat="false" ht="15" hidden="false" customHeight="false" outlineLevel="0" collapsed="false">
      <c r="A2727" s="351" t="n">
        <f aca="false">A2726+1</f>
        <v>2716</v>
      </c>
      <c r="B2727" s="327" t="s">
        <v>5844</v>
      </c>
      <c r="C2727" s="327" t="s">
        <v>1886</v>
      </c>
      <c r="D2727" s="327" t="s">
        <v>1898</v>
      </c>
      <c r="E2727" s="101" t="n">
        <v>41465</v>
      </c>
      <c r="F2727" s="351" t="n">
        <v>11</v>
      </c>
      <c r="G2727" s="101" t="n">
        <v>41465</v>
      </c>
      <c r="H2727" s="101"/>
    </row>
    <row r="2728" customFormat="false" ht="15" hidden="false" customHeight="false" outlineLevel="0" collapsed="false">
      <c r="A2728" s="351" t="n">
        <f aca="false">A2727+1</f>
        <v>2717</v>
      </c>
      <c r="B2728" s="327" t="s">
        <v>5845</v>
      </c>
      <c r="C2728" s="327" t="s">
        <v>1891</v>
      </c>
      <c r="D2728" s="327" t="s">
        <v>1889</v>
      </c>
      <c r="E2728" s="101" t="n">
        <v>41493</v>
      </c>
      <c r="F2728" s="351" t="n">
        <v>11</v>
      </c>
      <c r="G2728" s="101" t="n">
        <v>41493</v>
      </c>
      <c r="H2728" s="101"/>
    </row>
    <row r="2729" customFormat="false" ht="15" hidden="false" customHeight="false" outlineLevel="0" collapsed="false">
      <c r="A2729" s="351" t="n">
        <f aca="false">A2728+1</f>
        <v>2718</v>
      </c>
      <c r="B2729" s="327" t="s">
        <v>5846</v>
      </c>
      <c r="C2729" s="327" t="s">
        <v>1859</v>
      </c>
      <c r="D2729" s="327" t="s">
        <v>1863</v>
      </c>
      <c r="E2729" s="101" t="n">
        <v>41493</v>
      </c>
      <c r="F2729" s="351" t="n">
        <v>11</v>
      </c>
      <c r="G2729" s="101" t="n">
        <v>41493</v>
      </c>
      <c r="H2729" s="101"/>
    </row>
    <row r="2730" customFormat="false" ht="15" hidden="false" customHeight="false" outlineLevel="0" collapsed="false">
      <c r="A2730" s="351" t="n">
        <f aca="false">A2729+1</f>
        <v>2719</v>
      </c>
      <c r="B2730" s="327" t="s">
        <v>2984</v>
      </c>
      <c r="C2730" s="327" t="s">
        <v>1997</v>
      </c>
      <c r="D2730" s="327" t="s">
        <v>2140</v>
      </c>
      <c r="E2730" s="101" t="n">
        <v>39371</v>
      </c>
      <c r="F2730" s="351" t="n">
        <v>13</v>
      </c>
      <c r="G2730" s="101" t="n">
        <v>41513</v>
      </c>
      <c r="H2730" s="101"/>
    </row>
    <row r="2731" customFormat="false" ht="15" hidden="false" customHeight="false" outlineLevel="0" collapsed="false">
      <c r="A2731" s="351" t="n">
        <f aca="false">A2730+1</f>
        <v>2720</v>
      </c>
      <c r="B2731" s="327" t="s">
        <v>5847</v>
      </c>
      <c r="C2731" s="327" t="s">
        <v>2111</v>
      </c>
      <c r="D2731" s="327" t="s">
        <v>1832</v>
      </c>
      <c r="E2731" s="101" t="n">
        <v>41529</v>
      </c>
      <c r="F2731" s="351" t="n">
        <v>11</v>
      </c>
      <c r="G2731" s="101" t="n">
        <v>41529</v>
      </c>
      <c r="H2731" s="101"/>
    </row>
    <row r="2732" customFormat="false" ht="15" hidden="false" customHeight="false" outlineLevel="0" collapsed="false">
      <c r="A2732" s="351" t="n">
        <f aca="false">A2731+1</f>
        <v>2721</v>
      </c>
      <c r="B2732" s="327" t="s">
        <v>5848</v>
      </c>
      <c r="C2732" s="327" t="s">
        <v>3114</v>
      </c>
      <c r="D2732" s="327" t="s">
        <v>5145</v>
      </c>
      <c r="E2732" s="101" t="n">
        <v>41529</v>
      </c>
      <c r="F2732" s="351" t="n">
        <v>11</v>
      </c>
      <c r="G2732" s="101" t="n">
        <v>41529</v>
      </c>
      <c r="H2732" s="101"/>
    </row>
    <row r="2733" customFormat="false" ht="15" hidden="false" customHeight="false" outlineLevel="0" collapsed="false">
      <c r="A2733" s="351" t="n">
        <f aca="false">A2732+1</f>
        <v>2722</v>
      </c>
      <c r="B2733" s="327" t="s">
        <v>5849</v>
      </c>
      <c r="C2733" s="327" t="s">
        <v>1997</v>
      </c>
      <c r="D2733" s="327" t="s">
        <v>2579</v>
      </c>
      <c r="E2733" s="101" t="n">
        <v>41529</v>
      </c>
      <c r="F2733" s="351" t="s">
        <v>5672</v>
      </c>
      <c r="G2733" s="101" t="n">
        <v>41529</v>
      </c>
      <c r="H2733" s="101"/>
    </row>
    <row r="2734" customFormat="false" ht="15" hidden="false" customHeight="false" outlineLevel="0" collapsed="false">
      <c r="A2734" s="351" t="n">
        <f aca="false">A2733+1</f>
        <v>2723</v>
      </c>
      <c r="B2734" s="327" t="s">
        <v>5850</v>
      </c>
      <c r="C2734" s="327" t="s">
        <v>2613</v>
      </c>
      <c r="D2734" s="327" t="s">
        <v>1843</v>
      </c>
      <c r="E2734" s="101" t="n">
        <v>41529</v>
      </c>
      <c r="F2734" s="351" t="n">
        <v>11</v>
      </c>
      <c r="G2734" s="101" t="n">
        <v>41529</v>
      </c>
      <c r="H2734" s="101"/>
    </row>
    <row r="2735" customFormat="false" ht="15" hidden="false" customHeight="false" outlineLevel="0" collapsed="false">
      <c r="A2735" s="351" t="n">
        <f aca="false">A2734+1</f>
        <v>2724</v>
      </c>
      <c r="B2735" s="327" t="s">
        <v>5851</v>
      </c>
      <c r="C2735" s="327" t="s">
        <v>2005</v>
      </c>
      <c r="D2735" s="327" t="s">
        <v>2075</v>
      </c>
      <c r="E2735" s="101" t="n">
        <v>41549</v>
      </c>
      <c r="F2735" s="351" t="n">
        <v>11</v>
      </c>
      <c r="G2735" s="101" t="n">
        <v>41549</v>
      </c>
      <c r="H2735" s="101"/>
    </row>
    <row r="2736" customFormat="false" ht="15" hidden="false" customHeight="false" outlineLevel="0" collapsed="false">
      <c r="A2736" s="351" t="n">
        <f aca="false">A2735+1</f>
        <v>2725</v>
      </c>
      <c r="B2736" s="327" t="s">
        <v>5078</v>
      </c>
      <c r="C2736" s="327" t="s">
        <v>2331</v>
      </c>
      <c r="D2736" s="327" t="s">
        <v>1852</v>
      </c>
      <c r="E2736" s="101" t="n">
        <v>41549</v>
      </c>
      <c r="F2736" s="351" t="s">
        <v>3363</v>
      </c>
      <c r="G2736" s="101" t="n">
        <v>41549</v>
      </c>
      <c r="H2736" s="101"/>
    </row>
    <row r="2737" customFormat="false" ht="15" hidden="false" customHeight="false" outlineLevel="0" collapsed="false">
      <c r="A2737" s="351" t="n">
        <f aca="false">A2736+1</f>
        <v>2726</v>
      </c>
      <c r="B2737" s="327" t="s">
        <v>5852</v>
      </c>
      <c r="C2737" s="327" t="s">
        <v>2130</v>
      </c>
      <c r="D2737" s="327" t="s">
        <v>1840</v>
      </c>
      <c r="E2737" s="101" t="n">
        <v>41563</v>
      </c>
      <c r="F2737" s="351" t="n">
        <v>11</v>
      </c>
      <c r="G2737" s="101" t="n">
        <v>41563</v>
      </c>
      <c r="H2737" s="101"/>
    </row>
    <row r="2738" customFormat="false" ht="15" hidden="false" customHeight="false" outlineLevel="0" collapsed="false">
      <c r="A2738" s="351" t="n">
        <f aca="false">A2737+1</f>
        <v>2727</v>
      </c>
      <c r="B2738" s="327" t="s">
        <v>5853</v>
      </c>
      <c r="C2738" s="327" t="s">
        <v>1997</v>
      </c>
      <c r="D2738" s="327" t="s">
        <v>2457</v>
      </c>
      <c r="E2738" s="101" t="n">
        <v>41563</v>
      </c>
      <c r="F2738" s="351" t="n">
        <v>5</v>
      </c>
      <c r="G2738" s="101" t="n">
        <v>41563</v>
      </c>
      <c r="H2738" s="101"/>
    </row>
    <row r="2739" customFormat="false" ht="15" hidden="false" customHeight="false" outlineLevel="0" collapsed="false">
      <c r="A2739" s="351" t="n">
        <f aca="false">A2738+1</f>
        <v>2728</v>
      </c>
      <c r="B2739" s="327" t="s">
        <v>5854</v>
      </c>
      <c r="C2739" s="327" t="s">
        <v>1906</v>
      </c>
      <c r="D2739" s="327" t="s">
        <v>1907</v>
      </c>
      <c r="E2739" s="101" t="n">
        <v>41563</v>
      </c>
      <c r="F2739" s="351" t="n">
        <v>11</v>
      </c>
      <c r="G2739" s="101" t="n">
        <v>41563</v>
      </c>
      <c r="H2739" s="101"/>
    </row>
    <row r="2740" customFormat="false" ht="15" hidden="false" customHeight="false" outlineLevel="0" collapsed="false">
      <c r="A2740" s="351" t="n">
        <f aca="false">A2739+1</f>
        <v>2729</v>
      </c>
      <c r="B2740" s="327" t="s">
        <v>5855</v>
      </c>
      <c r="C2740" s="327" t="s">
        <v>2005</v>
      </c>
      <c r="D2740" s="327" t="s">
        <v>1907</v>
      </c>
      <c r="E2740" s="101" t="n">
        <v>41597</v>
      </c>
      <c r="F2740" s="351" t="n">
        <v>10</v>
      </c>
      <c r="G2740" s="101" t="n">
        <v>41597</v>
      </c>
      <c r="H2740" s="101"/>
    </row>
    <row r="2741" customFormat="false" ht="15" hidden="false" customHeight="false" outlineLevel="0" collapsed="false">
      <c r="A2741" s="351" t="n">
        <f aca="false">A2740+1</f>
        <v>2730</v>
      </c>
      <c r="B2741" s="327" t="s">
        <v>5856</v>
      </c>
      <c r="C2741" s="327" t="s">
        <v>1842</v>
      </c>
      <c r="D2741" s="327" t="s">
        <v>1898</v>
      </c>
      <c r="E2741" s="101" t="n">
        <v>41597</v>
      </c>
      <c r="F2741" s="351" t="n">
        <v>11</v>
      </c>
      <c r="G2741" s="101" t="n">
        <v>41597</v>
      </c>
      <c r="H2741" s="101"/>
    </row>
    <row r="2742" customFormat="false" ht="15" hidden="false" customHeight="false" outlineLevel="0" collapsed="false">
      <c r="A2742" s="351" t="n">
        <f aca="false">A2741+1</f>
        <v>2731</v>
      </c>
      <c r="B2742" s="327" t="s">
        <v>5857</v>
      </c>
      <c r="C2742" s="327" t="s">
        <v>1859</v>
      </c>
      <c r="D2742" s="327" t="s">
        <v>1907</v>
      </c>
      <c r="E2742" s="101" t="n">
        <v>41638</v>
      </c>
      <c r="F2742" s="351" t="n">
        <v>11</v>
      </c>
      <c r="G2742" s="101" t="n">
        <v>41638</v>
      </c>
      <c r="H2742" s="101"/>
    </row>
    <row r="2743" customFormat="false" ht="15" hidden="false" customHeight="false" outlineLevel="0" collapsed="false">
      <c r="A2743" s="351" t="n">
        <f aca="false">A2742+1</f>
        <v>2732</v>
      </c>
      <c r="B2743" s="327" t="s">
        <v>5858</v>
      </c>
      <c r="C2743" s="327" t="s">
        <v>2777</v>
      </c>
      <c r="D2743" s="327" t="s">
        <v>1843</v>
      </c>
      <c r="E2743" s="101" t="n">
        <v>41638</v>
      </c>
      <c r="F2743" s="351" t="n">
        <v>10</v>
      </c>
      <c r="G2743" s="101" t="n">
        <v>41638</v>
      </c>
      <c r="H2743" s="101"/>
    </row>
    <row r="2744" customFormat="false" ht="15" hidden="false" customHeight="false" outlineLevel="0" collapsed="false">
      <c r="A2744" s="351" t="n">
        <f aca="false">A2743+1</f>
        <v>2733</v>
      </c>
      <c r="B2744" s="327" t="s">
        <v>5359</v>
      </c>
      <c r="C2744" s="327" t="s">
        <v>1882</v>
      </c>
      <c r="D2744" s="327" t="s">
        <v>1907</v>
      </c>
      <c r="E2744" s="101" t="n">
        <v>41638</v>
      </c>
      <c r="F2744" s="351" t="n">
        <v>11</v>
      </c>
      <c r="G2744" s="101" t="n">
        <v>41638</v>
      </c>
      <c r="H2744" s="101"/>
    </row>
    <row r="2745" customFormat="false" ht="15" hidden="false" customHeight="false" outlineLevel="0" collapsed="false">
      <c r="A2745" s="351" t="n">
        <f aca="false">A2744+1</f>
        <v>2734</v>
      </c>
      <c r="B2745" s="327" t="s">
        <v>5859</v>
      </c>
      <c r="C2745" s="327" t="s">
        <v>3588</v>
      </c>
      <c r="D2745" s="327" t="s">
        <v>1832</v>
      </c>
      <c r="E2745" s="101" t="n">
        <v>41638</v>
      </c>
      <c r="F2745" s="351" t="s">
        <v>3363</v>
      </c>
      <c r="G2745" s="101" t="n">
        <v>41638</v>
      </c>
      <c r="H2745" s="101"/>
    </row>
    <row r="2746" customFormat="false" ht="15" hidden="false" customHeight="false" outlineLevel="0" collapsed="false">
      <c r="A2746" s="351" t="n">
        <f aca="false">A2745+1</f>
        <v>2735</v>
      </c>
      <c r="B2746" s="327" t="s">
        <v>5860</v>
      </c>
      <c r="C2746" s="327" t="s">
        <v>1882</v>
      </c>
      <c r="D2746" s="327" t="s">
        <v>1907</v>
      </c>
      <c r="E2746" s="101" t="n">
        <v>41638</v>
      </c>
      <c r="F2746" s="351" t="n">
        <v>11</v>
      </c>
      <c r="G2746" s="101" t="n">
        <v>41638</v>
      </c>
      <c r="H2746" s="101"/>
    </row>
    <row r="2747" customFormat="false" ht="15" hidden="false" customHeight="false" outlineLevel="0" collapsed="false">
      <c r="A2747" s="351" t="n">
        <f aca="false">A2746+1</f>
        <v>2736</v>
      </c>
      <c r="B2747" s="327" t="s">
        <v>5861</v>
      </c>
      <c r="C2747" s="327" t="s">
        <v>1845</v>
      </c>
      <c r="D2747" s="327" t="s">
        <v>3915</v>
      </c>
      <c r="E2747" s="101" t="n">
        <v>41638</v>
      </c>
      <c r="F2747" s="351"/>
      <c r="G2747" s="101" t="n">
        <v>41638</v>
      </c>
      <c r="H2747" s="101"/>
    </row>
    <row r="2748" customFormat="false" ht="15" hidden="false" customHeight="false" outlineLevel="0" collapsed="false">
      <c r="A2748" s="351" t="n">
        <f aca="false">A2747+1</f>
        <v>2737</v>
      </c>
      <c r="B2748" s="327" t="s">
        <v>5862</v>
      </c>
      <c r="C2748" s="327" t="s">
        <v>1857</v>
      </c>
      <c r="D2748" s="327" t="s">
        <v>1846</v>
      </c>
      <c r="E2748" s="101" t="n">
        <v>41638</v>
      </c>
      <c r="F2748" s="351" t="n">
        <v>13</v>
      </c>
      <c r="G2748" s="101" t="n">
        <v>41638</v>
      </c>
      <c r="H2748" s="101"/>
    </row>
    <row r="2749" customFormat="false" ht="15" hidden="false" customHeight="false" outlineLevel="0" collapsed="false">
      <c r="A2749" s="351" t="n">
        <f aca="false">A2748+1</f>
        <v>2738</v>
      </c>
      <c r="B2749" s="327" t="s">
        <v>5863</v>
      </c>
      <c r="C2749" s="327" t="s">
        <v>2282</v>
      </c>
      <c r="D2749" s="327" t="s">
        <v>2328</v>
      </c>
      <c r="E2749" s="101" t="n">
        <v>41683</v>
      </c>
      <c r="F2749" s="351" t="n">
        <v>11</v>
      </c>
      <c r="G2749" s="101" t="n">
        <v>41683</v>
      </c>
      <c r="H2749" s="101"/>
    </row>
    <row r="2750" customFormat="false" ht="15" hidden="false" customHeight="false" outlineLevel="0" collapsed="false">
      <c r="A2750" s="351" t="n">
        <f aca="false">A2749+1</f>
        <v>2739</v>
      </c>
      <c r="B2750" s="327" t="s">
        <v>5542</v>
      </c>
      <c r="C2750" s="327" t="s">
        <v>1845</v>
      </c>
      <c r="D2750" s="327" t="s">
        <v>1832</v>
      </c>
      <c r="E2750" s="101" t="n">
        <v>41638</v>
      </c>
      <c r="F2750" s="351" t="n">
        <v>11</v>
      </c>
      <c r="G2750" s="101" t="n">
        <v>41694</v>
      </c>
      <c r="H2750" s="101"/>
    </row>
    <row r="2751" customFormat="false" ht="15" hidden="false" customHeight="false" outlineLevel="0" collapsed="false">
      <c r="A2751" s="351" t="n">
        <f aca="false">A2750+1</f>
        <v>2740</v>
      </c>
      <c r="B2751" s="327" t="s">
        <v>5864</v>
      </c>
      <c r="C2751" s="327" t="s">
        <v>2050</v>
      </c>
      <c r="D2751" s="327" t="s">
        <v>1855</v>
      </c>
      <c r="E2751" s="101" t="n">
        <v>41704</v>
      </c>
      <c r="F2751" s="351" t="n">
        <v>11</v>
      </c>
      <c r="G2751" s="101" t="n">
        <v>41704</v>
      </c>
      <c r="H2751" s="101"/>
    </row>
    <row r="2752" customFormat="false" ht="15" hidden="false" customHeight="false" outlineLevel="0" collapsed="false">
      <c r="A2752" s="351" t="n">
        <f aca="false">A2751+1</f>
        <v>2741</v>
      </c>
      <c r="B2752" s="327" t="s">
        <v>5408</v>
      </c>
      <c r="C2752" s="327" t="s">
        <v>2005</v>
      </c>
      <c r="D2752" s="327" t="s">
        <v>1922</v>
      </c>
      <c r="E2752" s="101" t="n">
        <v>41704</v>
      </c>
      <c r="F2752" s="351" t="n">
        <v>11</v>
      </c>
      <c r="G2752" s="101" t="n">
        <v>41704</v>
      </c>
      <c r="H2752" s="101"/>
    </row>
    <row r="2753" customFormat="false" ht="15" hidden="false" customHeight="false" outlineLevel="0" collapsed="false">
      <c r="A2753" s="351" t="n">
        <f aca="false">A2752+1</f>
        <v>2742</v>
      </c>
      <c r="B2753" s="327" t="s">
        <v>5582</v>
      </c>
      <c r="C2753" s="327" t="s">
        <v>2130</v>
      </c>
      <c r="D2753" s="327" t="s">
        <v>2328</v>
      </c>
      <c r="E2753" s="101" t="n">
        <v>41704</v>
      </c>
      <c r="F2753" s="351" t="s">
        <v>3363</v>
      </c>
      <c r="G2753" s="101" t="n">
        <v>41704</v>
      </c>
      <c r="H2753" s="101"/>
    </row>
    <row r="2754" customFormat="false" ht="15" hidden="false" customHeight="false" outlineLevel="0" collapsed="false">
      <c r="A2754" s="351" t="n">
        <f aca="false">A2753+1</f>
        <v>2743</v>
      </c>
      <c r="B2754" s="327" t="s">
        <v>5865</v>
      </c>
      <c r="C2754" s="327" t="s">
        <v>1845</v>
      </c>
      <c r="D2754" s="327" t="s">
        <v>1850</v>
      </c>
      <c r="E2754" s="101" t="n">
        <v>38790</v>
      </c>
      <c r="F2754" s="351" t="n">
        <v>11</v>
      </c>
      <c r="G2754" s="101" t="n">
        <v>41737</v>
      </c>
      <c r="H2754" s="101"/>
    </row>
    <row r="2755" customFormat="false" ht="15" hidden="false" customHeight="false" outlineLevel="0" collapsed="false">
      <c r="A2755" s="351" t="n">
        <f aca="false">A2754+1</f>
        <v>2744</v>
      </c>
      <c r="B2755" s="327" t="s">
        <v>5866</v>
      </c>
      <c r="C2755" s="327" t="s">
        <v>2003</v>
      </c>
      <c r="D2755" s="327" t="s">
        <v>3440</v>
      </c>
      <c r="E2755" s="101" t="n">
        <v>41738</v>
      </c>
      <c r="F2755" s="351" t="n">
        <v>13</v>
      </c>
      <c r="G2755" s="101" t="n">
        <v>41738</v>
      </c>
      <c r="H2755" s="101"/>
    </row>
    <row r="2756" customFormat="false" ht="15" hidden="false" customHeight="false" outlineLevel="0" collapsed="false">
      <c r="A2756" s="351" t="n">
        <f aca="false">A2755+1</f>
        <v>2745</v>
      </c>
      <c r="B2756" s="327" t="s">
        <v>5867</v>
      </c>
      <c r="C2756" s="327" t="s">
        <v>1839</v>
      </c>
      <c r="D2756" s="327" t="s">
        <v>1832</v>
      </c>
      <c r="E2756" s="101" t="n">
        <v>30845</v>
      </c>
      <c r="F2756" s="351" t="n">
        <v>9</v>
      </c>
      <c r="G2756" s="101" t="n">
        <v>41752</v>
      </c>
      <c r="H2756" s="101"/>
    </row>
    <row r="2757" customFormat="false" ht="15" hidden="false" customHeight="false" outlineLevel="0" collapsed="false">
      <c r="A2757" s="351" t="n">
        <f aca="false">A2756+1</f>
        <v>2746</v>
      </c>
      <c r="B2757" s="327" t="s">
        <v>5868</v>
      </c>
      <c r="C2757" s="327" t="s">
        <v>1994</v>
      </c>
      <c r="D2757" s="327" t="s">
        <v>2219</v>
      </c>
      <c r="E2757" s="101" t="n">
        <v>41753</v>
      </c>
      <c r="F2757" s="351" t="s">
        <v>3363</v>
      </c>
      <c r="G2757" s="101" t="n">
        <v>41753</v>
      </c>
      <c r="H2757" s="101"/>
    </row>
    <row r="2758" customFormat="false" ht="15" hidden="false" customHeight="false" outlineLevel="0" collapsed="false">
      <c r="A2758" s="351" t="n">
        <f aca="false">A2757+1</f>
        <v>2747</v>
      </c>
      <c r="B2758" s="327" t="s">
        <v>5869</v>
      </c>
      <c r="C2758" s="327" t="s">
        <v>2613</v>
      </c>
      <c r="D2758" s="327" t="s">
        <v>1846</v>
      </c>
      <c r="E2758" s="101" t="n">
        <v>41771</v>
      </c>
      <c r="F2758" s="351" t="n">
        <v>11</v>
      </c>
      <c r="G2758" s="101" t="n">
        <v>41771</v>
      </c>
      <c r="H2758" s="101"/>
    </row>
    <row r="2759" customFormat="false" ht="15" hidden="false" customHeight="false" outlineLevel="0" collapsed="false">
      <c r="A2759" s="351" t="n">
        <f aca="false">A2758+1</f>
        <v>2748</v>
      </c>
      <c r="B2759" s="327" t="s">
        <v>5382</v>
      </c>
      <c r="C2759" s="327" t="s">
        <v>2613</v>
      </c>
      <c r="D2759" s="327" t="s">
        <v>2075</v>
      </c>
      <c r="E2759" s="101" t="n">
        <v>41794</v>
      </c>
      <c r="F2759" s="351" t="n">
        <v>11</v>
      </c>
      <c r="G2759" s="101" t="n">
        <v>41794</v>
      </c>
      <c r="H2759" s="101"/>
    </row>
    <row r="2760" customFormat="false" ht="15" hidden="false" customHeight="false" outlineLevel="0" collapsed="false">
      <c r="A2760" s="351" t="n">
        <f aca="false">A2759+1</f>
        <v>2749</v>
      </c>
      <c r="B2760" s="327" t="s">
        <v>5870</v>
      </c>
      <c r="C2760" s="327" t="s">
        <v>2030</v>
      </c>
      <c r="D2760" s="327" t="s">
        <v>2309</v>
      </c>
      <c r="E2760" s="101" t="n">
        <v>41794</v>
      </c>
      <c r="F2760" s="351" t="n">
        <v>11</v>
      </c>
      <c r="G2760" s="101" t="n">
        <v>41794</v>
      </c>
      <c r="H2760" s="101"/>
    </row>
    <row r="2761" customFormat="false" ht="15" hidden="false" customHeight="false" outlineLevel="0" collapsed="false">
      <c r="A2761" s="351" t="n">
        <f aca="false">A2760+1</f>
        <v>2750</v>
      </c>
      <c r="B2761" s="327" t="s">
        <v>3145</v>
      </c>
      <c r="C2761" s="327" t="s">
        <v>5871</v>
      </c>
      <c r="D2761" s="327" t="s">
        <v>1880</v>
      </c>
      <c r="E2761" s="101" t="n">
        <v>36606</v>
      </c>
      <c r="F2761" s="351" t="n">
        <v>11</v>
      </c>
      <c r="G2761" s="101" t="n">
        <v>41806</v>
      </c>
      <c r="H2761" s="101"/>
    </row>
    <row r="2762" customFormat="false" ht="15" hidden="false" customHeight="false" outlineLevel="0" collapsed="false">
      <c r="A2762" s="351" t="n">
        <f aca="false">A2761+1</f>
        <v>2751</v>
      </c>
      <c r="B2762" s="327" t="s">
        <v>5872</v>
      </c>
      <c r="C2762" s="327" t="s">
        <v>2957</v>
      </c>
      <c r="D2762" s="327" t="s">
        <v>2794</v>
      </c>
      <c r="E2762" s="101" t="n">
        <v>41808</v>
      </c>
      <c r="F2762" s="351" t="n">
        <v>13</v>
      </c>
      <c r="G2762" s="101" t="n">
        <v>41808</v>
      </c>
      <c r="H2762" s="101"/>
    </row>
    <row r="2763" customFormat="false" ht="15" hidden="false" customHeight="false" outlineLevel="0" collapsed="false">
      <c r="A2763" s="351" t="n">
        <f aca="false">A2762+1</f>
        <v>2752</v>
      </c>
      <c r="B2763" s="327" t="s">
        <v>5873</v>
      </c>
      <c r="C2763" s="327" t="s">
        <v>1857</v>
      </c>
      <c r="D2763" s="327" t="s">
        <v>1922</v>
      </c>
      <c r="E2763" s="101" t="n">
        <v>41808</v>
      </c>
      <c r="F2763" s="351" t="n">
        <v>11</v>
      </c>
      <c r="G2763" s="101" t="n">
        <v>41808</v>
      </c>
      <c r="H2763" s="101"/>
    </row>
    <row r="2764" customFormat="false" ht="15" hidden="false" customHeight="false" outlineLevel="0" collapsed="false">
      <c r="A2764" s="351" t="n">
        <f aca="false">A2763+1</f>
        <v>2753</v>
      </c>
      <c r="B2764" s="327" t="s">
        <v>5874</v>
      </c>
      <c r="C2764" s="327" t="s">
        <v>1882</v>
      </c>
      <c r="D2764" s="327" t="s">
        <v>1832</v>
      </c>
      <c r="E2764" s="101" t="n">
        <v>41808</v>
      </c>
      <c r="F2764" s="351" t="n">
        <v>13</v>
      </c>
      <c r="G2764" s="101" t="n">
        <v>41808</v>
      </c>
      <c r="H2764" s="101"/>
    </row>
    <row r="2765" customFormat="false" ht="15" hidden="false" customHeight="false" outlineLevel="0" collapsed="false">
      <c r="A2765" s="351" t="n">
        <f aca="false">A2764+1</f>
        <v>2754</v>
      </c>
      <c r="B2765" s="327" t="s">
        <v>5875</v>
      </c>
      <c r="C2765" s="327" t="s">
        <v>1891</v>
      </c>
      <c r="D2765" s="327" t="s">
        <v>1907</v>
      </c>
      <c r="E2765" s="101" t="n">
        <v>41808</v>
      </c>
      <c r="F2765" s="351" t="s">
        <v>3363</v>
      </c>
      <c r="G2765" s="101" t="n">
        <v>41808</v>
      </c>
      <c r="H2765" s="101"/>
    </row>
    <row r="2766" customFormat="false" ht="15" hidden="false" customHeight="false" outlineLevel="0" collapsed="false">
      <c r="A2766" s="351" t="n">
        <f aca="false">A2765+1</f>
        <v>2755</v>
      </c>
      <c r="B2766" s="327" t="s">
        <v>5876</v>
      </c>
      <c r="C2766" s="327" t="s">
        <v>2050</v>
      </c>
      <c r="D2766" s="327" t="s">
        <v>2096</v>
      </c>
      <c r="E2766" s="101" t="n">
        <v>41808</v>
      </c>
      <c r="F2766" s="351" t="s">
        <v>613</v>
      </c>
      <c r="G2766" s="101" t="n">
        <v>41808</v>
      </c>
      <c r="H2766" s="101"/>
    </row>
    <row r="2767" customFormat="false" ht="15" hidden="false" customHeight="false" outlineLevel="0" collapsed="false">
      <c r="A2767" s="351" t="n">
        <f aca="false">A2766+1</f>
        <v>2756</v>
      </c>
      <c r="B2767" s="327" t="s">
        <v>5215</v>
      </c>
      <c r="C2767" s="327" t="s">
        <v>2282</v>
      </c>
      <c r="D2767" s="327" t="s">
        <v>2304</v>
      </c>
      <c r="E2767" s="101" t="n">
        <v>41808</v>
      </c>
      <c r="F2767" s="351" t="n">
        <v>13</v>
      </c>
      <c r="G2767" s="101" t="n">
        <v>41808</v>
      </c>
      <c r="H2767" s="101"/>
    </row>
    <row r="2768" customFormat="false" ht="15" hidden="false" customHeight="false" outlineLevel="0" collapsed="false">
      <c r="A2768" s="351" t="n">
        <f aca="false">A2767+1</f>
        <v>2757</v>
      </c>
      <c r="B2768" s="327" t="s">
        <v>5113</v>
      </c>
      <c r="C2768" s="327" t="s">
        <v>1842</v>
      </c>
      <c r="D2768" s="327" t="s">
        <v>2041</v>
      </c>
      <c r="E2768" s="101" t="n">
        <v>41830</v>
      </c>
      <c r="F2768" s="351" t="n">
        <v>11</v>
      </c>
      <c r="G2768" s="101" t="n">
        <v>41830</v>
      </c>
      <c r="H2768" s="101"/>
    </row>
    <row r="2769" customFormat="false" ht="15" hidden="false" customHeight="false" outlineLevel="0" collapsed="false">
      <c r="A2769" s="351" t="n">
        <f aca="false">A2768+1</f>
        <v>2758</v>
      </c>
      <c r="B2769" s="327" t="s">
        <v>5877</v>
      </c>
      <c r="C2769" s="327" t="s">
        <v>2957</v>
      </c>
      <c r="D2769" s="327" t="s">
        <v>1835</v>
      </c>
      <c r="E2769" s="101" t="n">
        <v>41830</v>
      </c>
      <c r="F2769" s="351" t="s">
        <v>5878</v>
      </c>
      <c r="G2769" s="101" t="n">
        <v>41830</v>
      </c>
      <c r="H2769" s="101"/>
    </row>
    <row r="2770" customFormat="false" ht="15" hidden="false" customHeight="false" outlineLevel="0" collapsed="false">
      <c r="A2770" s="351" t="n">
        <f aca="false">A2769+1</f>
        <v>2759</v>
      </c>
      <c r="B2770" s="327" t="s">
        <v>5879</v>
      </c>
      <c r="C2770" s="327" t="s">
        <v>1845</v>
      </c>
      <c r="D2770" s="327" t="s">
        <v>1907</v>
      </c>
      <c r="E2770" s="101" t="n">
        <v>41863</v>
      </c>
      <c r="F2770" s="351" t="n">
        <v>11</v>
      </c>
      <c r="G2770" s="101" t="n">
        <v>41863</v>
      </c>
      <c r="H2770" s="101"/>
    </row>
    <row r="2771" customFormat="false" ht="15" hidden="false" customHeight="false" outlineLevel="0" collapsed="false">
      <c r="A2771" s="351" t="n">
        <f aca="false">A2770+1</f>
        <v>2760</v>
      </c>
      <c r="B2771" s="327" t="s">
        <v>5880</v>
      </c>
      <c r="C2771" s="327" t="s">
        <v>1834</v>
      </c>
      <c r="D2771" s="327" t="s">
        <v>2096</v>
      </c>
      <c r="E2771" s="101" t="n">
        <v>41887</v>
      </c>
      <c r="F2771" s="351" t="n">
        <v>5</v>
      </c>
      <c r="G2771" s="101" t="n">
        <v>41887</v>
      </c>
      <c r="H2771" s="101"/>
    </row>
    <row r="2772" customFormat="false" ht="15" hidden="false" customHeight="false" outlineLevel="0" collapsed="false">
      <c r="A2772" s="351" t="n">
        <f aca="false">A2771+1</f>
        <v>2761</v>
      </c>
      <c r="B2772" s="327" t="s">
        <v>5880</v>
      </c>
      <c r="C2772" s="327" t="s">
        <v>3143</v>
      </c>
      <c r="D2772" s="327" t="s">
        <v>2200</v>
      </c>
      <c r="E2772" s="101" t="n">
        <v>41887</v>
      </c>
      <c r="F2772" s="351" t="n">
        <v>11</v>
      </c>
      <c r="G2772" s="101" t="n">
        <v>41887</v>
      </c>
      <c r="H2772" s="101"/>
    </row>
    <row r="2773" customFormat="false" ht="15" hidden="false" customHeight="false" outlineLevel="0" collapsed="false">
      <c r="A2773" s="351" t="n">
        <f aca="false">A2772+1</f>
        <v>2762</v>
      </c>
      <c r="B2773" s="327" t="s">
        <v>3081</v>
      </c>
      <c r="C2773" s="327" t="s">
        <v>1877</v>
      </c>
      <c r="D2773" s="327" t="s">
        <v>2309</v>
      </c>
      <c r="E2773" s="101" t="n">
        <v>40143</v>
      </c>
      <c r="F2773" s="351" t="n">
        <v>11</v>
      </c>
      <c r="G2773" s="101" t="n">
        <v>41899</v>
      </c>
      <c r="H2773" s="101"/>
    </row>
    <row r="2774" customFormat="false" ht="15" hidden="false" customHeight="false" outlineLevel="0" collapsed="false">
      <c r="A2774" s="351" t="n">
        <f aca="false">A2773+1</f>
        <v>2763</v>
      </c>
      <c r="B2774" s="327" t="s">
        <v>5519</v>
      </c>
      <c r="C2774" s="327" t="s">
        <v>1897</v>
      </c>
      <c r="D2774" s="327" t="s">
        <v>1875</v>
      </c>
      <c r="E2774" s="101" t="n">
        <v>41900</v>
      </c>
      <c r="F2774" s="351" t="n">
        <v>11</v>
      </c>
      <c r="G2774" s="101" t="n">
        <v>41900</v>
      </c>
      <c r="H2774" s="101"/>
    </row>
    <row r="2775" customFormat="false" ht="15" hidden="false" customHeight="false" outlineLevel="0" collapsed="false">
      <c r="A2775" s="351" t="n">
        <f aca="false">A2774+1</f>
        <v>2764</v>
      </c>
      <c r="B2775" s="327" t="s">
        <v>5881</v>
      </c>
      <c r="C2775" s="327" t="s">
        <v>1859</v>
      </c>
      <c r="D2775" s="327" t="s">
        <v>1840</v>
      </c>
      <c r="E2775" s="101" t="n">
        <v>41900</v>
      </c>
      <c r="F2775" s="351" t="n">
        <v>11</v>
      </c>
      <c r="G2775" s="101" t="n">
        <v>41900</v>
      </c>
      <c r="H2775" s="101"/>
    </row>
    <row r="2776" customFormat="false" ht="15" hidden="false" customHeight="false" outlineLevel="0" collapsed="false">
      <c r="A2776" s="351" t="n">
        <f aca="false">A2775+1</f>
        <v>2765</v>
      </c>
      <c r="B2776" s="327" t="s">
        <v>5882</v>
      </c>
      <c r="C2776" s="327" t="s">
        <v>1831</v>
      </c>
      <c r="D2776" s="327" t="s">
        <v>2571</v>
      </c>
      <c r="E2776" s="101" t="n">
        <v>41921</v>
      </c>
      <c r="F2776" s="351" t="n">
        <v>11</v>
      </c>
      <c r="G2776" s="101" t="n">
        <v>41921</v>
      </c>
      <c r="H2776" s="101"/>
    </row>
    <row r="2777" customFormat="false" ht="15" hidden="false" customHeight="false" outlineLevel="0" collapsed="false">
      <c r="A2777" s="351" t="n">
        <f aca="false">A2776+1</f>
        <v>2766</v>
      </c>
      <c r="B2777" s="327" t="s">
        <v>5883</v>
      </c>
      <c r="C2777" s="327" t="s">
        <v>1909</v>
      </c>
      <c r="D2777" s="327" t="s">
        <v>2096</v>
      </c>
      <c r="E2777" s="101" t="n">
        <v>41942</v>
      </c>
      <c r="F2777" s="351" t="n">
        <v>11</v>
      </c>
      <c r="G2777" s="101" t="n">
        <v>41942</v>
      </c>
      <c r="H2777" s="101"/>
    </row>
    <row r="2778" customFormat="false" ht="15" hidden="false" customHeight="false" outlineLevel="0" collapsed="false">
      <c r="A2778" s="351" t="n">
        <f aca="false">A2777+1</f>
        <v>2767</v>
      </c>
      <c r="B2778" s="327" t="s">
        <v>5884</v>
      </c>
      <c r="C2778" s="327" t="s">
        <v>2005</v>
      </c>
      <c r="D2778" s="327" t="s">
        <v>2307</v>
      </c>
      <c r="E2778" s="101" t="n">
        <v>41942</v>
      </c>
      <c r="F2778" s="351" t="s">
        <v>3363</v>
      </c>
      <c r="G2778" s="101" t="n">
        <v>41942</v>
      </c>
      <c r="H2778" s="101"/>
    </row>
    <row r="2779" customFormat="false" ht="15" hidden="false" customHeight="false" outlineLevel="0" collapsed="false">
      <c r="A2779" s="351" t="n">
        <f aca="false">A2778+1</f>
        <v>2768</v>
      </c>
      <c r="B2779" s="327" t="s">
        <v>5885</v>
      </c>
      <c r="C2779" s="327" t="s">
        <v>1994</v>
      </c>
      <c r="D2779" s="327" t="s">
        <v>1902</v>
      </c>
      <c r="E2779" s="101" t="n">
        <v>41942</v>
      </c>
      <c r="F2779" s="351" t="s">
        <v>613</v>
      </c>
      <c r="G2779" s="101" t="n">
        <v>41942</v>
      </c>
      <c r="H2779" s="101"/>
    </row>
    <row r="2780" customFormat="false" ht="15" hidden="false" customHeight="false" outlineLevel="0" collapsed="false">
      <c r="A2780" s="351" t="n">
        <f aca="false">A2779+1</f>
        <v>2769</v>
      </c>
      <c r="B2780" s="327" t="s">
        <v>5886</v>
      </c>
      <c r="C2780" s="327" t="s">
        <v>1947</v>
      </c>
      <c r="D2780" s="327" t="s">
        <v>1835</v>
      </c>
      <c r="E2780" s="101" t="n">
        <v>41942</v>
      </c>
      <c r="F2780" s="351" t="s">
        <v>613</v>
      </c>
      <c r="G2780" s="101" t="n">
        <v>41942</v>
      </c>
      <c r="H2780" s="101"/>
    </row>
    <row r="2781" customFormat="false" ht="15" hidden="false" customHeight="false" outlineLevel="0" collapsed="false">
      <c r="A2781" s="351" t="n">
        <f aca="false">A2780+1</f>
        <v>2770</v>
      </c>
      <c r="B2781" s="327" t="s">
        <v>5161</v>
      </c>
      <c r="C2781" s="327" t="s">
        <v>1859</v>
      </c>
      <c r="D2781" s="327" t="s">
        <v>1898</v>
      </c>
      <c r="E2781" s="101" t="n">
        <v>41949</v>
      </c>
      <c r="F2781" s="351" t="n">
        <v>11</v>
      </c>
      <c r="G2781" s="101" t="n">
        <v>41949</v>
      </c>
      <c r="H2781" s="101"/>
    </row>
    <row r="2782" customFormat="false" ht="15" hidden="false" customHeight="false" outlineLevel="0" collapsed="false">
      <c r="A2782" s="351" t="n">
        <f aca="false">A2781+1</f>
        <v>2771</v>
      </c>
      <c r="B2782" s="327" t="s">
        <v>5887</v>
      </c>
      <c r="C2782" s="327" t="s">
        <v>1918</v>
      </c>
      <c r="D2782" s="327" t="s">
        <v>1916</v>
      </c>
      <c r="E2782" s="101" t="n">
        <v>41949</v>
      </c>
      <c r="F2782" s="351" t="s">
        <v>613</v>
      </c>
      <c r="G2782" s="101" t="n">
        <v>41949</v>
      </c>
      <c r="H2782" s="101"/>
    </row>
    <row r="2783" customFormat="false" ht="15" hidden="false" customHeight="false" outlineLevel="0" collapsed="false">
      <c r="A2783" s="351" t="n">
        <f aca="false">A2782+1</f>
        <v>2772</v>
      </c>
      <c r="B2783" s="327" t="s">
        <v>5888</v>
      </c>
      <c r="C2783" s="327" t="s">
        <v>2647</v>
      </c>
      <c r="D2783" s="327" t="s">
        <v>1910</v>
      </c>
      <c r="E2783" s="101" t="n">
        <v>41949</v>
      </c>
      <c r="F2783" s="351" t="n">
        <v>5</v>
      </c>
      <c r="G2783" s="101" t="n">
        <v>41949</v>
      </c>
      <c r="H2783" s="101"/>
    </row>
    <row r="2784" customFormat="false" ht="15" hidden="false" customHeight="false" outlineLevel="0" collapsed="false">
      <c r="A2784" s="351" t="n">
        <f aca="false">A2783+1</f>
        <v>2773</v>
      </c>
      <c r="B2784" s="327" t="s">
        <v>5889</v>
      </c>
      <c r="C2784" s="327" t="s">
        <v>1997</v>
      </c>
      <c r="D2784" s="327" t="s">
        <v>2189</v>
      </c>
      <c r="E2784" s="101" t="n">
        <v>41970</v>
      </c>
      <c r="F2784" s="351" t="s">
        <v>613</v>
      </c>
      <c r="G2784" s="101" t="n">
        <v>41970</v>
      </c>
      <c r="H2784" s="101"/>
    </row>
    <row r="2785" customFormat="false" ht="15" hidden="false" customHeight="false" outlineLevel="0" collapsed="false">
      <c r="A2785" s="351" t="n">
        <f aca="false">A2784+1</f>
        <v>2774</v>
      </c>
      <c r="B2785" s="327" t="s">
        <v>5890</v>
      </c>
      <c r="C2785" s="327" t="s">
        <v>2005</v>
      </c>
      <c r="D2785" s="327" t="s">
        <v>1843</v>
      </c>
      <c r="E2785" s="101" t="n">
        <v>41970</v>
      </c>
      <c r="F2785" s="351" t="n">
        <v>11</v>
      </c>
      <c r="G2785" s="101" t="n">
        <v>41970</v>
      </c>
      <c r="H2785" s="101"/>
    </row>
    <row r="2786" customFormat="false" ht="15" hidden="false" customHeight="false" outlineLevel="0" collapsed="false">
      <c r="A2786" s="351" t="n">
        <f aca="false">A2785+1</f>
        <v>2775</v>
      </c>
      <c r="B2786" s="327" t="s">
        <v>5891</v>
      </c>
      <c r="C2786" s="327" t="s">
        <v>2089</v>
      </c>
      <c r="D2786" s="327" t="s">
        <v>2457</v>
      </c>
      <c r="E2786" s="101" t="n">
        <v>41996</v>
      </c>
      <c r="F2786" s="351" t="s">
        <v>613</v>
      </c>
      <c r="G2786" s="101" t="n">
        <v>41996</v>
      </c>
      <c r="H2786" s="101"/>
    </row>
    <row r="2787" customFormat="false" ht="15" hidden="false" customHeight="false" outlineLevel="0" collapsed="false">
      <c r="A2787" s="351" t="n">
        <f aca="false">A2786+1</f>
        <v>2776</v>
      </c>
      <c r="B2787" s="327" t="s">
        <v>5146</v>
      </c>
      <c r="C2787" s="327" t="s">
        <v>1947</v>
      </c>
      <c r="D2787" s="327" t="s">
        <v>1835</v>
      </c>
      <c r="E2787" s="101" t="n">
        <v>41996</v>
      </c>
      <c r="F2787" s="351" t="s">
        <v>613</v>
      </c>
      <c r="G2787" s="101" t="n">
        <v>41996</v>
      </c>
      <c r="H2787" s="101"/>
    </row>
    <row r="2788" customFormat="false" ht="15" hidden="false" customHeight="false" outlineLevel="0" collapsed="false">
      <c r="A2788" s="351" t="n">
        <f aca="false">A2787+1</f>
        <v>2777</v>
      </c>
      <c r="B2788" s="327" t="s">
        <v>5892</v>
      </c>
      <c r="C2788" s="327" t="s">
        <v>1947</v>
      </c>
      <c r="D2788" s="327" t="s">
        <v>1835</v>
      </c>
      <c r="E2788" s="101" t="n">
        <v>41996</v>
      </c>
      <c r="F2788" s="351" t="s">
        <v>613</v>
      </c>
      <c r="G2788" s="101" t="n">
        <v>41996</v>
      </c>
      <c r="H2788" s="101"/>
    </row>
    <row r="2789" customFormat="false" ht="15" hidden="false" customHeight="false" outlineLevel="0" collapsed="false">
      <c r="A2789" s="351" t="n">
        <f aca="false">A2788+1</f>
        <v>2778</v>
      </c>
      <c r="B2789" s="327" t="s">
        <v>5489</v>
      </c>
      <c r="C2789" s="327" t="s">
        <v>3108</v>
      </c>
      <c r="D2789" s="327" t="s">
        <v>1835</v>
      </c>
      <c r="E2789" s="101" t="n">
        <v>41996</v>
      </c>
      <c r="F2789" s="351" t="s">
        <v>613</v>
      </c>
      <c r="G2789" s="101" t="n">
        <v>41996</v>
      </c>
      <c r="H2789" s="101"/>
    </row>
    <row r="2790" customFormat="false" ht="15" hidden="false" customHeight="false" outlineLevel="0" collapsed="false">
      <c r="A2790" s="351" t="n">
        <f aca="false">A2789+1</f>
        <v>2779</v>
      </c>
      <c r="B2790" s="327" t="s">
        <v>5529</v>
      </c>
      <c r="C2790" s="327" t="s">
        <v>3159</v>
      </c>
      <c r="D2790" s="327" t="s">
        <v>1907</v>
      </c>
      <c r="E2790" s="101" t="n">
        <v>42031</v>
      </c>
      <c r="F2790" s="351" t="n">
        <v>11</v>
      </c>
      <c r="G2790" s="101" t="n">
        <v>42031</v>
      </c>
      <c r="H2790" s="101"/>
    </row>
    <row r="2791" customFormat="false" ht="15" hidden="false" customHeight="false" outlineLevel="0" collapsed="false">
      <c r="A2791" s="351" t="n">
        <f aca="false">A2790+1</f>
        <v>2780</v>
      </c>
      <c r="B2791" s="327" t="s">
        <v>5893</v>
      </c>
      <c r="C2791" s="327" t="s">
        <v>1947</v>
      </c>
      <c r="D2791" s="327" t="s">
        <v>1880</v>
      </c>
      <c r="E2791" s="101" t="n">
        <v>42031</v>
      </c>
      <c r="F2791" s="351" t="n">
        <v>11</v>
      </c>
      <c r="G2791" s="101" t="n">
        <v>42031</v>
      </c>
      <c r="H2791" s="101"/>
    </row>
    <row r="2792" customFormat="false" ht="15" hidden="false" customHeight="false" outlineLevel="0" collapsed="false">
      <c r="A2792" s="351" t="n">
        <f aca="false">A2791+1</f>
        <v>2781</v>
      </c>
      <c r="B2792" s="327" t="s">
        <v>5894</v>
      </c>
      <c r="C2792" s="327" t="s">
        <v>1994</v>
      </c>
      <c r="D2792" s="327" t="s">
        <v>1835</v>
      </c>
      <c r="E2792" s="101" t="n">
        <v>42040</v>
      </c>
      <c r="F2792" s="351" t="s">
        <v>613</v>
      </c>
      <c r="G2792" s="101" t="n">
        <v>42040</v>
      </c>
      <c r="H2792" s="101"/>
    </row>
    <row r="2793" customFormat="false" ht="15" hidden="false" customHeight="false" outlineLevel="0" collapsed="false">
      <c r="A2793" s="351" t="n">
        <f aca="false">A2792+1</f>
        <v>2782</v>
      </c>
      <c r="B2793" s="327" t="s">
        <v>5895</v>
      </c>
      <c r="C2793" s="327" t="s">
        <v>2079</v>
      </c>
      <c r="D2793" s="327" t="s">
        <v>1835</v>
      </c>
      <c r="E2793" s="101" t="n">
        <v>42068</v>
      </c>
      <c r="F2793" s="351" t="s">
        <v>613</v>
      </c>
      <c r="G2793" s="101" t="n">
        <v>42068</v>
      </c>
      <c r="H2793" s="101"/>
    </row>
    <row r="2794" customFormat="false" ht="15" hidden="false" customHeight="false" outlineLevel="0" collapsed="false">
      <c r="A2794" s="351" t="n">
        <f aca="false">A2793+1</f>
        <v>2783</v>
      </c>
      <c r="B2794" s="327" t="s">
        <v>5541</v>
      </c>
      <c r="C2794" s="327" t="s">
        <v>1906</v>
      </c>
      <c r="D2794" s="327" t="s">
        <v>1922</v>
      </c>
      <c r="E2794" s="101" t="n">
        <v>42068</v>
      </c>
      <c r="F2794" s="351" t="n">
        <v>13</v>
      </c>
      <c r="G2794" s="101" t="n">
        <v>42068</v>
      </c>
      <c r="H2794" s="101"/>
    </row>
    <row r="2795" customFormat="false" ht="15" hidden="false" customHeight="false" outlineLevel="0" collapsed="false">
      <c r="A2795" s="351" t="n">
        <f aca="false">A2794+1</f>
        <v>2784</v>
      </c>
      <c r="B2795" s="327" t="s">
        <v>5730</v>
      </c>
      <c r="C2795" s="327" t="s">
        <v>4602</v>
      </c>
      <c r="D2795" s="327" t="s">
        <v>1832</v>
      </c>
      <c r="E2795" s="101" t="n">
        <v>42068</v>
      </c>
      <c r="F2795" s="351" t="n">
        <v>13</v>
      </c>
      <c r="G2795" s="101" t="n">
        <v>42068</v>
      </c>
      <c r="H2795" s="101"/>
    </row>
    <row r="2796" customFormat="false" ht="15" hidden="false" customHeight="false" outlineLevel="0" collapsed="false">
      <c r="A2796" s="351" t="n">
        <f aca="false">A2795+1</f>
        <v>2785</v>
      </c>
      <c r="B2796" s="327" t="s">
        <v>5896</v>
      </c>
      <c r="C2796" s="327" t="s">
        <v>1997</v>
      </c>
      <c r="D2796" s="327" t="s">
        <v>1880</v>
      </c>
      <c r="E2796" s="101" t="n">
        <v>42068</v>
      </c>
      <c r="F2796" s="351" t="s">
        <v>613</v>
      </c>
      <c r="G2796" s="101" t="n">
        <v>42068</v>
      </c>
      <c r="H2796" s="100"/>
    </row>
    <row r="2797" customFormat="false" ht="15" hidden="false" customHeight="false" outlineLevel="0" collapsed="false">
      <c r="A2797" s="351" t="n">
        <f aca="false">A2796+1</f>
        <v>2786</v>
      </c>
      <c r="B2797" s="327" t="s">
        <v>5897</v>
      </c>
      <c r="C2797" s="327" t="s">
        <v>1947</v>
      </c>
      <c r="D2797" s="327" t="s">
        <v>1872</v>
      </c>
      <c r="E2797" s="101" t="n">
        <v>42090</v>
      </c>
      <c r="F2797" s="351" t="s">
        <v>613</v>
      </c>
      <c r="G2797" s="101" t="n">
        <v>42090</v>
      </c>
      <c r="H2797" s="100"/>
    </row>
    <row r="2798" customFormat="false" ht="15" hidden="false" customHeight="false" outlineLevel="0" collapsed="false">
      <c r="A2798" s="351" t="n">
        <f aca="false">A2797+1</f>
        <v>2787</v>
      </c>
      <c r="B2798" s="327" t="s">
        <v>5898</v>
      </c>
      <c r="C2798" s="327" t="s">
        <v>5899</v>
      </c>
      <c r="D2798" s="327" t="s">
        <v>1872</v>
      </c>
      <c r="E2798" s="101" t="n">
        <v>42090</v>
      </c>
      <c r="F2798" s="351" t="s">
        <v>613</v>
      </c>
      <c r="G2798" s="101" t="n">
        <v>42090</v>
      </c>
      <c r="H2798" s="100"/>
    </row>
    <row r="2799" customFormat="false" ht="15" hidden="false" customHeight="false" outlineLevel="0" collapsed="false">
      <c r="A2799" s="351" t="n">
        <f aca="false">A2798+1</f>
        <v>2788</v>
      </c>
      <c r="B2799" s="327" t="s">
        <v>5900</v>
      </c>
      <c r="C2799" s="327" t="s">
        <v>1947</v>
      </c>
      <c r="D2799" s="327" t="s">
        <v>1872</v>
      </c>
      <c r="E2799" s="101" t="n">
        <v>42090</v>
      </c>
      <c r="F2799" s="351" t="s">
        <v>613</v>
      </c>
      <c r="G2799" s="101" t="n">
        <v>42068</v>
      </c>
      <c r="H2799" s="100"/>
    </row>
    <row r="2800" customFormat="false" ht="15" hidden="false" customHeight="false" outlineLevel="0" collapsed="false">
      <c r="A2800" s="351" t="n">
        <f aca="false">A2799+1</f>
        <v>2789</v>
      </c>
      <c r="B2800" s="327" t="s">
        <v>2965</v>
      </c>
      <c r="C2800" s="327" t="s">
        <v>2118</v>
      </c>
      <c r="D2800" s="327" t="s">
        <v>1916</v>
      </c>
      <c r="E2800" s="101" t="n">
        <v>41108</v>
      </c>
      <c r="F2800" s="351" t="s">
        <v>613</v>
      </c>
      <c r="G2800" s="101" t="n">
        <v>42094</v>
      </c>
      <c r="H2800" s="100"/>
    </row>
    <row r="2801" customFormat="false" ht="15" hidden="false" customHeight="false" outlineLevel="0" collapsed="false">
      <c r="A2801" s="351" t="n">
        <f aca="false">A2800+1</f>
        <v>2790</v>
      </c>
      <c r="B2801" s="327" t="s">
        <v>5901</v>
      </c>
      <c r="C2801" s="327" t="s">
        <v>2227</v>
      </c>
      <c r="D2801" s="327" t="s">
        <v>1916</v>
      </c>
      <c r="E2801" s="101" t="n">
        <v>42110</v>
      </c>
      <c r="F2801" s="351" t="n">
        <v>11</v>
      </c>
      <c r="G2801" s="101" t="n">
        <v>42110</v>
      </c>
      <c r="H2801" s="100"/>
    </row>
    <row r="2802" customFormat="false" ht="15" hidden="false" customHeight="false" outlineLevel="0" collapsed="false">
      <c r="A2802" s="351" t="n">
        <f aca="false">A2801+1</f>
        <v>2791</v>
      </c>
      <c r="B2802" s="327" t="s">
        <v>3310</v>
      </c>
      <c r="C2802" s="327" t="s">
        <v>1997</v>
      </c>
      <c r="D2802" s="327" t="s">
        <v>1880</v>
      </c>
      <c r="E2802" s="101" t="n">
        <v>42110</v>
      </c>
      <c r="F2802" s="351" t="s">
        <v>613</v>
      </c>
      <c r="G2802" s="101" t="n">
        <v>42110</v>
      </c>
      <c r="H2802" s="100"/>
    </row>
    <row r="2803" customFormat="false" ht="15" hidden="false" customHeight="false" outlineLevel="0" collapsed="false">
      <c r="A2803" s="351" t="n">
        <f aca="false">A2802+1</f>
        <v>2792</v>
      </c>
      <c r="B2803" s="327" t="s">
        <v>5902</v>
      </c>
      <c r="C2803" s="327" t="s">
        <v>2089</v>
      </c>
      <c r="D2803" s="327" t="s">
        <v>5903</v>
      </c>
      <c r="E2803" s="101" t="n">
        <v>42110</v>
      </c>
      <c r="F2803" s="351" t="n">
        <v>11</v>
      </c>
      <c r="G2803" s="101" t="n">
        <v>42110</v>
      </c>
      <c r="H2803" s="100"/>
    </row>
    <row r="2804" customFormat="false" ht="15" hidden="false" customHeight="false" outlineLevel="0" collapsed="false">
      <c r="A2804" s="351" t="n">
        <f aca="false">A2803+1</f>
        <v>2793</v>
      </c>
      <c r="B2804" s="327" t="s">
        <v>3003</v>
      </c>
      <c r="C2804" s="327" t="s">
        <v>1842</v>
      </c>
      <c r="D2804" s="327" t="s">
        <v>1898</v>
      </c>
      <c r="E2804" s="101" t="n">
        <v>42110</v>
      </c>
      <c r="F2804" s="351" t="s">
        <v>5878</v>
      </c>
      <c r="G2804" s="101" t="n">
        <v>42110</v>
      </c>
      <c r="H2804" s="100"/>
    </row>
    <row r="2805" customFormat="false" ht="15" hidden="false" customHeight="false" outlineLevel="0" collapsed="false">
      <c r="A2805" s="351" t="n">
        <f aca="false">A2804+1</f>
        <v>2794</v>
      </c>
      <c r="B2805" s="327" t="s">
        <v>5904</v>
      </c>
      <c r="C2805" s="327" t="s">
        <v>1947</v>
      </c>
      <c r="D2805" s="327" t="s">
        <v>1916</v>
      </c>
      <c r="E2805" s="101" t="n">
        <v>40253</v>
      </c>
      <c r="F2805" s="351" t="s">
        <v>613</v>
      </c>
      <c r="G2805" s="101" t="n">
        <v>42122</v>
      </c>
      <c r="H2805" s="100"/>
    </row>
    <row r="2806" customFormat="false" ht="15" hidden="false" customHeight="false" outlineLevel="0" collapsed="false">
      <c r="A2806" s="351" t="n">
        <f aca="false">A2805+1</f>
        <v>2795</v>
      </c>
      <c r="B2806" s="361" t="s">
        <v>5905</v>
      </c>
      <c r="C2806" s="326" t="s">
        <v>1886</v>
      </c>
      <c r="D2806" s="326" t="s">
        <v>1907</v>
      </c>
      <c r="E2806" s="101" t="n">
        <v>40981</v>
      </c>
      <c r="F2806" s="351" t="s">
        <v>613</v>
      </c>
      <c r="G2806" s="101" t="n">
        <v>42122</v>
      </c>
      <c r="H2806" s="100"/>
    </row>
    <row r="2807" customFormat="false" ht="15" hidden="false" customHeight="false" outlineLevel="0" collapsed="false">
      <c r="A2807" s="351" t="n">
        <f aca="false">A2806+1</f>
        <v>2796</v>
      </c>
      <c r="B2807" s="327" t="s">
        <v>5906</v>
      </c>
      <c r="C2807" s="327" t="s">
        <v>3005</v>
      </c>
      <c r="D2807" s="327" t="s">
        <v>1898</v>
      </c>
      <c r="E2807" s="101" t="n">
        <v>42131</v>
      </c>
      <c r="F2807" s="351" t="n">
        <v>13</v>
      </c>
      <c r="G2807" s="101" t="n">
        <v>42131</v>
      </c>
      <c r="H2807" s="100"/>
    </row>
    <row r="2808" customFormat="false" ht="15" hidden="false" customHeight="false" outlineLevel="0" collapsed="false">
      <c r="A2808" s="351" t="n">
        <f aca="false">A2807+1</f>
        <v>2797</v>
      </c>
      <c r="B2808" s="326" t="s">
        <v>5907</v>
      </c>
      <c r="C2808" s="326" t="s">
        <v>1965</v>
      </c>
      <c r="D2808" s="326" t="s">
        <v>2099</v>
      </c>
      <c r="E2808" s="101" t="n">
        <v>42131</v>
      </c>
      <c r="F2808" s="351" t="s">
        <v>613</v>
      </c>
      <c r="G2808" s="101" t="n">
        <v>42131</v>
      </c>
      <c r="H2808" s="100"/>
    </row>
    <row r="2809" customFormat="false" ht="15" hidden="false" customHeight="false" outlineLevel="0" collapsed="false">
      <c r="A2809" s="351" t="n">
        <f aca="false">A2808+1</f>
        <v>2798</v>
      </c>
      <c r="B2809" s="327" t="s">
        <v>5908</v>
      </c>
      <c r="C2809" s="327" t="s">
        <v>2192</v>
      </c>
      <c r="D2809" s="327" t="s">
        <v>1835</v>
      </c>
      <c r="E2809" s="101" t="n">
        <v>42110</v>
      </c>
      <c r="F2809" s="351" t="s">
        <v>613</v>
      </c>
      <c r="G2809" s="101" t="n">
        <v>42164</v>
      </c>
      <c r="H2809" s="100"/>
    </row>
    <row r="2810" customFormat="false" ht="15" hidden="false" customHeight="false" outlineLevel="0" collapsed="false">
      <c r="A2810" s="351" t="n">
        <f aca="false">A2809+1</f>
        <v>2799</v>
      </c>
      <c r="B2810" s="327" t="s">
        <v>5909</v>
      </c>
      <c r="C2810" s="327" t="s">
        <v>1947</v>
      </c>
      <c r="D2810" s="327" t="s">
        <v>1835</v>
      </c>
      <c r="E2810" s="101" t="n">
        <v>42171</v>
      </c>
      <c r="F2810" s="351" t="s">
        <v>613</v>
      </c>
      <c r="G2810" s="101" t="n">
        <v>42171</v>
      </c>
      <c r="H2810" s="100"/>
    </row>
    <row r="2811" customFormat="false" ht="15" hidden="false" customHeight="false" outlineLevel="0" collapsed="false">
      <c r="A2811" s="351" t="n">
        <f aca="false">A2810+1</f>
        <v>2800</v>
      </c>
      <c r="B2811" s="327" t="s">
        <v>5910</v>
      </c>
      <c r="C2811" s="327" t="s">
        <v>5911</v>
      </c>
      <c r="D2811" s="327" t="s">
        <v>5912</v>
      </c>
      <c r="E2811" s="101" t="n">
        <v>42171</v>
      </c>
      <c r="F2811" s="351" t="s">
        <v>613</v>
      </c>
      <c r="G2811" s="101" t="n">
        <v>42171</v>
      </c>
      <c r="H2811" s="100"/>
    </row>
    <row r="2812" customFormat="false" ht="15" hidden="false" customHeight="false" outlineLevel="0" collapsed="false">
      <c r="A2812" s="351" t="n">
        <f aca="false">A2811+1</f>
        <v>2801</v>
      </c>
      <c r="B2812" s="327" t="s">
        <v>5913</v>
      </c>
      <c r="C2812" s="327" t="s">
        <v>5914</v>
      </c>
      <c r="D2812" s="327" t="s">
        <v>1907</v>
      </c>
      <c r="E2812" s="101" t="n">
        <v>42171</v>
      </c>
      <c r="F2812" s="351" t="n">
        <v>11</v>
      </c>
      <c r="G2812" s="101" t="n">
        <v>42171</v>
      </c>
      <c r="H2812" s="100"/>
    </row>
    <row r="2813" customFormat="false" ht="15" hidden="false" customHeight="false" outlineLevel="0" collapsed="false">
      <c r="A2813" s="351" t="n">
        <f aca="false">A2812+1</f>
        <v>2802</v>
      </c>
      <c r="B2813" s="327" t="s">
        <v>5915</v>
      </c>
      <c r="C2813" s="327" t="s">
        <v>1997</v>
      </c>
      <c r="D2813" s="327" t="s">
        <v>5912</v>
      </c>
      <c r="E2813" s="101" t="n">
        <v>42171</v>
      </c>
      <c r="F2813" s="351" t="s">
        <v>613</v>
      </c>
      <c r="G2813" s="101" t="n">
        <v>42171</v>
      </c>
      <c r="H2813" s="100"/>
    </row>
    <row r="2814" customFormat="false" ht="15" hidden="false" customHeight="false" outlineLevel="0" collapsed="false">
      <c r="A2814" s="351" t="n">
        <f aca="false">A2813+1</f>
        <v>2803</v>
      </c>
      <c r="B2814" s="327" t="s">
        <v>5916</v>
      </c>
      <c r="C2814" s="327" t="s">
        <v>2089</v>
      </c>
      <c r="D2814" s="327" t="s">
        <v>1855</v>
      </c>
      <c r="E2814" s="101" t="n">
        <v>42110</v>
      </c>
      <c r="F2814" s="351" t="s">
        <v>613</v>
      </c>
      <c r="G2814" s="101" t="n">
        <v>42180</v>
      </c>
      <c r="H2814" s="100"/>
    </row>
    <row r="2815" customFormat="false" ht="15" hidden="false" customHeight="false" outlineLevel="0" collapsed="false">
      <c r="A2815" s="351" t="n">
        <f aca="false">A2814+1</f>
        <v>2804</v>
      </c>
      <c r="B2815" s="327" t="s">
        <v>5783</v>
      </c>
      <c r="C2815" s="327" t="s">
        <v>2482</v>
      </c>
      <c r="D2815" s="327" t="s">
        <v>2967</v>
      </c>
      <c r="E2815" s="101" t="n">
        <v>36298</v>
      </c>
      <c r="F2815" s="351" t="s">
        <v>5878</v>
      </c>
      <c r="G2815" s="101" t="n">
        <v>42167</v>
      </c>
      <c r="H2815" s="100"/>
    </row>
    <row r="2816" customFormat="false" ht="15" hidden="false" customHeight="false" outlineLevel="0" collapsed="false">
      <c r="A2816" s="351" t="n">
        <f aca="false">A2815+1</f>
        <v>2805</v>
      </c>
      <c r="B2816" s="327" t="s">
        <v>5917</v>
      </c>
      <c r="C2816" s="327" t="s">
        <v>3173</v>
      </c>
      <c r="D2816" s="327" t="s">
        <v>2189</v>
      </c>
      <c r="E2816" s="101" t="n">
        <v>42181</v>
      </c>
      <c r="F2816" s="351" t="s">
        <v>613</v>
      </c>
      <c r="G2816" s="101" t="n">
        <v>42181</v>
      </c>
      <c r="H2816" s="100"/>
    </row>
    <row r="2817" customFormat="false" ht="15" hidden="false" customHeight="false" outlineLevel="0" collapsed="false">
      <c r="A2817" s="351" t="n">
        <f aca="false">A2816+1</f>
        <v>2806</v>
      </c>
      <c r="B2817" s="327" t="s">
        <v>5918</v>
      </c>
      <c r="C2817" s="327" t="s">
        <v>2079</v>
      </c>
      <c r="D2817" s="327" t="s">
        <v>2140</v>
      </c>
      <c r="E2817" s="101" t="n">
        <v>42194</v>
      </c>
      <c r="F2817" s="351" t="s">
        <v>613</v>
      </c>
      <c r="G2817" s="101" t="n">
        <v>42194</v>
      </c>
      <c r="H2817" s="100"/>
    </row>
    <row r="2818" customFormat="false" ht="15" hidden="false" customHeight="false" outlineLevel="0" collapsed="false">
      <c r="A2818" s="351" t="n">
        <f aca="false">A2817+1</f>
        <v>2807</v>
      </c>
      <c r="B2818" s="327" t="s">
        <v>5919</v>
      </c>
      <c r="C2818" s="327" t="s">
        <v>1837</v>
      </c>
      <c r="D2818" s="327" t="s">
        <v>1852</v>
      </c>
      <c r="E2818" s="101" t="n">
        <v>42194</v>
      </c>
      <c r="F2818" s="351" t="n">
        <v>11</v>
      </c>
      <c r="G2818" s="101" t="n">
        <v>42194</v>
      </c>
      <c r="H2818" s="100"/>
    </row>
    <row r="2819" customFormat="false" ht="15" hidden="false" customHeight="false" outlineLevel="0" collapsed="false">
      <c r="A2819" s="351" t="n">
        <f aca="false">A2818+1</f>
        <v>2808</v>
      </c>
      <c r="B2819" s="327" t="s">
        <v>5920</v>
      </c>
      <c r="C2819" s="327" t="s">
        <v>2089</v>
      </c>
      <c r="D2819" s="327" t="s">
        <v>1902</v>
      </c>
      <c r="E2819" s="101" t="n">
        <v>42194</v>
      </c>
      <c r="F2819" s="351" t="s">
        <v>613</v>
      </c>
      <c r="G2819" s="101" t="n">
        <v>42198</v>
      </c>
      <c r="H2819" s="100"/>
    </row>
    <row r="2820" customFormat="false" ht="15" hidden="false" customHeight="false" outlineLevel="0" collapsed="false">
      <c r="A2820" s="351" t="n">
        <f aca="false">A2819+1</f>
        <v>2809</v>
      </c>
      <c r="B2820" s="327" t="s">
        <v>5921</v>
      </c>
      <c r="C2820" s="327" t="s">
        <v>5922</v>
      </c>
      <c r="D2820" s="327" t="s">
        <v>1913</v>
      </c>
      <c r="E2820" s="101" t="n">
        <v>38869</v>
      </c>
      <c r="F2820" s="351" t="s">
        <v>3363</v>
      </c>
      <c r="G2820" s="101" t="n">
        <v>42198</v>
      </c>
      <c r="H2820" s="100"/>
    </row>
    <row r="2821" customFormat="false" ht="15" hidden="false" customHeight="false" outlineLevel="0" collapsed="false">
      <c r="A2821" s="351" t="n">
        <f aca="false">A2820+1</f>
        <v>2810</v>
      </c>
      <c r="B2821" s="327" t="s">
        <v>5421</v>
      </c>
      <c r="C2821" s="327" t="s">
        <v>1994</v>
      </c>
      <c r="D2821" s="327" t="s">
        <v>1872</v>
      </c>
      <c r="E2821" s="101" t="n">
        <v>42110</v>
      </c>
      <c r="F2821" s="351" t="s">
        <v>613</v>
      </c>
      <c r="G2821" s="101" t="n">
        <v>42213</v>
      </c>
      <c r="H2821" s="100"/>
    </row>
    <row r="2822" customFormat="false" ht="15" hidden="false" customHeight="false" outlineLevel="0" collapsed="false">
      <c r="A2822" s="351" t="n">
        <f aca="false">A2821+1</f>
        <v>2811</v>
      </c>
      <c r="B2822" s="327" t="s">
        <v>5923</v>
      </c>
      <c r="C2822" s="327" t="s">
        <v>2227</v>
      </c>
      <c r="D2822" s="327" t="s">
        <v>2224</v>
      </c>
      <c r="E2822" s="101" t="n">
        <v>42068</v>
      </c>
      <c r="F2822" s="351" t="s">
        <v>613</v>
      </c>
      <c r="G2822" s="101" t="n">
        <v>42213</v>
      </c>
      <c r="H2822" s="100"/>
    </row>
    <row r="2823" customFormat="false" ht="15" hidden="false" customHeight="false" outlineLevel="0" collapsed="false">
      <c r="A2823" s="351" t="n">
        <f aca="false">A2822+1</f>
        <v>2812</v>
      </c>
      <c r="B2823" s="327" t="s">
        <v>5924</v>
      </c>
      <c r="C2823" s="327" t="s">
        <v>1918</v>
      </c>
      <c r="D2823" s="327" t="s">
        <v>1869</v>
      </c>
      <c r="E2823" s="101" t="n">
        <v>42031</v>
      </c>
      <c r="F2823" s="351" t="s">
        <v>613</v>
      </c>
      <c r="G2823" s="101" t="n">
        <v>42213</v>
      </c>
      <c r="H2823" s="100"/>
    </row>
    <row r="2824" customFormat="false" ht="15" hidden="false" customHeight="false" outlineLevel="0" collapsed="false">
      <c r="A2824" s="351" t="n">
        <f aca="false">A2823+1</f>
        <v>2813</v>
      </c>
      <c r="B2824" s="327" t="s">
        <v>5925</v>
      </c>
      <c r="C2824" s="327" t="s">
        <v>2258</v>
      </c>
      <c r="D2824" s="327" t="s">
        <v>1835</v>
      </c>
      <c r="E2824" s="101" t="n">
        <v>42215</v>
      </c>
      <c r="F2824" s="351" t="s">
        <v>613</v>
      </c>
      <c r="G2824" s="101" t="n">
        <v>42215</v>
      </c>
      <c r="H2824" s="100"/>
    </row>
    <row r="2825" customFormat="false" ht="15" hidden="false" customHeight="false" outlineLevel="0" collapsed="false">
      <c r="A2825" s="351" t="n">
        <f aca="false">A2824+1</f>
        <v>2814</v>
      </c>
      <c r="B2825" s="327" t="s">
        <v>5926</v>
      </c>
      <c r="C2825" s="327" t="s">
        <v>2050</v>
      </c>
      <c r="D2825" s="327" t="s">
        <v>1835</v>
      </c>
      <c r="E2825" s="101" t="n">
        <v>42215</v>
      </c>
      <c r="F2825" s="351" t="s">
        <v>613</v>
      </c>
      <c r="G2825" s="101" t="n">
        <v>42215</v>
      </c>
      <c r="H2825" s="100"/>
    </row>
    <row r="2826" customFormat="false" ht="15" hidden="false" customHeight="false" outlineLevel="0" collapsed="false">
      <c r="A2826" s="351" t="n">
        <f aca="false">A2825+1</f>
        <v>2815</v>
      </c>
      <c r="B2826" s="327" t="s">
        <v>5927</v>
      </c>
      <c r="C2826" s="327" t="s">
        <v>1965</v>
      </c>
      <c r="D2826" s="327" t="s">
        <v>1869</v>
      </c>
      <c r="E2826" s="101" t="n">
        <v>42215</v>
      </c>
      <c r="F2826" s="351" t="s">
        <v>613</v>
      </c>
      <c r="G2826" s="101" t="n">
        <v>42215</v>
      </c>
      <c r="H2826" s="100"/>
    </row>
    <row r="2827" customFormat="false" ht="15" hidden="false" customHeight="false" outlineLevel="0" collapsed="false">
      <c r="A2827" s="351" t="n">
        <f aca="false">A2826+1</f>
        <v>2816</v>
      </c>
      <c r="B2827" s="327" t="s">
        <v>5928</v>
      </c>
      <c r="C2827" s="327" t="s">
        <v>2050</v>
      </c>
      <c r="D2827" s="327" t="s">
        <v>1902</v>
      </c>
      <c r="E2827" s="101" t="n">
        <v>42215</v>
      </c>
      <c r="F2827" s="351" t="s">
        <v>613</v>
      </c>
      <c r="G2827" s="101" t="n">
        <v>42215</v>
      </c>
      <c r="H2827" s="100"/>
    </row>
    <row r="2828" customFormat="false" ht="15" hidden="false" customHeight="false" outlineLevel="0" collapsed="false">
      <c r="A2828" s="351" t="n">
        <f aca="false">A2827+1</f>
        <v>2817</v>
      </c>
      <c r="B2828" s="327" t="s">
        <v>5929</v>
      </c>
      <c r="C2828" s="327" t="s">
        <v>2659</v>
      </c>
      <c r="D2828" s="327" t="s">
        <v>2293</v>
      </c>
      <c r="E2828" s="101" t="n">
        <v>42215</v>
      </c>
      <c r="F2828" s="351" t="s">
        <v>613</v>
      </c>
      <c r="G2828" s="101" t="n">
        <v>42215</v>
      </c>
      <c r="H2828" s="100"/>
    </row>
    <row r="2829" customFormat="false" ht="15" hidden="false" customHeight="false" outlineLevel="0" collapsed="false">
      <c r="A2829" s="351" t="n">
        <f aca="false">A2828+1</f>
        <v>2818</v>
      </c>
      <c r="B2829" s="327" t="s">
        <v>5679</v>
      </c>
      <c r="C2829" s="327" t="s">
        <v>1857</v>
      </c>
      <c r="D2829" s="327" t="s">
        <v>1840</v>
      </c>
      <c r="E2829" s="101" t="n">
        <v>35818</v>
      </c>
      <c r="F2829" s="351" t="n">
        <v>11</v>
      </c>
      <c r="G2829" s="101" t="n">
        <v>42227</v>
      </c>
      <c r="H2829" s="100"/>
    </row>
    <row r="2830" customFormat="false" ht="15" hidden="false" customHeight="false" outlineLevel="0" collapsed="false">
      <c r="A2830" s="351" t="n">
        <f aca="false">A2829+1</f>
        <v>2819</v>
      </c>
      <c r="B2830" s="327" t="s">
        <v>5930</v>
      </c>
      <c r="C2830" s="327" t="s">
        <v>3325</v>
      </c>
      <c r="D2830" s="327" t="s">
        <v>1902</v>
      </c>
      <c r="E2830" s="101" t="n">
        <v>42194</v>
      </c>
      <c r="F2830" s="351" t="s">
        <v>613</v>
      </c>
      <c r="G2830" s="101" t="n">
        <v>42227</v>
      </c>
      <c r="H2830" s="100"/>
    </row>
    <row r="2831" customFormat="false" ht="15" hidden="false" customHeight="false" outlineLevel="0" collapsed="false">
      <c r="A2831" s="351" t="n">
        <f aca="false">A2830+1</f>
        <v>2820</v>
      </c>
      <c r="B2831" s="327" t="s">
        <v>5931</v>
      </c>
      <c r="C2831" s="327" t="s">
        <v>2258</v>
      </c>
      <c r="D2831" s="327" t="s">
        <v>1835</v>
      </c>
      <c r="E2831" s="101" t="n">
        <v>42090</v>
      </c>
      <c r="F2831" s="351" t="s">
        <v>613</v>
      </c>
      <c r="G2831" s="101" t="n">
        <v>42227</v>
      </c>
      <c r="H2831" s="100"/>
    </row>
    <row r="2832" customFormat="false" ht="15" hidden="false" customHeight="false" outlineLevel="0" collapsed="false">
      <c r="A2832" s="351" t="n">
        <f aca="false">A2831+1</f>
        <v>2821</v>
      </c>
      <c r="B2832" s="327" t="s">
        <v>5932</v>
      </c>
      <c r="C2832" s="327" t="s">
        <v>2534</v>
      </c>
      <c r="D2832" s="327" t="s">
        <v>1872</v>
      </c>
      <c r="E2832" s="101" t="n">
        <v>42171</v>
      </c>
      <c r="F2832" s="351" t="s">
        <v>613</v>
      </c>
      <c r="G2832" s="101" t="n">
        <v>42227</v>
      </c>
      <c r="H2832" s="100"/>
    </row>
    <row r="2833" customFormat="false" ht="15" hidden="false" customHeight="false" outlineLevel="0" collapsed="false">
      <c r="A2833" s="351" t="n">
        <f aca="false">A2832+1</f>
        <v>2822</v>
      </c>
      <c r="B2833" s="327" t="s">
        <v>5933</v>
      </c>
      <c r="C2833" s="327" t="s">
        <v>1854</v>
      </c>
      <c r="D2833" s="327" t="s">
        <v>1869</v>
      </c>
      <c r="E2833" s="101" t="n">
        <v>42153</v>
      </c>
      <c r="F2833" s="351" t="s">
        <v>613</v>
      </c>
      <c r="G2833" s="101" t="n">
        <v>42227</v>
      </c>
      <c r="H2833" s="100"/>
    </row>
    <row r="2834" customFormat="false" ht="15" hidden="false" customHeight="false" outlineLevel="0" collapsed="false">
      <c r="A2834" s="351" t="n">
        <f aca="false">A2833+1</f>
        <v>2823</v>
      </c>
      <c r="B2834" s="327" t="s">
        <v>5934</v>
      </c>
      <c r="C2834" s="327" t="s">
        <v>1918</v>
      </c>
      <c r="D2834" s="327" t="s">
        <v>1872</v>
      </c>
      <c r="E2834" s="101" t="n">
        <v>42031</v>
      </c>
      <c r="F2834" s="351" t="s">
        <v>613</v>
      </c>
      <c r="G2834" s="101" t="n">
        <v>42227</v>
      </c>
      <c r="H2834" s="100"/>
    </row>
    <row r="2835" customFormat="false" ht="15" hidden="false" customHeight="false" outlineLevel="0" collapsed="false">
      <c r="A2835" s="351" t="n">
        <f aca="false">A2834+1</f>
        <v>2824</v>
      </c>
      <c r="B2835" s="327" t="s">
        <v>5935</v>
      </c>
      <c r="C2835" s="327" t="s">
        <v>2079</v>
      </c>
      <c r="D2835" s="327" t="s">
        <v>2660</v>
      </c>
      <c r="E2835" s="101" t="n">
        <v>42229</v>
      </c>
      <c r="F2835" s="351" t="s">
        <v>613</v>
      </c>
      <c r="G2835" s="101" t="n">
        <v>42229</v>
      </c>
      <c r="H2835" s="100"/>
    </row>
    <row r="2836" customFormat="false" ht="15" hidden="false" customHeight="false" outlineLevel="0" collapsed="false">
      <c r="A2836" s="351" t="n">
        <f aca="false">A2835+1</f>
        <v>2825</v>
      </c>
      <c r="B2836" s="327" t="s">
        <v>5936</v>
      </c>
      <c r="C2836" s="327" t="s">
        <v>2089</v>
      </c>
      <c r="D2836" s="327" t="s">
        <v>2668</v>
      </c>
      <c r="E2836" s="101" t="n">
        <v>42236</v>
      </c>
      <c r="F2836" s="351" t="s">
        <v>613</v>
      </c>
      <c r="G2836" s="101" t="n">
        <v>42236</v>
      </c>
      <c r="H2836" s="100"/>
    </row>
    <row r="2837" customFormat="false" ht="15" hidden="false" customHeight="false" outlineLevel="0" collapsed="false">
      <c r="A2837" s="351" t="n">
        <f aca="false">A2836+1</f>
        <v>2826</v>
      </c>
      <c r="B2837" s="327" t="s">
        <v>5937</v>
      </c>
      <c r="C2837" s="327" t="s">
        <v>2011</v>
      </c>
      <c r="D2837" s="327" t="s">
        <v>2189</v>
      </c>
      <c r="E2837" s="101" t="n">
        <v>42236</v>
      </c>
      <c r="F2837" s="351" t="s">
        <v>613</v>
      </c>
      <c r="G2837" s="101" t="n">
        <v>42236</v>
      </c>
      <c r="H2837" s="100"/>
    </row>
    <row r="2838" customFormat="false" ht="15" hidden="false" customHeight="false" outlineLevel="0" collapsed="false">
      <c r="A2838" s="351" t="n">
        <f aca="false">A2837+1</f>
        <v>2827</v>
      </c>
      <c r="B2838" s="327" t="s">
        <v>5938</v>
      </c>
      <c r="C2838" s="327" t="s">
        <v>2534</v>
      </c>
      <c r="D2838" s="327" t="s">
        <v>1869</v>
      </c>
      <c r="E2838" s="101" t="n">
        <v>42236</v>
      </c>
      <c r="F2838" s="351" t="s">
        <v>613</v>
      </c>
      <c r="G2838" s="101" t="n">
        <v>42236</v>
      </c>
      <c r="H2838" s="100"/>
    </row>
    <row r="2839" customFormat="false" ht="15" hidden="false" customHeight="false" outlineLevel="0" collapsed="false">
      <c r="A2839" s="351" t="n">
        <f aca="false">A2838+1</f>
        <v>2828</v>
      </c>
      <c r="B2839" s="327" t="s">
        <v>5939</v>
      </c>
      <c r="C2839" s="327" t="s">
        <v>2211</v>
      </c>
      <c r="D2839" s="327" t="s">
        <v>3297</v>
      </c>
      <c r="E2839" s="101" t="n">
        <v>42236</v>
      </c>
      <c r="F2839" s="351" t="s">
        <v>613</v>
      </c>
      <c r="G2839" s="101" t="n">
        <v>42236</v>
      </c>
      <c r="H2839" s="100"/>
    </row>
    <row r="2840" customFormat="false" ht="15" hidden="false" customHeight="false" outlineLevel="0" collapsed="false">
      <c r="A2840" s="351" t="n">
        <f aca="false">A2839+1</f>
        <v>2829</v>
      </c>
      <c r="B2840" s="327" t="s">
        <v>5940</v>
      </c>
      <c r="C2840" s="327" t="s">
        <v>1834</v>
      </c>
      <c r="D2840" s="327" t="s">
        <v>1835</v>
      </c>
      <c r="E2840" s="101" t="n">
        <v>42236</v>
      </c>
      <c r="F2840" s="351" t="s">
        <v>613</v>
      </c>
      <c r="G2840" s="101" t="n">
        <v>42236</v>
      </c>
      <c r="H2840" s="100"/>
    </row>
    <row r="2841" customFormat="false" ht="15" hidden="false" customHeight="false" outlineLevel="0" collapsed="false">
      <c r="A2841" s="351" t="n">
        <f aca="false">A2840+1</f>
        <v>2830</v>
      </c>
      <c r="B2841" s="327" t="s">
        <v>5941</v>
      </c>
      <c r="C2841" s="327" t="s">
        <v>2089</v>
      </c>
      <c r="D2841" s="327" t="s">
        <v>5214</v>
      </c>
      <c r="E2841" s="101" t="n">
        <v>42236</v>
      </c>
      <c r="F2841" s="351" t="s">
        <v>613</v>
      </c>
      <c r="G2841" s="101" t="n">
        <v>42236</v>
      </c>
      <c r="H2841" s="100"/>
    </row>
    <row r="2842" customFormat="false" ht="15" hidden="false" customHeight="false" outlineLevel="0" collapsed="false">
      <c r="A2842" s="351" t="n">
        <f aca="false">A2841+1</f>
        <v>2831</v>
      </c>
      <c r="B2842" s="327" t="s">
        <v>5942</v>
      </c>
      <c r="C2842" s="327" t="s">
        <v>2011</v>
      </c>
      <c r="D2842" s="327" t="s">
        <v>1835</v>
      </c>
      <c r="E2842" s="101" t="n">
        <v>42236</v>
      </c>
      <c r="F2842" s="351" t="s">
        <v>613</v>
      </c>
      <c r="G2842" s="101" t="n">
        <v>42236</v>
      </c>
      <c r="H2842" s="100"/>
    </row>
    <row r="2843" customFormat="false" ht="15" hidden="false" customHeight="false" outlineLevel="0" collapsed="false">
      <c r="A2843" s="351" t="n">
        <f aca="false">A2842+1</f>
        <v>2832</v>
      </c>
      <c r="B2843" s="362" t="s">
        <v>5943</v>
      </c>
      <c r="C2843" s="362" t="s">
        <v>2957</v>
      </c>
      <c r="D2843" s="327" t="s">
        <v>2099</v>
      </c>
      <c r="E2843" s="101" t="n">
        <v>42236</v>
      </c>
      <c r="F2843" s="351" t="s">
        <v>613</v>
      </c>
      <c r="G2843" s="101" t="n">
        <v>42236</v>
      </c>
      <c r="H2843" s="100"/>
    </row>
    <row r="2844" customFormat="false" ht="15" hidden="false" customHeight="false" outlineLevel="0" collapsed="false">
      <c r="A2844" s="351" t="n">
        <f aca="false">A2843+1</f>
        <v>2833</v>
      </c>
      <c r="B2844" s="327" t="s">
        <v>5944</v>
      </c>
      <c r="C2844" s="327" t="s">
        <v>3588</v>
      </c>
      <c r="D2844" s="327" t="s">
        <v>1846</v>
      </c>
      <c r="E2844" s="101" t="n">
        <v>42236</v>
      </c>
      <c r="F2844" s="351" t="n">
        <v>11</v>
      </c>
      <c r="G2844" s="101" t="n">
        <v>42236</v>
      </c>
      <c r="H2844" s="100"/>
    </row>
    <row r="2845" customFormat="false" ht="15" hidden="false" customHeight="false" outlineLevel="0" collapsed="false">
      <c r="A2845" s="351" t="n">
        <f aca="false">A2844+1</f>
        <v>2834</v>
      </c>
      <c r="B2845" s="327" t="s">
        <v>5945</v>
      </c>
      <c r="C2845" s="327" t="s">
        <v>2227</v>
      </c>
      <c r="D2845" s="327" t="s">
        <v>1902</v>
      </c>
      <c r="E2845" s="101" t="n">
        <v>42229</v>
      </c>
      <c r="F2845" s="351" t="s">
        <v>613</v>
      </c>
      <c r="G2845" s="101" t="n">
        <v>42241</v>
      </c>
      <c r="H2845" s="100"/>
    </row>
    <row r="2846" customFormat="false" ht="15" hidden="false" customHeight="false" outlineLevel="0" collapsed="false">
      <c r="A2846" s="351" t="n">
        <f aca="false">A2845+1</f>
        <v>2835</v>
      </c>
      <c r="B2846" s="327" t="s">
        <v>5258</v>
      </c>
      <c r="C2846" s="327" t="s">
        <v>2258</v>
      </c>
      <c r="D2846" s="327" t="s">
        <v>2058</v>
      </c>
      <c r="E2846" s="101" t="n">
        <v>42068</v>
      </c>
      <c r="F2846" s="351" t="s">
        <v>613</v>
      </c>
      <c r="G2846" s="101" t="n">
        <v>42255</v>
      </c>
      <c r="H2846" s="100"/>
    </row>
    <row r="2847" customFormat="false" ht="15" hidden="false" customHeight="false" outlineLevel="0" collapsed="false">
      <c r="A2847" s="351" t="n">
        <f aca="false">A2846+1</f>
        <v>2836</v>
      </c>
      <c r="B2847" s="327" t="s">
        <v>5946</v>
      </c>
      <c r="C2847" s="327" t="s">
        <v>2050</v>
      </c>
      <c r="D2847" s="327" t="s">
        <v>1835</v>
      </c>
      <c r="E2847" s="101" t="n">
        <v>42215</v>
      </c>
      <c r="F2847" s="351" t="s">
        <v>613</v>
      </c>
      <c r="G2847" s="101" t="n">
        <v>42255</v>
      </c>
      <c r="H2847" s="100"/>
    </row>
    <row r="2848" customFormat="false" ht="15" hidden="false" customHeight="false" outlineLevel="0" collapsed="false">
      <c r="A2848" s="351" t="n">
        <f aca="false">A2847+1</f>
        <v>2837</v>
      </c>
      <c r="B2848" s="327" t="s">
        <v>5947</v>
      </c>
      <c r="C2848" s="327" t="s">
        <v>2258</v>
      </c>
      <c r="D2848" s="327" t="s">
        <v>1880</v>
      </c>
      <c r="E2848" s="101" t="n">
        <v>42257</v>
      </c>
      <c r="F2848" s="351" t="s">
        <v>613</v>
      </c>
      <c r="G2848" s="101" t="n">
        <v>42257</v>
      </c>
      <c r="H2848" s="100"/>
    </row>
    <row r="2849" customFormat="false" ht="15" hidden="false" customHeight="false" outlineLevel="0" collapsed="false">
      <c r="A2849" s="351" t="n">
        <f aca="false">A2848+1</f>
        <v>2838</v>
      </c>
      <c r="B2849" s="327" t="s">
        <v>5948</v>
      </c>
      <c r="C2849" s="327" t="s">
        <v>1994</v>
      </c>
      <c r="D2849" s="327" t="s">
        <v>2096</v>
      </c>
      <c r="E2849" s="101" t="n">
        <v>42257</v>
      </c>
      <c r="F2849" s="351" t="s">
        <v>613</v>
      </c>
      <c r="G2849" s="101" t="n">
        <v>42257</v>
      </c>
      <c r="H2849" s="100"/>
    </row>
    <row r="2850" customFormat="false" ht="15" hidden="false" customHeight="false" outlineLevel="0" collapsed="false">
      <c r="A2850" s="351" t="n">
        <f aca="false">A2849+1</f>
        <v>2839</v>
      </c>
      <c r="B2850" s="327" t="s">
        <v>5949</v>
      </c>
      <c r="C2850" s="327" t="s">
        <v>1947</v>
      </c>
      <c r="D2850" s="327" t="s">
        <v>1869</v>
      </c>
      <c r="E2850" s="101" t="n">
        <v>42257</v>
      </c>
      <c r="F2850" s="351" t="s">
        <v>613</v>
      </c>
      <c r="G2850" s="101" t="n">
        <v>42257</v>
      </c>
      <c r="H2850" s="100"/>
    </row>
    <row r="2851" customFormat="false" ht="15" hidden="false" customHeight="false" outlineLevel="0" collapsed="false">
      <c r="A2851" s="351" t="n">
        <f aca="false">A2850+1</f>
        <v>2840</v>
      </c>
      <c r="B2851" s="327" t="s">
        <v>5950</v>
      </c>
      <c r="C2851" s="327" t="s">
        <v>2534</v>
      </c>
      <c r="D2851" s="327" t="s">
        <v>1869</v>
      </c>
      <c r="E2851" s="101" t="n">
        <v>42257</v>
      </c>
      <c r="F2851" s="351" t="s">
        <v>613</v>
      </c>
      <c r="G2851" s="101" t="n">
        <v>42257</v>
      </c>
      <c r="H2851" s="100"/>
    </row>
    <row r="2852" customFormat="false" ht="15" hidden="false" customHeight="false" outlineLevel="0" collapsed="false">
      <c r="A2852" s="351" t="n">
        <f aca="false">A2851+1</f>
        <v>2841</v>
      </c>
      <c r="B2852" s="327" t="s">
        <v>5951</v>
      </c>
      <c r="C2852" s="327" t="s">
        <v>1915</v>
      </c>
      <c r="D2852" s="327" t="s">
        <v>1835</v>
      </c>
      <c r="E2852" s="101" t="n">
        <v>42257</v>
      </c>
      <c r="F2852" s="351" t="n">
        <v>11</v>
      </c>
      <c r="G2852" s="101" t="n">
        <v>42257</v>
      </c>
      <c r="H2852" s="100"/>
    </row>
    <row r="2853" customFormat="false" ht="15" hidden="false" customHeight="false" outlineLevel="0" collapsed="false">
      <c r="A2853" s="351" t="n">
        <f aca="false">A2852+1</f>
        <v>2842</v>
      </c>
      <c r="B2853" s="327" t="s">
        <v>5952</v>
      </c>
      <c r="C2853" s="327" t="s">
        <v>1944</v>
      </c>
      <c r="D2853" s="327" t="s">
        <v>1872</v>
      </c>
      <c r="E2853" s="101" t="n">
        <v>42257</v>
      </c>
      <c r="F2853" s="351" t="s">
        <v>613</v>
      </c>
      <c r="G2853" s="101" t="n">
        <v>42257</v>
      </c>
      <c r="H2853" s="100"/>
    </row>
    <row r="2854" customFormat="false" ht="26.25" hidden="false" customHeight="false" outlineLevel="0" collapsed="false">
      <c r="A2854" s="351" t="n">
        <f aca="false">A2853+1</f>
        <v>2843</v>
      </c>
      <c r="B2854" s="327" t="s">
        <v>5953</v>
      </c>
      <c r="C2854" s="327" t="s">
        <v>1947</v>
      </c>
      <c r="D2854" s="327" t="s">
        <v>1869</v>
      </c>
      <c r="E2854" s="101" t="n">
        <v>42264</v>
      </c>
      <c r="F2854" s="363" t="s">
        <v>5954</v>
      </c>
      <c r="G2854" s="101" t="n">
        <v>42264</v>
      </c>
      <c r="H2854" s="100"/>
    </row>
    <row r="2855" customFormat="false" ht="15" hidden="false" customHeight="false" outlineLevel="0" collapsed="false">
      <c r="A2855" s="351" t="n">
        <f aca="false">A2854+1</f>
        <v>2844</v>
      </c>
      <c r="B2855" s="327" t="s">
        <v>5955</v>
      </c>
      <c r="C2855" s="327" t="s">
        <v>1944</v>
      </c>
      <c r="D2855" s="327" t="s">
        <v>2579</v>
      </c>
      <c r="E2855" s="101" t="n">
        <v>42264</v>
      </c>
      <c r="F2855" s="351" t="n">
        <v>11</v>
      </c>
      <c r="G2855" s="101" t="n">
        <v>42264</v>
      </c>
      <c r="H2855" s="100"/>
    </row>
    <row r="2856" customFormat="false" ht="15" hidden="false" customHeight="false" outlineLevel="0" collapsed="false">
      <c r="A2856" s="351" t="n">
        <f aca="false">A2855+1</f>
        <v>2845</v>
      </c>
      <c r="B2856" s="327" t="s">
        <v>3204</v>
      </c>
      <c r="C2856" s="327" t="s">
        <v>2050</v>
      </c>
      <c r="D2856" s="327" t="s">
        <v>2189</v>
      </c>
      <c r="E2856" s="101" t="n">
        <v>42264</v>
      </c>
      <c r="F2856" s="351" t="s">
        <v>613</v>
      </c>
      <c r="G2856" s="101" t="n">
        <v>42264</v>
      </c>
      <c r="H2856" s="100"/>
    </row>
    <row r="2857" customFormat="false" ht="15" hidden="false" customHeight="false" outlineLevel="0" collapsed="false">
      <c r="A2857" s="351" t="n">
        <f aca="false">A2856+1</f>
        <v>2846</v>
      </c>
      <c r="B2857" s="327" t="s">
        <v>5956</v>
      </c>
      <c r="C2857" s="327" t="s">
        <v>1857</v>
      </c>
      <c r="D2857" s="327" t="s">
        <v>1852</v>
      </c>
      <c r="E2857" s="101" t="n">
        <v>42264</v>
      </c>
      <c r="F2857" s="351" t="n">
        <v>11</v>
      </c>
      <c r="G2857" s="101" t="n">
        <v>42264</v>
      </c>
      <c r="H2857" s="100"/>
    </row>
    <row r="2858" customFormat="false" ht="15" hidden="false" customHeight="false" outlineLevel="0" collapsed="false">
      <c r="A2858" s="351" t="n">
        <f aca="false">A2857+1</f>
        <v>2847</v>
      </c>
      <c r="B2858" s="327" t="s">
        <v>5957</v>
      </c>
      <c r="C2858" s="327" t="s">
        <v>2020</v>
      </c>
      <c r="D2858" s="327" t="s">
        <v>2219</v>
      </c>
      <c r="E2858" s="101" t="n">
        <v>42215</v>
      </c>
      <c r="F2858" s="351" t="s">
        <v>613</v>
      </c>
      <c r="G2858" s="101" t="n">
        <v>42276</v>
      </c>
      <c r="H2858" s="100"/>
    </row>
    <row r="2859" customFormat="false" ht="15" hidden="false" customHeight="false" outlineLevel="0" collapsed="false">
      <c r="A2859" s="351" t="n">
        <f aca="false">A2858+1</f>
        <v>2848</v>
      </c>
      <c r="B2859" s="327" t="s">
        <v>5958</v>
      </c>
      <c r="C2859" s="327" t="s">
        <v>2534</v>
      </c>
      <c r="D2859" s="327" t="s">
        <v>1835</v>
      </c>
      <c r="E2859" s="101" t="n">
        <v>42031</v>
      </c>
      <c r="F2859" s="351" t="s">
        <v>613</v>
      </c>
      <c r="G2859" s="101" t="n">
        <v>42276</v>
      </c>
      <c r="H2859" s="100"/>
    </row>
    <row r="2860" customFormat="false" ht="15" hidden="false" customHeight="false" outlineLevel="0" collapsed="false">
      <c r="A2860" s="351" t="n">
        <f aca="false">A2859+1</f>
        <v>2849</v>
      </c>
      <c r="B2860" s="327" t="s">
        <v>5959</v>
      </c>
      <c r="C2860" s="327" t="s">
        <v>2079</v>
      </c>
      <c r="D2860" s="327" t="s">
        <v>1835</v>
      </c>
      <c r="E2860" s="101" t="n">
        <v>42131</v>
      </c>
      <c r="F2860" s="351" t="s">
        <v>613</v>
      </c>
      <c r="G2860" s="101" t="n">
        <v>42276</v>
      </c>
      <c r="H2860" s="100"/>
    </row>
    <row r="2861" customFormat="false" ht="15" hidden="false" customHeight="false" outlineLevel="0" collapsed="false">
      <c r="A2861" s="351" t="n">
        <f aca="false">A2860+1</f>
        <v>2850</v>
      </c>
      <c r="B2861" s="327" t="s">
        <v>5960</v>
      </c>
      <c r="C2861" s="327" t="s">
        <v>2227</v>
      </c>
      <c r="D2861" s="327" t="s">
        <v>1835</v>
      </c>
      <c r="E2861" s="101" t="n">
        <v>42031</v>
      </c>
      <c r="F2861" s="351" t="s">
        <v>613</v>
      </c>
      <c r="G2861" s="101" t="n">
        <v>42276</v>
      </c>
      <c r="H2861" s="100"/>
    </row>
    <row r="2862" customFormat="false" ht="15" hidden="false" customHeight="false" outlineLevel="0" collapsed="false">
      <c r="A2862" s="351" t="n">
        <f aca="false">A2861+1</f>
        <v>2851</v>
      </c>
      <c r="B2862" s="327" t="s">
        <v>5961</v>
      </c>
      <c r="C2862" s="327" t="s">
        <v>1965</v>
      </c>
      <c r="D2862" s="327" t="s">
        <v>2140</v>
      </c>
      <c r="E2862" s="101" t="n">
        <v>42040</v>
      </c>
      <c r="F2862" s="351" t="s">
        <v>613</v>
      </c>
      <c r="G2862" s="101" t="n">
        <v>42276</v>
      </c>
      <c r="H2862" s="100"/>
    </row>
    <row r="2863" customFormat="false" ht="15" hidden="false" customHeight="false" outlineLevel="0" collapsed="false">
      <c r="A2863" s="351" t="n">
        <f aca="false">A2862+1</f>
        <v>2852</v>
      </c>
      <c r="B2863" s="327" t="s">
        <v>5962</v>
      </c>
      <c r="C2863" s="327" t="s">
        <v>1947</v>
      </c>
      <c r="D2863" s="327" t="s">
        <v>2189</v>
      </c>
      <c r="E2863" s="101" t="n">
        <v>42131</v>
      </c>
      <c r="F2863" s="351" t="s">
        <v>613</v>
      </c>
      <c r="G2863" s="101" t="n">
        <v>42283</v>
      </c>
      <c r="H2863" s="100"/>
    </row>
    <row r="2864" customFormat="false" ht="15" hidden="false" customHeight="false" outlineLevel="0" collapsed="false">
      <c r="A2864" s="351" t="n">
        <f aca="false">A2863+1</f>
        <v>2853</v>
      </c>
      <c r="B2864" s="327" t="s">
        <v>3278</v>
      </c>
      <c r="C2864" s="327" t="s">
        <v>1879</v>
      </c>
      <c r="D2864" s="327" t="s">
        <v>2877</v>
      </c>
      <c r="E2864" s="101" t="n">
        <v>42171</v>
      </c>
      <c r="F2864" s="351" t="s">
        <v>613</v>
      </c>
      <c r="G2864" s="101" t="n">
        <v>42283</v>
      </c>
      <c r="H2864" s="100"/>
    </row>
    <row r="2865" customFormat="false" ht="15" hidden="false" customHeight="false" outlineLevel="0" collapsed="false">
      <c r="A2865" s="351" t="n">
        <f aca="false">A2864+1</f>
        <v>2854</v>
      </c>
      <c r="B2865" s="327" t="s">
        <v>5963</v>
      </c>
      <c r="C2865" s="327" t="s">
        <v>3092</v>
      </c>
      <c r="D2865" s="327" t="s">
        <v>2579</v>
      </c>
      <c r="E2865" s="101" t="n">
        <v>42285</v>
      </c>
      <c r="F2865" s="351" t="s">
        <v>613</v>
      </c>
      <c r="G2865" s="101" t="n">
        <v>42285</v>
      </c>
      <c r="H2865" s="100"/>
    </row>
    <row r="2866" customFormat="false" ht="15" hidden="false" customHeight="false" outlineLevel="0" collapsed="false">
      <c r="A2866" s="351" t="n">
        <f aca="false">A2865+1</f>
        <v>2855</v>
      </c>
      <c r="B2866" s="327" t="s">
        <v>5964</v>
      </c>
      <c r="C2866" s="327" t="s">
        <v>2455</v>
      </c>
      <c r="D2866" s="327" t="s">
        <v>1869</v>
      </c>
      <c r="E2866" s="101" t="n">
        <v>42285</v>
      </c>
      <c r="F2866" s="351" t="s">
        <v>613</v>
      </c>
      <c r="G2866" s="101" t="n">
        <v>42285</v>
      </c>
      <c r="H2866" s="100"/>
    </row>
    <row r="2867" customFormat="false" ht="15" hidden="false" customHeight="false" outlineLevel="0" collapsed="false">
      <c r="A2867" s="351" t="n">
        <f aca="false">A2866+1</f>
        <v>2856</v>
      </c>
      <c r="B2867" s="327" t="s">
        <v>5965</v>
      </c>
      <c r="C2867" s="327" t="s">
        <v>2003</v>
      </c>
      <c r="D2867" s="327" t="s">
        <v>1872</v>
      </c>
      <c r="E2867" s="101" t="n">
        <v>42285</v>
      </c>
      <c r="F2867" s="351" t="s">
        <v>613</v>
      </c>
      <c r="G2867" s="101" t="n">
        <v>42285</v>
      </c>
      <c r="H2867" s="100"/>
    </row>
    <row r="2868" customFormat="false" ht="15" hidden="false" customHeight="false" outlineLevel="0" collapsed="false">
      <c r="A2868" s="351" t="n">
        <f aca="false">A2867+1</f>
        <v>2857</v>
      </c>
      <c r="B2868" s="327" t="s">
        <v>5966</v>
      </c>
      <c r="C2868" s="327" t="s">
        <v>5967</v>
      </c>
      <c r="D2868" s="327" t="s">
        <v>2096</v>
      </c>
      <c r="E2868" s="101" t="n">
        <v>42285</v>
      </c>
      <c r="F2868" s="351" t="s">
        <v>613</v>
      </c>
      <c r="G2868" s="101" t="n">
        <v>42285</v>
      </c>
      <c r="H2868" s="100"/>
    </row>
    <row r="2869" customFormat="false" ht="15" hidden="false" customHeight="false" outlineLevel="0" collapsed="false">
      <c r="A2869" s="351" t="n">
        <f aca="false">A2868+1</f>
        <v>2858</v>
      </c>
      <c r="B2869" s="327" t="s">
        <v>5585</v>
      </c>
      <c r="C2869" s="327" t="s">
        <v>1944</v>
      </c>
      <c r="D2869" s="327" t="s">
        <v>2022</v>
      </c>
      <c r="E2869" s="101" t="n">
        <v>42285</v>
      </c>
      <c r="F2869" s="351" t="s">
        <v>613</v>
      </c>
      <c r="G2869" s="101" t="n">
        <v>42285</v>
      </c>
      <c r="H2869" s="100"/>
    </row>
    <row r="2870" customFormat="false" ht="15" hidden="false" customHeight="false" outlineLevel="0" collapsed="false">
      <c r="A2870" s="351" t="n">
        <f aca="false">A2869+1</f>
        <v>2859</v>
      </c>
      <c r="B2870" s="327" t="s">
        <v>5968</v>
      </c>
      <c r="C2870" s="327" t="s">
        <v>2613</v>
      </c>
      <c r="D2870" s="327" t="s">
        <v>5969</v>
      </c>
      <c r="E2870" s="101" t="n">
        <v>42285</v>
      </c>
      <c r="F2870" s="351" t="n">
        <v>11</v>
      </c>
      <c r="G2870" s="101" t="n">
        <v>42285</v>
      </c>
      <c r="H2870" s="100"/>
    </row>
    <row r="2871" customFormat="false" ht="15" hidden="false" customHeight="false" outlineLevel="0" collapsed="false">
      <c r="A2871" s="351" t="n">
        <f aca="false">A2870+1</f>
        <v>2860</v>
      </c>
      <c r="B2871" s="327" t="s">
        <v>5970</v>
      </c>
      <c r="C2871" s="327" t="s">
        <v>2227</v>
      </c>
      <c r="D2871" s="327" t="s">
        <v>2579</v>
      </c>
      <c r="E2871" s="101" t="n">
        <v>42285</v>
      </c>
      <c r="F2871" s="351" t="s">
        <v>613</v>
      </c>
      <c r="G2871" s="101" t="n">
        <v>42285</v>
      </c>
      <c r="H2871" s="100"/>
    </row>
    <row r="2872" customFormat="false" ht="15" hidden="false" customHeight="false" outlineLevel="0" collapsed="false">
      <c r="A2872" s="351" t="n">
        <f aca="false">A2871+1</f>
        <v>2861</v>
      </c>
      <c r="B2872" s="327" t="s">
        <v>5419</v>
      </c>
      <c r="C2872" s="327" t="s">
        <v>2957</v>
      </c>
      <c r="D2872" s="327" t="s">
        <v>2140</v>
      </c>
      <c r="E2872" s="101" t="n">
        <v>42285</v>
      </c>
      <c r="F2872" s="351" t="s">
        <v>613</v>
      </c>
      <c r="G2872" s="101" t="n">
        <v>42285</v>
      </c>
      <c r="H2872" s="100"/>
    </row>
    <row r="2873" customFormat="false" ht="15" hidden="false" customHeight="false" outlineLevel="0" collapsed="false">
      <c r="A2873" s="351" t="n">
        <f aca="false">A2872+1</f>
        <v>2862</v>
      </c>
      <c r="B2873" s="327" t="s">
        <v>5971</v>
      </c>
      <c r="C2873" s="327" t="s">
        <v>2089</v>
      </c>
      <c r="D2873" s="327" t="s">
        <v>1872</v>
      </c>
      <c r="E2873" s="101" t="n">
        <v>42285</v>
      </c>
      <c r="F2873" s="351" t="s">
        <v>613</v>
      </c>
      <c r="G2873" s="101" t="n">
        <v>42285</v>
      </c>
      <c r="H2873" s="100"/>
    </row>
    <row r="2874" customFormat="false" ht="15" hidden="false" customHeight="false" outlineLevel="0" collapsed="false">
      <c r="A2874" s="351" t="n">
        <f aca="false">A2873+1</f>
        <v>2863</v>
      </c>
      <c r="B2874" s="327" t="s">
        <v>5972</v>
      </c>
      <c r="C2874" s="327" t="s">
        <v>1834</v>
      </c>
      <c r="D2874" s="327" t="s">
        <v>2573</v>
      </c>
      <c r="E2874" s="101" t="n">
        <v>42285</v>
      </c>
      <c r="F2874" s="351" t="s">
        <v>613</v>
      </c>
      <c r="G2874" s="101" t="n">
        <v>42285</v>
      </c>
      <c r="H2874" s="100"/>
    </row>
    <row r="2875" customFormat="false" ht="15" hidden="false" customHeight="false" outlineLevel="0" collapsed="false">
      <c r="A2875" s="351" t="n">
        <f aca="false">A2874+1</f>
        <v>2864</v>
      </c>
      <c r="B2875" s="327" t="s">
        <v>5973</v>
      </c>
      <c r="C2875" s="327" t="s">
        <v>2011</v>
      </c>
      <c r="D2875" s="327" t="s">
        <v>2573</v>
      </c>
      <c r="E2875" s="101" t="n">
        <v>42285</v>
      </c>
      <c r="F2875" s="351" t="s">
        <v>613</v>
      </c>
      <c r="G2875" s="101" t="n">
        <v>42285</v>
      </c>
      <c r="H2875" s="100"/>
    </row>
    <row r="2876" customFormat="false" ht="15" hidden="false" customHeight="false" outlineLevel="0" collapsed="false">
      <c r="A2876" s="351" t="n">
        <f aca="false">A2875+1</f>
        <v>2865</v>
      </c>
      <c r="B2876" s="327" t="s">
        <v>5974</v>
      </c>
      <c r="C2876" s="327" t="s">
        <v>2020</v>
      </c>
      <c r="D2876" s="327" t="s">
        <v>2994</v>
      </c>
      <c r="E2876" s="101" t="n">
        <v>42285</v>
      </c>
      <c r="F2876" s="351" t="n">
        <v>11</v>
      </c>
      <c r="G2876" s="101" t="n">
        <v>42285</v>
      </c>
      <c r="H2876" s="100"/>
    </row>
    <row r="2877" customFormat="false" ht="15" hidden="false" customHeight="false" outlineLevel="0" collapsed="false">
      <c r="A2877" s="351" t="n">
        <f aca="false">A2876+1</f>
        <v>2866</v>
      </c>
      <c r="B2877" s="327" t="s">
        <v>5975</v>
      </c>
      <c r="C2877" s="327" t="s">
        <v>1857</v>
      </c>
      <c r="D2877" s="327" t="s">
        <v>3147</v>
      </c>
      <c r="E2877" s="101" t="n">
        <v>42285</v>
      </c>
      <c r="F2877" s="351" t="n">
        <v>11</v>
      </c>
      <c r="G2877" s="101" t="n">
        <v>42285</v>
      </c>
      <c r="H2877" s="100"/>
    </row>
    <row r="2878" customFormat="false" ht="15" hidden="false" customHeight="false" outlineLevel="0" collapsed="false">
      <c r="A2878" s="351" t="n">
        <f aca="false">A2877+1</f>
        <v>2867</v>
      </c>
      <c r="B2878" s="327" t="s">
        <v>5976</v>
      </c>
      <c r="C2878" s="327" t="s">
        <v>1997</v>
      </c>
      <c r="D2878" s="327" t="s">
        <v>1835</v>
      </c>
      <c r="E2878" s="101" t="n">
        <v>42090</v>
      </c>
      <c r="F2878" s="351" t="s">
        <v>5977</v>
      </c>
      <c r="G2878" s="101" t="n">
        <v>42304</v>
      </c>
      <c r="H2878" s="100"/>
    </row>
    <row r="2879" customFormat="false" ht="15" hidden="false" customHeight="false" outlineLevel="0" collapsed="false">
      <c r="A2879" s="351" t="n">
        <f aca="false">A2878+1</f>
        <v>2868</v>
      </c>
      <c r="B2879" s="327" t="s">
        <v>5978</v>
      </c>
      <c r="C2879" s="327" t="s">
        <v>2118</v>
      </c>
      <c r="D2879" s="327" t="s">
        <v>3297</v>
      </c>
      <c r="E2879" s="101" t="n">
        <v>42131</v>
      </c>
      <c r="F2879" s="351" t="s">
        <v>613</v>
      </c>
      <c r="G2879" s="101" t="n">
        <v>42304</v>
      </c>
      <c r="H2879" s="100"/>
    </row>
    <row r="2880" customFormat="false" ht="15" hidden="false" customHeight="false" outlineLevel="0" collapsed="false">
      <c r="A2880" s="351" t="n">
        <f aca="false">A2879+1</f>
        <v>2869</v>
      </c>
      <c r="B2880" s="327" t="s">
        <v>5979</v>
      </c>
      <c r="C2880" s="327" t="s">
        <v>2011</v>
      </c>
      <c r="D2880" s="327" t="s">
        <v>2189</v>
      </c>
      <c r="E2880" s="101" t="n">
        <v>42313</v>
      </c>
      <c r="F2880" s="351" t="s">
        <v>613</v>
      </c>
      <c r="G2880" s="101" t="n">
        <v>42313</v>
      </c>
      <c r="H2880" s="100"/>
    </row>
    <row r="2881" customFormat="false" ht="15" hidden="false" customHeight="false" outlineLevel="0" collapsed="false">
      <c r="A2881" s="351" t="n">
        <f aca="false">A2880+1</f>
        <v>2870</v>
      </c>
      <c r="B2881" s="327" t="s">
        <v>5460</v>
      </c>
      <c r="C2881" s="327" t="s">
        <v>1965</v>
      </c>
      <c r="D2881" s="327" t="s">
        <v>1835</v>
      </c>
      <c r="E2881" s="101" t="n">
        <v>42313</v>
      </c>
      <c r="F2881" s="351" t="s">
        <v>613</v>
      </c>
      <c r="G2881" s="101" t="n">
        <v>42313</v>
      </c>
      <c r="H2881" s="100"/>
    </row>
    <row r="2882" customFormat="false" ht="15" hidden="false" customHeight="false" outlineLevel="0" collapsed="false">
      <c r="A2882" s="351" t="n">
        <f aca="false">A2881+1</f>
        <v>2871</v>
      </c>
      <c r="B2882" s="327" t="s">
        <v>3209</v>
      </c>
      <c r="C2882" s="327" t="s">
        <v>1947</v>
      </c>
      <c r="D2882" s="327" t="s">
        <v>1855</v>
      </c>
      <c r="E2882" s="101" t="n">
        <v>42313</v>
      </c>
      <c r="F2882" s="351" t="s">
        <v>613</v>
      </c>
      <c r="G2882" s="101" t="n">
        <v>42313</v>
      </c>
      <c r="H2882" s="100"/>
    </row>
    <row r="2883" customFormat="false" ht="15" hidden="false" customHeight="false" outlineLevel="0" collapsed="false">
      <c r="A2883" s="351" t="n">
        <f aca="false">A2882+1</f>
        <v>2872</v>
      </c>
      <c r="B2883" s="327" t="s">
        <v>5980</v>
      </c>
      <c r="C2883" s="327" t="s">
        <v>5634</v>
      </c>
      <c r="D2883" s="327" t="s">
        <v>1835</v>
      </c>
      <c r="E2883" s="101" t="n">
        <v>42313</v>
      </c>
      <c r="F2883" s="351" t="s">
        <v>613</v>
      </c>
      <c r="G2883" s="101" t="n">
        <v>42313</v>
      </c>
      <c r="H2883" s="100"/>
    </row>
    <row r="2884" customFormat="false" ht="15" hidden="false" customHeight="false" outlineLevel="0" collapsed="false">
      <c r="A2884" s="351" t="n">
        <f aca="false">A2883+1</f>
        <v>2873</v>
      </c>
      <c r="B2884" s="327" t="s">
        <v>3256</v>
      </c>
      <c r="C2884" s="327" t="s">
        <v>2957</v>
      </c>
      <c r="D2884" s="327" t="s">
        <v>2096</v>
      </c>
      <c r="E2884" s="101" t="n">
        <v>42313</v>
      </c>
      <c r="F2884" s="351" t="n">
        <v>11</v>
      </c>
      <c r="G2884" s="101" t="n">
        <v>42313</v>
      </c>
      <c r="H2884" s="100"/>
    </row>
    <row r="2885" customFormat="false" ht="15" hidden="false" customHeight="false" outlineLevel="0" collapsed="false">
      <c r="A2885" s="351" t="n">
        <f aca="false">A2884+1</f>
        <v>2874</v>
      </c>
      <c r="B2885" s="327" t="s">
        <v>5981</v>
      </c>
      <c r="C2885" s="327" t="s">
        <v>2258</v>
      </c>
      <c r="D2885" s="327" t="s">
        <v>2096</v>
      </c>
      <c r="E2885" s="101" t="n">
        <v>42313</v>
      </c>
      <c r="F2885" s="351" t="s">
        <v>613</v>
      </c>
      <c r="G2885" s="101" t="n">
        <v>42313</v>
      </c>
      <c r="H2885" s="100"/>
    </row>
    <row r="2886" customFormat="false" ht="15" hidden="false" customHeight="false" outlineLevel="0" collapsed="false">
      <c r="A2886" s="351" t="n">
        <f aca="false">A2885+1</f>
        <v>2875</v>
      </c>
      <c r="B2886" s="327" t="s">
        <v>5982</v>
      </c>
      <c r="C2886" s="327" t="s">
        <v>2003</v>
      </c>
      <c r="D2886" s="327" t="s">
        <v>1869</v>
      </c>
      <c r="E2886" s="101" t="n">
        <v>42313</v>
      </c>
      <c r="F2886" s="351" t="s">
        <v>613</v>
      </c>
      <c r="G2886" s="101" t="n">
        <v>42313</v>
      </c>
      <c r="H2886" s="100"/>
    </row>
    <row r="2887" customFormat="false" ht="15" hidden="false" customHeight="false" outlineLevel="0" collapsed="false">
      <c r="A2887" s="351" t="n">
        <f aca="false">A2886+1</f>
        <v>2876</v>
      </c>
      <c r="B2887" s="327" t="s">
        <v>5983</v>
      </c>
      <c r="C2887" s="327" t="s">
        <v>2011</v>
      </c>
      <c r="D2887" s="327" t="s">
        <v>1872</v>
      </c>
      <c r="E2887" s="101" t="n">
        <v>42236</v>
      </c>
      <c r="F2887" s="351" t="s">
        <v>613</v>
      </c>
      <c r="G2887" s="101" t="n">
        <v>42318</v>
      </c>
      <c r="H2887" s="100"/>
    </row>
    <row r="2888" customFormat="false" ht="15" hidden="false" customHeight="false" outlineLevel="0" collapsed="false">
      <c r="A2888" s="351" t="n">
        <f aca="false">A2887+1</f>
        <v>2877</v>
      </c>
      <c r="B2888" s="327" t="s">
        <v>5984</v>
      </c>
      <c r="C2888" s="327" t="s">
        <v>5985</v>
      </c>
      <c r="D2888" s="327" t="s">
        <v>1902</v>
      </c>
      <c r="E2888" s="101" t="n">
        <v>42257</v>
      </c>
      <c r="F2888" s="351" t="s">
        <v>613</v>
      </c>
      <c r="G2888" s="101" t="n">
        <v>42332</v>
      </c>
      <c r="H2888" s="100"/>
    </row>
    <row r="2889" customFormat="false" ht="15" hidden="false" customHeight="false" outlineLevel="0" collapsed="false">
      <c r="A2889" s="351" t="n">
        <f aca="false">A2888+1</f>
        <v>2878</v>
      </c>
      <c r="B2889" s="328" t="s">
        <v>5986</v>
      </c>
      <c r="C2889" s="328" t="s">
        <v>1944</v>
      </c>
      <c r="D2889" s="328" t="s">
        <v>1855</v>
      </c>
      <c r="E2889" s="101" t="n">
        <v>42285</v>
      </c>
      <c r="F2889" s="351" t="s">
        <v>613</v>
      </c>
      <c r="G2889" s="101" t="n">
        <v>42341</v>
      </c>
      <c r="H2889" s="100"/>
    </row>
    <row r="2890" customFormat="false" ht="15" hidden="false" customHeight="false" outlineLevel="0" collapsed="false">
      <c r="A2890" s="351" t="n">
        <f aca="false">A2889+1</f>
        <v>2879</v>
      </c>
      <c r="B2890" s="327" t="s">
        <v>5987</v>
      </c>
      <c r="C2890" s="327" t="s">
        <v>1834</v>
      </c>
      <c r="D2890" s="327" t="s">
        <v>1835</v>
      </c>
      <c r="E2890" s="101" t="n">
        <v>42215</v>
      </c>
      <c r="F2890" s="351" t="s">
        <v>613</v>
      </c>
      <c r="G2890" s="101" t="n">
        <v>42347</v>
      </c>
      <c r="H2890" s="100"/>
    </row>
    <row r="2891" customFormat="false" ht="15" hidden="false" customHeight="false" outlineLevel="0" collapsed="false">
      <c r="A2891" s="351" t="n">
        <f aca="false">A2890+1</f>
        <v>2880</v>
      </c>
      <c r="B2891" s="327" t="s">
        <v>3164</v>
      </c>
      <c r="C2891" s="327" t="s">
        <v>2534</v>
      </c>
      <c r="D2891" s="327" t="s">
        <v>1835</v>
      </c>
      <c r="E2891" s="101" t="n">
        <v>42348</v>
      </c>
      <c r="F2891" s="351" t="s">
        <v>613</v>
      </c>
      <c r="G2891" s="101" t="n">
        <v>42348</v>
      </c>
      <c r="H2891" s="100"/>
    </row>
    <row r="2892" customFormat="false" ht="26.25" hidden="false" customHeight="false" outlineLevel="0" collapsed="false">
      <c r="A2892" s="351" t="n">
        <f aca="false">A2891+1</f>
        <v>2881</v>
      </c>
      <c r="B2892" s="183" t="s">
        <v>5988</v>
      </c>
      <c r="C2892" s="327" t="s">
        <v>2005</v>
      </c>
      <c r="D2892" s="327" t="s">
        <v>1852</v>
      </c>
      <c r="E2892" s="101" t="n">
        <v>42348</v>
      </c>
      <c r="F2892" s="351" t="n">
        <v>11</v>
      </c>
      <c r="G2892" s="101" t="n">
        <v>42348</v>
      </c>
      <c r="H2892" s="100"/>
    </row>
    <row r="2893" customFormat="false" ht="15" hidden="false" customHeight="false" outlineLevel="0" collapsed="false">
      <c r="A2893" s="351" t="n">
        <f aca="false">A2892+1</f>
        <v>2882</v>
      </c>
      <c r="B2893" s="327" t="s">
        <v>5989</v>
      </c>
      <c r="C2893" s="327" t="s">
        <v>1965</v>
      </c>
      <c r="D2893" s="327" t="s">
        <v>1835</v>
      </c>
      <c r="E2893" s="101" t="n">
        <v>42348</v>
      </c>
      <c r="F2893" s="351" t="s">
        <v>613</v>
      </c>
      <c r="G2893" s="101" t="n">
        <v>42348</v>
      </c>
      <c r="H2893" s="100"/>
    </row>
    <row r="2894" customFormat="false" ht="15" hidden="false" customHeight="false" outlineLevel="0" collapsed="false">
      <c r="A2894" s="351" t="n">
        <f aca="false">A2893+1</f>
        <v>2883</v>
      </c>
      <c r="B2894" s="327" t="s">
        <v>5990</v>
      </c>
      <c r="C2894" s="327" t="s">
        <v>2647</v>
      </c>
      <c r="D2894" s="327" t="s">
        <v>1910</v>
      </c>
      <c r="E2894" s="101" t="n">
        <v>42348</v>
      </c>
      <c r="F2894" s="351" t="s">
        <v>613</v>
      </c>
      <c r="G2894" s="101" t="n">
        <v>42348</v>
      </c>
      <c r="H2894" s="100"/>
    </row>
    <row r="2895" customFormat="false" ht="15" hidden="false" customHeight="false" outlineLevel="0" collapsed="false">
      <c r="A2895" s="351" t="n">
        <f aca="false">A2894+1</f>
        <v>2884</v>
      </c>
      <c r="B2895" s="327" t="s">
        <v>5991</v>
      </c>
      <c r="C2895" s="327" t="s">
        <v>2003</v>
      </c>
      <c r="D2895" s="327" t="s">
        <v>3257</v>
      </c>
      <c r="E2895" s="101" t="n">
        <v>42348</v>
      </c>
      <c r="F2895" s="351" t="s">
        <v>613</v>
      </c>
      <c r="G2895" s="101" t="n">
        <v>42348</v>
      </c>
      <c r="H2895" s="100"/>
    </row>
    <row r="2896" customFormat="false" ht="15" hidden="false" customHeight="false" outlineLevel="0" collapsed="false">
      <c r="A2896" s="351" t="n">
        <f aca="false">A2895+1</f>
        <v>2885</v>
      </c>
      <c r="B2896" s="327" t="s">
        <v>5992</v>
      </c>
      <c r="C2896" s="327" t="s">
        <v>1947</v>
      </c>
      <c r="D2896" s="327" t="s">
        <v>2140</v>
      </c>
      <c r="E2896" s="101" t="n">
        <v>42348</v>
      </c>
      <c r="F2896" s="351" t="s">
        <v>613</v>
      </c>
      <c r="G2896" s="101" t="n">
        <v>42348</v>
      </c>
      <c r="H2896" s="100"/>
    </row>
    <row r="2897" customFormat="false" ht="15" hidden="false" customHeight="false" outlineLevel="0" collapsed="false">
      <c r="A2897" s="351" t="n">
        <f aca="false">A2896+1</f>
        <v>2886</v>
      </c>
      <c r="B2897" s="327" t="s">
        <v>5993</v>
      </c>
      <c r="C2897" s="327" t="s">
        <v>2089</v>
      </c>
      <c r="D2897" s="327" t="s">
        <v>2140</v>
      </c>
      <c r="E2897" s="101" t="n">
        <v>42348</v>
      </c>
      <c r="F2897" s="351" t="s">
        <v>613</v>
      </c>
      <c r="G2897" s="101" t="n">
        <v>42348</v>
      </c>
      <c r="H2897" s="100"/>
    </row>
    <row r="2898" customFormat="false" ht="15" hidden="false" customHeight="false" outlineLevel="0" collapsed="false">
      <c r="A2898" s="351" t="n">
        <f aca="false">A2897+1</f>
        <v>2887</v>
      </c>
      <c r="B2898" s="327" t="s">
        <v>5994</v>
      </c>
      <c r="C2898" s="327" t="s">
        <v>1857</v>
      </c>
      <c r="D2898" s="327" t="s">
        <v>2108</v>
      </c>
      <c r="E2898" s="101" t="n">
        <v>42348</v>
      </c>
      <c r="F2898" s="351" t="n">
        <v>11</v>
      </c>
      <c r="G2898" s="101" t="n">
        <v>42348</v>
      </c>
      <c r="H2898" s="100"/>
    </row>
    <row r="2899" customFormat="false" ht="15" hidden="false" customHeight="false" outlineLevel="0" collapsed="false">
      <c r="A2899" s="351" t="n">
        <f aca="false">A2898+1</f>
        <v>2888</v>
      </c>
      <c r="B2899" s="327" t="s">
        <v>5276</v>
      </c>
      <c r="C2899" s="327" t="s">
        <v>2079</v>
      </c>
      <c r="D2899" s="327" t="s">
        <v>1869</v>
      </c>
      <c r="E2899" s="101" t="n">
        <v>42348</v>
      </c>
      <c r="F2899" s="351" t="s">
        <v>613</v>
      </c>
      <c r="G2899" s="101" t="n">
        <v>42348</v>
      </c>
      <c r="H2899" s="100"/>
    </row>
    <row r="2900" customFormat="false" ht="15" hidden="false" customHeight="false" outlineLevel="0" collapsed="false">
      <c r="A2900" s="351" t="n">
        <f aca="false">A2899+1</f>
        <v>2889</v>
      </c>
      <c r="B2900" s="327" t="s">
        <v>5995</v>
      </c>
      <c r="C2900" s="327" t="s">
        <v>2003</v>
      </c>
      <c r="D2900" s="327" t="s">
        <v>2037</v>
      </c>
      <c r="E2900" s="101" t="n">
        <v>42348</v>
      </c>
      <c r="F2900" s="351" t="s">
        <v>613</v>
      </c>
      <c r="G2900" s="101" t="n">
        <v>42348</v>
      </c>
      <c r="H2900" s="100"/>
    </row>
    <row r="2901" customFormat="false" ht="15" hidden="false" customHeight="false" outlineLevel="0" collapsed="false">
      <c r="A2901" s="351" t="n">
        <f aca="false">A2900+1</f>
        <v>2890</v>
      </c>
      <c r="B2901" s="327" t="s">
        <v>5996</v>
      </c>
      <c r="C2901" s="327" t="s">
        <v>2534</v>
      </c>
      <c r="D2901" s="327" t="s">
        <v>1855</v>
      </c>
      <c r="E2901" s="101" t="n">
        <v>42348</v>
      </c>
      <c r="F2901" s="351" t="s">
        <v>613</v>
      </c>
      <c r="G2901" s="101" t="n">
        <v>42348</v>
      </c>
      <c r="H2901" s="100"/>
    </row>
    <row r="2902" customFormat="false" ht="15" hidden="false" customHeight="false" outlineLevel="0" collapsed="false">
      <c r="A2902" s="351" t="n">
        <f aca="false">A2901+1</f>
        <v>2891</v>
      </c>
      <c r="B2902" s="327" t="s">
        <v>5997</v>
      </c>
      <c r="C2902" s="327" t="s">
        <v>1854</v>
      </c>
      <c r="D2902" s="327" t="s">
        <v>1916</v>
      </c>
      <c r="E2902" s="101" t="n">
        <v>42348</v>
      </c>
      <c r="F2902" s="351" t="s">
        <v>613</v>
      </c>
      <c r="G2902" s="101" t="n">
        <v>42348</v>
      </c>
      <c r="H2902" s="100"/>
    </row>
    <row r="2903" customFormat="false" ht="15" hidden="false" customHeight="false" outlineLevel="0" collapsed="false">
      <c r="A2903" s="351" t="n">
        <f aca="false">A2902+1</f>
        <v>2892</v>
      </c>
      <c r="B2903" s="327" t="s">
        <v>5998</v>
      </c>
      <c r="C2903" s="327" t="s">
        <v>2258</v>
      </c>
      <c r="D2903" s="327" t="s">
        <v>1835</v>
      </c>
      <c r="E2903" s="101" t="n">
        <v>42348</v>
      </c>
      <c r="F2903" s="351" t="s">
        <v>613</v>
      </c>
      <c r="G2903" s="101" t="n">
        <v>42348</v>
      </c>
      <c r="H2903" s="100"/>
    </row>
    <row r="2904" customFormat="false" ht="15" hidden="false" customHeight="false" outlineLevel="0" collapsed="false">
      <c r="A2904" s="351" t="n">
        <f aca="false">A2903+1</f>
        <v>2893</v>
      </c>
      <c r="B2904" s="327" t="s">
        <v>5996</v>
      </c>
      <c r="C2904" s="327" t="s">
        <v>2258</v>
      </c>
      <c r="D2904" s="327" t="s">
        <v>1855</v>
      </c>
      <c r="E2904" s="101" t="n">
        <v>42348</v>
      </c>
      <c r="F2904" s="351" t="s">
        <v>613</v>
      </c>
      <c r="G2904" s="101" t="n">
        <v>42348</v>
      </c>
      <c r="H2904" s="100"/>
    </row>
    <row r="2905" customFormat="false" ht="15" hidden="false" customHeight="false" outlineLevel="0" collapsed="false">
      <c r="A2905" s="351" t="n">
        <f aca="false">A2904+1</f>
        <v>2894</v>
      </c>
      <c r="B2905" s="327" t="s">
        <v>5067</v>
      </c>
      <c r="C2905" s="327" t="s">
        <v>1909</v>
      </c>
      <c r="D2905" s="327" t="s">
        <v>2219</v>
      </c>
      <c r="E2905" s="101" t="n">
        <v>42348</v>
      </c>
      <c r="F2905" s="351" t="s">
        <v>613</v>
      </c>
      <c r="G2905" s="101" t="n">
        <v>42348</v>
      </c>
      <c r="H2905" s="100"/>
    </row>
    <row r="2906" customFormat="false" ht="15" hidden="false" customHeight="false" outlineLevel="0" collapsed="false">
      <c r="A2906" s="351" t="n">
        <f aca="false">A2905+1</f>
        <v>2895</v>
      </c>
      <c r="B2906" s="327" t="s">
        <v>2936</v>
      </c>
      <c r="C2906" s="327" t="s">
        <v>2086</v>
      </c>
      <c r="D2906" s="327" t="s">
        <v>1855</v>
      </c>
      <c r="E2906" s="101" t="n">
        <v>42348</v>
      </c>
      <c r="F2906" s="351" t="s">
        <v>613</v>
      </c>
      <c r="G2906" s="101" t="n">
        <v>42348</v>
      </c>
      <c r="H2906" s="100"/>
    </row>
    <row r="2907" customFormat="false" ht="15" hidden="false" customHeight="false" outlineLevel="0" collapsed="false">
      <c r="A2907" s="351" t="n">
        <f aca="false">A2906+1</f>
        <v>2896</v>
      </c>
      <c r="B2907" s="327" t="s">
        <v>3256</v>
      </c>
      <c r="C2907" s="327" t="s">
        <v>2227</v>
      </c>
      <c r="D2907" s="327" t="s">
        <v>1835</v>
      </c>
      <c r="E2907" s="101" t="n">
        <v>42348</v>
      </c>
      <c r="F2907" s="351" t="s">
        <v>613</v>
      </c>
      <c r="G2907" s="101" t="n">
        <v>42348</v>
      </c>
      <c r="H2907" s="100"/>
    </row>
    <row r="2908" customFormat="false" ht="15" hidden="false" customHeight="false" outlineLevel="0" collapsed="false">
      <c r="A2908" s="351" t="n">
        <f aca="false">A2907+1</f>
        <v>2897</v>
      </c>
      <c r="B2908" s="327" t="s">
        <v>5999</v>
      </c>
      <c r="C2908" s="327" t="s">
        <v>2647</v>
      </c>
      <c r="D2908" s="327" t="s">
        <v>2927</v>
      </c>
      <c r="E2908" s="101" t="n">
        <v>42348</v>
      </c>
      <c r="F2908" s="351" t="s">
        <v>613</v>
      </c>
      <c r="G2908" s="101" t="n">
        <v>42348</v>
      </c>
      <c r="H2908" s="100"/>
    </row>
    <row r="2909" customFormat="false" ht="15" hidden="false" customHeight="false" outlineLevel="0" collapsed="false">
      <c r="A2909" s="351" t="n">
        <f aca="false">A2908+1</f>
        <v>2898</v>
      </c>
      <c r="B2909" s="327" t="s">
        <v>6000</v>
      </c>
      <c r="C2909" s="327" t="s">
        <v>1831</v>
      </c>
      <c r="D2909" s="327" t="s">
        <v>1889</v>
      </c>
      <c r="E2909" s="101" t="n">
        <v>42348</v>
      </c>
      <c r="F2909" s="351" t="n">
        <v>11</v>
      </c>
      <c r="G2909" s="101" t="n">
        <v>42348</v>
      </c>
      <c r="H2909" s="100"/>
    </row>
    <row r="2910" customFormat="false" ht="15" hidden="false" customHeight="false" outlineLevel="0" collapsed="false">
      <c r="A2910" s="351" t="n">
        <f aca="false">A2909+1</f>
        <v>2899</v>
      </c>
      <c r="B2910" s="327" t="s">
        <v>6001</v>
      </c>
      <c r="C2910" s="327" t="s">
        <v>1837</v>
      </c>
      <c r="D2910" s="327" t="s">
        <v>6002</v>
      </c>
      <c r="E2910" s="101" t="n">
        <v>42348</v>
      </c>
      <c r="F2910" s="351" t="n">
        <v>11</v>
      </c>
      <c r="G2910" s="101" t="n">
        <v>42348</v>
      </c>
      <c r="H2910" s="100"/>
    </row>
    <row r="2911" customFormat="false" ht="15" hidden="false" customHeight="false" outlineLevel="0" collapsed="false">
      <c r="A2911" s="351" t="n">
        <f aca="false">A2910+1</f>
        <v>2900</v>
      </c>
      <c r="B2911" s="327" t="s">
        <v>6003</v>
      </c>
      <c r="C2911" s="327" t="s">
        <v>2227</v>
      </c>
      <c r="D2911" s="327" t="s">
        <v>1855</v>
      </c>
      <c r="E2911" s="101" t="n">
        <v>42348</v>
      </c>
      <c r="F2911" s="351" t="s">
        <v>613</v>
      </c>
      <c r="G2911" s="101" t="n">
        <v>42348</v>
      </c>
      <c r="H2911" s="100"/>
    </row>
    <row r="2912" customFormat="false" ht="15" hidden="false" customHeight="false" outlineLevel="0" collapsed="false">
      <c r="A2912" s="351" t="n">
        <f aca="false">A2911+1</f>
        <v>2901</v>
      </c>
      <c r="B2912" s="327" t="s">
        <v>3278</v>
      </c>
      <c r="C2912" s="327" t="s">
        <v>2957</v>
      </c>
      <c r="D2912" s="327" t="s">
        <v>1855</v>
      </c>
      <c r="E2912" s="101" t="n">
        <v>42348</v>
      </c>
      <c r="F2912" s="351" t="s">
        <v>613</v>
      </c>
      <c r="G2912" s="101" t="n">
        <v>42348</v>
      </c>
      <c r="H2912" s="100"/>
    </row>
    <row r="2913" customFormat="false" ht="15" hidden="false" customHeight="false" outlineLevel="0" collapsed="false">
      <c r="A2913" s="351" t="n">
        <f aca="false">A2912+1</f>
        <v>2902</v>
      </c>
      <c r="B2913" s="327" t="s">
        <v>6004</v>
      </c>
      <c r="C2913" s="327" t="s">
        <v>2534</v>
      </c>
      <c r="D2913" s="327" t="s">
        <v>2345</v>
      </c>
      <c r="E2913" s="101" t="n">
        <v>42355</v>
      </c>
      <c r="F2913" s="351" t="s">
        <v>613</v>
      </c>
      <c r="G2913" s="101" t="n">
        <v>42355</v>
      </c>
      <c r="H2913" s="100"/>
    </row>
    <row r="2914" customFormat="false" ht="15" hidden="false" customHeight="false" outlineLevel="0" collapsed="false">
      <c r="A2914" s="351" t="n">
        <f aca="false">A2913+1</f>
        <v>2903</v>
      </c>
      <c r="B2914" s="327" t="s">
        <v>6005</v>
      </c>
      <c r="C2914" s="327" t="s">
        <v>1972</v>
      </c>
      <c r="D2914" s="327" t="s">
        <v>2927</v>
      </c>
      <c r="E2914" s="101" t="n">
        <v>42355</v>
      </c>
      <c r="F2914" s="351" t="s">
        <v>613</v>
      </c>
      <c r="G2914" s="101" t="n">
        <v>42355</v>
      </c>
      <c r="H2914" s="100"/>
    </row>
    <row r="2915" customFormat="false" ht="15" hidden="false" customHeight="false" outlineLevel="0" collapsed="false">
      <c r="A2915" s="351" t="n">
        <f aca="false">A2914+1</f>
        <v>2904</v>
      </c>
      <c r="B2915" s="327" t="s">
        <v>6006</v>
      </c>
      <c r="C2915" s="327" t="s">
        <v>2079</v>
      </c>
      <c r="D2915" s="327" t="s">
        <v>1835</v>
      </c>
      <c r="E2915" s="101" t="n">
        <v>42355</v>
      </c>
      <c r="F2915" s="351" t="s">
        <v>613</v>
      </c>
      <c r="G2915" s="101" t="n">
        <v>42355</v>
      </c>
      <c r="H2915" s="100"/>
    </row>
    <row r="2916" customFormat="false" ht="15" hidden="false" customHeight="false" outlineLevel="0" collapsed="false">
      <c r="A2916" s="351" t="n">
        <f aca="false">A2915+1</f>
        <v>2905</v>
      </c>
      <c r="B2916" s="327" t="s">
        <v>5891</v>
      </c>
      <c r="C2916" s="327" t="s">
        <v>1879</v>
      </c>
      <c r="D2916" s="327" t="s">
        <v>2457</v>
      </c>
      <c r="E2916" s="101" t="n">
        <v>42090</v>
      </c>
      <c r="F2916" s="351" t="s">
        <v>613</v>
      </c>
      <c r="G2916" s="101" t="n">
        <v>42374</v>
      </c>
      <c r="H2916" s="100"/>
    </row>
    <row r="2917" customFormat="false" ht="15" hidden="false" customHeight="false" outlineLevel="0" collapsed="false">
      <c r="A2917" s="351" t="n">
        <f aca="false">A2916+1</f>
        <v>2906</v>
      </c>
      <c r="B2917" s="327" t="s">
        <v>6007</v>
      </c>
      <c r="C2917" s="327" t="s">
        <v>2258</v>
      </c>
      <c r="D2917" s="327" t="s">
        <v>1869</v>
      </c>
      <c r="E2917" s="101" t="n">
        <v>42285</v>
      </c>
      <c r="F2917" s="351" t="s">
        <v>613</v>
      </c>
      <c r="G2917" s="101" t="n">
        <v>42374</v>
      </c>
      <c r="H2917" s="100"/>
    </row>
    <row r="2918" customFormat="false" ht="15" hidden="false" customHeight="false" outlineLevel="0" collapsed="false">
      <c r="A2918" s="351" t="n">
        <f aca="false">A2917+1</f>
        <v>2907</v>
      </c>
      <c r="B2918" s="327" t="s">
        <v>5216</v>
      </c>
      <c r="C2918" s="327" t="s">
        <v>1997</v>
      </c>
      <c r="D2918" s="327" t="s">
        <v>1855</v>
      </c>
      <c r="E2918" s="101" t="n">
        <v>42285</v>
      </c>
      <c r="F2918" s="351" t="s">
        <v>613</v>
      </c>
      <c r="G2918" s="101" t="n">
        <v>42374</v>
      </c>
      <c r="H2918" s="100"/>
    </row>
    <row r="2919" customFormat="false" ht="15" hidden="false" customHeight="false" outlineLevel="0" collapsed="false">
      <c r="A2919" s="351" t="n">
        <f aca="false">A2918+1</f>
        <v>2908</v>
      </c>
      <c r="B2919" s="327" t="s">
        <v>5462</v>
      </c>
      <c r="C2919" s="327" t="s">
        <v>2118</v>
      </c>
      <c r="D2919" s="327" t="s">
        <v>1880</v>
      </c>
      <c r="E2919" s="101" t="n">
        <v>42236</v>
      </c>
      <c r="F2919" s="351" t="s">
        <v>613</v>
      </c>
      <c r="G2919" s="101" t="n">
        <v>42374</v>
      </c>
      <c r="H2919" s="100"/>
    </row>
    <row r="2920" customFormat="false" ht="15" hidden="false" customHeight="false" outlineLevel="0" collapsed="false">
      <c r="A2920" s="351" t="n">
        <f aca="false">A2919+1</f>
        <v>2909</v>
      </c>
      <c r="B2920" s="327" t="s">
        <v>5283</v>
      </c>
      <c r="C2920" s="327" t="s">
        <v>2050</v>
      </c>
      <c r="D2920" s="327" t="s">
        <v>1872</v>
      </c>
      <c r="E2920" s="101" t="n">
        <v>42229</v>
      </c>
      <c r="F2920" s="351" t="s">
        <v>613</v>
      </c>
      <c r="G2920" s="101" t="n">
        <v>42374</v>
      </c>
      <c r="H2920" s="100"/>
    </row>
    <row r="2921" customFormat="false" ht="15" hidden="false" customHeight="false" outlineLevel="0" collapsed="false">
      <c r="A2921" s="351" t="n">
        <f aca="false">A2920+1</f>
        <v>2910</v>
      </c>
      <c r="B2921" s="327" t="s">
        <v>6008</v>
      </c>
      <c r="C2921" s="327" t="s">
        <v>1997</v>
      </c>
      <c r="D2921" s="327" t="s">
        <v>1855</v>
      </c>
      <c r="E2921" s="101" t="n">
        <v>42313</v>
      </c>
      <c r="F2921" s="351" t="s">
        <v>613</v>
      </c>
      <c r="G2921" s="101" t="n">
        <v>42374</v>
      </c>
      <c r="H2921" s="100"/>
    </row>
    <row r="2922" customFormat="false" ht="15" hidden="false" customHeight="false" outlineLevel="0" collapsed="false">
      <c r="A2922" s="351" t="n">
        <f aca="false">A2921+1</f>
        <v>2911</v>
      </c>
      <c r="B2922" s="327" t="s">
        <v>6009</v>
      </c>
      <c r="C2922" s="327" t="s">
        <v>2089</v>
      </c>
      <c r="D2922" s="327" t="s">
        <v>2573</v>
      </c>
      <c r="E2922" s="101" t="n">
        <v>42257</v>
      </c>
      <c r="F2922" s="351" t="s">
        <v>613</v>
      </c>
      <c r="G2922" s="101" t="n">
        <v>42381</v>
      </c>
      <c r="H2922" s="100"/>
    </row>
    <row r="2923" customFormat="false" ht="15" hidden="false" customHeight="false" outlineLevel="0" collapsed="false">
      <c r="A2923" s="351" t="n">
        <f aca="false">A2922+1</f>
        <v>2912</v>
      </c>
      <c r="B2923" s="327" t="s">
        <v>6010</v>
      </c>
      <c r="C2923" s="327" t="s">
        <v>2258</v>
      </c>
      <c r="D2923" s="327" t="s">
        <v>3297</v>
      </c>
      <c r="E2923" s="101" t="n">
        <v>42257</v>
      </c>
      <c r="F2923" s="351" t="s">
        <v>613</v>
      </c>
      <c r="G2923" s="101" t="n">
        <v>42381</v>
      </c>
      <c r="H2923" s="100"/>
    </row>
    <row r="2924" customFormat="false" ht="15" hidden="false" customHeight="false" outlineLevel="0" collapsed="false">
      <c r="A2924" s="351" t="n">
        <f aca="false">A2923+1</f>
        <v>2913</v>
      </c>
      <c r="B2924" s="327" t="s">
        <v>6011</v>
      </c>
      <c r="C2924" s="327" t="s">
        <v>1947</v>
      </c>
      <c r="D2924" s="327" t="s">
        <v>1835</v>
      </c>
      <c r="E2924" s="101" t="n">
        <v>42181</v>
      </c>
      <c r="F2924" s="351" t="s">
        <v>613</v>
      </c>
      <c r="G2924" s="101" t="n">
        <v>42381</v>
      </c>
      <c r="H2924" s="100"/>
    </row>
    <row r="2925" customFormat="false" ht="15" hidden="false" customHeight="false" outlineLevel="0" collapsed="false">
      <c r="A2925" s="351" t="n">
        <f aca="false">A2924+1</f>
        <v>2914</v>
      </c>
      <c r="B2925" s="327" t="s">
        <v>6012</v>
      </c>
      <c r="C2925" s="327" t="s">
        <v>2050</v>
      </c>
      <c r="D2925" s="327" t="s">
        <v>2219</v>
      </c>
      <c r="E2925" s="101" t="n">
        <v>42390</v>
      </c>
      <c r="F2925" s="351" t="n">
        <v>11</v>
      </c>
      <c r="G2925" s="101" t="n">
        <v>42390</v>
      </c>
      <c r="H2925" s="100"/>
    </row>
    <row r="2926" customFormat="false" ht="15" hidden="false" customHeight="false" outlineLevel="0" collapsed="false">
      <c r="A2926" s="351" t="n">
        <f aca="false">A2925+1</f>
        <v>2915</v>
      </c>
      <c r="B2926" s="327" t="s">
        <v>5730</v>
      </c>
      <c r="C2926" s="327" t="s">
        <v>2258</v>
      </c>
      <c r="D2926" s="327" t="s">
        <v>1872</v>
      </c>
      <c r="E2926" s="101" t="n">
        <v>42390</v>
      </c>
      <c r="F2926" s="351" t="s">
        <v>613</v>
      </c>
      <c r="G2926" s="101" t="n">
        <v>42390</v>
      </c>
      <c r="H2926" s="100"/>
    </row>
    <row r="2927" customFormat="false" ht="15" hidden="false" customHeight="false" outlineLevel="0" collapsed="false">
      <c r="A2927" s="351" t="n">
        <f aca="false">A2926+1</f>
        <v>2916</v>
      </c>
      <c r="B2927" s="327" t="s">
        <v>6013</v>
      </c>
      <c r="C2927" s="327" t="s">
        <v>2005</v>
      </c>
      <c r="D2927" s="327" t="s">
        <v>1907</v>
      </c>
      <c r="E2927" s="101" t="n">
        <v>42390</v>
      </c>
      <c r="F2927" s="351" t="n">
        <v>11</v>
      </c>
      <c r="G2927" s="101" t="n">
        <v>42390</v>
      </c>
      <c r="H2927" s="100"/>
    </row>
    <row r="2928" customFormat="false" ht="15" hidden="false" customHeight="false" outlineLevel="0" collapsed="false">
      <c r="A2928" s="351" t="n">
        <f aca="false">A2927+1</f>
        <v>2917</v>
      </c>
      <c r="B2928" s="327" t="s">
        <v>5915</v>
      </c>
      <c r="C2928" s="327" t="s">
        <v>2050</v>
      </c>
      <c r="D2928" s="327" t="s">
        <v>1880</v>
      </c>
      <c r="E2928" s="101" t="n">
        <v>42390</v>
      </c>
      <c r="F2928" s="351" t="s">
        <v>613</v>
      </c>
      <c r="G2928" s="101" t="n">
        <v>42390</v>
      </c>
      <c r="H2928" s="100"/>
    </row>
    <row r="2929" customFormat="false" ht="15" hidden="false" customHeight="false" outlineLevel="0" collapsed="false">
      <c r="A2929" s="351" t="n">
        <f aca="false">A2928+1</f>
        <v>2918</v>
      </c>
      <c r="B2929" s="327" t="s">
        <v>6014</v>
      </c>
      <c r="C2929" s="327" t="s">
        <v>1947</v>
      </c>
      <c r="D2929" s="327" t="s">
        <v>1916</v>
      </c>
      <c r="E2929" s="101" t="n">
        <v>42390</v>
      </c>
      <c r="F2929" s="351" t="s">
        <v>613</v>
      </c>
      <c r="G2929" s="101" t="n">
        <v>42390</v>
      </c>
      <c r="H2929" s="100"/>
    </row>
    <row r="2930" customFormat="false" ht="15" hidden="false" customHeight="false" outlineLevel="0" collapsed="false">
      <c r="A2930" s="351" t="n">
        <f aca="false">A2929+1</f>
        <v>2919</v>
      </c>
      <c r="B2930" s="327" t="s">
        <v>2995</v>
      </c>
      <c r="C2930" s="327" t="s">
        <v>1997</v>
      </c>
      <c r="D2930" s="327" t="s">
        <v>2096</v>
      </c>
      <c r="E2930" s="101" t="n">
        <v>42390</v>
      </c>
      <c r="F2930" s="351" t="s">
        <v>613</v>
      </c>
      <c r="G2930" s="101" t="n">
        <v>42390</v>
      </c>
      <c r="H2930" s="100"/>
    </row>
    <row r="2931" customFormat="false" ht="15" hidden="false" customHeight="false" outlineLevel="0" collapsed="false">
      <c r="A2931" s="351" t="n">
        <f aca="false">A2930+1</f>
        <v>2920</v>
      </c>
      <c r="B2931" s="327" t="s">
        <v>6015</v>
      </c>
      <c r="C2931" s="327" t="s">
        <v>2455</v>
      </c>
      <c r="D2931" s="327" t="s">
        <v>1869</v>
      </c>
      <c r="E2931" s="101" t="n">
        <v>42390</v>
      </c>
      <c r="F2931" s="351" t="s">
        <v>613</v>
      </c>
      <c r="G2931" s="101" t="n">
        <v>42390</v>
      </c>
      <c r="H2931" s="100"/>
    </row>
    <row r="2932" customFormat="false" ht="15" hidden="false" customHeight="false" outlineLevel="0" collapsed="false">
      <c r="A2932" s="351" t="n">
        <f aca="false">A2931+1</f>
        <v>2921</v>
      </c>
      <c r="B2932" s="327" t="s">
        <v>6016</v>
      </c>
      <c r="C2932" s="327" t="s">
        <v>1854</v>
      </c>
      <c r="D2932" s="327" t="s">
        <v>1949</v>
      </c>
      <c r="E2932" s="101" t="n">
        <v>42390</v>
      </c>
      <c r="F2932" s="351" t="s">
        <v>613</v>
      </c>
      <c r="G2932" s="101" t="n">
        <v>42390</v>
      </c>
      <c r="H2932" s="100"/>
    </row>
    <row r="2933" customFormat="false" ht="15" hidden="false" customHeight="false" outlineLevel="0" collapsed="false">
      <c r="A2933" s="351" t="n">
        <f aca="false">A2932+1</f>
        <v>2922</v>
      </c>
      <c r="B2933" s="327" t="s">
        <v>6017</v>
      </c>
      <c r="C2933" s="327" t="s">
        <v>1965</v>
      </c>
      <c r="D2933" s="327" t="s">
        <v>1835</v>
      </c>
      <c r="E2933" s="101" t="n">
        <v>42390</v>
      </c>
      <c r="F2933" s="351" t="s">
        <v>613</v>
      </c>
      <c r="G2933" s="101" t="n">
        <v>42390</v>
      </c>
      <c r="H2933" s="100"/>
    </row>
    <row r="2934" customFormat="false" ht="15" hidden="false" customHeight="false" outlineLevel="0" collapsed="false">
      <c r="A2934" s="351" t="n">
        <f aca="false">A2933+1</f>
        <v>2923</v>
      </c>
      <c r="B2934" s="327" t="s">
        <v>6018</v>
      </c>
      <c r="C2934" s="327" t="s">
        <v>2258</v>
      </c>
      <c r="D2934" s="327" t="s">
        <v>2037</v>
      </c>
      <c r="E2934" s="101" t="n">
        <v>42390</v>
      </c>
      <c r="F2934" s="351" t="s">
        <v>613</v>
      </c>
      <c r="G2934" s="101" t="n">
        <v>42390</v>
      </c>
      <c r="H2934" s="100"/>
    </row>
    <row r="2935" customFormat="false" ht="15" hidden="false" customHeight="false" outlineLevel="0" collapsed="false">
      <c r="A2935" s="351" t="n">
        <f aca="false">A2934+1</f>
        <v>2924</v>
      </c>
      <c r="B2935" s="327" t="s">
        <v>6019</v>
      </c>
      <c r="C2935" s="327" t="s">
        <v>1997</v>
      </c>
      <c r="D2935" s="327" t="s">
        <v>2579</v>
      </c>
      <c r="E2935" s="101" t="n">
        <v>42390</v>
      </c>
      <c r="F2935" s="351" t="s">
        <v>613</v>
      </c>
      <c r="G2935" s="101" t="n">
        <v>42390</v>
      </c>
      <c r="H2935" s="100"/>
    </row>
    <row r="2936" customFormat="false" ht="15" hidden="false" customHeight="false" outlineLevel="0" collapsed="false">
      <c r="A2936" s="351" t="n">
        <f aca="false">A2935+1</f>
        <v>2925</v>
      </c>
      <c r="B2936" s="327" t="s">
        <v>4963</v>
      </c>
      <c r="C2936" s="327" t="s">
        <v>1997</v>
      </c>
      <c r="D2936" s="327" t="s">
        <v>2140</v>
      </c>
      <c r="E2936" s="101" t="n">
        <v>42390</v>
      </c>
      <c r="F2936" s="351" t="s">
        <v>613</v>
      </c>
      <c r="G2936" s="101" t="n">
        <v>42390</v>
      </c>
      <c r="H2936" s="100"/>
    </row>
    <row r="2937" customFormat="false" ht="15" hidden="false" customHeight="false" outlineLevel="0" collapsed="false">
      <c r="A2937" s="351" t="n">
        <f aca="false">A2936+1</f>
        <v>2926</v>
      </c>
      <c r="B2937" s="327" t="s">
        <v>6020</v>
      </c>
      <c r="C2937" s="327" t="s">
        <v>1965</v>
      </c>
      <c r="D2937" s="327" t="s">
        <v>1880</v>
      </c>
      <c r="E2937" s="101" t="n">
        <v>42390</v>
      </c>
      <c r="F2937" s="351" t="s">
        <v>613</v>
      </c>
      <c r="G2937" s="101" t="n">
        <v>42390</v>
      </c>
      <c r="H2937" s="100"/>
    </row>
    <row r="2938" customFormat="false" ht="15" hidden="false" customHeight="false" outlineLevel="0" collapsed="false">
      <c r="A2938" s="351" t="n">
        <f aca="false">A2937+1</f>
        <v>2927</v>
      </c>
      <c r="B2938" s="327" t="s">
        <v>6021</v>
      </c>
      <c r="C2938" s="327" t="s">
        <v>2011</v>
      </c>
      <c r="D2938" s="327" t="s">
        <v>1869</v>
      </c>
      <c r="E2938" s="101" t="n">
        <v>42390</v>
      </c>
      <c r="F2938" s="351"/>
      <c r="G2938" s="101" t="n">
        <v>42390</v>
      </c>
      <c r="H2938" s="100"/>
    </row>
    <row r="2939" customFormat="false" ht="15" hidden="false" customHeight="false" outlineLevel="0" collapsed="false">
      <c r="A2939" s="351" t="n">
        <f aca="false">A2938+1</f>
        <v>2928</v>
      </c>
      <c r="B2939" s="327" t="s">
        <v>3301</v>
      </c>
      <c r="C2939" s="327" t="s">
        <v>2070</v>
      </c>
      <c r="D2939" s="327" t="s">
        <v>1855</v>
      </c>
      <c r="E2939" s="101" t="n">
        <v>42194</v>
      </c>
      <c r="F2939" s="351" t="s">
        <v>613</v>
      </c>
      <c r="G2939" s="101" t="n">
        <v>42395</v>
      </c>
      <c r="H2939" s="100"/>
    </row>
    <row r="2940" customFormat="false" ht="15" hidden="false" customHeight="false" outlineLevel="0" collapsed="false">
      <c r="A2940" s="351" t="n">
        <f aca="false">A2939+1</f>
        <v>2929</v>
      </c>
      <c r="B2940" s="327" t="s">
        <v>6022</v>
      </c>
      <c r="C2940" s="327" t="s">
        <v>1897</v>
      </c>
      <c r="D2940" s="327" t="s">
        <v>1913</v>
      </c>
      <c r="E2940" s="101" t="n">
        <v>37551</v>
      </c>
      <c r="F2940" s="351" t="s">
        <v>613</v>
      </c>
      <c r="G2940" s="101" t="n">
        <v>42395</v>
      </c>
      <c r="H2940" s="100"/>
    </row>
    <row r="2941" customFormat="false" ht="15" hidden="false" customHeight="false" outlineLevel="0" collapsed="false">
      <c r="A2941" s="351" t="n">
        <f aca="false">A2940+1</f>
        <v>2930</v>
      </c>
      <c r="B2941" s="327" t="s">
        <v>6023</v>
      </c>
      <c r="C2941" s="327" t="s">
        <v>2089</v>
      </c>
      <c r="D2941" s="327" t="s">
        <v>1855</v>
      </c>
      <c r="E2941" s="101" t="n">
        <v>42215</v>
      </c>
      <c r="F2941" s="351" t="s">
        <v>613</v>
      </c>
      <c r="G2941" s="101" t="n">
        <v>42395</v>
      </c>
      <c r="H2941" s="100"/>
    </row>
    <row r="2942" customFormat="false" ht="15" hidden="false" customHeight="false" outlineLevel="0" collapsed="false">
      <c r="A2942" s="351" t="n">
        <f aca="false">A2941+1</f>
        <v>2931</v>
      </c>
      <c r="B2942" s="327" t="s">
        <v>6024</v>
      </c>
      <c r="C2942" s="327" t="s">
        <v>1944</v>
      </c>
      <c r="D2942" s="327" t="s">
        <v>1872</v>
      </c>
      <c r="E2942" s="101" t="n">
        <v>42236</v>
      </c>
      <c r="F2942" s="351" t="s">
        <v>613</v>
      </c>
      <c r="G2942" s="101" t="n">
        <v>42395</v>
      </c>
      <c r="H2942" s="100"/>
    </row>
    <row r="2943" customFormat="false" ht="15" hidden="false" customHeight="false" outlineLevel="0" collapsed="false">
      <c r="A2943" s="351" t="n">
        <f aca="false">A2942+1</f>
        <v>2932</v>
      </c>
      <c r="B2943" s="327" t="s">
        <v>6025</v>
      </c>
      <c r="C2943" s="327" t="s">
        <v>2534</v>
      </c>
      <c r="D2943" s="327" t="s">
        <v>1855</v>
      </c>
      <c r="E2943" s="101" t="n">
        <v>42404</v>
      </c>
      <c r="F2943" s="351" t="s">
        <v>613</v>
      </c>
      <c r="G2943" s="101" t="n">
        <v>42404</v>
      </c>
      <c r="H2943" s="100"/>
    </row>
    <row r="2944" customFormat="false" ht="15" hidden="false" customHeight="false" outlineLevel="0" collapsed="false">
      <c r="A2944" s="351" t="n">
        <f aca="false">A2943+1</f>
        <v>2933</v>
      </c>
      <c r="B2944" s="327" t="s">
        <v>6026</v>
      </c>
      <c r="C2944" s="327" t="s">
        <v>1997</v>
      </c>
      <c r="D2944" s="327" t="s">
        <v>2189</v>
      </c>
      <c r="E2944" s="101" t="n">
        <v>42419</v>
      </c>
      <c r="F2944" s="351" t="s">
        <v>613</v>
      </c>
      <c r="G2944" s="101" t="n">
        <v>42419</v>
      </c>
      <c r="H2944" s="100"/>
    </row>
    <row r="2945" customFormat="false" ht="15" hidden="false" customHeight="false" outlineLevel="0" collapsed="false">
      <c r="A2945" s="351" t="n">
        <f aca="false">A2944+1</f>
        <v>2934</v>
      </c>
      <c r="B2945" s="327" t="s">
        <v>6027</v>
      </c>
      <c r="C2945" s="327" t="s">
        <v>3309</v>
      </c>
      <c r="D2945" s="327" t="s">
        <v>5632</v>
      </c>
      <c r="E2945" s="101" t="n">
        <v>42419</v>
      </c>
      <c r="F2945" s="351" t="s">
        <v>613</v>
      </c>
      <c r="G2945" s="101" t="n">
        <v>42419</v>
      </c>
      <c r="H2945" s="100"/>
    </row>
    <row r="2946" customFormat="false" ht="15" hidden="false" customHeight="false" outlineLevel="0" collapsed="false">
      <c r="A2946" s="351" t="n">
        <f aca="false">A2945+1</f>
        <v>2935</v>
      </c>
      <c r="B2946" s="327" t="s">
        <v>6028</v>
      </c>
      <c r="C2946" s="327" t="s">
        <v>1834</v>
      </c>
      <c r="D2946" s="327" t="s">
        <v>1835</v>
      </c>
      <c r="E2946" s="101" t="n">
        <v>42419</v>
      </c>
      <c r="F2946" s="351" t="s">
        <v>613</v>
      </c>
      <c r="G2946" s="101" t="n">
        <v>42419</v>
      </c>
      <c r="H2946" s="100"/>
    </row>
    <row r="2947" customFormat="false" ht="15" hidden="false" customHeight="false" outlineLevel="0" collapsed="false">
      <c r="A2947" s="351" t="n">
        <f aca="false">A2946+1</f>
        <v>2936</v>
      </c>
      <c r="B2947" s="327" t="s">
        <v>6029</v>
      </c>
      <c r="C2947" s="327" t="s">
        <v>2089</v>
      </c>
      <c r="D2947" s="327" t="s">
        <v>1835</v>
      </c>
      <c r="E2947" s="101" t="n">
        <v>42419</v>
      </c>
      <c r="F2947" s="351" t="s">
        <v>613</v>
      </c>
      <c r="G2947" s="101" t="n">
        <v>42419</v>
      </c>
      <c r="H2947" s="100"/>
    </row>
    <row r="2948" customFormat="false" ht="15" hidden="false" customHeight="false" outlineLevel="0" collapsed="false">
      <c r="A2948" s="351" t="n">
        <f aca="false">A2947+1</f>
        <v>2937</v>
      </c>
      <c r="B2948" s="327" t="s">
        <v>3127</v>
      </c>
      <c r="C2948" s="327" t="s">
        <v>2020</v>
      </c>
      <c r="D2948" s="327" t="s">
        <v>2573</v>
      </c>
      <c r="E2948" s="101" t="n">
        <v>42419</v>
      </c>
      <c r="F2948" s="351" t="s">
        <v>613</v>
      </c>
      <c r="G2948" s="101" t="n">
        <v>42419</v>
      </c>
      <c r="H2948" s="100"/>
    </row>
    <row r="2949" customFormat="false" ht="15" hidden="false" customHeight="false" outlineLevel="0" collapsed="false">
      <c r="A2949" s="351" t="n">
        <f aca="false">A2948+1</f>
        <v>2938</v>
      </c>
      <c r="B2949" s="327" t="s">
        <v>6030</v>
      </c>
      <c r="C2949" s="327" t="s">
        <v>2118</v>
      </c>
      <c r="D2949" s="327" t="s">
        <v>1872</v>
      </c>
      <c r="E2949" s="101" t="n">
        <v>42419</v>
      </c>
      <c r="F2949" s="351" t="s">
        <v>613</v>
      </c>
      <c r="G2949" s="101" t="n">
        <v>42419</v>
      </c>
      <c r="H2949" s="100"/>
    </row>
    <row r="2950" customFormat="false" ht="15" hidden="false" customHeight="false" outlineLevel="0" collapsed="false">
      <c r="A2950" s="351" t="n">
        <f aca="false">A2949+1</f>
        <v>2939</v>
      </c>
      <c r="B2950" s="327" t="s">
        <v>6031</v>
      </c>
      <c r="C2950" s="327" t="s">
        <v>1918</v>
      </c>
      <c r="D2950" s="327" t="s">
        <v>1835</v>
      </c>
      <c r="E2950" s="101" t="n">
        <v>42419</v>
      </c>
      <c r="F2950" s="351" t="s">
        <v>613</v>
      </c>
      <c r="G2950" s="101" t="n">
        <v>42419</v>
      </c>
      <c r="H2950" s="100"/>
    </row>
    <row r="2951" customFormat="false" ht="15" hidden="false" customHeight="false" outlineLevel="0" collapsed="false">
      <c r="A2951" s="351" t="n">
        <f aca="false">A2950+1</f>
        <v>2940</v>
      </c>
      <c r="B2951" s="327" t="s">
        <v>6032</v>
      </c>
      <c r="C2951" s="327" t="s">
        <v>2050</v>
      </c>
      <c r="D2951" s="327" t="s">
        <v>2189</v>
      </c>
      <c r="E2951" s="101" t="n">
        <v>30824</v>
      </c>
      <c r="F2951" s="364" t="s">
        <v>613</v>
      </c>
      <c r="G2951" s="101" t="n">
        <v>42424</v>
      </c>
      <c r="H2951" s="101"/>
    </row>
    <row r="2952" customFormat="false" ht="15" hidden="false" customHeight="false" outlineLevel="0" collapsed="false">
      <c r="A2952" s="351" t="n">
        <f aca="false">A2951+1</f>
        <v>2941</v>
      </c>
      <c r="B2952" s="327" t="s">
        <v>6033</v>
      </c>
      <c r="C2952" s="327" t="s">
        <v>1997</v>
      </c>
      <c r="D2952" s="327" t="s">
        <v>1835</v>
      </c>
      <c r="E2952" s="101" t="n">
        <v>42432</v>
      </c>
      <c r="F2952" s="351" t="s">
        <v>613</v>
      </c>
      <c r="G2952" s="101" t="n">
        <v>42432</v>
      </c>
      <c r="H2952" s="100"/>
    </row>
    <row r="2953" customFormat="false" ht="15" hidden="false" customHeight="false" outlineLevel="0" collapsed="false">
      <c r="A2953" s="351" t="n">
        <f aca="false">A2952+1</f>
        <v>2942</v>
      </c>
      <c r="B2953" s="327" t="s">
        <v>6034</v>
      </c>
      <c r="C2953" s="327" t="s">
        <v>2258</v>
      </c>
      <c r="D2953" s="327" t="s">
        <v>2668</v>
      </c>
      <c r="E2953" s="101" t="n">
        <v>42432</v>
      </c>
      <c r="F2953" s="351" t="s">
        <v>613</v>
      </c>
      <c r="G2953" s="101" t="n">
        <v>42432</v>
      </c>
      <c r="H2953" s="100"/>
    </row>
    <row r="2954" customFormat="false" ht="15" hidden="false" customHeight="false" outlineLevel="0" collapsed="false">
      <c r="A2954" s="351" t="n">
        <f aca="false">A2953+1</f>
        <v>2943</v>
      </c>
      <c r="B2954" s="327" t="s">
        <v>6035</v>
      </c>
      <c r="C2954" s="327" t="s">
        <v>2011</v>
      </c>
      <c r="D2954" s="327" t="s">
        <v>2579</v>
      </c>
      <c r="E2954" s="101" t="n">
        <v>42432</v>
      </c>
      <c r="F2954" s="351" t="s">
        <v>613</v>
      </c>
      <c r="G2954" s="101" t="n">
        <v>42432</v>
      </c>
      <c r="H2954" s="100"/>
    </row>
    <row r="2955" customFormat="false" ht="15" hidden="false" customHeight="false" outlineLevel="0" collapsed="false">
      <c r="A2955" s="351" t="n">
        <f aca="false">A2954+1</f>
        <v>2944</v>
      </c>
      <c r="B2955" s="327" t="s">
        <v>6036</v>
      </c>
      <c r="C2955" s="327" t="s">
        <v>1834</v>
      </c>
      <c r="D2955" s="327" t="s">
        <v>1945</v>
      </c>
      <c r="E2955" s="101" t="n">
        <v>42432</v>
      </c>
      <c r="F2955" s="351" t="s">
        <v>613</v>
      </c>
      <c r="G2955" s="101" t="n">
        <v>42432</v>
      </c>
      <c r="H2955" s="100"/>
    </row>
    <row r="2956" customFormat="false" ht="15" hidden="false" customHeight="false" outlineLevel="0" collapsed="false">
      <c r="A2956" s="351" t="n">
        <f aca="false">A2955+1</f>
        <v>2945</v>
      </c>
      <c r="B2956" s="327" t="s">
        <v>6037</v>
      </c>
      <c r="C2956" s="327" t="s">
        <v>1994</v>
      </c>
      <c r="D2956" s="327" t="s">
        <v>1916</v>
      </c>
      <c r="E2956" s="101" t="n">
        <v>42432</v>
      </c>
      <c r="F2956" s="351" t="s">
        <v>613</v>
      </c>
      <c r="G2956" s="101" t="n">
        <v>42432</v>
      </c>
      <c r="H2956" s="100"/>
    </row>
    <row r="2957" customFormat="false" ht="15" hidden="false" customHeight="false" outlineLevel="0" collapsed="false">
      <c r="A2957" s="351" t="n">
        <f aca="false">A2956+1</f>
        <v>2946</v>
      </c>
      <c r="B2957" s="327" t="s">
        <v>6038</v>
      </c>
      <c r="C2957" s="327" t="s">
        <v>2130</v>
      </c>
      <c r="D2957" s="327" t="s">
        <v>1898</v>
      </c>
      <c r="E2957" s="101" t="n">
        <v>42432</v>
      </c>
      <c r="F2957" s="351" t="n">
        <v>11</v>
      </c>
      <c r="G2957" s="101" t="n">
        <v>42432</v>
      </c>
      <c r="H2957" s="100"/>
    </row>
    <row r="2958" customFormat="false" ht="15" hidden="false" customHeight="false" outlineLevel="0" collapsed="false">
      <c r="A2958" s="351" t="n">
        <f aca="false">A2957+1</f>
        <v>2947</v>
      </c>
      <c r="B2958" s="327" t="s">
        <v>6039</v>
      </c>
      <c r="C2958" s="327" t="s">
        <v>1909</v>
      </c>
      <c r="D2958" s="327" t="s">
        <v>1902</v>
      </c>
      <c r="E2958" s="101" t="n">
        <v>42432</v>
      </c>
      <c r="F2958" s="351" t="s">
        <v>613</v>
      </c>
      <c r="G2958" s="101" t="n">
        <v>42432</v>
      </c>
      <c r="H2958" s="100"/>
    </row>
    <row r="2959" customFormat="false" ht="15" hidden="false" customHeight="false" outlineLevel="0" collapsed="false">
      <c r="A2959" s="351" t="n">
        <f aca="false">A2958+1</f>
        <v>2948</v>
      </c>
      <c r="B2959" s="327" t="s">
        <v>6040</v>
      </c>
      <c r="C2959" s="327" t="s">
        <v>2005</v>
      </c>
      <c r="D2959" s="327" t="s">
        <v>1875</v>
      </c>
      <c r="E2959" s="101" t="n">
        <v>42432</v>
      </c>
      <c r="F2959" s="351" t="n">
        <v>13</v>
      </c>
      <c r="G2959" s="101" t="n">
        <v>42432</v>
      </c>
      <c r="H2959" s="100"/>
    </row>
    <row r="2960" customFormat="false" ht="15" hidden="false" customHeight="false" outlineLevel="0" collapsed="false">
      <c r="A2960" s="351" t="n">
        <f aca="false">A2959+1</f>
        <v>2949</v>
      </c>
      <c r="B2960" s="327" t="s">
        <v>6041</v>
      </c>
      <c r="C2960" s="327" t="s">
        <v>1989</v>
      </c>
      <c r="D2960" s="327" t="s">
        <v>1843</v>
      </c>
      <c r="E2960" s="101" t="n">
        <v>42432</v>
      </c>
      <c r="F2960" s="351" t="n">
        <v>11</v>
      </c>
      <c r="G2960" s="101" t="n">
        <v>42432</v>
      </c>
      <c r="H2960" s="100"/>
    </row>
    <row r="2961" customFormat="false" ht="15" hidden="false" customHeight="false" outlineLevel="0" collapsed="false">
      <c r="A2961" s="351" t="n">
        <f aca="false">A2960+1</f>
        <v>2950</v>
      </c>
      <c r="B2961" s="327" t="s">
        <v>6042</v>
      </c>
      <c r="C2961" s="327" t="s">
        <v>1927</v>
      </c>
      <c r="D2961" s="327" t="s">
        <v>1907</v>
      </c>
      <c r="E2961" s="101" t="n">
        <v>42432</v>
      </c>
      <c r="F2961" s="351" t="n">
        <v>11</v>
      </c>
      <c r="G2961" s="101" t="n">
        <v>42432</v>
      </c>
      <c r="H2961" s="100"/>
    </row>
    <row r="2962" customFormat="false" ht="15" hidden="false" customHeight="false" outlineLevel="0" collapsed="false">
      <c r="A2962" s="351" t="n">
        <f aca="false">A2961+1</f>
        <v>2951</v>
      </c>
      <c r="B2962" s="327" t="s">
        <v>6043</v>
      </c>
      <c r="C2962" s="327" t="s">
        <v>1877</v>
      </c>
      <c r="D2962" s="327" t="s">
        <v>1907</v>
      </c>
      <c r="E2962" s="101" t="n">
        <v>42432</v>
      </c>
      <c r="F2962" s="351" t="s">
        <v>3363</v>
      </c>
      <c r="G2962" s="101" t="n">
        <v>42432</v>
      </c>
      <c r="H2962" s="100"/>
    </row>
    <row r="2963" customFormat="false" ht="15" hidden="false" customHeight="false" outlineLevel="0" collapsed="false">
      <c r="A2963" s="351" t="n">
        <f aca="false">A2962+1</f>
        <v>2952</v>
      </c>
      <c r="B2963" s="327" t="s">
        <v>5689</v>
      </c>
      <c r="C2963" s="327" t="s">
        <v>1879</v>
      </c>
      <c r="D2963" s="327" t="s">
        <v>2140</v>
      </c>
      <c r="E2963" s="101" t="n">
        <v>42031</v>
      </c>
      <c r="F2963" s="351" t="s">
        <v>613</v>
      </c>
      <c r="G2963" s="101" t="n">
        <v>42439</v>
      </c>
      <c r="H2963" s="100"/>
    </row>
    <row r="2964" customFormat="false" ht="15" hidden="false" customHeight="false" outlineLevel="0" collapsed="false">
      <c r="A2964" s="351" t="n">
        <f aca="false">A2963+1</f>
        <v>2953</v>
      </c>
      <c r="B2964" s="327" t="s">
        <v>6044</v>
      </c>
      <c r="C2964" s="327" t="s">
        <v>6045</v>
      </c>
      <c r="D2964" s="327" t="s">
        <v>2108</v>
      </c>
      <c r="E2964" s="101" t="n">
        <v>42446</v>
      </c>
      <c r="F2964" s="351" t="n">
        <v>11</v>
      </c>
      <c r="G2964" s="101" t="n">
        <v>42446</v>
      </c>
      <c r="H2964" s="100"/>
    </row>
    <row r="2965" customFormat="false" ht="15" hidden="false" customHeight="false" outlineLevel="0" collapsed="false">
      <c r="A2965" s="351" t="n">
        <f aca="false">A2964+1</f>
        <v>2954</v>
      </c>
      <c r="B2965" s="327" t="s">
        <v>6046</v>
      </c>
      <c r="C2965" s="327" t="s">
        <v>1877</v>
      </c>
      <c r="D2965" s="327" t="s">
        <v>2328</v>
      </c>
      <c r="E2965" s="101" t="n">
        <v>42446</v>
      </c>
      <c r="F2965" s="351" t="n">
        <v>11</v>
      </c>
      <c r="G2965" s="101" t="n">
        <v>42446</v>
      </c>
      <c r="H2965" s="100"/>
    </row>
    <row r="2966" customFormat="false" ht="15" hidden="false" customHeight="false" outlineLevel="0" collapsed="false">
      <c r="A2966" s="351" t="n">
        <f aca="false">A2965+1</f>
        <v>2955</v>
      </c>
      <c r="B2966" s="327" t="s">
        <v>6047</v>
      </c>
      <c r="C2966" s="327" t="s">
        <v>1906</v>
      </c>
      <c r="D2966" s="327" t="s">
        <v>1832</v>
      </c>
      <c r="E2966" s="101" t="n">
        <v>41683</v>
      </c>
      <c r="F2966" s="351" t="n">
        <v>11</v>
      </c>
      <c r="G2966" s="101" t="n">
        <v>42461</v>
      </c>
      <c r="H2966" s="100"/>
    </row>
    <row r="2967" customFormat="false" ht="15" hidden="false" customHeight="false" outlineLevel="0" collapsed="false">
      <c r="A2967" s="351" t="n">
        <f aca="false">A2966+1</f>
        <v>2956</v>
      </c>
      <c r="B2967" s="327" t="s">
        <v>3208</v>
      </c>
      <c r="C2967" s="327" t="s">
        <v>2050</v>
      </c>
      <c r="D2967" s="327" t="s">
        <v>2457</v>
      </c>
      <c r="E2967" s="101" t="n">
        <v>37853</v>
      </c>
      <c r="F2967" s="351" t="s">
        <v>3363</v>
      </c>
      <c r="G2967" s="101" t="n">
        <v>42461</v>
      </c>
      <c r="H2967" s="100"/>
    </row>
    <row r="2968" customFormat="false" ht="15" hidden="false" customHeight="false" outlineLevel="0" collapsed="false">
      <c r="A2968" s="351" t="n">
        <f aca="false">A2967+1</f>
        <v>2957</v>
      </c>
      <c r="B2968" s="327" t="s">
        <v>6048</v>
      </c>
      <c r="C2968" s="327" t="s">
        <v>1834</v>
      </c>
      <c r="D2968" s="327" t="s">
        <v>1869</v>
      </c>
      <c r="E2968" s="101" t="n">
        <v>42285</v>
      </c>
      <c r="F2968" s="351" t="s">
        <v>613</v>
      </c>
      <c r="G2968" s="101" t="n">
        <v>42461</v>
      </c>
      <c r="H2968" s="100"/>
    </row>
    <row r="2969" customFormat="false" ht="15" hidden="false" customHeight="false" outlineLevel="0" collapsed="false">
      <c r="A2969" s="351" t="n">
        <f aca="false">A2968+1</f>
        <v>2958</v>
      </c>
      <c r="B2969" s="327" t="s">
        <v>6049</v>
      </c>
      <c r="C2969" s="327" t="s">
        <v>1834</v>
      </c>
      <c r="D2969" s="327" t="s">
        <v>2140</v>
      </c>
      <c r="E2969" s="101" t="n">
        <v>42468</v>
      </c>
      <c r="F2969" s="351" t="s">
        <v>613</v>
      </c>
      <c r="G2969" s="101" t="n">
        <v>42468</v>
      </c>
      <c r="H2969" s="100"/>
    </row>
    <row r="2970" customFormat="false" ht="15" hidden="false" customHeight="false" outlineLevel="0" collapsed="false">
      <c r="A2970" s="351" t="n">
        <f aca="false">A2969+1</f>
        <v>2959</v>
      </c>
      <c r="B2970" s="327" t="s">
        <v>3351</v>
      </c>
      <c r="C2970" s="327" t="s">
        <v>2003</v>
      </c>
      <c r="D2970" s="327" t="s">
        <v>2096</v>
      </c>
      <c r="E2970" s="101" t="n">
        <v>42468</v>
      </c>
      <c r="F2970" s="351" t="s">
        <v>613</v>
      </c>
      <c r="G2970" s="101" t="n">
        <v>42468</v>
      </c>
      <c r="H2970" s="100"/>
    </row>
    <row r="2971" customFormat="false" ht="15" hidden="false" customHeight="false" outlineLevel="0" collapsed="false">
      <c r="A2971" s="351" t="n">
        <f aca="false">A2970+1</f>
        <v>2960</v>
      </c>
      <c r="B2971" s="327" t="s">
        <v>6050</v>
      </c>
      <c r="C2971" s="327" t="s">
        <v>2258</v>
      </c>
      <c r="D2971" s="327" t="s">
        <v>2573</v>
      </c>
      <c r="E2971" s="101" t="n">
        <v>42468</v>
      </c>
      <c r="F2971" s="351" t="s">
        <v>613</v>
      </c>
      <c r="G2971" s="101" t="n">
        <v>42468</v>
      </c>
      <c r="H2971" s="100"/>
    </row>
    <row r="2972" customFormat="false" ht="15" hidden="false" customHeight="false" outlineLevel="0" collapsed="false">
      <c r="A2972" s="351" t="n">
        <f aca="false">A2971+1</f>
        <v>2961</v>
      </c>
      <c r="B2972" s="327" t="s">
        <v>6051</v>
      </c>
      <c r="C2972" s="327" t="s">
        <v>2192</v>
      </c>
      <c r="D2972" s="327" t="s">
        <v>2579</v>
      </c>
      <c r="E2972" s="101" t="n">
        <v>42468</v>
      </c>
      <c r="F2972" s="351" t="s">
        <v>613</v>
      </c>
      <c r="G2972" s="101" t="n">
        <v>42468</v>
      </c>
      <c r="H2972" s="100"/>
    </row>
    <row r="2973" customFormat="false" ht="15" hidden="false" customHeight="false" outlineLevel="0" collapsed="false">
      <c r="A2973" s="351" t="n">
        <f aca="false">A2972+1</f>
        <v>2962</v>
      </c>
      <c r="B2973" s="327" t="s">
        <v>6052</v>
      </c>
      <c r="C2973" s="327" t="s">
        <v>1834</v>
      </c>
      <c r="D2973" s="327" t="s">
        <v>2224</v>
      </c>
      <c r="E2973" s="101" t="n">
        <v>42468</v>
      </c>
      <c r="F2973" s="351" t="s">
        <v>613</v>
      </c>
      <c r="G2973" s="101" t="n">
        <v>42468</v>
      </c>
      <c r="H2973" s="100"/>
    </row>
    <row r="2974" customFormat="false" ht="15" hidden="false" customHeight="false" outlineLevel="0" collapsed="false">
      <c r="A2974" s="351" t="n">
        <f aca="false">A2973+1</f>
        <v>2963</v>
      </c>
      <c r="B2974" s="327" t="s">
        <v>5179</v>
      </c>
      <c r="C2974" s="327" t="s">
        <v>1947</v>
      </c>
      <c r="D2974" s="327" t="s">
        <v>1869</v>
      </c>
      <c r="E2974" s="101" t="n">
        <v>42468</v>
      </c>
      <c r="F2974" s="351" t="s">
        <v>613</v>
      </c>
      <c r="G2974" s="101" t="n">
        <v>42468</v>
      </c>
      <c r="H2974" s="100"/>
    </row>
    <row r="2975" customFormat="false" ht="15" hidden="false" customHeight="false" outlineLevel="0" collapsed="false">
      <c r="A2975" s="351" t="n">
        <f aca="false">A2974+1</f>
        <v>2964</v>
      </c>
      <c r="B2975" s="327" t="s">
        <v>6053</v>
      </c>
      <c r="C2975" s="327" t="s">
        <v>3325</v>
      </c>
      <c r="D2975" s="327" t="s">
        <v>1949</v>
      </c>
      <c r="E2975" s="101" t="n">
        <v>42468</v>
      </c>
      <c r="F2975" s="351" t="s">
        <v>613</v>
      </c>
      <c r="G2975" s="101" t="n">
        <v>42468</v>
      </c>
      <c r="H2975" s="100"/>
    </row>
    <row r="2976" customFormat="false" ht="15" hidden="false" customHeight="false" outlineLevel="0" collapsed="false">
      <c r="A2976" s="351" t="n">
        <f aca="false">A2975+1</f>
        <v>2965</v>
      </c>
      <c r="B2976" s="327" t="s">
        <v>6054</v>
      </c>
      <c r="C2976" s="327" t="s">
        <v>2050</v>
      </c>
      <c r="D2976" s="327" t="s">
        <v>2189</v>
      </c>
      <c r="E2976" s="101" t="n">
        <v>42468</v>
      </c>
      <c r="F2976" s="351" t="s">
        <v>613</v>
      </c>
      <c r="G2976" s="101" t="n">
        <v>42468</v>
      </c>
      <c r="H2976" s="100"/>
    </row>
    <row r="2977" customFormat="false" ht="15" hidden="false" customHeight="false" outlineLevel="0" collapsed="false">
      <c r="A2977" s="351" t="n">
        <f aca="false">A2976+1</f>
        <v>2966</v>
      </c>
      <c r="B2977" s="327" t="s">
        <v>6055</v>
      </c>
      <c r="C2977" s="327" t="s">
        <v>3108</v>
      </c>
      <c r="D2977" s="327" t="s">
        <v>2668</v>
      </c>
      <c r="E2977" s="101" t="n">
        <v>42229</v>
      </c>
      <c r="F2977" s="351" t="s">
        <v>613</v>
      </c>
      <c r="G2977" s="101" t="n">
        <v>42472</v>
      </c>
      <c r="H2977" s="100"/>
    </row>
    <row r="2978" customFormat="false" ht="15" hidden="false" customHeight="false" outlineLevel="0" collapsed="false">
      <c r="A2978" s="351" t="n">
        <f aca="false">A2977+1</f>
        <v>2967</v>
      </c>
      <c r="B2978" s="327" t="s">
        <v>6056</v>
      </c>
      <c r="C2978" s="327" t="s">
        <v>2258</v>
      </c>
      <c r="D2978" s="327" t="s">
        <v>6057</v>
      </c>
      <c r="E2978" s="101" t="n">
        <v>42285</v>
      </c>
      <c r="F2978" s="351" t="s">
        <v>613</v>
      </c>
      <c r="G2978" s="101" t="n">
        <v>42472</v>
      </c>
      <c r="H2978" s="100"/>
    </row>
    <row r="2979" customFormat="false" ht="15" hidden="false" customHeight="false" outlineLevel="0" collapsed="false">
      <c r="A2979" s="351" t="n">
        <f aca="false">A2978+1</f>
        <v>2968</v>
      </c>
      <c r="B2979" s="327" t="s">
        <v>5909</v>
      </c>
      <c r="C2979" s="327" t="s">
        <v>2079</v>
      </c>
      <c r="D2979" s="327" t="s">
        <v>2573</v>
      </c>
      <c r="E2979" s="101" t="n">
        <v>42285</v>
      </c>
      <c r="F2979" s="351" t="s">
        <v>613</v>
      </c>
      <c r="G2979" s="101" t="n">
        <v>42472</v>
      </c>
      <c r="H2979" s="100"/>
    </row>
    <row r="2980" customFormat="false" ht="15" hidden="false" customHeight="false" outlineLevel="0" collapsed="false">
      <c r="A2980" s="351" t="n">
        <f aca="false">A2979+1</f>
        <v>2969</v>
      </c>
      <c r="B2980" s="327" t="s">
        <v>6058</v>
      </c>
      <c r="C2980" s="327" t="s">
        <v>1918</v>
      </c>
      <c r="D2980" s="327" t="s">
        <v>3257</v>
      </c>
      <c r="E2980" s="101" t="n">
        <v>42153</v>
      </c>
      <c r="F2980" s="351" t="s">
        <v>613</v>
      </c>
      <c r="G2980" s="101" t="n">
        <v>42472</v>
      </c>
      <c r="H2980" s="100"/>
    </row>
    <row r="2981" customFormat="false" ht="15" hidden="false" customHeight="false" outlineLevel="0" collapsed="false">
      <c r="A2981" s="351" t="n">
        <f aca="false">A2980+1</f>
        <v>2970</v>
      </c>
      <c r="B2981" s="327" t="s">
        <v>6059</v>
      </c>
      <c r="C2981" s="327" t="s">
        <v>2003</v>
      </c>
      <c r="D2981" s="327" t="s">
        <v>1872</v>
      </c>
      <c r="E2981" s="101" t="n">
        <v>42229</v>
      </c>
      <c r="F2981" s="351" t="s">
        <v>613</v>
      </c>
      <c r="G2981" s="101" t="n">
        <v>42472</v>
      </c>
      <c r="H2981" s="100"/>
    </row>
    <row r="2982" customFormat="false" ht="15" hidden="false" customHeight="false" outlineLevel="0" collapsed="false">
      <c r="A2982" s="351" t="n">
        <f aca="false">A2981+1</f>
        <v>2971</v>
      </c>
      <c r="B2982" s="327" t="s">
        <v>6060</v>
      </c>
      <c r="C2982" s="327" t="s">
        <v>2258</v>
      </c>
      <c r="D2982" s="327" t="s">
        <v>1855</v>
      </c>
      <c r="E2982" s="101" t="n">
        <v>42481</v>
      </c>
      <c r="F2982" s="351" t="s">
        <v>613</v>
      </c>
      <c r="G2982" s="101" t="n">
        <v>42481</v>
      </c>
      <c r="H2982" s="100"/>
    </row>
    <row r="2983" customFormat="false" ht="15" hidden="false" customHeight="false" outlineLevel="0" collapsed="false">
      <c r="A2983" s="351" t="n">
        <f aca="false">A2982+1</f>
        <v>2972</v>
      </c>
      <c r="B2983" s="327" t="s">
        <v>3145</v>
      </c>
      <c r="C2983" s="327" t="s">
        <v>2011</v>
      </c>
      <c r="D2983" s="327" t="s">
        <v>1902</v>
      </c>
      <c r="E2983" s="101" t="n">
        <v>42481</v>
      </c>
      <c r="F2983" s="351" t="s">
        <v>613</v>
      </c>
      <c r="G2983" s="101" t="n">
        <v>42481</v>
      </c>
      <c r="H2983" s="100"/>
    </row>
    <row r="2984" customFormat="false" ht="15" hidden="false" customHeight="false" outlineLevel="0" collapsed="false">
      <c r="A2984" s="351" t="n">
        <f aca="false">A2983+1</f>
        <v>2973</v>
      </c>
      <c r="B2984" s="327" t="s">
        <v>6061</v>
      </c>
      <c r="C2984" s="327" t="s">
        <v>2011</v>
      </c>
      <c r="D2984" s="327" t="s">
        <v>1880</v>
      </c>
      <c r="E2984" s="101" t="n">
        <v>42481</v>
      </c>
      <c r="F2984" s="351" t="s">
        <v>613</v>
      </c>
      <c r="G2984" s="101" t="n">
        <v>42481</v>
      </c>
      <c r="H2984" s="100"/>
    </row>
    <row r="2985" customFormat="false" ht="15" hidden="false" customHeight="false" outlineLevel="0" collapsed="false">
      <c r="A2985" s="351" t="n">
        <f aca="false">A2984+1</f>
        <v>2974</v>
      </c>
      <c r="B2985" s="327" t="s">
        <v>6062</v>
      </c>
      <c r="C2985" s="327" t="s">
        <v>1879</v>
      </c>
      <c r="D2985" s="327" t="s">
        <v>2573</v>
      </c>
      <c r="E2985" s="101" t="n">
        <v>42481</v>
      </c>
      <c r="F2985" s="351" t="s">
        <v>613</v>
      </c>
      <c r="G2985" s="101" t="n">
        <v>42481</v>
      </c>
      <c r="H2985" s="100"/>
    </row>
    <row r="2986" customFormat="false" ht="15" hidden="false" customHeight="false" outlineLevel="0" collapsed="false">
      <c r="A2986" s="351" t="n">
        <f aca="false">A2985+1</f>
        <v>2975</v>
      </c>
      <c r="B2986" s="327" t="s">
        <v>6063</v>
      </c>
      <c r="C2986" s="327" t="s">
        <v>1854</v>
      </c>
      <c r="D2986" s="327" t="s">
        <v>1835</v>
      </c>
      <c r="E2986" s="101" t="n">
        <v>42390</v>
      </c>
      <c r="F2986" s="351" t="s">
        <v>613</v>
      </c>
      <c r="G2986" s="101" t="n">
        <v>42486</v>
      </c>
      <c r="H2986" s="100"/>
    </row>
    <row r="2987" customFormat="false" ht="15" hidden="false" customHeight="false" outlineLevel="0" collapsed="false">
      <c r="A2987" s="351" t="n">
        <f aca="false">A2986+1</f>
        <v>2976</v>
      </c>
      <c r="B2987" s="327" t="s">
        <v>6064</v>
      </c>
      <c r="C2987" s="327" t="s">
        <v>3108</v>
      </c>
      <c r="D2987" s="327" t="s">
        <v>2037</v>
      </c>
      <c r="E2987" s="101" t="n">
        <v>42257</v>
      </c>
      <c r="F2987" s="351" t="s">
        <v>613</v>
      </c>
      <c r="G2987" s="101" t="n">
        <v>42486</v>
      </c>
      <c r="H2987" s="100"/>
    </row>
    <row r="2988" customFormat="false" ht="15" hidden="false" customHeight="false" outlineLevel="0" collapsed="false">
      <c r="A2988" s="351" t="n">
        <f aca="false">A2987+1</f>
        <v>2977</v>
      </c>
      <c r="B2988" s="327" t="s">
        <v>6065</v>
      </c>
      <c r="C2988" s="327" t="s">
        <v>2455</v>
      </c>
      <c r="D2988" s="327" t="s">
        <v>1835</v>
      </c>
      <c r="E2988" s="101" t="n">
        <v>42468</v>
      </c>
      <c r="F2988" s="351" t="s">
        <v>613</v>
      </c>
      <c r="G2988" s="101" t="n">
        <v>42486</v>
      </c>
      <c r="H2988" s="100"/>
    </row>
    <row r="2989" customFormat="false" ht="15" hidden="false" customHeight="false" outlineLevel="0" collapsed="false">
      <c r="A2989" s="351" t="n">
        <f aca="false">A2988+1</f>
        <v>2978</v>
      </c>
      <c r="B2989" s="327" t="s">
        <v>6066</v>
      </c>
      <c r="C2989" s="327" t="s">
        <v>6067</v>
      </c>
      <c r="D2989" s="327" t="s">
        <v>3688</v>
      </c>
      <c r="E2989" s="101" t="n">
        <v>42264</v>
      </c>
      <c r="F2989" s="351" t="s">
        <v>613</v>
      </c>
      <c r="G2989" s="101" t="n">
        <v>42486</v>
      </c>
      <c r="H2989" s="100"/>
    </row>
    <row r="2990" customFormat="false" ht="15" hidden="false" customHeight="false" outlineLevel="0" collapsed="false">
      <c r="A2990" s="351" t="n">
        <f aca="false">A2989+1</f>
        <v>2979</v>
      </c>
      <c r="B2990" s="327" t="s">
        <v>6068</v>
      </c>
      <c r="C2990" s="327" t="s">
        <v>1997</v>
      </c>
      <c r="D2990" s="327" t="s">
        <v>1949</v>
      </c>
      <c r="E2990" s="101" t="n">
        <v>42215</v>
      </c>
      <c r="F2990" s="351" t="s">
        <v>613</v>
      </c>
      <c r="G2990" s="101" t="n">
        <v>42486</v>
      </c>
      <c r="H2990" s="100"/>
    </row>
    <row r="2991" customFormat="false" ht="15" hidden="false" customHeight="false" outlineLevel="0" collapsed="false">
      <c r="A2991" s="351" t="n">
        <f aca="false">A2990+1</f>
        <v>2980</v>
      </c>
      <c r="B2991" s="327" t="s">
        <v>6069</v>
      </c>
      <c r="C2991" s="327" t="s">
        <v>2089</v>
      </c>
      <c r="D2991" s="327" t="s">
        <v>1835</v>
      </c>
      <c r="E2991" s="101" t="n">
        <v>42495</v>
      </c>
      <c r="F2991" s="351" t="s">
        <v>613</v>
      </c>
      <c r="G2991" s="101" t="n">
        <v>42495</v>
      </c>
      <c r="H2991" s="100"/>
    </row>
    <row r="2992" customFormat="false" ht="15" hidden="false" customHeight="false" outlineLevel="0" collapsed="false">
      <c r="A2992" s="351" t="n">
        <f aca="false">A2991+1</f>
        <v>2981</v>
      </c>
      <c r="B2992" s="327" t="s">
        <v>6070</v>
      </c>
      <c r="C2992" s="327" t="s">
        <v>2455</v>
      </c>
      <c r="D2992" s="327" t="s">
        <v>1855</v>
      </c>
      <c r="E2992" s="101" t="n">
        <v>42495</v>
      </c>
      <c r="F2992" s="351" t="s">
        <v>613</v>
      </c>
      <c r="G2992" s="101" t="n">
        <v>42495</v>
      </c>
      <c r="H2992" s="100"/>
    </row>
    <row r="2993" customFormat="false" ht="15" hidden="false" customHeight="false" outlineLevel="0" collapsed="false">
      <c r="A2993" s="351" t="n">
        <f aca="false">A2992+1</f>
        <v>2982</v>
      </c>
      <c r="B2993" s="327" t="s">
        <v>6071</v>
      </c>
      <c r="C2993" s="327" t="s">
        <v>1879</v>
      </c>
      <c r="D2993" s="327" t="s">
        <v>1872</v>
      </c>
      <c r="E2993" s="101" t="n">
        <v>42495</v>
      </c>
      <c r="F2993" s="351" t="s">
        <v>613</v>
      </c>
      <c r="G2993" s="101" t="n">
        <v>42495</v>
      </c>
      <c r="H2993" s="100"/>
    </row>
    <row r="2994" customFormat="false" ht="15" hidden="false" customHeight="false" outlineLevel="0" collapsed="false">
      <c r="A2994" s="351" t="n">
        <f aca="false">A2993+1</f>
        <v>2983</v>
      </c>
      <c r="B2994" s="327" t="s">
        <v>6072</v>
      </c>
      <c r="C2994" s="327" t="s">
        <v>2003</v>
      </c>
      <c r="D2994" s="327" t="s">
        <v>1872</v>
      </c>
      <c r="E2994" s="101" t="n">
        <v>42495</v>
      </c>
      <c r="F2994" s="351" t="s">
        <v>613</v>
      </c>
      <c r="G2994" s="101" t="n">
        <v>42495</v>
      </c>
      <c r="H2994" s="100"/>
    </row>
    <row r="2995" customFormat="false" ht="15" hidden="false" customHeight="false" outlineLevel="0" collapsed="false">
      <c r="A2995" s="351" t="n">
        <f aca="false">A2994+1</f>
        <v>2984</v>
      </c>
      <c r="B2995" s="327" t="s">
        <v>5487</v>
      </c>
      <c r="C2995" s="327" t="s">
        <v>5156</v>
      </c>
      <c r="D2995" s="327" t="s">
        <v>2877</v>
      </c>
      <c r="E2995" s="101" t="n">
        <v>42495</v>
      </c>
      <c r="F2995" s="351" t="s">
        <v>613</v>
      </c>
      <c r="G2995" s="101" t="n">
        <v>42495</v>
      </c>
      <c r="H2995" s="100"/>
    </row>
    <row r="2996" customFormat="false" ht="15" hidden="false" customHeight="false" outlineLevel="0" collapsed="false">
      <c r="A2996" s="351" t="n">
        <f aca="false">A2995+1</f>
        <v>2985</v>
      </c>
      <c r="B2996" s="327" t="s">
        <v>5909</v>
      </c>
      <c r="C2996" s="327" t="s">
        <v>1947</v>
      </c>
      <c r="D2996" s="327" t="s">
        <v>2189</v>
      </c>
      <c r="E2996" s="101" t="n">
        <v>42495</v>
      </c>
      <c r="F2996" s="351" t="n">
        <v>11</v>
      </c>
      <c r="G2996" s="101" t="n">
        <v>42495</v>
      </c>
      <c r="H2996" s="100"/>
    </row>
    <row r="2997" customFormat="false" ht="15" hidden="false" customHeight="false" outlineLevel="0" collapsed="false">
      <c r="A2997" s="351" t="n">
        <f aca="false">A2996+1</f>
        <v>2986</v>
      </c>
      <c r="B2997" s="327" t="s">
        <v>5099</v>
      </c>
      <c r="C2997" s="327" t="s">
        <v>1997</v>
      </c>
      <c r="D2997" s="327" t="s">
        <v>1872</v>
      </c>
      <c r="E2997" s="101" t="n">
        <v>42495</v>
      </c>
      <c r="F2997" s="351" t="s">
        <v>613</v>
      </c>
      <c r="G2997" s="101" t="n">
        <v>42495</v>
      </c>
      <c r="H2997" s="100"/>
    </row>
    <row r="2998" customFormat="false" ht="15" hidden="false" customHeight="false" outlineLevel="0" collapsed="false">
      <c r="A2998" s="351" t="n">
        <f aca="false">A2997+1</f>
        <v>2987</v>
      </c>
      <c r="B2998" s="327" t="s">
        <v>6073</v>
      </c>
      <c r="C2998" s="327" t="s">
        <v>2089</v>
      </c>
      <c r="D2998" s="327" t="s">
        <v>1855</v>
      </c>
      <c r="E2998" s="101" t="n">
        <v>42215</v>
      </c>
      <c r="F2998" s="351" t="s">
        <v>613</v>
      </c>
      <c r="G2998" s="101" t="n">
        <v>42500</v>
      </c>
      <c r="H2998" s="100"/>
    </row>
    <row r="2999" customFormat="false" ht="15" hidden="false" customHeight="false" outlineLevel="0" collapsed="false">
      <c r="A2999" s="351" t="n">
        <f aca="false">A2998+1</f>
        <v>2988</v>
      </c>
      <c r="B2999" s="327" t="s">
        <v>6074</v>
      </c>
      <c r="C2999" s="327" t="s">
        <v>1997</v>
      </c>
      <c r="D2999" s="327" t="s">
        <v>4888</v>
      </c>
      <c r="E2999" s="101" t="n">
        <v>42390</v>
      </c>
      <c r="F2999" s="351" t="s">
        <v>613</v>
      </c>
      <c r="G2999" s="101" t="n">
        <v>42500</v>
      </c>
      <c r="H2999" s="100"/>
    </row>
    <row r="3000" customFormat="false" ht="15" hidden="false" customHeight="false" outlineLevel="0" collapsed="false">
      <c r="A3000" s="351" t="n">
        <f aca="false">A2999+1</f>
        <v>2989</v>
      </c>
      <c r="B3000" s="327" t="s">
        <v>6075</v>
      </c>
      <c r="C3000" s="327" t="s">
        <v>2079</v>
      </c>
      <c r="D3000" s="327" t="s">
        <v>1855</v>
      </c>
      <c r="E3000" s="197" t="n">
        <v>41465</v>
      </c>
      <c r="F3000" s="351" t="s">
        <v>613</v>
      </c>
      <c r="G3000" s="101" t="n">
        <v>42500</v>
      </c>
      <c r="H3000" s="100"/>
    </row>
    <row r="3001" customFormat="false" ht="15" hidden="false" customHeight="false" outlineLevel="0" collapsed="false">
      <c r="A3001" s="351" t="n">
        <f aca="false">A3000+1</f>
        <v>2990</v>
      </c>
      <c r="B3001" s="327" t="s">
        <v>6076</v>
      </c>
      <c r="C3001" s="327" t="s">
        <v>1929</v>
      </c>
      <c r="D3001" s="327" t="s">
        <v>1924</v>
      </c>
      <c r="E3001" s="101" t="n">
        <v>42390</v>
      </c>
      <c r="F3001" s="351" t="s">
        <v>613</v>
      </c>
      <c r="G3001" s="101" t="n">
        <v>42500</v>
      </c>
      <c r="H3001" s="100"/>
    </row>
    <row r="3002" customFormat="false" ht="15" hidden="false" customHeight="false" outlineLevel="0" collapsed="false">
      <c r="A3002" s="351" t="n">
        <f aca="false">A3001+1</f>
        <v>2991</v>
      </c>
      <c r="B3002" s="327" t="s">
        <v>6077</v>
      </c>
      <c r="C3002" s="327" t="s">
        <v>1918</v>
      </c>
      <c r="D3002" s="327" t="s">
        <v>1902</v>
      </c>
      <c r="E3002" s="101" t="n">
        <v>42285</v>
      </c>
      <c r="F3002" s="351" t="s">
        <v>613</v>
      </c>
      <c r="G3002" s="101" t="n">
        <v>42500</v>
      </c>
      <c r="H3002" s="100"/>
    </row>
    <row r="3003" customFormat="false" ht="15" hidden="false" customHeight="false" outlineLevel="0" collapsed="false">
      <c r="A3003" s="351" t="n">
        <f aca="false">A3002+1</f>
        <v>2992</v>
      </c>
      <c r="B3003" s="327" t="s">
        <v>6078</v>
      </c>
      <c r="C3003" s="327" t="s">
        <v>1854</v>
      </c>
      <c r="D3003" s="327" t="s">
        <v>1855</v>
      </c>
      <c r="E3003" s="101" t="n">
        <v>42181</v>
      </c>
      <c r="F3003" s="351" t="s">
        <v>613</v>
      </c>
      <c r="G3003" s="101" t="n">
        <v>42500</v>
      </c>
      <c r="H3003" s="100"/>
    </row>
    <row r="3004" customFormat="false" ht="15" hidden="false" customHeight="false" outlineLevel="0" collapsed="false">
      <c r="A3004" s="351" t="n">
        <f aca="false">A3003+1</f>
        <v>2993</v>
      </c>
      <c r="B3004" s="327" t="s">
        <v>6079</v>
      </c>
      <c r="C3004" s="327" t="s">
        <v>2050</v>
      </c>
      <c r="D3004" s="327" t="s">
        <v>1835</v>
      </c>
      <c r="E3004" s="101" t="n">
        <v>42313</v>
      </c>
      <c r="F3004" s="351" t="s">
        <v>613</v>
      </c>
      <c r="G3004" s="101" t="n">
        <v>42500</v>
      </c>
      <c r="H3004" s="100"/>
    </row>
    <row r="3005" customFormat="false" ht="15" hidden="false" customHeight="false" outlineLevel="0" collapsed="false">
      <c r="A3005" s="351" t="n">
        <f aca="false">A3004+1</f>
        <v>2994</v>
      </c>
      <c r="B3005" s="327" t="s">
        <v>5863</v>
      </c>
      <c r="C3005" s="327" t="s">
        <v>2079</v>
      </c>
      <c r="D3005" s="327" t="s">
        <v>2224</v>
      </c>
      <c r="E3005" s="101" t="n">
        <v>42348</v>
      </c>
      <c r="F3005" s="351" t="s">
        <v>613</v>
      </c>
      <c r="G3005" s="101" t="n">
        <v>42500</v>
      </c>
      <c r="H3005" s="100"/>
    </row>
    <row r="3006" customFormat="false" ht="15" hidden="false" customHeight="false" outlineLevel="0" collapsed="false">
      <c r="A3006" s="351" t="n">
        <f aca="false">A3005+1</f>
        <v>2995</v>
      </c>
      <c r="B3006" s="327" t="s">
        <v>6080</v>
      </c>
      <c r="C3006" s="327" t="s">
        <v>1947</v>
      </c>
      <c r="D3006" s="327" t="s">
        <v>1902</v>
      </c>
      <c r="E3006" s="101" t="n">
        <v>42509</v>
      </c>
      <c r="F3006" s="351" t="s">
        <v>613</v>
      </c>
      <c r="G3006" s="101" t="n">
        <v>42509</v>
      </c>
      <c r="H3006" s="100"/>
    </row>
    <row r="3007" customFormat="false" ht="15" hidden="false" customHeight="false" outlineLevel="0" collapsed="false">
      <c r="A3007" s="351" t="n">
        <f aca="false">A3006+1</f>
        <v>2996</v>
      </c>
      <c r="B3007" s="327" t="s">
        <v>6081</v>
      </c>
      <c r="C3007" s="327" t="s">
        <v>1834</v>
      </c>
      <c r="D3007" s="327" t="s">
        <v>1869</v>
      </c>
      <c r="E3007" s="101" t="n">
        <v>42509</v>
      </c>
      <c r="F3007" s="351" t="s">
        <v>613</v>
      </c>
      <c r="G3007" s="101" t="n">
        <v>42509</v>
      </c>
      <c r="H3007" s="100"/>
    </row>
    <row r="3008" customFormat="false" ht="15" hidden="false" customHeight="false" outlineLevel="0" collapsed="false">
      <c r="A3008" s="351" t="n">
        <f aca="false">A3007+1</f>
        <v>2997</v>
      </c>
      <c r="B3008" s="327" t="s">
        <v>6082</v>
      </c>
      <c r="C3008" s="327" t="s">
        <v>2011</v>
      </c>
      <c r="D3008" s="327" t="s">
        <v>1855</v>
      </c>
      <c r="E3008" s="101" t="n">
        <v>42509</v>
      </c>
      <c r="F3008" s="351" t="s">
        <v>613</v>
      </c>
      <c r="G3008" s="101" t="n">
        <v>42509</v>
      </c>
      <c r="H3008" s="100"/>
    </row>
    <row r="3009" customFormat="false" ht="15" hidden="false" customHeight="false" outlineLevel="0" collapsed="false">
      <c r="A3009" s="351" t="n">
        <f aca="false">A3008+1</f>
        <v>2998</v>
      </c>
      <c r="B3009" s="327" t="s">
        <v>6083</v>
      </c>
      <c r="C3009" s="327" t="s">
        <v>1997</v>
      </c>
      <c r="D3009" s="327" t="s">
        <v>1880</v>
      </c>
      <c r="E3009" s="101" t="n">
        <v>42509</v>
      </c>
      <c r="F3009" s="351" t="s">
        <v>613</v>
      </c>
      <c r="G3009" s="101" t="n">
        <v>42509</v>
      </c>
      <c r="H3009" s="100"/>
    </row>
    <row r="3010" customFormat="false" ht="15" hidden="false" customHeight="false" outlineLevel="0" collapsed="false">
      <c r="A3010" s="351" t="n">
        <f aca="false">A3009+1</f>
        <v>2999</v>
      </c>
      <c r="B3010" s="327" t="s">
        <v>5170</v>
      </c>
      <c r="C3010" s="327" t="s">
        <v>2455</v>
      </c>
      <c r="D3010" s="327" t="s">
        <v>1835</v>
      </c>
      <c r="E3010" s="101" t="n">
        <v>42509</v>
      </c>
      <c r="F3010" s="351" t="s">
        <v>613</v>
      </c>
      <c r="G3010" s="101" t="n">
        <v>42509</v>
      </c>
      <c r="H3010" s="100"/>
    </row>
    <row r="3011" customFormat="false" ht="15" hidden="false" customHeight="false" outlineLevel="0" collapsed="false">
      <c r="A3011" s="351" t="n">
        <f aca="false">A3010+1</f>
        <v>3000</v>
      </c>
      <c r="B3011" s="327" t="s">
        <v>6084</v>
      </c>
      <c r="C3011" s="327" t="s">
        <v>1944</v>
      </c>
      <c r="D3011" s="327" t="s">
        <v>5632</v>
      </c>
      <c r="E3011" s="101" t="n">
        <v>42468</v>
      </c>
      <c r="F3011" s="351" t="s">
        <v>613</v>
      </c>
      <c r="G3011" s="101" t="n">
        <v>42515</v>
      </c>
      <c r="H3011" s="100"/>
    </row>
    <row r="3012" customFormat="false" ht="15" hidden="false" customHeight="false" outlineLevel="0" collapsed="false">
      <c r="A3012" s="351" t="n">
        <f aca="false">A3011+1</f>
        <v>3001</v>
      </c>
      <c r="B3012" s="327" t="s">
        <v>6085</v>
      </c>
      <c r="C3012" s="327" t="s">
        <v>1947</v>
      </c>
      <c r="D3012" s="327" t="s">
        <v>1872</v>
      </c>
      <c r="E3012" s="101" t="n">
        <v>40834</v>
      </c>
      <c r="F3012" s="351" t="s">
        <v>3363</v>
      </c>
      <c r="G3012" s="101" t="n">
        <v>42515</v>
      </c>
      <c r="H3012" s="100"/>
    </row>
    <row r="3013" customFormat="false" ht="15" hidden="false" customHeight="false" outlineLevel="0" collapsed="false">
      <c r="A3013" s="351" t="n">
        <f aca="false">A3012+1</f>
        <v>3002</v>
      </c>
      <c r="B3013" s="327" t="s">
        <v>6086</v>
      </c>
      <c r="C3013" s="327" t="s">
        <v>2003</v>
      </c>
      <c r="D3013" s="327" t="s">
        <v>1869</v>
      </c>
      <c r="E3013" s="101" t="n">
        <v>42355</v>
      </c>
      <c r="F3013" s="351" t="s">
        <v>613</v>
      </c>
      <c r="G3013" s="101" t="n">
        <v>42515</v>
      </c>
      <c r="H3013" s="100"/>
    </row>
    <row r="3014" customFormat="false" ht="15" hidden="false" customHeight="false" outlineLevel="0" collapsed="false">
      <c r="A3014" s="351" t="n">
        <f aca="false">A3013+1</f>
        <v>3003</v>
      </c>
      <c r="B3014" s="327" t="s">
        <v>6087</v>
      </c>
      <c r="C3014" s="327" t="s">
        <v>6088</v>
      </c>
      <c r="D3014" s="327" t="s">
        <v>1835</v>
      </c>
      <c r="E3014" s="101" t="n">
        <v>42432</v>
      </c>
      <c r="F3014" s="351" t="s">
        <v>613</v>
      </c>
      <c r="G3014" s="101" t="n">
        <v>42515</v>
      </c>
      <c r="H3014" s="100"/>
    </row>
    <row r="3015" customFormat="false" ht="15" hidden="false" customHeight="false" outlineLevel="0" collapsed="false">
      <c r="A3015" s="351" t="n">
        <f aca="false">A3014+1</f>
        <v>3004</v>
      </c>
      <c r="B3015" s="327" t="s">
        <v>6089</v>
      </c>
      <c r="C3015" s="327" t="s">
        <v>2050</v>
      </c>
      <c r="D3015" s="327" t="s">
        <v>1872</v>
      </c>
      <c r="E3015" s="101" t="n">
        <v>42348</v>
      </c>
      <c r="F3015" s="351" t="s">
        <v>613</v>
      </c>
      <c r="G3015" s="101" t="n">
        <v>42528</v>
      </c>
      <c r="H3015" s="100"/>
    </row>
    <row r="3016" customFormat="false" ht="15" hidden="false" customHeight="false" outlineLevel="0" collapsed="false">
      <c r="A3016" s="351" t="n">
        <f aca="false">A3015+1</f>
        <v>3005</v>
      </c>
      <c r="B3016" s="327" t="s">
        <v>6090</v>
      </c>
      <c r="C3016" s="327" t="s">
        <v>2003</v>
      </c>
      <c r="D3016" s="327" t="s">
        <v>1902</v>
      </c>
      <c r="E3016" s="101" t="n">
        <v>42229</v>
      </c>
      <c r="F3016" s="351" t="s">
        <v>613</v>
      </c>
      <c r="G3016" s="101" t="n">
        <v>42528</v>
      </c>
      <c r="H3016" s="100"/>
    </row>
    <row r="3017" customFormat="false" ht="15" hidden="false" customHeight="false" outlineLevel="0" collapsed="false">
      <c r="A3017" s="351" t="n">
        <f aca="false">A3016+1</f>
        <v>3006</v>
      </c>
      <c r="B3017" s="328" t="s">
        <v>6091</v>
      </c>
      <c r="C3017" s="328" t="s">
        <v>2089</v>
      </c>
      <c r="D3017" s="328" t="s">
        <v>2927</v>
      </c>
      <c r="E3017" s="94" t="n">
        <v>42530</v>
      </c>
      <c r="F3017" s="357" t="s">
        <v>613</v>
      </c>
      <c r="G3017" s="94" t="n">
        <v>42530</v>
      </c>
      <c r="H3017" s="92"/>
    </row>
    <row r="3018" customFormat="false" ht="15" hidden="false" customHeight="false" outlineLevel="0" collapsed="false">
      <c r="A3018" s="351" t="n">
        <f aca="false">A3017+1</f>
        <v>3007</v>
      </c>
      <c r="B3018" s="327" t="s">
        <v>5429</v>
      </c>
      <c r="C3018" s="327" t="s">
        <v>1906</v>
      </c>
      <c r="D3018" s="327" t="s">
        <v>1850</v>
      </c>
      <c r="E3018" s="94" t="n">
        <v>42530</v>
      </c>
      <c r="F3018" s="357"/>
      <c r="G3018" s="94" t="n">
        <v>42530</v>
      </c>
      <c r="H3018" s="100"/>
    </row>
    <row r="3019" customFormat="false" ht="15" hidden="false" customHeight="false" outlineLevel="0" collapsed="false">
      <c r="A3019" s="351" t="n">
        <f aca="false">A3018+1</f>
        <v>3008</v>
      </c>
      <c r="B3019" s="327" t="s">
        <v>6092</v>
      </c>
      <c r="C3019" s="327" t="s">
        <v>2258</v>
      </c>
      <c r="D3019" s="327" t="s">
        <v>1855</v>
      </c>
      <c r="E3019" s="94" t="n">
        <v>42530</v>
      </c>
      <c r="F3019" s="357" t="s">
        <v>613</v>
      </c>
      <c r="G3019" s="94" t="n">
        <v>42530</v>
      </c>
      <c r="H3019" s="92"/>
    </row>
    <row r="3020" customFormat="false" ht="15" hidden="false" customHeight="false" outlineLevel="0" collapsed="false">
      <c r="A3020" s="351" t="n">
        <f aca="false">A3019+1</f>
        <v>3009</v>
      </c>
      <c r="B3020" s="327" t="s">
        <v>6093</v>
      </c>
      <c r="C3020" s="327" t="s">
        <v>2258</v>
      </c>
      <c r="D3020" s="327" t="s">
        <v>1916</v>
      </c>
      <c r="E3020" s="94" t="n">
        <v>42530</v>
      </c>
      <c r="F3020" s="357" t="s">
        <v>613</v>
      </c>
      <c r="G3020" s="94" t="n">
        <v>42530</v>
      </c>
      <c r="H3020" s="100"/>
    </row>
    <row r="3021" customFormat="false" ht="15" hidden="false" customHeight="false" outlineLevel="0" collapsed="false">
      <c r="A3021" s="351" t="n">
        <f aca="false">A3020+1</f>
        <v>3010</v>
      </c>
      <c r="B3021" s="327" t="s">
        <v>6094</v>
      </c>
      <c r="C3021" s="327" t="s">
        <v>1972</v>
      </c>
      <c r="D3021" s="327" t="s">
        <v>2579</v>
      </c>
      <c r="E3021" s="94" t="n">
        <v>42530</v>
      </c>
      <c r="F3021" s="357" t="s">
        <v>613</v>
      </c>
      <c r="G3021" s="94" t="n">
        <v>42530</v>
      </c>
      <c r="H3021" s="100"/>
    </row>
    <row r="3022" customFormat="false" ht="15" hidden="false" customHeight="false" outlineLevel="0" collapsed="false">
      <c r="A3022" s="351" t="n">
        <f aca="false">A3021+1</f>
        <v>3011</v>
      </c>
      <c r="B3022" s="327" t="s">
        <v>5663</v>
      </c>
      <c r="C3022" s="327" t="s">
        <v>1997</v>
      </c>
      <c r="D3022" s="327" t="s">
        <v>1835</v>
      </c>
      <c r="E3022" s="94" t="n">
        <v>42530</v>
      </c>
      <c r="F3022" s="357" t="s">
        <v>613</v>
      </c>
      <c r="G3022" s="94" t="n">
        <v>42530</v>
      </c>
      <c r="H3022" s="100"/>
    </row>
    <row r="3023" customFormat="false" ht="15" hidden="false" customHeight="false" outlineLevel="0" collapsed="false">
      <c r="A3023" s="351" t="n">
        <f aca="false">A3022+1</f>
        <v>3012</v>
      </c>
      <c r="B3023" s="327" t="s">
        <v>6062</v>
      </c>
      <c r="C3023" s="327" t="s">
        <v>5634</v>
      </c>
      <c r="D3023" s="327" t="s">
        <v>1835</v>
      </c>
      <c r="E3023" s="94" t="n">
        <v>42530</v>
      </c>
      <c r="F3023" s="357" t="s">
        <v>613</v>
      </c>
      <c r="G3023" s="94" t="n">
        <v>42530</v>
      </c>
      <c r="H3023" s="100"/>
    </row>
    <row r="3024" customFormat="false" ht="15" hidden="false" customHeight="false" outlineLevel="0" collapsed="false">
      <c r="A3024" s="351" t="n">
        <f aca="false">A3023+1</f>
        <v>3013</v>
      </c>
      <c r="B3024" s="327" t="s">
        <v>6095</v>
      </c>
      <c r="C3024" s="327" t="s">
        <v>2050</v>
      </c>
      <c r="D3024" s="327" t="s">
        <v>1855</v>
      </c>
      <c r="E3024" s="94" t="n">
        <v>42530</v>
      </c>
      <c r="F3024" s="357" t="s">
        <v>613</v>
      </c>
      <c r="G3024" s="94" t="n">
        <v>42530</v>
      </c>
      <c r="H3024" s="100"/>
    </row>
    <row r="3025" customFormat="false" ht="15" hidden="false" customHeight="false" outlineLevel="0" collapsed="false">
      <c r="A3025" s="351" t="n">
        <f aca="false">A3024+1</f>
        <v>3014</v>
      </c>
      <c r="B3025" s="327" t="s">
        <v>6096</v>
      </c>
      <c r="C3025" s="327" t="s">
        <v>2455</v>
      </c>
      <c r="D3025" s="327" t="s">
        <v>2037</v>
      </c>
      <c r="E3025" s="94" t="n">
        <v>42530</v>
      </c>
      <c r="F3025" s="357" t="s">
        <v>613</v>
      </c>
      <c r="G3025" s="94" t="n">
        <v>42530</v>
      </c>
      <c r="H3025" s="100"/>
    </row>
    <row r="3026" customFormat="false" ht="15" hidden="false" customHeight="false" outlineLevel="0" collapsed="false">
      <c r="A3026" s="351" t="n">
        <f aca="false">A3025+1</f>
        <v>3015</v>
      </c>
      <c r="B3026" s="99" t="s">
        <v>6097</v>
      </c>
      <c r="C3026" s="99" t="s">
        <v>2003</v>
      </c>
      <c r="D3026" s="99" t="s">
        <v>1855</v>
      </c>
      <c r="E3026" s="101" t="n">
        <v>42432</v>
      </c>
      <c r="F3026" s="351" t="s">
        <v>613</v>
      </c>
      <c r="G3026" s="101" t="n">
        <v>42543</v>
      </c>
      <c r="H3026" s="100"/>
    </row>
    <row r="3027" customFormat="false" ht="15" hidden="false" customHeight="false" outlineLevel="0" collapsed="false">
      <c r="A3027" s="351" t="n">
        <f aca="false">A3026+1</f>
        <v>3016</v>
      </c>
      <c r="B3027" s="327" t="s">
        <v>6098</v>
      </c>
      <c r="C3027" s="327" t="s">
        <v>1854</v>
      </c>
      <c r="D3027" s="327" t="s">
        <v>3257</v>
      </c>
      <c r="E3027" s="101" t="n">
        <v>38469</v>
      </c>
      <c r="F3027" s="351" t="s">
        <v>613</v>
      </c>
      <c r="G3027" s="101" t="n">
        <v>42543</v>
      </c>
      <c r="H3027" s="100" t="s">
        <v>6099</v>
      </c>
    </row>
    <row r="3028" customFormat="false" ht="15" hidden="false" customHeight="false" outlineLevel="0" collapsed="false">
      <c r="A3028" s="351" t="n">
        <f aca="false">A3027+1</f>
        <v>3017</v>
      </c>
      <c r="B3028" s="327" t="s">
        <v>6100</v>
      </c>
      <c r="C3028" s="327" t="s">
        <v>2011</v>
      </c>
      <c r="D3028" s="327" t="s">
        <v>2927</v>
      </c>
      <c r="E3028" s="101" t="n">
        <v>42544</v>
      </c>
      <c r="F3028" s="351" t="s">
        <v>613</v>
      </c>
      <c r="G3028" s="101" t="n">
        <v>42544</v>
      </c>
      <c r="H3028" s="100"/>
    </row>
    <row r="3029" customFormat="false" ht="15" hidden="false" customHeight="false" outlineLevel="0" collapsed="false">
      <c r="A3029" s="351" t="n">
        <f aca="false">A3028+1</f>
        <v>3018</v>
      </c>
      <c r="B3029" s="327" t="s">
        <v>6101</v>
      </c>
      <c r="C3029" s="327" t="s">
        <v>1994</v>
      </c>
      <c r="D3029" s="327" t="s">
        <v>1916</v>
      </c>
      <c r="E3029" s="101" t="n">
        <v>42544</v>
      </c>
      <c r="F3029" s="351" t="s">
        <v>613</v>
      </c>
      <c r="G3029" s="101" t="n">
        <v>42544</v>
      </c>
      <c r="H3029" s="100"/>
    </row>
    <row r="3030" customFormat="false" ht="15" hidden="false" customHeight="false" outlineLevel="0" collapsed="false">
      <c r="A3030" s="351" t="n">
        <f aca="false">A3029+1</f>
        <v>3019</v>
      </c>
      <c r="B3030" s="327" t="s">
        <v>6102</v>
      </c>
      <c r="C3030" s="327" t="s">
        <v>1994</v>
      </c>
      <c r="D3030" s="327" t="s">
        <v>3048</v>
      </c>
      <c r="E3030" s="101" t="n">
        <v>42544</v>
      </c>
      <c r="F3030" s="351" t="s">
        <v>613</v>
      </c>
      <c r="G3030" s="101" t="n">
        <v>42544</v>
      </c>
      <c r="H3030" s="100"/>
    </row>
    <row r="3031" customFormat="false" ht="15" hidden="false" customHeight="false" outlineLevel="0" collapsed="false">
      <c r="A3031" s="351" t="n">
        <f aca="false">A3030+1</f>
        <v>3020</v>
      </c>
      <c r="B3031" s="327" t="s">
        <v>6103</v>
      </c>
      <c r="C3031" s="327" t="s">
        <v>1997</v>
      </c>
      <c r="D3031" s="327" t="s">
        <v>1835</v>
      </c>
      <c r="E3031" s="101" t="n">
        <v>42544</v>
      </c>
      <c r="F3031" s="351" t="s">
        <v>613</v>
      </c>
      <c r="G3031" s="101" t="n">
        <v>42544</v>
      </c>
      <c r="H3031" s="100"/>
    </row>
    <row r="3032" customFormat="false" ht="15" hidden="false" customHeight="false" outlineLevel="0" collapsed="false">
      <c r="A3032" s="351" t="n">
        <f aca="false">A3031+1</f>
        <v>3021</v>
      </c>
      <c r="B3032" s="327" t="s">
        <v>6104</v>
      </c>
      <c r="C3032" s="327" t="s">
        <v>2011</v>
      </c>
      <c r="D3032" s="327" t="s">
        <v>2224</v>
      </c>
      <c r="E3032" s="101" t="n">
        <v>42544</v>
      </c>
      <c r="F3032" s="351" t="s">
        <v>613</v>
      </c>
      <c r="G3032" s="101" t="n">
        <v>42544</v>
      </c>
      <c r="H3032" s="100"/>
    </row>
    <row r="3033" customFormat="false" ht="15" hidden="false" customHeight="false" outlineLevel="0" collapsed="false">
      <c r="A3033" s="351" t="n">
        <f aca="false">A3032+1</f>
        <v>3022</v>
      </c>
      <c r="B3033" s="327" t="s">
        <v>6105</v>
      </c>
      <c r="C3033" s="327" t="s">
        <v>5634</v>
      </c>
      <c r="D3033" s="327" t="s">
        <v>1835</v>
      </c>
      <c r="E3033" s="101" t="n">
        <v>42544</v>
      </c>
      <c r="F3033" s="351" t="s">
        <v>613</v>
      </c>
      <c r="G3033" s="101" t="n">
        <v>42544</v>
      </c>
      <c r="H3033" s="100"/>
    </row>
    <row r="3034" customFormat="false" ht="15" hidden="false" customHeight="false" outlineLevel="0" collapsed="false">
      <c r="A3034" s="351" t="n">
        <f aca="false">A3033+1</f>
        <v>3023</v>
      </c>
      <c r="B3034" s="327" t="s">
        <v>6106</v>
      </c>
      <c r="C3034" s="327" t="s">
        <v>1915</v>
      </c>
      <c r="D3034" s="327" t="s">
        <v>4317</v>
      </c>
      <c r="E3034" s="101" t="n">
        <v>42215</v>
      </c>
      <c r="F3034" s="351" t="s">
        <v>613</v>
      </c>
      <c r="G3034" s="101" t="n">
        <v>42551</v>
      </c>
      <c r="H3034" s="100"/>
    </row>
    <row r="3035" customFormat="false" ht="15" hidden="false" customHeight="false" outlineLevel="0" collapsed="false">
      <c r="A3035" s="351" t="n">
        <f aca="false">A3034+1</f>
        <v>3024</v>
      </c>
      <c r="B3035" s="327" t="s">
        <v>6098</v>
      </c>
      <c r="C3035" s="327" t="s">
        <v>1997</v>
      </c>
      <c r="D3035" s="327" t="s">
        <v>1872</v>
      </c>
      <c r="E3035" s="101" t="n">
        <v>41996</v>
      </c>
      <c r="F3035" s="351" t="s">
        <v>613</v>
      </c>
      <c r="G3035" s="101" t="n">
        <v>42551</v>
      </c>
      <c r="H3035" s="100"/>
    </row>
    <row r="3036" customFormat="false" ht="15" hidden="false" customHeight="false" outlineLevel="0" collapsed="false">
      <c r="A3036" s="351" t="n">
        <f aca="false">A3035+1</f>
        <v>3025</v>
      </c>
      <c r="B3036" s="327" t="s">
        <v>5202</v>
      </c>
      <c r="C3036" s="327" t="s">
        <v>1879</v>
      </c>
      <c r="D3036" s="327" t="s">
        <v>2140</v>
      </c>
      <c r="E3036" s="101" t="n">
        <v>42313</v>
      </c>
      <c r="F3036" s="351" t="s">
        <v>613</v>
      </c>
      <c r="G3036" s="101" t="n">
        <v>42551</v>
      </c>
      <c r="H3036" s="100"/>
    </row>
    <row r="3037" customFormat="false" ht="15" hidden="false" customHeight="false" outlineLevel="0" collapsed="false">
      <c r="A3037" s="351" t="n">
        <f aca="false">A3036+1</f>
        <v>3026</v>
      </c>
      <c r="B3037" s="328" t="s">
        <v>6107</v>
      </c>
      <c r="C3037" s="328" t="s">
        <v>1947</v>
      </c>
      <c r="D3037" s="328" t="s">
        <v>1835</v>
      </c>
      <c r="E3037" s="94" t="n">
        <v>42558</v>
      </c>
      <c r="F3037" s="357" t="s">
        <v>613</v>
      </c>
      <c r="G3037" s="94" t="n">
        <v>42558</v>
      </c>
      <c r="H3037" s="92"/>
    </row>
    <row r="3038" customFormat="false" ht="15" hidden="false" customHeight="false" outlineLevel="0" collapsed="false">
      <c r="A3038" s="351" t="n">
        <f aca="false">A3037+1</f>
        <v>3027</v>
      </c>
      <c r="B3038" s="328" t="s">
        <v>6108</v>
      </c>
      <c r="C3038" s="328" t="s">
        <v>1997</v>
      </c>
      <c r="D3038" s="328" t="s">
        <v>3440</v>
      </c>
      <c r="E3038" s="94" t="n">
        <v>42558</v>
      </c>
      <c r="F3038" s="357" t="s">
        <v>613</v>
      </c>
      <c r="G3038" s="94" t="n">
        <v>42558</v>
      </c>
      <c r="H3038" s="92"/>
    </row>
    <row r="3039" customFormat="false" ht="15" hidden="false" customHeight="false" outlineLevel="0" collapsed="false">
      <c r="A3039" s="351" t="n">
        <f aca="false">A3038+1</f>
        <v>3028</v>
      </c>
      <c r="B3039" s="327" t="s">
        <v>6109</v>
      </c>
      <c r="C3039" s="327" t="s">
        <v>1834</v>
      </c>
      <c r="D3039" s="327" t="s">
        <v>2219</v>
      </c>
      <c r="E3039" s="101" t="n">
        <v>42446</v>
      </c>
      <c r="F3039" s="351" t="s">
        <v>613</v>
      </c>
      <c r="G3039" s="101" t="n">
        <v>42564</v>
      </c>
      <c r="H3039" s="100"/>
    </row>
    <row r="3040" customFormat="false" ht="15" hidden="false" customHeight="false" outlineLevel="0" collapsed="false">
      <c r="A3040" s="351" t="n">
        <f aca="false">A3039+1</f>
        <v>3029</v>
      </c>
      <c r="B3040" s="327" t="s">
        <v>6110</v>
      </c>
      <c r="C3040" s="327" t="s">
        <v>1997</v>
      </c>
      <c r="D3040" s="327" t="s">
        <v>2189</v>
      </c>
      <c r="E3040" s="101" t="n">
        <v>42572</v>
      </c>
      <c r="F3040" s="351" t="s">
        <v>613</v>
      </c>
      <c r="G3040" s="101" t="n">
        <v>42572</v>
      </c>
      <c r="H3040" s="100"/>
    </row>
    <row r="3041" customFormat="false" ht="15" hidden="false" customHeight="false" outlineLevel="0" collapsed="false">
      <c r="A3041" s="351" t="n">
        <f aca="false">A3040+1</f>
        <v>3030</v>
      </c>
      <c r="B3041" s="327" t="s">
        <v>6111</v>
      </c>
      <c r="C3041" s="327" t="s">
        <v>6112</v>
      </c>
      <c r="D3041" s="327" t="s">
        <v>1835</v>
      </c>
      <c r="E3041" s="101" t="n">
        <v>42572</v>
      </c>
      <c r="F3041" s="351" t="s">
        <v>613</v>
      </c>
      <c r="G3041" s="101" t="n">
        <v>42572</v>
      </c>
      <c r="H3041" s="100"/>
    </row>
    <row r="3042" customFormat="false" ht="15" hidden="false" customHeight="false" outlineLevel="0" collapsed="false">
      <c r="A3042" s="351" t="n">
        <f aca="false">A3041+1</f>
        <v>3031</v>
      </c>
      <c r="B3042" s="327" t="s">
        <v>6113</v>
      </c>
      <c r="C3042" s="327" t="s">
        <v>2089</v>
      </c>
      <c r="D3042" s="327" t="s">
        <v>1880</v>
      </c>
      <c r="E3042" s="101" t="n">
        <v>42586</v>
      </c>
      <c r="F3042" s="351" t="s">
        <v>613</v>
      </c>
      <c r="G3042" s="101" t="n">
        <v>42586</v>
      </c>
      <c r="H3042" s="100"/>
    </row>
    <row r="3043" customFormat="false" ht="15" hidden="false" customHeight="false" outlineLevel="0" collapsed="false">
      <c r="A3043" s="351" t="n">
        <f aca="false">A3042+1</f>
        <v>3032</v>
      </c>
      <c r="B3043" s="327" t="s">
        <v>6114</v>
      </c>
      <c r="C3043" s="327" t="s">
        <v>2079</v>
      </c>
      <c r="D3043" s="327" t="s">
        <v>1855</v>
      </c>
      <c r="E3043" s="101" t="n">
        <v>37915</v>
      </c>
      <c r="F3043" s="351" t="s">
        <v>613</v>
      </c>
      <c r="G3043" s="101" t="n">
        <v>42591</v>
      </c>
      <c r="H3043" s="100"/>
    </row>
    <row r="3044" customFormat="false" ht="15" hidden="false" customHeight="false" outlineLevel="0" collapsed="false">
      <c r="A3044" s="351" t="n">
        <f aca="false">A3043+1</f>
        <v>3033</v>
      </c>
      <c r="B3044" s="327" t="s">
        <v>6115</v>
      </c>
      <c r="C3044" s="327" t="s">
        <v>5156</v>
      </c>
      <c r="D3044" s="327" t="s">
        <v>1869</v>
      </c>
      <c r="E3044" s="101" t="n">
        <v>32161</v>
      </c>
      <c r="F3044" s="351" t="s">
        <v>613</v>
      </c>
      <c r="G3044" s="101" t="n">
        <v>42591</v>
      </c>
      <c r="H3044" s="100"/>
    </row>
    <row r="3045" customFormat="false" ht="15" hidden="false" customHeight="false" outlineLevel="0" collapsed="false">
      <c r="A3045" s="351" t="n">
        <f aca="false">A3044+1</f>
        <v>3034</v>
      </c>
      <c r="B3045" s="327" t="s">
        <v>6116</v>
      </c>
      <c r="C3045" s="327" t="s">
        <v>1965</v>
      </c>
      <c r="D3045" s="327" t="s">
        <v>2037</v>
      </c>
      <c r="E3045" s="101" t="n">
        <v>42215</v>
      </c>
      <c r="F3045" s="351" t="s">
        <v>613</v>
      </c>
      <c r="G3045" s="101" t="n">
        <v>42591</v>
      </c>
      <c r="H3045" s="100"/>
    </row>
    <row r="3046" customFormat="false" ht="15" hidden="false" customHeight="false" outlineLevel="0" collapsed="false">
      <c r="A3046" s="351" t="n">
        <f aca="false">A3045+1</f>
        <v>3035</v>
      </c>
      <c r="B3046" s="327" t="s">
        <v>6117</v>
      </c>
      <c r="C3046" s="327" t="s">
        <v>1965</v>
      </c>
      <c r="D3046" s="327" t="s">
        <v>2668</v>
      </c>
      <c r="E3046" s="101" t="n">
        <v>42390</v>
      </c>
      <c r="F3046" s="351" t="s">
        <v>613</v>
      </c>
      <c r="G3046" s="101" t="n">
        <v>42591</v>
      </c>
      <c r="H3046" s="100"/>
    </row>
    <row r="3047" customFormat="false" ht="15" hidden="false" customHeight="false" outlineLevel="0" collapsed="false">
      <c r="A3047" s="351" t="n">
        <f aca="false">A3046+1</f>
        <v>3036</v>
      </c>
      <c r="B3047" s="327" t="s">
        <v>6118</v>
      </c>
      <c r="C3047" s="327" t="s">
        <v>2011</v>
      </c>
      <c r="D3047" s="327" t="s">
        <v>1869</v>
      </c>
      <c r="E3047" s="101" t="n">
        <v>42600</v>
      </c>
      <c r="F3047" s="351" t="s">
        <v>613</v>
      </c>
      <c r="G3047" s="101" t="n">
        <v>42600</v>
      </c>
      <c r="H3047" s="100"/>
    </row>
    <row r="3048" customFormat="false" ht="15" hidden="false" customHeight="false" outlineLevel="0" collapsed="false">
      <c r="A3048" s="351" t="n">
        <f aca="false">A3047+1</f>
        <v>3037</v>
      </c>
      <c r="B3048" s="327" t="s">
        <v>6119</v>
      </c>
      <c r="C3048" s="327" t="s">
        <v>2005</v>
      </c>
      <c r="D3048" s="327" t="s">
        <v>1832</v>
      </c>
      <c r="E3048" s="101" t="n">
        <v>42600</v>
      </c>
      <c r="F3048" s="351" t="s">
        <v>3363</v>
      </c>
      <c r="G3048" s="101" t="n">
        <v>42600</v>
      </c>
      <c r="H3048" s="100"/>
    </row>
    <row r="3049" customFormat="false" ht="15" hidden="false" customHeight="false" outlineLevel="0" collapsed="false">
      <c r="A3049" s="351" t="n">
        <f aca="false">A3048+1</f>
        <v>3038</v>
      </c>
      <c r="B3049" s="327" t="s">
        <v>3310</v>
      </c>
      <c r="C3049" s="327" t="s">
        <v>2098</v>
      </c>
      <c r="D3049" s="327" t="s">
        <v>2927</v>
      </c>
      <c r="E3049" s="101" t="n">
        <v>42600</v>
      </c>
      <c r="F3049" s="351" t="s">
        <v>613</v>
      </c>
      <c r="G3049" s="101" t="n">
        <v>42600</v>
      </c>
      <c r="H3049" s="100"/>
    </row>
    <row r="3050" customFormat="false" ht="15" hidden="false" customHeight="false" outlineLevel="0" collapsed="false">
      <c r="A3050" s="351" t="n">
        <f aca="false">A3049+1</f>
        <v>3039</v>
      </c>
      <c r="B3050" s="327" t="s">
        <v>6007</v>
      </c>
      <c r="C3050" s="327" t="s">
        <v>1879</v>
      </c>
      <c r="D3050" s="327" t="s">
        <v>3189</v>
      </c>
      <c r="E3050" s="101" t="n">
        <v>42600</v>
      </c>
      <c r="F3050" s="351" t="s">
        <v>613</v>
      </c>
      <c r="G3050" s="101" t="n">
        <v>42600</v>
      </c>
      <c r="H3050" s="100"/>
    </row>
    <row r="3051" customFormat="false" ht="15" hidden="false" customHeight="false" outlineLevel="0" collapsed="false">
      <c r="A3051" s="351" t="n">
        <f aca="false">A3050+1</f>
        <v>3040</v>
      </c>
      <c r="B3051" s="327" t="s">
        <v>3288</v>
      </c>
      <c r="C3051" s="327" t="s">
        <v>1897</v>
      </c>
      <c r="D3051" s="327" t="s">
        <v>1840</v>
      </c>
      <c r="E3051" s="101" t="n">
        <v>42614</v>
      </c>
      <c r="F3051" s="351" t="s">
        <v>3363</v>
      </c>
      <c r="G3051" s="101" t="n">
        <v>42614</v>
      </c>
      <c r="H3051" s="100"/>
    </row>
    <row r="3052" customFormat="false" ht="15" hidden="false" customHeight="false" outlineLevel="0" collapsed="false">
      <c r="A3052" s="351" t="n">
        <f aca="false">A3051+1</f>
        <v>3041</v>
      </c>
      <c r="B3052" s="327" t="s">
        <v>6120</v>
      </c>
      <c r="C3052" s="327" t="s">
        <v>1918</v>
      </c>
      <c r="D3052" s="327" t="s">
        <v>2219</v>
      </c>
      <c r="E3052" s="101" t="n">
        <v>42614</v>
      </c>
      <c r="F3052" s="351" t="s">
        <v>613</v>
      </c>
      <c r="G3052" s="101" t="n">
        <v>42614</v>
      </c>
      <c r="H3052" s="100"/>
    </row>
    <row r="3053" customFormat="false" ht="15" hidden="false" customHeight="false" outlineLevel="0" collapsed="false">
      <c r="A3053" s="351" t="n">
        <f aca="false">A3052+1</f>
        <v>3042</v>
      </c>
      <c r="B3053" s="327" t="s">
        <v>6121</v>
      </c>
      <c r="C3053" s="327" t="s">
        <v>2089</v>
      </c>
      <c r="D3053" s="327" t="s">
        <v>2927</v>
      </c>
      <c r="E3053" s="101" t="n">
        <v>42614</v>
      </c>
      <c r="F3053" s="351" t="s">
        <v>613</v>
      </c>
      <c r="G3053" s="101" t="n">
        <v>42614</v>
      </c>
      <c r="H3053" s="100"/>
    </row>
    <row r="3054" customFormat="false" ht="15" hidden="false" customHeight="false" outlineLevel="0" collapsed="false">
      <c r="A3054" s="351" t="n">
        <f aca="false">A3053+1</f>
        <v>3043</v>
      </c>
      <c r="B3054" s="327" t="s">
        <v>6122</v>
      </c>
      <c r="C3054" s="327" t="s">
        <v>1891</v>
      </c>
      <c r="D3054" s="327" t="s">
        <v>1832</v>
      </c>
      <c r="E3054" s="101" t="n">
        <v>42614</v>
      </c>
      <c r="F3054" s="351" t="s">
        <v>3363</v>
      </c>
      <c r="G3054" s="101" t="n">
        <v>42614</v>
      </c>
      <c r="H3054" s="100"/>
    </row>
    <row r="3055" customFormat="false" ht="15" hidden="false" customHeight="false" outlineLevel="0" collapsed="false">
      <c r="A3055" s="351" t="n">
        <f aca="false">A3054+1</f>
        <v>3044</v>
      </c>
      <c r="B3055" s="327" t="s">
        <v>6123</v>
      </c>
      <c r="C3055" s="327" t="s">
        <v>2957</v>
      </c>
      <c r="D3055" s="327" t="s">
        <v>1869</v>
      </c>
      <c r="E3055" s="101" t="n">
        <v>42614</v>
      </c>
      <c r="F3055" s="351" t="s">
        <v>613</v>
      </c>
      <c r="G3055" s="101" t="n">
        <v>42614</v>
      </c>
      <c r="H3055" s="100"/>
    </row>
    <row r="3056" customFormat="false" ht="15" hidden="false" customHeight="false" outlineLevel="0" collapsed="false">
      <c r="A3056" s="351" t="n">
        <f aca="false">A3055+1</f>
        <v>3045</v>
      </c>
      <c r="B3056" s="327" t="s">
        <v>5522</v>
      </c>
      <c r="C3056" s="327" t="s">
        <v>1965</v>
      </c>
      <c r="D3056" s="327" t="s">
        <v>1869</v>
      </c>
      <c r="E3056" s="101" t="n">
        <v>42614</v>
      </c>
      <c r="F3056" s="351" t="s">
        <v>613</v>
      </c>
      <c r="G3056" s="101" t="n">
        <v>42614</v>
      </c>
      <c r="H3056" s="100"/>
    </row>
    <row r="3057" customFormat="false" ht="15" hidden="false" customHeight="false" outlineLevel="0" collapsed="false">
      <c r="A3057" s="351" t="n">
        <f aca="false">A3056+1</f>
        <v>3046</v>
      </c>
      <c r="B3057" s="327" t="s">
        <v>6124</v>
      </c>
      <c r="C3057" s="327" t="s">
        <v>6125</v>
      </c>
      <c r="D3057" s="327" t="s">
        <v>6126</v>
      </c>
      <c r="E3057" s="101" t="n">
        <v>42614</v>
      </c>
      <c r="F3057" s="351" t="s">
        <v>613</v>
      </c>
      <c r="G3057" s="101" t="n">
        <v>42614</v>
      </c>
      <c r="H3057" s="100"/>
    </row>
    <row r="3058" customFormat="false" ht="15" hidden="false" customHeight="false" outlineLevel="0" collapsed="false">
      <c r="A3058" s="351" t="n">
        <f aca="false">A3057+1</f>
        <v>3047</v>
      </c>
      <c r="B3058" s="327" t="s">
        <v>6127</v>
      </c>
      <c r="C3058" s="327" t="s">
        <v>3518</v>
      </c>
      <c r="D3058" s="327" t="s">
        <v>3270</v>
      </c>
      <c r="E3058" s="101" t="n">
        <v>42614</v>
      </c>
      <c r="F3058" s="351" t="s">
        <v>613</v>
      </c>
      <c r="G3058" s="101" t="n">
        <v>42614</v>
      </c>
      <c r="H3058" s="100"/>
    </row>
    <row r="3059" customFormat="false" ht="15" hidden="false" customHeight="false" outlineLevel="0" collapsed="false">
      <c r="A3059" s="351" t="n">
        <f aca="false">A3058+1</f>
        <v>3048</v>
      </c>
      <c r="B3059" s="327" t="s">
        <v>6128</v>
      </c>
      <c r="C3059" s="327" t="s">
        <v>6045</v>
      </c>
      <c r="D3059" s="327" t="s">
        <v>2052</v>
      </c>
      <c r="E3059" s="101" t="n">
        <v>42614</v>
      </c>
      <c r="F3059" s="351" t="s">
        <v>3363</v>
      </c>
      <c r="G3059" s="101" t="n">
        <v>42614</v>
      </c>
      <c r="H3059" s="100"/>
    </row>
    <row r="3060" customFormat="false" ht="15" hidden="false" customHeight="false" outlineLevel="0" collapsed="false">
      <c r="A3060" s="351" t="n">
        <f aca="false">A3059+1</f>
        <v>3049</v>
      </c>
      <c r="B3060" s="327" t="s">
        <v>6129</v>
      </c>
      <c r="C3060" s="327" t="s">
        <v>2717</v>
      </c>
      <c r="D3060" s="327" t="s">
        <v>1869</v>
      </c>
      <c r="E3060" s="101" t="n">
        <v>42628</v>
      </c>
      <c r="F3060" s="351" t="s">
        <v>613</v>
      </c>
      <c r="G3060" s="101" t="n">
        <v>42628</v>
      </c>
      <c r="H3060" s="100"/>
    </row>
    <row r="3061" customFormat="false" ht="15" hidden="false" customHeight="false" outlineLevel="0" collapsed="false">
      <c r="A3061" s="351" t="n">
        <f aca="false">A3060+1</f>
        <v>3050</v>
      </c>
      <c r="B3061" s="327" t="s">
        <v>6130</v>
      </c>
      <c r="C3061" s="327" t="s">
        <v>1918</v>
      </c>
      <c r="D3061" s="327" t="s">
        <v>1902</v>
      </c>
      <c r="E3061" s="101" t="n">
        <v>42313</v>
      </c>
      <c r="F3061" s="351" t="s">
        <v>613</v>
      </c>
      <c r="G3061" s="101" t="n">
        <v>42640</v>
      </c>
      <c r="H3061" s="100"/>
    </row>
    <row r="3062" customFormat="false" ht="15" hidden="false" customHeight="false" outlineLevel="0" collapsed="false">
      <c r="A3062" s="351" t="n">
        <f aca="false">A3061+1</f>
        <v>3051</v>
      </c>
      <c r="B3062" s="327" t="s">
        <v>6131</v>
      </c>
      <c r="C3062" s="327" t="s">
        <v>1891</v>
      </c>
      <c r="D3062" s="327" t="s">
        <v>1907</v>
      </c>
      <c r="E3062" s="101" t="n">
        <v>42649</v>
      </c>
      <c r="F3062" s="351" t="n">
        <v>11</v>
      </c>
      <c r="G3062" s="101" t="n">
        <v>42649</v>
      </c>
      <c r="H3062" s="100"/>
    </row>
    <row r="3063" customFormat="false" ht="15" hidden="false" customHeight="false" outlineLevel="0" collapsed="false">
      <c r="A3063" s="351" t="n">
        <f aca="false">A3062+1</f>
        <v>3052</v>
      </c>
      <c r="B3063" s="327" t="s">
        <v>5924</v>
      </c>
      <c r="C3063" s="327" t="s">
        <v>1997</v>
      </c>
      <c r="D3063" s="327" t="s">
        <v>2096</v>
      </c>
      <c r="E3063" s="101" t="n">
        <v>42649</v>
      </c>
      <c r="F3063" s="351" t="s">
        <v>613</v>
      </c>
      <c r="G3063" s="101" t="n">
        <v>42649</v>
      </c>
      <c r="H3063" s="100"/>
    </row>
    <row r="3064" customFormat="false" ht="15" hidden="false" customHeight="false" outlineLevel="0" collapsed="false">
      <c r="A3064" s="351" t="n">
        <f aca="false">A3063+1</f>
        <v>3053</v>
      </c>
      <c r="B3064" s="327" t="s">
        <v>5042</v>
      </c>
      <c r="C3064" s="327" t="s">
        <v>1965</v>
      </c>
      <c r="D3064" s="327" t="s">
        <v>3270</v>
      </c>
      <c r="E3064" s="101" t="n">
        <v>42544</v>
      </c>
      <c r="F3064" s="357" t="s">
        <v>613</v>
      </c>
      <c r="G3064" s="94" t="n">
        <v>42654</v>
      </c>
      <c r="H3064" s="100"/>
    </row>
    <row r="3065" customFormat="false" ht="15" hidden="false" customHeight="false" outlineLevel="0" collapsed="false">
      <c r="A3065" s="351" t="n">
        <f aca="false">A3064+1</f>
        <v>3054</v>
      </c>
      <c r="B3065" s="327" t="s">
        <v>6132</v>
      </c>
      <c r="C3065" s="327" t="s">
        <v>2086</v>
      </c>
      <c r="D3065" s="327" t="s">
        <v>2096</v>
      </c>
      <c r="E3065" s="101" t="n">
        <v>42663</v>
      </c>
      <c r="F3065" s="351" t="s">
        <v>613</v>
      </c>
      <c r="G3065" s="101" t="n">
        <v>42663</v>
      </c>
      <c r="H3065" s="100"/>
    </row>
    <row r="3066" customFormat="false" ht="15" hidden="false" customHeight="false" outlineLevel="0" collapsed="false">
      <c r="A3066" s="351" t="n">
        <f aca="false">A3065+1</f>
        <v>3055</v>
      </c>
      <c r="B3066" s="327" t="s">
        <v>5313</v>
      </c>
      <c r="C3066" s="327" t="s">
        <v>2011</v>
      </c>
      <c r="D3066" s="327" t="s">
        <v>1902</v>
      </c>
      <c r="E3066" s="101" t="n">
        <v>42663</v>
      </c>
      <c r="F3066" s="351" t="s">
        <v>613</v>
      </c>
      <c r="G3066" s="101" t="n">
        <v>42663</v>
      </c>
      <c r="H3066" s="100"/>
    </row>
    <row r="3067" customFormat="false" ht="15" hidden="false" customHeight="false" outlineLevel="0" collapsed="false">
      <c r="A3067" s="351" t="n">
        <f aca="false">A3066+1</f>
        <v>3056</v>
      </c>
      <c r="B3067" s="327" t="s">
        <v>5909</v>
      </c>
      <c r="C3067" s="327" t="s">
        <v>2050</v>
      </c>
      <c r="D3067" s="327" t="s">
        <v>1869</v>
      </c>
      <c r="E3067" s="101" t="n">
        <v>42663</v>
      </c>
      <c r="F3067" s="351" t="s">
        <v>613</v>
      </c>
      <c r="G3067" s="101" t="n">
        <v>42663</v>
      </c>
      <c r="H3067" s="100"/>
    </row>
    <row r="3068" customFormat="false" ht="15" hidden="false" customHeight="false" outlineLevel="0" collapsed="false">
      <c r="A3068" s="351" t="n">
        <f aca="false">A3067+1</f>
        <v>3057</v>
      </c>
      <c r="B3068" s="327" t="s">
        <v>6133</v>
      </c>
      <c r="C3068" s="327" t="s">
        <v>2098</v>
      </c>
      <c r="D3068" s="327" t="s">
        <v>1855</v>
      </c>
      <c r="E3068" s="101" t="n">
        <v>40719</v>
      </c>
      <c r="F3068" s="351" t="s">
        <v>613</v>
      </c>
      <c r="G3068" s="101" t="n">
        <v>42669</v>
      </c>
      <c r="H3068" s="100"/>
    </row>
    <row r="3069" customFormat="false" ht="15" hidden="false" customHeight="false" outlineLevel="0" collapsed="false">
      <c r="A3069" s="351" t="n">
        <f aca="false">A3068+1</f>
        <v>3058</v>
      </c>
      <c r="B3069" s="327" t="s">
        <v>6134</v>
      </c>
      <c r="C3069" s="327" t="s">
        <v>1906</v>
      </c>
      <c r="D3069" s="327" t="s">
        <v>1850</v>
      </c>
      <c r="E3069" s="101" t="n">
        <v>42677</v>
      </c>
      <c r="F3069" s="351" t="n">
        <v>11</v>
      </c>
      <c r="G3069" s="101" t="n">
        <v>42677</v>
      </c>
      <c r="H3069" s="100"/>
    </row>
    <row r="3070" customFormat="false" ht="15" hidden="false" customHeight="false" outlineLevel="0" collapsed="false">
      <c r="A3070" s="351" t="n">
        <f aca="false">A3069+1</f>
        <v>3059</v>
      </c>
      <c r="B3070" s="327" t="s">
        <v>6135</v>
      </c>
      <c r="C3070" s="327" t="s">
        <v>2534</v>
      </c>
      <c r="D3070" s="327" t="s">
        <v>1902</v>
      </c>
      <c r="E3070" s="101" t="n">
        <v>42677</v>
      </c>
      <c r="F3070" s="351" t="s">
        <v>613</v>
      </c>
      <c r="G3070" s="101" t="n">
        <v>42677</v>
      </c>
      <c r="H3070" s="100"/>
    </row>
    <row r="3071" customFormat="false" ht="15" hidden="false" customHeight="false" outlineLevel="0" collapsed="false">
      <c r="A3071" s="351" t="n">
        <f aca="false">A3070+1</f>
        <v>3060</v>
      </c>
      <c r="B3071" s="327" t="s">
        <v>5817</v>
      </c>
      <c r="C3071" s="327" t="s">
        <v>1965</v>
      </c>
      <c r="D3071" s="327" t="s">
        <v>1924</v>
      </c>
      <c r="E3071" s="101" t="n">
        <v>42677</v>
      </c>
      <c r="F3071" s="351" t="s">
        <v>613</v>
      </c>
      <c r="G3071" s="101" t="n">
        <v>42677</v>
      </c>
      <c r="H3071" s="100"/>
    </row>
    <row r="3072" customFormat="false" ht="15" hidden="false" customHeight="false" outlineLevel="0" collapsed="false">
      <c r="A3072" s="351" t="n">
        <f aca="false">A3071+1</f>
        <v>3061</v>
      </c>
      <c r="B3072" s="327" t="s">
        <v>5979</v>
      </c>
      <c r="C3072" s="327" t="s">
        <v>2003</v>
      </c>
      <c r="D3072" s="327" t="s">
        <v>1835</v>
      </c>
      <c r="E3072" s="101" t="n">
        <v>42677</v>
      </c>
      <c r="F3072" s="351" t="s">
        <v>613</v>
      </c>
      <c r="G3072" s="101" t="n">
        <v>42677</v>
      </c>
      <c r="H3072" s="100"/>
    </row>
    <row r="3073" customFormat="false" ht="15" hidden="false" customHeight="false" outlineLevel="0" collapsed="false">
      <c r="A3073" s="351" t="n">
        <f aca="false">A3072+1</f>
        <v>3062</v>
      </c>
      <c r="B3073" s="327" t="s">
        <v>6136</v>
      </c>
      <c r="C3073" s="327" t="s">
        <v>1909</v>
      </c>
      <c r="D3073" s="327" t="s">
        <v>2994</v>
      </c>
      <c r="E3073" s="101" t="n">
        <v>42348</v>
      </c>
      <c r="F3073" s="351" t="s">
        <v>613</v>
      </c>
      <c r="G3073" s="101" t="n">
        <v>42683</v>
      </c>
      <c r="H3073" s="100"/>
    </row>
    <row r="3074" customFormat="false" ht="15" hidden="false" customHeight="false" outlineLevel="0" collapsed="false">
      <c r="A3074" s="351" t="n">
        <f aca="false">A3073+1</f>
        <v>3063</v>
      </c>
      <c r="B3074" s="327" t="s">
        <v>3296</v>
      </c>
      <c r="C3074" s="327" t="s">
        <v>2070</v>
      </c>
      <c r="D3074" s="327" t="s">
        <v>1872</v>
      </c>
      <c r="E3074" s="101" t="n">
        <v>42691</v>
      </c>
      <c r="F3074" s="351" t="s">
        <v>613</v>
      </c>
      <c r="G3074" s="101" t="n">
        <v>42691</v>
      </c>
      <c r="H3074" s="100"/>
    </row>
    <row r="3075" customFormat="false" ht="15" hidden="false" customHeight="false" outlineLevel="0" collapsed="false">
      <c r="A3075" s="351" t="n">
        <f aca="false">A3074+1</f>
        <v>3064</v>
      </c>
      <c r="B3075" s="327" t="s">
        <v>6137</v>
      </c>
      <c r="C3075" s="327" t="s">
        <v>2003</v>
      </c>
      <c r="D3075" s="327" t="s">
        <v>1835</v>
      </c>
      <c r="E3075" s="101" t="n">
        <v>42468</v>
      </c>
      <c r="F3075" s="351" t="s">
        <v>613</v>
      </c>
      <c r="G3075" s="101" t="n">
        <v>42697</v>
      </c>
      <c r="H3075" s="100"/>
    </row>
    <row r="3076" customFormat="false" ht="15" hidden="false" customHeight="false" outlineLevel="0" collapsed="false">
      <c r="A3076" s="351" t="n">
        <f aca="false">A3075+1</f>
        <v>3065</v>
      </c>
      <c r="B3076" s="327" t="s">
        <v>6138</v>
      </c>
      <c r="C3076" s="327" t="s">
        <v>2050</v>
      </c>
      <c r="D3076" s="327" t="s">
        <v>1880</v>
      </c>
      <c r="E3076" s="101" t="n">
        <v>42705</v>
      </c>
      <c r="F3076" s="351" t="s">
        <v>613</v>
      </c>
      <c r="G3076" s="101" t="n">
        <v>42705</v>
      </c>
      <c r="H3076" s="100"/>
    </row>
    <row r="3077" customFormat="false" ht="15" hidden="false" customHeight="false" outlineLevel="0" collapsed="false">
      <c r="A3077" s="351" t="n">
        <f aca="false">A3076+1</f>
        <v>3066</v>
      </c>
      <c r="B3077" s="327" t="s">
        <v>6139</v>
      </c>
      <c r="C3077" s="327" t="s">
        <v>2534</v>
      </c>
      <c r="D3077" s="327" t="s">
        <v>1880</v>
      </c>
      <c r="E3077" s="101" t="n">
        <v>42705</v>
      </c>
      <c r="F3077" s="351" t="s">
        <v>3363</v>
      </c>
      <c r="G3077" s="101" t="n">
        <v>42705</v>
      </c>
      <c r="H3077" s="100"/>
    </row>
    <row r="3078" customFormat="false" ht="15" hidden="false" customHeight="false" outlineLevel="0" collapsed="false">
      <c r="A3078" s="351" t="n">
        <f aca="false">A3077+1</f>
        <v>3067</v>
      </c>
      <c r="B3078" s="327" t="s">
        <v>6140</v>
      </c>
      <c r="C3078" s="327" t="s">
        <v>2258</v>
      </c>
      <c r="D3078" s="327" t="s">
        <v>2573</v>
      </c>
      <c r="E3078" s="101" t="n">
        <v>42705</v>
      </c>
      <c r="F3078" s="351" t="s">
        <v>613</v>
      </c>
      <c r="G3078" s="101" t="n">
        <v>42705</v>
      </c>
      <c r="H3078" s="100"/>
    </row>
    <row r="3079" customFormat="false" ht="15" hidden="false" customHeight="false" outlineLevel="0" collapsed="false">
      <c r="A3079" s="351" t="n">
        <f aca="false">A3078+1</f>
        <v>3068</v>
      </c>
      <c r="B3079" s="327" t="s">
        <v>6141</v>
      </c>
      <c r="C3079" s="327" t="s">
        <v>1947</v>
      </c>
      <c r="D3079" s="327" t="s">
        <v>2219</v>
      </c>
      <c r="E3079" s="101" t="n">
        <v>42705</v>
      </c>
      <c r="F3079" s="351" t="s">
        <v>613</v>
      </c>
      <c r="G3079" s="101" t="n">
        <v>42705</v>
      </c>
      <c r="H3079" s="100"/>
    </row>
    <row r="3080" customFormat="false" ht="15" hidden="false" customHeight="false" outlineLevel="0" collapsed="false">
      <c r="A3080" s="351" t="n">
        <f aca="false">A3079+1</f>
        <v>3069</v>
      </c>
      <c r="B3080" s="327" t="s">
        <v>6142</v>
      </c>
      <c r="C3080" s="327" t="s">
        <v>2534</v>
      </c>
      <c r="D3080" s="327" t="s">
        <v>1902</v>
      </c>
      <c r="E3080" s="101" t="n">
        <v>42705</v>
      </c>
      <c r="F3080" s="351" t="s">
        <v>613</v>
      </c>
      <c r="G3080" s="101" t="n">
        <v>42705</v>
      </c>
      <c r="H3080" s="100"/>
    </row>
    <row r="3081" customFormat="false" ht="15" hidden="false" customHeight="false" outlineLevel="0" collapsed="false">
      <c r="A3081" s="351" t="n">
        <f aca="false">A3080+1</f>
        <v>3070</v>
      </c>
      <c r="B3081" s="327" t="s">
        <v>3251</v>
      </c>
      <c r="C3081" s="327" t="s">
        <v>1918</v>
      </c>
      <c r="D3081" s="327" t="s">
        <v>1869</v>
      </c>
      <c r="E3081" s="101" t="n">
        <v>42705</v>
      </c>
      <c r="F3081" s="351" t="s">
        <v>613</v>
      </c>
      <c r="G3081" s="101" t="n">
        <v>42705</v>
      </c>
      <c r="H3081" s="100"/>
    </row>
    <row r="3082" customFormat="false" ht="15" hidden="false" customHeight="false" outlineLevel="0" collapsed="false">
      <c r="A3082" s="351" t="n">
        <f aca="false">A3081+1</f>
        <v>3071</v>
      </c>
      <c r="B3082" s="327" t="s">
        <v>5151</v>
      </c>
      <c r="C3082" s="327" t="s">
        <v>3159</v>
      </c>
      <c r="D3082" s="327" t="s">
        <v>1913</v>
      </c>
      <c r="E3082" s="101" t="n">
        <v>42705</v>
      </c>
      <c r="F3082" s="351" t="n">
        <v>11</v>
      </c>
      <c r="G3082" s="101" t="n">
        <v>42705</v>
      </c>
      <c r="H3082" s="100"/>
    </row>
    <row r="3083" customFormat="false" ht="15" hidden="false" customHeight="false" outlineLevel="0" collapsed="false">
      <c r="A3083" s="351" t="n">
        <f aca="false">A3082+1</f>
        <v>3072</v>
      </c>
      <c r="B3083" s="327" t="s">
        <v>6143</v>
      </c>
      <c r="C3083" s="327" t="s">
        <v>1857</v>
      </c>
      <c r="D3083" s="327" t="s">
        <v>1898</v>
      </c>
      <c r="E3083" s="101" t="n">
        <v>42705</v>
      </c>
      <c r="F3083" s="351" t="n">
        <v>11</v>
      </c>
      <c r="G3083" s="101" t="n">
        <v>42705</v>
      </c>
      <c r="H3083" s="100"/>
    </row>
    <row r="3084" customFormat="false" ht="15" hidden="false" customHeight="false" outlineLevel="0" collapsed="false">
      <c r="A3084" s="351" t="n">
        <f aca="false">A3083+1</f>
        <v>3073</v>
      </c>
      <c r="B3084" s="327" t="s">
        <v>6144</v>
      </c>
      <c r="C3084" s="327" t="s">
        <v>1997</v>
      </c>
      <c r="D3084" s="327" t="s">
        <v>2189</v>
      </c>
      <c r="E3084" s="101" t="n">
        <v>42705</v>
      </c>
      <c r="F3084" s="351" t="s">
        <v>613</v>
      </c>
      <c r="G3084" s="101" t="n">
        <v>42705</v>
      </c>
      <c r="H3084" s="100"/>
    </row>
    <row r="3085" customFormat="false" ht="15" hidden="false" customHeight="false" outlineLevel="0" collapsed="false">
      <c r="A3085" s="351" t="n">
        <f aca="false">A3084+1</f>
        <v>3074</v>
      </c>
      <c r="B3085" s="327" t="s">
        <v>6145</v>
      </c>
      <c r="C3085" s="327" t="s">
        <v>1897</v>
      </c>
      <c r="D3085" s="327" t="s">
        <v>1852</v>
      </c>
      <c r="E3085" s="101" t="n">
        <v>42705</v>
      </c>
      <c r="F3085" s="351" t="n">
        <v>11</v>
      </c>
      <c r="G3085" s="101" t="n">
        <v>42705</v>
      </c>
      <c r="H3085" s="100"/>
    </row>
    <row r="3086" customFormat="false" ht="15" hidden="false" customHeight="false" outlineLevel="0" collapsed="false">
      <c r="A3086" s="351" t="n">
        <f aca="false">A3085+1</f>
        <v>3075</v>
      </c>
      <c r="B3086" s="99" t="s">
        <v>6146</v>
      </c>
      <c r="C3086" s="99" t="s">
        <v>2688</v>
      </c>
      <c r="D3086" s="99" t="s">
        <v>2096</v>
      </c>
      <c r="E3086" s="101" t="n">
        <v>42544</v>
      </c>
      <c r="F3086" s="357" t="s">
        <v>613</v>
      </c>
      <c r="G3086" s="94" t="n">
        <v>42711</v>
      </c>
      <c r="H3086" s="100"/>
    </row>
    <row r="3087" customFormat="false" ht="15" hidden="false" customHeight="false" outlineLevel="0" collapsed="false">
      <c r="A3087" s="351" t="n">
        <f aca="false">A3086+1</f>
        <v>3076</v>
      </c>
      <c r="B3087" s="99" t="s">
        <v>2947</v>
      </c>
      <c r="C3087" s="99" t="s">
        <v>1947</v>
      </c>
      <c r="D3087" s="99" t="s">
        <v>2219</v>
      </c>
      <c r="E3087" s="101" t="n">
        <v>42719</v>
      </c>
      <c r="F3087" s="351" t="s">
        <v>613</v>
      </c>
      <c r="G3087" s="101" t="n">
        <v>42719</v>
      </c>
      <c r="H3087" s="100"/>
    </row>
    <row r="3088" customFormat="false" ht="15" hidden="false" customHeight="false" outlineLevel="0" collapsed="false">
      <c r="A3088" s="351" t="n">
        <f aca="false">A3087+1</f>
        <v>3077</v>
      </c>
      <c r="B3088" s="99" t="s">
        <v>6147</v>
      </c>
      <c r="C3088" s="99" t="s">
        <v>1965</v>
      </c>
      <c r="D3088" s="99" t="s">
        <v>1869</v>
      </c>
      <c r="E3088" s="101" t="n">
        <v>42719</v>
      </c>
      <c r="F3088" s="351" t="s">
        <v>613</v>
      </c>
      <c r="G3088" s="101" t="n">
        <v>42719</v>
      </c>
      <c r="H3088" s="100"/>
    </row>
    <row r="3089" customFormat="false" ht="15" hidden="false" customHeight="false" outlineLevel="0" collapsed="false">
      <c r="A3089" s="351" t="n">
        <f aca="false">A3088+1</f>
        <v>3078</v>
      </c>
      <c r="B3089" s="99" t="s">
        <v>6148</v>
      </c>
      <c r="C3089" s="99" t="s">
        <v>2455</v>
      </c>
      <c r="D3089" s="99" t="s">
        <v>2579</v>
      </c>
      <c r="E3089" s="101" t="n">
        <v>42090</v>
      </c>
      <c r="F3089" s="357" t="s">
        <v>6149</v>
      </c>
      <c r="G3089" s="94" t="n">
        <v>42730</v>
      </c>
      <c r="H3089" s="100"/>
    </row>
    <row r="3090" customFormat="false" ht="15" hidden="false" customHeight="false" outlineLevel="0" collapsed="false">
      <c r="A3090" s="351" t="n">
        <f aca="false">A3089+1</f>
        <v>3079</v>
      </c>
      <c r="B3090" s="99" t="s">
        <v>5042</v>
      </c>
      <c r="C3090" s="99" t="s">
        <v>1879</v>
      </c>
      <c r="D3090" s="99" t="s">
        <v>1855</v>
      </c>
      <c r="E3090" s="101" t="n">
        <v>42719</v>
      </c>
      <c r="F3090" s="357" t="s">
        <v>4990</v>
      </c>
      <c r="G3090" s="94" t="n">
        <v>42730</v>
      </c>
      <c r="H3090" s="100"/>
    </row>
    <row r="3091" customFormat="false" ht="15" hidden="false" customHeight="false" outlineLevel="0" collapsed="false">
      <c r="A3091" s="351" t="n">
        <f aca="false">A3090+1</f>
        <v>3080</v>
      </c>
      <c r="B3091" s="99" t="s">
        <v>5069</v>
      </c>
      <c r="C3091" s="99" t="s">
        <v>2050</v>
      </c>
      <c r="D3091" s="99" t="s">
        <v>1835</v>
      </c>
      <c r="E3091" s="101" t="n">
        <v>42747</v>
      </c>
      <c r="F3091" s="357" t="s">
        <v>613</v>
      </c>
      <c r="G3091" s="94" t="n">
        <v>42747</v>
      </c>
      <c r="H3091" s="100"/>
    </row>
    <row r="3092" customFormat="false" ht="15" hidden="false" customHeight="false" outlineLevel="0" collapsed="false">
      <c r="A3092" s="351" t="n">
        <f aca="false">A3091+1</f>
        <v>3081</v>
      </c>
      <c r="B3092" s="99" t="s">
        <v>6150</v>
      </c>
      <c r="C3092" s="99" t="s">
        <v>1997</v>
      </c>
      <c r="D3092" s="99" t="s">
        <v>1880</v>
      </c>
      <c r="E3092" s="101" t="n">
        <v>42747</v>
      </c>
      <c r="F3092" s="357" t="s">
        <v>613</v>
      </c>
      <c r="G3092" s="94" t="n">
        <v>42747</v>
      </c>
      <c r="H3092" s="100"/>
    </row>
    <row r="3093" customFormat="false" ht="15" hidden="false" customHeight="false" outlineLevel="0" collapsed="false">
      <c r="A3093" s="351" t="n">
        <f aca="false">A3092+1</f>
        <v>3082</v>
      </c>
      <c r="B3093" s="99" t="s">
        <v>6151</v>
      </c>
      <c r="C3093" s="99" t="s">
        <v>1997</v>
      </c>
      <c r="D3093" s="99" t="s">
        <v>1855</v>
      </c>
      <c r="E3093" s="101" t="n">
        <v>42747</v>
      </c>
      <c r="F3093" s="357" t="s">
        <v>613</v>
      </c>
      <c r="G3093" s="94" t="n">
        <v>42747</v>
      </c>
      <c r="H3093" s="100"/>
    </row>
    <row r="3094" customFormat="false" ht="15" hidden="false" customHeight="false" outlineLevel="0" collapsed="false">
      <c r="A3094" s="351" t="n">
        <f aca="false">A3093+1</f>
        <v>3083</v>
      </c>
      <c r="B3094" s="99" t="s">
        <v>6152</v>
      </c>
      <c r="C3094" s="99" t="s">
        <v>5563</v>
      </c>
      <c r="D3094" s="99" t="s">
        <v>2579</v>
      </c>
      <c r="E3094" s="101" t="n">
        <v>42747</v>
      </c>
      <c r="F3094" s="357" t="s">
        <v>613</v>
      </c>
      <c r="G3094" s="94" t="n">
        <v>42747</v>
      </c>
      <c r="H3094" s="100"/>
    </row>
    <row r="3095" customFormat="false" ht="15" hidden="false" customHeight="false" outlineLevel="0" collapsed="false">
      <c r="A3095" s="351" t="n">
        <f aca="false">A3094+1</f>
        <v>3084</v>
      </c>
      <c r="B3095" s="99" t="s">
        <v>3199</v>
      </c>
      <c r="C3095" s="99" t="s">
        <v>1854</v>
      </c>
      <c r="D3095" s="99" t="s">
        <v>1880</v>
      </c>
      <c r="E3095" s="101" t="n">
        <v>42747</v>
      </c>
      <c r="F3095" s="357" t="s">
        <v>613</v>
      </c>
      <c r="G3095" s="94" t="n">
        <v>42747</v>
      </c>
      <c r="H3095" s="100"/>
    </row>
    <row r="3096" customFormat="false" ht="15" hidden="false" customHeight="false" outlineLevel="0" collapsed="false">
      <c r="A3096" s="351" t="n">
        <f aca="false">A3095+1</f>
        <v>3085</v>
      </c>
      <c r="B3096" s="99" t="s">
        <v>5067</v>
      </c>
      <c r="C3096" s="99" t="s">
        <v>2934</v>
      </c>
      <c r="D3096" s="99" t="s">
        <v>1889</v>
      </c>
      <c r="E3096" s="101" t="n">
        <v>42747</v>
      </c>
      <c r="F3096" s="357" t="n">
        <v>13</v>
      </c>
      <c r="G3096" s="94" t="n">
        <v>42747</v>
      </c>
      <c r="H3096" s="100"/>
    </row>
    <row r="3097" customFormat="false" ht="15" hidden="false" customHeight="false" outlineLevel="0" collapsed="false">
      <c r="A3097" s="351" t="n">
        <f aca="false">A3096+1</f>
        <v>3086</v>
      </c>
      <c r="B3097" s="99" t="s">
        <v>6153</v>
      </c>
      <c r="C3097" s="99" t="s">
        <v>1831</v>
      </c>
      <c r="D3097" s="99" t="s">
        <v>1907</v>
      </c>
      <c r="E3097" s="101" t="n">
        <v>42747</v>
      </c>
      <c r="F3097" s="357" t="s">
        <v>3363</v>
      </c>
      <c r="G3097" s="94" t="n">
        <v>42747</v>
      </c>
      <c r="H3097" s="100"/>
    </row>
    <row r="3098" customFormat="false" ht="15" hidden="false" customHeight="false" outlineLevel="0" collapsed="false">
      <c r="A3098" s="351" t="n">
        <f aca="false">A3097+1</f>
        <v>3087</v>
      </c>
      <c r="B3098" s="99" t="s">
        <v>6154</v>
      </c>
      <c r="C3098" s="99" t="s">
        <v>1879</v>
      </c>
      <c r="D3098" s="99" t="s">
        <v>4175</v>
      </c>
      <c r="E3098" s="101" t="n">
        <v>42747</v>
      </c>
      <c r="F3098" s="357" t="s">
        <v>613</v>
      </c>
      <c r="G3098" s="94" t="n">
        <v>42747</v>
      </c>
      <c r="H3098" s="100"/>
    </row>
    <row r="3099" customFormat="false" ht="15" hidden="false" customHeight="false" outlineLevel="0" collapsed="false">
      <c r="A3099" s="351" t="n">
        <f aca="false">A3098+1</f>
        <v>3088</v>
      </c>
      <c r="B3099" s="327" t="s">
        <v>6155</v>
      </c>
      <c r="C3099" s="327" t="s">
        <v>1972</v>
      </c>
      <c r="D3099" s="327" t="s">
        <v>1902</v>
      </c>
      <c r="E3099" s="101" t="n">
        <v>42229</v>
      </c>
      <c r="F3099" s="351" t="s">
        <v>613</v>
      </c>
      <c r="G3099" s="101" t="n">
        <v>42752</v>
      </c>
      <c r="H3099" s="100"/>
    </row>
    <row r="3100" customFormat="false" ht="15" hidden="false" customHeight="false" outlineLevel="0" collapsed="false">
      <c r="A3100" s="351" t="n">
        <f aca="false">A3099+1</f>
        <v>3089</v>
      </c>
      <c r="B3100" s="99" t="s">
        <v>3164</v>
      </c>
      <c r="C3100" s="99" t="s">
        <v>2534</v>
      </c>
      <c r="D3100" s="99" t="s">
        <v>1869</v>
      </c>
      <c r="E3100" s="101" t="n">
        <v>42765</v>
      </c>
      <c r="F3100" s="357" t="s">
        <v>613</v>
      </c>
      <c r="G3100" s="94" t="n">
        <v>42765</v>
      </c>
      <c r="H3100" s="100"/>
    </row>
    <row r="3101" customFormat="false" ht="15" hidden="false" customHeight="false" outlineLevel="0" collapsed="false">
      <c r="A3101" s="351" t="n">
        <f aca="false">A3100+1</f>
        <v>3090</v>
      </c>
      <c r="B3101" s="99" t="s">
        <v>6156</v>
      </c>
      <c r="C3101" s="99" t="s">
        <v>2695</v>
      </c>
      <c r="D3101" s="99" t="s">
        <v>2189</v>
      </c>
      <c r="E3101" s="101" t="n">
        <v>42765</v>
      </c>
      <c r="F3101" s="357" t="s">
        <v>613</v>
      </c>
      <c r="G3101" s="94" t="n">
        <v>42765</v>
      </c>
      <c r="H3101" s="100"/>
    </row>
    <row r="3102" customFormat="false" ht="15" hidden="false" customHeight="false" outlineLevel="0" collapsed="false">
      <c r="A3102" s="351" t="n">
        <f aca="false">A3101+1</f>
        <v>3091</v>
      </c>
      <c r="B3102" s="99" t="s">
        <v>6157</v>
      </c>
      <c r="C3102" s="99" t="s">
        <v>2534</v>
      </c>
      <c r="D3102" s="99" t="s">
        <v>1855</v>
      </c>
      <c r="E3102" s="101" t="n">
        <v>42765</v>
      </c>
      <c r="F3102" s="357" t="s">
        <v>613</v>
      </c>
      <c r="G3102" s="94" t="n">
        <v>42765</v>
      </c>
      <c r="H3102" s="100"/>
    </row>
    <row r="3103" customFormat="false" ht="15" hidden="false" customHeight="false" outlineLevel="0" collapsed="false">
      <c r="A3103" s="351" t="n">
        <f aca="false">A3102+1</f>
        <v>3092</v>
      </c>
      <c r="B3103" s="99" t="s">
        <v>6158</v>
      </c>
      <c r="C3103" s="99" t="s">
        <v>1965</v>
      </c>
      <c r="D3103" s="99" t="s">
        <v>1835</v>
      </c>
      <c r="E3103" s="101" t="n">
        <v>42765</v>
      </c>
      <c r="F3103" s="357" t="s">
        <v>613</v>
      </c>
      <c r="G3103" s="94" t="n">
        <v>42765</v>
      </c>
      <c r="H3103" s="100"/>
    </row>
    <row r="3104" customFormat="false" ht="15" hidden="false" customHeight="false" outlineLevel="0" collapsed="false">
      <c r="A3104" s="351" t="n">
        <f aca="false">A3103+1</f>
        <v>3093</v>
      </c>
      <c r="B3104" s="99" t="s">
        <v>6159</v>
      </c>
      <c r="C3104" s="99" t="s">
        <v>1944</v>
      </c>
      <c r="D3104" s="99" t="s">
        <v>2099</v>
      </c>
      <c r="E3104" s="101" t="n">
        <v>42765</v>
      </c>
      <c r="F3104" s="357" t="s">
        <v>613</v>
      </c>
      <c r="G3104" s="94" t="n">
        <v>42765</v>
      </c>
      <c r="H3104" s="100"/>
    </row>
    <row r="3105" customFormat="false" ht="15" hidden="false" customHeight="false" outlineLevel="0" collapsed="false">
      <c r="A3105" s="351" t="n">
        <f aca="false">A3104+1</f>
        <v>3094</v>
      </c>
      <c r="B3105" s="327" t="s">
        <v>6160</v>
      </c>
      <c r="C3105" s="327" t="s">
        <v>2079</v>
      </c>
      <c r="D3105" s="327" t="s">
        <v>2189</v>
      </c>
      <c r="E3105" s="101" t="n">
        <v>42747</v>
      </c>
      <c r="F3105" s="351" t="s">
        <v>613</v>
      </c>
      <c r="G3105" s="101" t="n">
        <v>42767</v>
      </c>
      <c r="H3105" s="100"/>
    </row>
    <row r="3106" customFormat="false" ht="15" hidden="false" customHeight="false" outlineLevel="0" collapsed="false">
      <c r="A3106" s="351" t="n">
        <f aca="false">A3105+1</f>
        <v>3095</v>
      </c>
      <c r="B3106" s="327" t="s">
        <v>6161</v>
      </c>
      <c r="C3106" s="327" t="s">
        <v>6067</v>
      </c>
      <c r="D3106" s="327" t="s">
        <v>2037</v>
      </c>
      <c r="E3106" s="101" t="n">
        <v>42775</v>
      </c>
      <c r="F3106" s="351" t="s">
        <v>613</v>
      </c>
      <c r="G3106" s="101" t="n">
        <v>42775</v>
      </c>
      <c r="H3106" s="100"/>
    </row>
    <row r="3107" customFormat="false" ht="15" hidden="false" customHeight="false" outlineLevel="0" collapsed="false">
      <c r="A3107" s="351" t="n">
        <f aca="false">A3106+1</f>
        <v>3096</v>
      </c>
      <c r="B3107" s="327" t="s">
        <v>6162</v>
      </c>
      <c r="C3107" s="327" t="s">
        <v>2079</v>
      </c>
      <c r="D3107" s="327" t="s">
        <v>2668</v>
      </c>
      <c r="E3107" s="101" t="n">
        <v>42775</v>
      </c>
      <c r="F3107" s="351" t="s">
        <v>613</v>
      </c>
      <c r="G3107" s="101" t="n">
        <v>42775</v>
      </c>
      <c r="H3107" s="100"/>
    </row>
    <row r="3108" customFormat="false" ht="15" hidden="false" customHeight="false" outlineLevel="0" collapsed="false">
      <c r="A3108" s="351" t="n">
        <f aca="false">A3107+1</f>
        <v>3097</v>
      </c>
      <c r="B3108" s="327" t="s">
        <v>6163</v>
      </c>
      <c r="C3108" s="327" t="s">
        <v>2258</v>
      </c>
      <c r="D3108" s="327" t="s">
        <v>2345</v>
      </c>
      <c r="E3108" s="101" t="n">
        <v>42775</v>
      </c>
      <c r="F3108" s="351" t="s">
        <v>613</v>
      </c>
      <c r="G3108" s="101" t="n">
        <v>42775</v>
      </c>
      <c r="H3108" s="100"/>
    </row>
    <row r="3109" customFormat="false" ht="15" hidden="false" customHeight="false" outlineLevel="0" collapsed="false">
      <c r="A3109" s="351" t="n">
        <f aca="false">A3108+1</f>
        <v>3098</v>
      </c>
      <c r="B3109" s="327" t="s">
        <v>6164</v>
      </c>
      <c r="C3109" s="327" t="s">
        <v>1834</v>
      </c>
      <c r="D3109" s="327" t="s">
        <v>1835</v>
      </c>
      <c r="E3109" s="101" t="n">
        <v>42705</v>
      </c>
      <c r="F3109" s="351" t="s">
        <v>613</v>
      </c>
      <c r="G3109" s="101" t="n">
        <v>42781</v>
      </c>
      <c r="H3109" s="100"/>
    </row>
    <row r="3110" customFormat="false" ht="15" hidden="false" customHeight="false" outlineLevel="0" collapsed="false">
      <c r="A3110" s="351" t="n">
        <f aca="false">A3109+1</f>
        <v>3099</v>
      </c>
      <c r="B3110" s="327" t="s">
        <v>6165</v>
      </c>
      <c r="C3110" s="327" t="s">
        <v>1854</v>
      </c>
      <c r="D3110" s="327" t="s">
        <v>1945</v>
      </c>
      <c r="E3110" s="101" t="n">
        <v>42789</v>
      </c>
      <c r="F3110" s="351" t="s">
        <v>6166</v>
      </c>
      <c r="G3110" s="101" t="n">
        <v>42789</v>
      </c>
      <c r="H3110" s="100"/>
    </row>
    <row r="3111" customFormat="false" ht="15" hidden="false" customHeight="false" outlineLevel="0" collapsed="false">
      <c r="A3111" s="351" t="n">
        <f aca="false">A3110+1</f>
        <v>3100</v>
      </c>
      <c r="B3111" s="327" t="s">
        <v>6167</v>
      </c>
      <c r="C3111" s="327" t="s">
        <v>1879</v>
      </c>
      <c r="D3111" s="327" t="s">
        <v>1902</v>
      </c>
      <c r="E3111" s="101" t="n">
        <v>42789</v>
      </c>
      <c r="F3111" s="351" t="s">
        <v>613</v>
      </c>
      <c r="G3111" s="101" t="n">
        <v>42789</v>
      </c>
      <c r="H3111" s="100"/>
    </row>
    <row r="3112" customFormat="false" ht="15" hidden="false" customHeight="false" outlineLevel="0" collapsed="false">
      <c r="A3112" s="351" t="n">
        <f aca="false">A3111+1</f>
        <v>3101</v>
      </c>
      <c r="B3112" s="327" t="s">
        <v>6168</v>
      </c>
      <c r="C3112" s="327" t="s">
        <v>2079</v>
      </c>
      <c r="D3112" s="327" t="s">
        <v>2573</v>
      </c>
      <c r="E3112" s="101" t="n">
        <v>42789</v>
      </c>
      <c r="F3112" s="351" t="s">
        <v>613</v>
      </c>
      <c r="G3112" s="101" t="n">
        <v>42789</v>
      </c>
      <c r="H3112" s="100"/>
    </row>
    <row r="3113" customFormat="false" ht="15" hidden="false" customHeight="false" outlineLevel="0" collapsed="false">
      <c r="A3113" s="351" t="n">
        <f aca="false">A3112+1</f>
        <v>3102</v>
      </c>
      <c r="B3113" s="327" t="s">
        <v>6169</v>
      </c>
      <c r="C3113" s="327" t="s">
        <v>1965</v>
      </c>
      <c r="D3113" s="327" t="s">
        <v>3048</v>
      </c>
      <c r="E3113" s="101" t="n">
        <v>42789</v>
      </c>
      <c r="F3113" s="351" t="s">
        <v>613</v>
      </c>
      <c r="G3113" s="101" t="n">
        <v>42789</v>
      </c>
      <c r="H3113" s="100"/>
    </row>
    <row r="3114" customFormat="false" ht="15" hidden="false" customHeight="false" outlineLevel="0" collapsed="false">
      <c r="A3114" s="351" t="n">
        <f aca="false">A3113+1</f>
        <v>3103</v>
      </c>
      <c r="B3114" s="327" t="s">
        <v>3252</v>
      </c>
      <c r="C3114" s="327" t="s">
        <v>1909</v>
      </c>
      <c r="D3114" s="327" t="s">
        <v>1872</v>
      </c>
      <c r="E3114" s="101" t="n">
        <v>42789</v>
      </c>
      <c r="F3114" s="351" t="s">
        <v>613</v>
      </c>
      <c r="G3114" s="101" t="n">
        <v>42789</v>
      </c>
      <c r="H3114" s="100"/>
    </row>
    <row r="3115" customFormat="false" ht="15" hidden="false" customHeight="false" outlineLevel="0" collapsed="false">
      <c r="A3115" s="351" t="n">
        <f aca="false">A3114+1</f>
        <v>3104</v>
      </c>
      <c r="B3115" s="327" t="s">
        <v>3067</v>
      </c>
      <c r="C3115" s="327" t="s">
        <v>1834</v>
      </c>
      <c r="D3115" s="327" t="s">
        <v>1902</v>
      </c>
      <c r="E3115" s="101" t="n">
        <v>42789</v>
      </c>
      <c r="F3115" s="351" t="s">
        <v>613</v>
      </c>
      <c r="G3115" s="101" t="n">
        <v>42789</v>
      </c>
      <c r="H3115" s="100"/>
    </row>
    <row r="3116" customFormat="false" ht="15" hidden="false" customHeight="false" outlineLevel="0" collapsed="false">
      <c r="A3116" s="351" t="n">
        <f aca="false">A3115+1</f>
        <v>3105</v>
      </c>
      <c r="B3116" s="327" t="s">
        <v>5518</v>
      </c>
      <c r="C3116" s="327" t="s">
        <v>1994</v>
      </c>
      <c r="D3116" s="327" t="s">
        <v>3917</v>
      </c>
      <c r="E3116" s="101" t="n">
        <v>42789</v>
      </c>
      <c r="F3116" s="351" t="s">
        <v>613</v>
      </c>
      <c r="G3116" s="101" t="n">
        <v>42789</v>
      </c>
      <c r="H3116" s="100"/>
    </row>
    <row r="3117" customFormat="false" ht="15" hidden="false" customHeight="false" outlineLevel="0" collapsed="false">
      <c r="A3117" s="351" t="n">
        <f aca="false">A3116+1</f>
        <v>3106</v>
      </c>
      <c r="B3117" s="327" t="s">
        <v>3267</v>
      </c>
      <c r="C3117" s="327" t="s">
        <v>1997</v>
      </c>
      <c r="D3117" s="327" t="s">
        <v>2927</v>
      </c>
      <c r="E3117" s="101" t="n">
        <v>42789</v>
      </c>
      <c r="F3117" s="351" t="s">
        <v>613</v>
      </c>
      <c r="G3117" s="101" t="n">
        <v>42789</v>
      </c>
      <c r="H3117" s="100"/>
    </row>
    <row r="3118" customFormat="false" ht="15" hidden="false" customHeight="false" outlineLevel="0" collapsed="false">
      <c r="A3118" s="351" t="n">
        <f aca="false">A3117+1</f>
        <v>3107</v>
      </c>
      <c r="B3118" s="327" t="s">
        <v>6170</v>
      </c>
      <c r="C3118" s="327" t="s">
        <v>2227</v>
      </c>
      <c r="D3118" s="327" t="s">
        <v>2224</v>
      </c>
      <c r="E3118" s="101" t="n">
        <v>42804</v>
      </c>
      <c r="F3118" s="351" t="s">
        <v>613</v>
      </c>
      <c r="G3118" s="101" t="n">
        <v>42804</v>
      </c>
      <c r="H3118" s="100"/>
    </row>
    <row r="3119" customFormat="false" ht="15" hidden="false" customHeight="false" outlineLevel="0" collapsed="false">
      <c r="A3119" s="351" t="n">
        <f aca="false">A3118+1</f>
        <v>3108</v>
      </c>
      <c r="B3119" s="327" t="s">
        <v>5254</v>
      </c>
      <c r="C3119" s="327" t="s">
        <v>1915</v>
      </c>
      <c r="D3119" s="327" t="s">
        <v>1872</v>
      </c>
      <c r="E3119" s="101" t="n">
        <v>42804</v>
      </c>
      <c r="F3119" s="351" t="s">
        <v>613</v>
      </c>
      <c r="G3119" s="101" t="n">
        <v>42804</v>
      </c>
      <c r="H3119" s="100"/>
    </row>
    <row r="3120" customFormat="false" ht="15" hidden="false" customHeight="false" outlineLevel="0" collapsed="false">
      <c r="A3120" s="351" t="n">
        <f aca="false">A3119+1</f>
        <v>3109</v>
      </c>
      <c r="B3120" s="327" t="s">
        <v>6171</v>
      </c>
      <c r="C3120" s="327" t="s">
        <v>2070</v>
      </c>
      <c r="D3120" s="327" t="s">
        <v>1855</v>
      </c>
      <c r="E3120" s="101" t="n">
        <v>42804</v>
      </c>
      <c r="F3120" s="351" t="s">
        <v>613</v>
      </c>
      <c r="G3120" s="101" t="n">
        <v>42804</v>
      </c>
      <c r="H3120" s="100"/>
    </row>
    <row r="3121" customFormat="false" ht="15" hidden="false" customHeight="false" outlineLevel="0" collapsed="false">
      <c r="A3121" s="351" t="n">
        <f aca="false">A3120+1</f>
        <v>3110</v>
      </c>
      <c r="B3121" s="327" t="s">
        <v>6172</v>
      </c>
      <c r="C3121" s="327" t="s">
        <v>2534</v>
      </c>
      <c r="D3121" s="327" t="s">
        <v>1902</v>
      </c>
      <c r="E3121" s="101" t="n">
        <v>42818</v>
      </c>
      <c r="F3121" s="351" t="s">
        <v>613</v>
      </c>
      <c r="G3121" s="101" t="n">
        <v>42818</v>
      </c>
      <c r="H3121" s="100"/>
    </row>
    <row r="3122" customFormat="false" ht="15" hidden="false" customHeight="false" outlineLevel="0" collapsed="false">
      <c r="A3122" s="351" t="n">
        <f aca="false">A3121+1</f>
        <v>3111</v>
      </c>
      <c r="B3122" s="327" t="s">
        <v>6173</v>
      </c>
      <c r="C3122" s="327" t="s">
        <v>1944</v>
      </c>
      <c r="D3122" s="327" t="s">
        <v>1872</v>
      </c>
      <c r="E3122" s="101" t="n">
        <v>42818</v>
      </c>
      <c r="F3122" s="351" t="s">
        <v>613</v>
      </c>
      <c r="G3122" s="101" t="n">
        <v>42818</v>
      </c>
      <c r="H3122" s="100"/>
    </row>
    <row r="3123" customFormat="false" ht="15" hidden="false" customHeight="false" outlineLevel="0" collapsed="false">
      <c r="A3123" s="351" t="n">
        <f aca="false">A3122+1</f>
        <v>3112</v>
      </c>
      <c r="B3123" s="327" t="s">
        <v>6174</v>
      </c>
      <c r="C3123" s="327" t="s">
        <v>1997</v>
      </c>
      <c r="D3123" s="327" t="s">
        <v>1872</v>
      </c>
      <c r="E3123" s="101" t="n">
        <v>42818</v>
      </c>
      <c r="F3123" s="351" t="s">
        <v>613</v>
      </c>
      <c r="G3123" s="101" t="n">
        <v>42818</v>
      </c>
      <c r="H3123" s="100"/>
    </row>
    <row r="3124" customFormat="false" ht="15" hidden="false" customHeight="false" outlineLevel="0" collapsed="false">
      <c r="A3124" s="351" t="n">
        <f aca="false">A3123+1</f>
        <v>3113</v>
      </c>
      <c r="B3124" s="327" t="s">
        <v>6175</v>
      </c>
      <c r="C3124" s="327" t="s">
        <v>2003</v>
      </c>
      <c r="D3124" s="327" t="s">
        <v>1902</v>
      </c>
      <c r="E3124" s="101" t="n">
        <v>42818</v>
      </c>
      <c r="F3124" s="351" t="s">
        <v>613</v>
      </c>
      <c r="G3124" s="101" t="n">
        <v>42818</v>
      </c>
      <c r="H3124" s="100"/>
    </row>
    <row r="3125" customFormat="false" ht="15" hidden="false" customHeight="false" outlineLevel="0" collapsed="false">
      <c r="A3125" s="351" t="n">
        <f aca="false">A3124+1</f>
        <v>3114</v>
      </c>
      <c r="B3125" s="327" t="s">
        <v>6176</v>
      </c>
      <c r="C3125" s="327" t="s">
        <v>1944</v>
      </c>
      <c r="D3125" s="327" t="s">
        <v>1835</v>
      </c>
      <c r="E3125" s="101" t="n">
        <v>42818</v>
      </c>
      <c r="F3125" s="351" t="s">
        <v>613</v>
      </c>
      <c r="G3125" s="101" t="n">
        <v>42818</v>
      </c>
      <c r="H3125" s="100"/>
    </row>
    <row r="3126" customFormat="false" ht="15" hidden="false" customHeight="false" outlineLevel="0" collapsed="false">
      <c r="A3126" s="351" t="n">
        <f aca="false">A3125+1</f>
        <v>3115</v>
      </c>
      <c r="B3126" s="327" t="s">
        <v>6177</v>
      </c>
      <c r="C3126" s="327" t="s">
        <v>1879</v>
      </c>
      <c r="D3126" s="327" t="s">
        <v>1916</v>
      </c>
      <c r="E3126" s="101" t="n">
        <v>42446</v>
      </c>
      <c r="F3126" s="351" t="s">
        <v>613</v>
      </c>
      <c r="G3126" s="101" t="n">
        <v>42822</v>
      </c>
      <c r="H3126" s="100"/>
    </row>
    <row r="3127" customFormat="false" ht="15" hidden="false" customHeight="false" outlineLevel="0" collapsed="false">
      <c r="A3127" s="351" t="n">
        <f aca="false">A3126+1</f>
        <v>3116</v>
      </c>
      <c r="B3127" s="327" t="s">
        <v>6178</v>
      </c>
      <c r="C3127" s="327" t="s">
        <v>2003</v>
      </c>
      <c r="D3127" s="327" t="s">
        <v>2219</v>
      </c>
      <c r="E3127" s="101" t="n">
        <v>42831</v>
      </c>
      <c r="F3127" s="351" t="s">
        <v>3363</v>
      </c>
      <c r="G3127" s="101" t="n">
        <v>42831</v>
      </c>
      <c r="H3127" s="100"/>
    </row>
    <row r="3128" customFormat="false" ht="15" hidden="false" customHeight="false" outlineLevel="0" collapsed="false">
      <c r="A3128" s="351" t="n">
        <f aca="false">A3127+1</f>
        <v>3117</v>
      </c>
      <c r="B3128" s="327" t="s">
        <v>5218</v>
      </c>
      <c r="C3128" s="327" t="s">
        <v>2957</v>
      </c>
      <c r="D3128" s="327" t="s">
        <v>3270</v>
      </c>
      <c r="E3128" s="101" t="n">
        <v>42831</v>
      </c>
      <c r="F3128" s="351" t="s">
        <v>613</v>
      </c>
      <c r="G3128" s="101" t="n">
        <v>42831</v>
      </c>
      <c r="H3128" s="100"/>
    </row>
    <row r="3129" customFormat="false" ht="15" hidden="false" customHeight="false" outlineLevel="0" collapsed="false">
      <c r="A3129" s="351" t="n">
        <f aca="false">A3128+1</f>
        <v>3118</v>
      </c>
      <c r="B3129" s="327" t="s">
        <v>6179</v>
      </c>
      <c r="C3129" s="327" t="s">
        <v>6180</v>
      </c>
      <c r="D3129" s="327" t="s">
        <v>2927</v>
      </c>
      <c r="E3129" s="101" t="n">
        <v>42831</v>
      </c>
      <c r="F3129" s="351" t="s">
        <v>613</v>
      </c>
      <c r="G3129" s="101" t="n">
        <v>42831</v>
      </c>
      <c r="H3129" s="100"/>
    </row>
    <row r="3130" customFormat="false" ht="15" hidden="false" customHeight="false" outlineLevel="0" collapsed="false">
      <c r="A3130" s="351" t="n">
        <f aca="false">A3129+1</f>
        <v>3119</v>
      </c>
      <c r="B3130" s="327" t="s">
        <v>6181</v>
      </c>
      <c r="C3130" s="327" t="s">
        <v>2005</v>
      </c>
      <c r="D3130" s="327" t="s">
        <v>1832</v>
      </c>
      <c r="E3130" s="101" t="n">
        <v>42831</v>
      </c>
      <c r="F3130" s="351" t="n">
        <v>11</v>
      </c>
      <c r="G3130" s="101" t="n">
        <v>42831</v>
      </c>
      <c r="H3130" s="100"/>
    </row>
    <row r="3131" customFormat="false" ht="15" hidden="false" customHeight="false" outlineLevel="0" collapsed="false">
      <c r="A3131" s="351" t="n">
        <f aca="false">A3130+1</f>
        <v>3120</v>
      </c>
      <c r="B3131" s="327" t="s">
        <v>6182</v>
      </c>
      <c r="C3131" s="327" t="s">
        <v>2258</v>
      </c>
      <c r="D3131" s="327" t="s">
        <v>1869</v>
      </c>
      <c r="E3131" s="101" t="n">
        <v>42831</v>
      </c>
      <c r="F3131" s="351" t="s">
        <v>613</v>
      </c>
      <c r="G3131" s="101" t="n">
        <v>42831</v>
      </c>
      <c r="H3131" s="100"/>
    </row>
    <row r="3132" customFormat="false" ht="15" hidden="false" customHeight="false" outlineLevel="0" collapsed="false">
      <c r="A3132" s="351" t="n">
        <f aca="false">A3131+1</f>
        <v>3121</v>
      </c>
      <c r="B3132" s="96" t="s">
        <v>6183</v>
      </c>
      <c r="C3132" s="96" t="s">
        <v>2957</v>
      </c>
      <c r="D3132" s="96" t="s">
        <v>2579</v>
      </c>
      <c r="E3132" s="365" t="n">
        <v>42558</v>
      </c>
      <c r="F3132" s="351" t="s">
        <v>613</v>
      </c>
      <c r="G3132" s="101" t="n">
        <v>42837</v>
      </c>
      <c r="H3132" s="100"/>
    </row>
    <row r="3133" customFormat="false" ht="15" hidden="false" customHeight="false" outlineLevel="0" collapsed="false">
      <c r="A3133" s="351" t="n">
        <f aca="false">A3132+1</f>
        <v>3122</v>
      </c>
      <c r="B3133" s="327" t="s">
        <v>6184</v>
      </c>
      <c r="C3133" s="327" t="s">
        <v>1965</v>
      </c>
      <c r="D3133" s="327" t="s">
        <v>2792</v>
      </c>
      <c r="E3133" s="101" t="n">
        <v>42818</v>
      </c>
      <c r="F3133" s="351" t="s">
        <v>613</v>
      </c>
      <c r="G3133" s="101" t="n">
        <v>42837</v>
      </c>
      <c r="H3133" s="100"/>
    </row>
    <row r="3134" customFormat="false" ht="15" hidden="false" customHeight="false" outlineLevel="0" collapsed="false">
      <c r="A3134" s="351" t="n">
        <f aca="false">A3133+1</f>
        <v>3123</v>
      </c>
      <c r="B3134" s="327" t="s">
        <v>6185</v>
      </c>
      <c r="C3134" s="327" t="s">
        <v>1997</v>
      </c>
      <c r="D3134" s="327" t="s">
        <v>2189</v>
      </c>
      <c r="E3134" s="101" t="n">
        <v>42852</v>
      </c>
      <c r="F3134" s="351" t="s">
        <v>613</v>
      </c>
      <c r="G3134" s="101" t="n">
        <v>42852</v>
      </c>
      <c r="H3134" s="100"/>
    </row>
    <row r="3135" customFormat="false" ht="15" hidden="false" customHeight="false" outlineLevel="0" collapsed="false">
      <c r="A3135" s="351" t="n">
        <f aca="false">A3134+1</f>
        <v>3124</v>
      </c>
      <c r="B3135" s="327" t="s">
        <v>5059</v>
      </c>
      <c r="C3135" s="327" t="s">
        <v>1879</v>
      </c>
      <c r="D3135" s="327" t="s">
        <v>2140</v>
      </c>
      <c r="E3135" s="101" t="n">
        <v>42852</v>
      </c>
      <c r="F3135" s="351" t="s">
        <v>613</v>
      </c>
      <c r="G3135" s="101" t="n">
        <v>42852</v>
      </c>
      <c r="H3135" s="100"/>
    </row>
    <row r="3136" customFormat="false" ht="15" hidden="false" customHeight="false" outlineLevel="0" collapsed="false">
      <c r="A3136" s="351" t="n">
        <f aca="false">A3135+1</f>
        <v>3125</v>
      </c>
      <c r="B3136" s="327" t="s">
        <v>3010</v>
      </c>
      <c r="C3136" s="327" t="s">
        <v>1947</v>
      </c>
      <c r="D3136" s="327" t="s">
        <v>1835</v>
      </c>
      <c r="E3136" s="101" t="n">
        <v>42852</v>
      </c>
      <c r="F3136" s="351" t="s">
        <v>613</v>
      </c>
      <c r="G3136" s="101" t="n">
        <v>42852</v>
      </c>
      <c r="H3136" s="100"/>
    </row>
    <row r="3137" customFormat="false" ht="15" hidden="false" customHeight="false" outlineLevel="0" collapsed="false">
      <c r="A3137" s="351" t="n">
        <f aca="false">A3136+1</f>
        <v>3126</v>
      </c>
      <c r="B3137" s="327" t="s">
        <v>6186</v>
      </c>
      <c r="C3137" s="327" t="s">
        <v>2011</v>
      </c>
      <c r="D3137" s="327" t="s">
        <v>1855</v>
      </c>
      <c r="E3137" s="101" t="n">
        <v>42852</v>
      </c>
      <c r="F3137" s="351" t="s">
        <v>613</v>
      </c>
      <c r="G3137" s="101" t="n">
        <v>42852</v>
      </c>
      <c r="H3137" s="100"/>
    </row>
    <row r="3138" customFormat="false" ht="15" hidden="false" customHeight="false" outlineLevel="0" collapsed="false">
      <c r="A3138" s="351" t="n">
        <f aca="false">A3137+1</f>
        <v>3127</v>
      </c>
      <c r="B3138" s="327" t="s">
        <v>6187</v>
      </c>
      <c r="C3138" s="327" t="s">
        <v>2011</v>
      </c>
      <c r="D3138" s="327" t="s">
        <v>2140</v>
      </c>
      <c r="E3138" s="101" t="n">
        <v>42852</v>
      </c>
      <c r="F3138" s="351" t="s">
        <v>613</v>
      </c>
      <c r="G3138" s="101" t="n">
        <v>42852</v>
      </c>
      <c r="H3138" s="100"/>
    </row>
    <row r="3139" customFormat="false" ht="15" hidden="false" customHeight="false" outlineLevel="0" collapsed="false">
      <c r="A3139" s="351" t="n">
        <f aca="false">A3138+1</f>
        <v>3128</v>
      </c>
      <c r="B3139" s="327" t="s">
        <v>6188</v>
      </c>
      <c r="C3139" s="327" t="s">
        <v>2258</v>
      </c>
      <c r="D3139" s="327" t="s">
        <v>2668</v>
      </c>
      <c r="E3139" s="101" t="n">
        <v>42852</v>
      </c>
      <c r="F3139" s="351" t="s">
        <v>613</v>
      </c>
      <c r="G3139" s="101" t="n">
        <v>42852</v>
      </c>
      <c r="H3139" s="100"/>
    </row>
    <row r="3140" customFormat="false" ht="15" hidden="false" customHeight="false" outlineLevel="0" collapsed="false">
      <c r="A3140" s="351" t="n">
        <f aca="false">A3139+1</f>
        <v>3129</v>
      </c>
      <c r="B3140" s="327" t="s">
        <v>6189</v>
      </c>
      <c r="C3140" s="327" t="s">
        <v>1944</v>
      </c>
      <c r="D3140" s="327" t="s">
        <v>1855</v>
      </c>
      <c r="E3140" s="101" t="n">
        <v>42852</v>
      </c>
      <c r="F3140" s="351" t="s">
        <v>613</v>
      </c>
      <c r="G3140" s="101" t="n">
        <v>42852</v>
      </c>
      <c r="H3140" s="100"/>
    </row>
    <row r="3141" customFormat="false" ht="15" hidden="false" customHeight="false" outlineLevel="0" collapsed="false">
      <c r="A3141" s="351" t="n">
        <f aca="false">A3140+1</f>
        <v>3130</v>
      </c>
      <c r="B3141" s="327" t="s">
        <v>5959</v>
      </c>
      <c r="C3141" s="327" t="s">
        <v>1854</v>
      </c>
      <c r="D3141" s="327" t="s">
        <v>1869</v>
      </c>
      <c r="E3141" s="101" t="n">
        <v>42852</v>
      </c>
      <c r="F3141" s="351" t="s">
        <v>613</v>
      </c>
      <c r="G3141" s="101" t="n">
        <v>42852</v>
      </c>
      <c r="H3141" s="100"/>
    </row>
    <row r="3142" customFormat="false" ht="15" hidden="false" customHeight="false" outlineLevel="0" collapsed="false">
      <c r="A3142" s="351" t="n">
        <f aca="false">A3141+1</f>
        <v>3131</v>
      </c>
      <c r="B3142" s="327" t="s">
        <v>5346</v>
      </c>
      <c r="C3142" s="327" t="s">
        <v>2011</v>
      </c>
      <c r="D3142" s="327" t="s">
        <v>2189</v>
      </c>
      <c r="E3142" s="101" t="n">
        <v>42264</v>
      </c>
      <c r="F3142" s="351" t="s">
        <v>613</v>
      </c>
      <c r="G3142" s="101" t="n">
        <v>42872</v>
      </c>
      <c r="H3142" s="100"/>
    </row>
    <row r="3143" customFormat="false" ht="15" hidden="false" customHeight="false" outlineLevel="0" collapsed="false">
      <c r="A3143" s="351" t="n">
        <f aca="false">A3142+1</f>
        <v>3132</v>
      </c>
      <c r="B3143" s="327" t="s">
        <v>6190</v>
      </c>
      <c r="C3143" s="327" t="s">
        <v>2258</v>
      </c>
      <c r="D3143" s="327" t="s">
        <v>1902</v>
      </c>
      <c r="E3143" s="101" t="n">
        <v>42881</v>
      </c>
      <c r="F3143" s="351" t="s">
        <v>613</v>
      </c>
      <c r="G3143" s="101" t="n">
        <v>42881</v>
      </c>
      <c r="H3143" s="100"/>
    </row>
    <row r="3144" customFormat="false" ht="15" hidden="false" customHeight="false" outlineLevel="0" collapsed="false">
      <c r="A3144" s="351" t="n">
        <f aca="false">A3143+1</f>
        <v>3133</v>
      </c>
      <c r="B3144" s="327" t="s">
        <v>6191</v>
      </c>
      <c r="C3144" s="327" t="s">
        <v>2227</v>
      </c>
      <c r="D3144" s="327" t="s">
        <v>1869</v>
      </c>
      <c r="E3144" s="101" t="n">
        <v>42881</v>
      </c>
      <c r="F3144" s="351" t="s">
        <v>613</v>
      </c>
      <c r="G3144" s="101" t="n">
        <v>42881</v>
      </c>
      <c r="H3144" s="100"/>
    </row>
    <row r="3145" customFormat="false" ht="15" hidden="false" customHeight="false" outlineLevel="0" collapsed="false">
      <c r="A3145" s="351" t="n">
        <f aca="false">A3144+1</f>
        <v>3134</v>
      </c>
      <c r="B3145" s="327" t="s">
        <v>6192</v>
      </c>
      <c r="C3145" s="327" t="s">
        <v>2011</v>
      </c>
      <c r="D3145" s="327" t="s">
        <v>2189</v>
      </c>
      <c r="E3145" s="101" t="n">
        <v>42881</v>
      </c>
      <c r="F3145" s="351" t="s">
        <v>613</v>
      </c>
      <c r="G3145" s="101" t="n">
        <v>42881</v>
      </c>
      <c r="H3145" s="100"/>
    </row>
    <row r="3146" customFormat="false" ht="15" hidden="false" customHeight="false" outlineLevel="0" collapsed="false">
      <c r="A3146" s="351" t="n">
        <f aca="false">A3145+1</f>
        <v>3135</v>
      </c>
      <c r="B3146" s="327" t="s">
        <v>5073</v>
      </c>
      <c r="C3146" s="327" t="s">
        <v>1854</v>
      </c>
      <c r="D3146" s="327" t="s">
        <v>2219</v>
      </c>
      <c r="E3146" s="101" t="n">
        <v>42905</v>
      </c>
      <c r="F3146" s="351" t="s">
        <v>613</v>
      </c>
      <c r="G3146" s="101" t="n">
        <v>42905</v>
      </c>
      <c r="H3146" s="100"/>
    </row>
    <row r="3147" customFormat="false" ht="15" hidden="false" customHeight="false" outlineLevel="0" collapsed="false">
      <c r="A3147" s="351" t="n">
        <f aca="false">A3146+1</f>
        <v>3136</v>
      </c>
      <c r="B3147" s="327" t="s">
        <v>5548</v>
      </c>
      <c r="C3147" s="327" t="s">
        <v>1831</v>
      </c>
      <c r="D3147" s="327" t="s">
        <v>1832</v>
      </c>
      <c r="E3147" s="101" t="n">
        <v>42905</v>
      </c>
      <c r="F3147" s="351" t="s">
        <v>3363</v>
      </c>
      <c r="G3147" s="101" t="n">
        <v>42905</v>
      </c>
      <c r="H3147" s="100"/>
    </row>
    <row r="3148" customFormat="false" ht="15" hidden="false" customHeight="false" outlineLevel="0" collapsed="false">
      <c r="A3148" s="351" t="n">
        <f aca="false">A3147+1</f>
        <v>3137</v>
      </c>
      <c r="B3148" s="327" t="s">
        <v>6193</v>
      </c>
      <c r="C3148" s="327" t="s">
        <v>1834</v>
      </c>
      <c r="D3148" s="327" t="s">
        <v>3257</v>
      </c>
      <c r="E3148" s="101" t="n">
        <v>42905</v>
      </c>
      <c r="F3148" s="351" t="s">
        <v>613</v>
      </c>
      <c r="G3148" s="101" t="n">
        <v>42905</v>
      </c>
      <c r="H3148" s="100"/>
    </row>
    <row r="3149" customFormat="false" ht="15" hidden="false" customHeight="false" outlineLevel="0" collapsed="false">
      <c r="A3149" s="351" t="n">
        <f aca="false">A3148+1</f>
        <v>3138</v>
      </c>
      <c r="B3149" s="327" t="s">
        <v>3304</v>
      </c>
      <c r="C3149" s="327" t="s">
        <v>2011</v>
      </c>
      <c r="D3149" s="327" t="s">
        <v>1872</v>
      </c>
      <c r="E3149" s="83" t="n">
        <v>42915</v>
      </c>
      <c r="F3149" s="351" t="s">
        <v>613</v>
      </c>
      <c r="G3149" s="83" t="n">
        <v>42915</v>
      </c>
      <c r="H3149" s="100"/>
    </row>
    <row r="3150" customFormat="false" ht="15" hidden="false" customHeight="false" outlineLevel="0" collapsed="false">
      <c r="A3150" s="351" t="n">
        <f aca="false">A3149+1</f>
        <v>3139</v>
      </c>
      <c r="B3150" s="327" t="s">
        <v>6194</v>
      </c>
      <c r="C3150" s="327" t="s">
        <v>1859</v>
      </c>
      <c r="D3150" s="327" t="s">
        <v>1843</v>
      </c>
      <c r="E3150" s="83" t="n">
        <v>42915</v>
      </c>
      <c r="F3150" s="351" t="n">
        <v>13</v>
      </c>
      <c r="G3150" s="83" t="n">
        <v>42915</v>
      </c>
      <c r="H3150" s="100"/>
    </row>
    <row r="3151" customFormat="false" ht="15" hidden="false" customHeight="false" outlineLevel="0" collapsed="false">
      <c r="A3151" s="351" t="n">
        <f aca="false">A3150+1</f>
        <v>3140</v>
      </c>
      <c r="B3151" s="327" t="s">
        <v>6195</v>
      </c>
      <c r="C3151" s="327" t="s">
        <v>1879</v>
      </c>
      <c r="D3151" s="327" t="s">
        <v>6196</v>
      </c>
      <c r="E3151" s="83" t="n">
        <v>42915</v>
      </c>
      <c r="F3151" s="351" t="s">
        <v>613</v>
      </c>
      <c r="G3151" s="83" t="n">
        <v>42915</v>
      </c>
      <c r="H3151" s="100"/>
    </row>
    <row r="3152" customFormat="false" ht="15" hidden="false" customHeight="false" outlineLevel="0" collapsed="false">
      <c r="A3152" s="351" t="n">
        <f aca="false">A3151+1</f>
        <v>3141</v>
      </c>
      <c r="B3152" s="327" t="s">
        <v>6197</v>
      </c>
      <c r="C3152" s="327" t="s">
        <v>1918</v>
      </c>
      <c r="D3152" s="327" t="s">
        <v>1916</v>
      </c>
      <c r="E3152" s="83" t="n">
        <v>42915</v>
      </c>
      <c r="F3152" s="351" t="n">
        <v>11</v>
      </c>
      <c r="G3152" s="83" t="n">
        <v>42915</v>
      </c>
      <c r="H3152" s="100"/>
    </row>
    <row r="3153" customFormat="false" ht="15" hidden="false" customHeight="false" outlineLevel="0" collapsed="false">
      <c r="A3153" s="351" t="n">
        <f aca="false">A3152+1</f>
        <v>3142</v>
      </c>
      <c r="B3153" s="327" t="s">
        <v>6198</v>
      </c>
      <c r="C3153" s="327" t="s">
        <v>1886</v>
      </c>
      <c r="D3153" s="327" t="s">
        <v>1852</v>
      </c>
      <c r="E3153" s="83" t="n">
        <v>42915</v>
      </c>
      <c r="F3153" s="351" t="s">
        <v>3363</v>
      </c>
      <c r="G3153" s="83" t="n">
        <v>42915</v>
      </c>
      <c r="H3153" s="100"/>
    </row>
    <row r="3154" customFormat="false" ht="15" hidden="false" customHeight="false" outlineLevel="0" collapsed="false">
      <c r="A3154" s="351" t="n">
        <f aca="false">A3153+1</f>
        <v>3143</v>
      </c>
      <c r="B3154" s="327" t="s">
        <v>6199</v>
      </c>
      <c r="C3154" s="327" t="s">
        <v>2957</v>
      </c>
      <c r="D3154" s="327" t="s">
        <v>1872</v>
      </c>
      <c r="E3154" s="101" t="n">
        <v>42881</v>
      </c>
      <c r="F3154" s="351" t="s">
        <v>613</v>
      </c>
      <c r="G3154" s="101" t="n">
        <v>42920</v>
      </c>
      <c r="H3154" s="100"/>
    </row>
    <row r="3155" customFormat="false" ht="15" hidden="false" customHeight="false" outlineLevel="0" collapsed="false">
      <c r="A3155" s="351" t="n">
        <f aca="false">A3154+1</f>
        <v>3144</v>
      </c>
      <c r="B3155" s="327" t="s">
        <v>5650</v>
      </c>
      <c r="C3155" s="327" t="s">
        <v>1877</v>
      </c>
      <c r="D3155" s="327" t="s">
        <v>2597</v>
      </c>
      <c r="E3155" s="101" t="n">
        <v>42929</v>
      </c>
      <c r="F3155" s="351" t="s">
        <v>3363</v>
      </c>
      <c r="G3155" s="101" t="n">
        <v>42929</v>
      </c>
      <c r="H3155" s="100"/>
    </row>
    <row r="3156" customFormat="false" ht="15" hidden="false" customHeight="false" outlineLevel="0" collapsed="false">
      <c r="A3156" s="351" t="n">
        <f aca="false">A3155+1</f>
        <v>3145</v>
      </c>
      <c r="B3156" s="327" t="s">
        <v>6200</v>
      </c>
      <c r="C3156" s="327" t="s">
        <v>2258</v>
      </c>
      <c r="D3156" s="327" t="s">
        <v>2994</v>
      </c>
      <c r="E3156" s="101" t="n">
        <v>42929</v>
      </c>
      <c r="F3156" s="351" t="s">
        <v>6201</v>
      </c>
      <c r="G3156" s="101" t="n">
        <v>42929</v>
      </c>
      <c r="H3156" s="100"/>
    </row>
    <row r="3157" customFormat="false" ht="15" hidden="false" customHeight="false" outlineLevel="0" collapsed="false">
      <c r="A3157" s="351" t="n">
        <f aca="false">A3156+1</f>
        <v>3146</v>
      </c>
      <c r="B3157" s="327" t="s">
        <v>6202</v>
      </c>
      <c r="C3157" s="327" t="s">
        <v>2089</v>
      </c>
      <c r="D3157" s="327" t="s">
        <v>1835</v>
      </c>
      <c r="E3157" s="101" t="n">
        <v>42943</v>
      </c>
      <c r="F3157" s="351" t="s">
        <v>613</v>
      </c>
      <c r="G3157" s="101" t="n">
        <v>42943</v>
      </c>
      <c r="H3157" s="100"/>
    </row>
    <row r="3158" customFormat="false" ht="15" hidden="false" customHeight="false" outlineLevel="0" collapsed="false">
      <c r="A3158" s="351" t="n">
        <f aca="false">A3157+1</f>
        <v>3147</v>
      </c>
      <c r="B3158" s="327" t="s">
        <v>6203</v>
      </c>
      <c r="C3158" s="327" t="s">
        <v>1918</v>
      </c>
      <c r="D3158" s="327" t="s">
        <v>1835</v>
      </c>
      <c r="E3158" s="101" t="n">
        <v>42943</v>
      </c>
      <c r="F3158" s="351" t="s">
        <v>613</v>
      </c>
      <c r="G3158" s="101" t="n">
        <v>42943</v>
      </c>
      <c r="H3158" s="100"/>
    </row>
    <row r="3159" customFormat="false" ht="15" hidden="false" customHeight="false" outlineLevel="0" collapsed="false">
      <c r="A3159" s="351" t="n">
        <f aca="false">A3158+1</f>
        <v>3148</v>
      </c>
      <c r="B3159" s="327" t="s">
        <v>5600</v>
      </c>
      <c r="C3159" s="327" t="s">
        <v>3159</v>
      </c>
      <c r="D3159" s="327" t="s">
        <v>1832</v>
      </c>
      <c r="E3159" s="101" t="n">
        <v>42943</v>
      </c>
      <c r="F3159" s="351" t="n">
        <v>11</v>
      </c>
      <c r="G3159" s="101" t="n">
        <v>42943</v>
      </c>
      <c r="H3159" s="100"/>
    </row>
    <row r="3160" customFormat="false" ht="15" hidden="false" customHeight="false" outlineLevel="0" collapsed="false">
      <c r="A3160" s="351" t="n">
        <f aca="false">A3159+1</f>
        <v>3149</v>
      </c>
      <c r="B3160" s="327" t="s">
        <v>3304</v>
      </c>
      <c r="C3160" s="327" t="s">
        <v>1879</v>
      </c>
      <c r="D3160" s="327" t="s">
        <v>1880</v>
      </c>
      <c r="E3160" s="101" t="n">
        <v>42943</v>
      </c>
      <c r="F3160" s="351" t="s">
        <v>613</v>
      </c>
      <c r="G3160" s="101" t="n">
        <v>42943</v>
      </c>
      <c r="H3160" s="100"/>
    </row>
    <row r="3161" customFormat="false" ht="15" hidden="false" customHeight="false" outlineLevel="0" collapsed="false">
      <c r="A3161" s="351" t="n">
        <f aca="false">A3160+1</f>
        <v>3150</v>
      </c>
      <c r="B3161" s="327" t="s">
        <v>6204</v>
      </c>
      <c r="C3161" s="327" t="s">
        <v>1831</v>
      </c>
      <c r="D3161" s="327" t="s">
        <v>1907</v>
      </c>
      <c r="E3161" s="101" t="n">
        <v>42964</v>
      </c>
      <c r="F3161" s="351" t="n">
        <v>13</v>
      </c>
      <c r="G3161" s="101" t="n">
        <v>42964</v>
      </c>
      <c r="H3161" s="100"/>
    </row>
    <row r="3162" customFormat="false" ht="15" hidden="false" customHeight="false" outlineLevel="0" collapsed="false">
      <c r="A3162" s="351" t="n">
        <f aca="false">A3161+1</f>
        <v>3151</v>
      </c>
      <c r="B3162" s="327" t="s">
        <v>6205</v>
      </c>
      <c r="C3162" s="327" t="s">
        <v>1909</v>
      </c>
      <c r="D3162" s="327" t="s">
        <v>1835</v>
      </c>
      <c r="E3162" s="101" t="n">
        <v>42964</v>
      </c>
      <c r="F3162" s="351" t="s">
        <v>613</v>
      </c>
      <c r="G3162" s="101" t="n">
        <v>42964</v>
      </c>
      <c r="H3162" s="100"/>
    </row>
    <row r="3163" customFormat="false" ht="15" hidden="false" customHeight="false" outlineLevel="0" collapsed="false">
      <c r="A3163" s="351" t="n">
        <f aca="false">A3162+1</f>
        <v>3152</v>
      </c>
      <c r="B3163" s="327" t="s">
        <v>5173</v>
      </c>
      <c r="C3163" s="327" t="s">
        <v>1997</v>
      </c>
      <c r="D3163" s="327" t="s">
        <v>1872</v>
      </c>
      <c r="E3163" s="101" t="n">
        <v>42964</v>
      </c>
      <c r="F3163" s="351" t="s">
        <v>613</v>
      </c>
      <c r="G3163" s="101" t="n">
        <v>42964</v>
      </c>
      <c r="H3163" s="100"/>
    </row>
    <row r="3164" customFormat="false" ht="15" hidden="false" customHeight="false" outlineLevel="0" collapsed="false">
      <c r="A3164" s="351" t="n">
        <f aca="false">A3163+1</f>
        <v>3153</v>
      </c>
      <c r="B3164" s="327" t="s">
        <v>6206</v>
      </c>
      <c r="C3164" s="327" t="s">
        <v>2473</v>
      </c>
      <c r="D3164" s="327" t="s">
        <v>1843</v>
      </c>
      <c r="E3164" s="101" t="n">
        <v>42964</v>
      </c>
      <c r="F3164" s="351" t="n">
        <v>13</v>
      </c>
      <c r="G3164" s="101" t="n">
        <v>42964</v>
      </c>
      <c r="H3164" s="100"/>
    </row>
    <row r="3165" customFormat="false" ht="15" hidden="false" customHeight="false" outlineLevel="0" collapsed="false">
      <c r="A3165" s="351" t="n">
        <f aca="false">A3164+1</f>
        <v>3154</v>
      </c>
      <c r="B3165" s="327" t="s">
        <v>3057</v>
      </c>
      <c r="C3165" s="327" t="s">
        <v>1879</v>
      </c>
      <c r="D3165" s="327" t="s">
        <v>1835</v>
      </c>
      <c r="E3165" s="101" t="n">
        <v>42964</v>
      </c>
      <c r="F3165" s="351" t="s">
        <v>613</v>
      </c>
      <c r="G3165" s="101" t="n">
        <v>42964</v>
      </c>
      <c r="H3165" s="100"/>
    </row>
    <row r="3166" customFormat="false" ht="15" hidden="false" customHeight="false" outlineLevel="0" collapsed="false">
      <c r="A3166" s="351" t="n">
        <f aca="false">A3165+1</f>
        <v>3155</v>
      </c>
      <c r="B3166" s="327" t="s">
        <v>6207</v>
      </c>
      <c r="C3166" s="327" t="s">
        <v>1831</v>
      </c>
      <c r="D3166" s="327" t="s">
        <v>1892</v>
      </c>
      <c r="E3166" s="101" t="n">
        <v>42985</v>
      </c>
      <c r="F3166" s="351" t="n">
        <v>11</v>
      </c>
      <c r="G3166" s="101" t="n">
        <v>42985</v>
      </c>
      <c r="H3166" s="100"/>
    </row>
    <row r="3167" customFormat="false" ht="15" hidden="false" customHeight="false" outlineLevel="0" collapsed="false">
      <c r="A3167" s="351" t="n">
        <f aca="false">A3166+1</f>
        <v>3156</v>
      </c>
      <c r="B3167" s="327" t="s">
        <v>6208</v>
      </c>
      <c r="C3167" s="327" t="s">
        <v>2534</v>
      </c>
      <c r="D3167" s="327" t="s">
        <v>2037</v>
      </c>
      <c r="E3167" s="101" t="n">
        <v>42985</v>
      </c>
      <c r="F3167" s="351" t="s">
        <v>613</v>
      </c>
      <c r="G3167" s="101" t="n">
        <v>42985</v>
      </c>
      <c r="H3167" s="100"/>
    </row>
    <row r="3168" customFormat="false" ht="15" hidden="false" customHeight="false" outlineLevel="0" collapsed="false">
      <c r="A3168" s="351" t="n">
        <f aca="false">A3167+1</f>
        <v>3157</v>
      </c>
      <c r="B3168" s="327" t="s">
        <v>5925</v>
      </c>
      <c r="C3168" s="327" t="s">
        <v>2050</v>
      </c>
      <c r="D3168" s="327" t="s">
        <v>1835</v>
      </c>
      <c r="E3168" s="101" t="n">
        <v>42985</v>
      </c>
      <c r="F3168" s="351" t="n">
        <v>11</v>
      </c>
      <c r="G3168" s="101" t="n">
        <v>42985</v>
      </c>
      <c r="H3168" s="100"/>
    </row>
    <row r="3169" customFormat="false" ht="15" hidden="false" customHeight="false" outlineLevel="0" collapsed="false">
      <c r="A3169" s="351" t="n">
        <f aca="false">A3168+1</f>
        <v>3158</v>
      </c>
      <c r="B3169" s="327" t="s">
        <v>5419</v>
      </c>
      <c r="C3169" s="327" t="s">
        <v>3092</v>
      </c>
      <c r="D3169" s="327" t="s">
        <v>5214</v>
      </c>
      <c r="E3169" s="101" t="n">
        <v>42985</v>
      </c>
      <c r="F3169" s="351" t="s">
        <v>613</v>
      </c>
      <c r="G3169" s="101" t="n">
        <v>42985</v>
      </c>
      <c r="H3169" s="100"/>
    </row>
    <row r="3170" customFormat="false" ht="15" hidden="false" customHeight="false" outlineLevel="0" collapsed="false">
      <c r="A3170" s="351" t="n">
        <f aca="false">A3169+1</f>
        <v>3159</v>
      </c>
      <c r="B3170" s="327" t="s">
        <v>6209</v>
      </c>
      <c r="C3170" s="327" t="s">
        <v>1854</v>
      </c>
      <c r="D3170" s="327" t="s">
        <v>1902</v>
      </c>
      <c r="E3170" s="101" t="n">
        <v>42985</v>
      </c>
      <c r="F3170" s="351" t="s">
        <v>613</v>
      </c>
      <c r="G3170" s="101" t="n">
        <v>42985</v>
      </c>
      <c r="H3170" s="100"/>
    </row>
    <row r="3171" customFormat="false" ht="15" hidden="false" customHeight="false" outlineLevel="0" collapsed="false">
      <c r="A3171" s="351" t="n">
        <f aca="false">A3170+1</f>
        <v>3160</v>
      </c>
      <c r="B3171" s="327" t="s">
        <v>6210</v>
      </c>
      <c r="C3171" s="327" t="s">
        <v>5911</v>
      </c>
      <c r="D3171" s="327" t="s">
        <v>1916</v>
      </c>
      <c r="E3171" s="101" t="n">
        <v>42985</v>
      </c>
      <c r="F3171" s="351" t="s">
        <v>613</v>
      </c>
      <c r="G3171" s="101" t="n">
        <v>42985</v>
      </c>
      <c r="H3171" s="100"/>
    </row>
    <row r="3172" customFormat="false" ht="15" hidden="false" customHeight="false" outlineLevel="0" collapsed="false">
      <c r="A3172" s="351" t="n">
        <f aca="false">A3171+1</f>
        <v>3161</v>
      </c>
      <c r="B3172" s="327" t="s">
        <v>5147</v>
      </c>
      <c r="C3172" s="327" t="s">
        <v>2258</v>
      </c>
      <c r="D3172" s="327" t="s">
        <v>1869</v>
      </c>
      <c r="E3172" s="101" t="n">
        <v>43007</v>
      </c>
      <c r="F3172" s="351" t="s">
        <v>613</v>
      </c>
      <c r="G3172" s="101" t="n">
        <v>43007</v>
      </c>
      <c r="H3172" s="100"/>
    </row>
    <row r="3173" customFormat="false" ht="15" hidden="false" customHeight="false" outlineLevel="0" collapsed="false">
      <c r="A3173" s="351" t="n">
        <f aca="false">A3172+1</f>
        <v>3162</v>
      </c>
      <c r="B3173" s="327" t="s">
        <v>5837</v>
      </c>
      <c r="C3173" s="327" t="s">
        <v>1942</v>
      </c>
      <c r="D3173" s="327" t="s">
        <v>1850</v>
      </c>
      <c r="E3173" s="101" t="n">
        <v>43007</v>
      </c>
      <c r="F3173" s="351" t="s">
        <v>3363</v>
      </c>
      <c r="G3173" s="101" t="n">
        <v>43007</v>
      </c>
      <c r="H3173" s="100"/>
    </row>
    <row r="3174" customFormat="false" ht="15" hidden="false" customHeight="false" outlineLevel="0" collapsed="false">
      <c r="A3174" s="351" t="n">
        <f aca="false">A3173+1</f>
        <v>3163</v>
      </c>
      <c r="B3174" s="327" t="s">
        <v>3222</v>
      </c>
      <c r="C3174" s="327" t="s">
        <v>2455</v>
      </c>
      <c r="D3174" s="327" t="s">
        <v>1855</v>
      </c>
      <c r="E3174" s="101" t="n">
        <v>42964</v>
      </c>
      <c r="F3174" s="351" t="s">
        <v>613</v>
      </c>
      <c r="G3174" s="101" t="n">
        <v>43012</v>
      </c>
      <c r="H3174" s="100"/>
    </row>
    <row r="3175" customFormat="false" ht="15" hidden="false" customHeight="false" outlineLevel="0" collapsed="false">
      <c r="A3175" s="351" t="n">
        <f aca="false">A3174+1</f>
        <v>3164</v>
      </c>
      <c r="B3175" s="327" t="s">
        <v>6211</v>
      </c>
      <c r="C3175" s="327" t="s">
        <v>1997</v>
      </c>
      <c r="D3175" s="327" t="s">
        <v>2573</v>
      </c>
      <c r="E3175" s="101" t="n">
        <v>43020</v>
      </c>
      <c r="F3175" s="351" t="s">
        <v>613</v>
      </c>
      <c r="G3175" s="101" t="n">
        <v>43020</v>
      </c>
      <c r="H3175" s="100"/>
    </row>
    <row r="3176" customFormat="false" ht="15" hidden="false" customHeight="false" outlineLevel="0" collapsed="false">
      <c r="A3176" s="351" t="n">
        <f aca="false">A3175+1</f>
        <v>3165</v>
      </c>
      <c r="B3176" s="327" t="s">
        <v>6212</v>
      </c>
      <c r="C3176" s="327" t="s">
        <v>2089</v>
      </c>
      <c r="D3176" s="327" t="s">
        <v>1835</v>
      </c>
      <c r="E3176" s="101" t="n">
        <v>43020</v>
      </c>
      <c r="F3176" s="351" t="s">
        <v>613</v>
      </c>
      <c r="G3176" s="101" t="n">
        <v>43020</v>
      </c>
      <c r="H3176" s="100"/>
    </row>
    <row r="3177" customFormat="false" ht="15" hidden="false" customHeight="false" outlineLevel="0" collapsed="false">
      <c r="A3177" s="351" t="n">
        <f aca="false">A3176+1</f>
        <v>3166</v>
      </c>
      <c r="B3177" s="327" t="s">
        <v>6213</v>
      </c>
      <c r="C3177" s="327" t="s">
        <v>6214</v>
      </c>
      <c r="D3177" s="327" t="s">
        <v>1835</v>
      </c>
      <c r="E3177" s="101" t="n">
        <v>42905</v>
      </c>
      <c r="F3177" s="351" t="s">
        <v>613</v>
      </c>
      <c r="G3177" s="101" t="n">
        <v>43026</v>
      </c>
      <c r="H3177" s="100"/>
    </row>
    <row r="3178" customFormat="false" ht="15" hidden="false" customHeight="false" outlineLevel="0" collapsed="false">
      <c r="A3178" s="351" t="n">
        <f aca="false">A3177+1</f>
        <v>3167</v>
      </c>
      <c r="B3178" s="327" t="s">
        <v>6215</v>
      </c>
      <c r="C3178" s="327" t="s">
        <v>1997</v>
      </c>
      <c r="D3178" s="327" t="s">
        <v>2189</v>
      </c>
      <c r="E3178" s="101" t="n">
        <v>43034</v>
      </c>
      <c r="F3178" s="351" t="s">
        <v>613</v>
      </c>
      <c r="G3178" s="101" t="n">
        <v>43034</v>
      </c>
      <c r="H3178" s="100"/>
    </row>
    <row r="3179" customFormat="false" ht="15" hidden="false" customHeight="false" outlineLevel="0" collapsed="false">
      <c r="A3179" s="351" t="n">
        <f aca="false">A3178+1</f>
        <v>3168</v>
      </c>
      <c r="B3179" s="327" t="s">
        <v>6216</v>
      </c>
      <c r="C3179" s="327" t="s">
        <v>2011</v>
      </c>
      <c r="D3179" s="327" t="s">
        <v>1872</v>
      </c>
      <c r="E3179" s="101" t="n">
        <v>43034</v>
      </c>
      <c r="F3179" s="351" t="s">
        <v>613</v>
      </c>
      <c r="G3179" s="101" t="n">
        <v>43034</v>
      </c>
      <c r="H3179" s="100"/>
    </row>
    <row r="3180" customFormat="false" ht="15" hidden="false" customHeight="false" outlineLevel="0" collapsed="false">
      <c r="A3180" s="351" t="n">
        <f aca="false">A3179+1</f>
        <v>3169</v>
      </c>
      <c r="B3180" s="327" t="s">
        <v>2914</v>
      </c>
      <c r="C3180" s="327" t="s">
        <v>1882</v>
      </c>
      <c r="D3180" s="327" t="s">
        <v>2075</v>
      </c>
      <c r="E3180" s="101" t="n">
        <v>43048</v>
      </c>
      <c r="F3180" s="351" t="n">
        <v>11</v>
      </c>
      <c r="G3180" s="101" t="n">
        <v>43048</v>
      </c>
      <c r="H3180" s="100"/>
    </row>
    <row r="3181" customFormat="false" ht="15" hidden="false" customHeight="false" outlineLevel="0" collapsed="false">
      <c r="A3181" s="351" t="n">
        <f aca="false">A3180+1</f>
        <v>3170</v>
      </c>
      <c r="B3181" s="327" t="s">
        <v>6217</v>
      </c>
      <c r="C3181" s="327" t="s">
        <v>1965</v>
      </c>
      <c r="D3181" s="327" t="s">
        <v>1945</v>
      </c>
      <c r="E3181" s="101" t="n">
        <v>43048</v>
      </c>
      <c r="F3181" s="351" t="s">
        <v>613</v>
      </c>
      <c r="G3181" s="101" t="n">
        <v>43048</v>
      </c>
      <c r="H3181" s="100"/>
    </row>
    <row r="3182" customFormat="false" ht="15" hidden="false" customHeight="false" outlineLevel="0" collapsed="false">
      <c r="A3182" s="351" t="n">
        <f aca="false">A3181+1</f>
        <v>3171</v>
      </c>
      <c r="B3182" s="327" t="s">
        <v>5177</v>
      </c>
      <c r="C3182" s="327" t="s">
        <v>2011</v>
      </c>
      <c r="D3182" s="327" t="s">
        <v>1869</v>
      </c>
      <c r="E3182" s="101" t="n">
        <v>43048</v>
      </c>
      <c r="F3182" s="351" t="s">
        <v>613</v>
      </c>
      <c r="G3182" s="101" t="n">
        <v>43048</v>
      </c>
      <c r="H3182" s="100"/>
    </row>
    <row r="3183" customFormat="false" ht="15" hidden="false" customHeight="false" outlineLevel="0" collapsed="false">
      <c r="A3183" s="351" t="n">
        <f aca="false">A3182+1</f>
        <v>3172</v>
      </c>
      <c r="B3183" s="327" t="s">
        <v>6218</v>
      </c>
      <c r="C3183" s="327" t="s">
        <v>2227</v>
      </c>
      <c r="D3183" s="327" t="s">
        <v>2877</v>
      </c>
      <c r="E3183" s="101" t="n">
        <v>43069</v>
      </c>
      <c r="F3183" s="351" t="s">
        <v>613</v>
      </c>
      <c r="G3183" s="101" t="n">
        <v>43069</v>
      </c>
      <c r="H3183" s="100"/>
    </row>
    <row r="3184" customFormat="false" ht="15" hidden="false" customHeight="false" outlineLevel="0" collapsed="false">
      <c r="A3184" s="351" t="n">
        <f aca="false">A3183+1</f>
        <v>3173</v>
      </c>
      <c r="B3184" s="327" t="s">
        <v>6219</v>
      </c>
      <c r="C3184" s="327" t="s">
        <v>2534</v>
      </c>
      <c r="D3184" s="327" t="s">
        <v>2579</v>
      </c>
      <c r="E3184" s="101" t="n">
        <v>43069</v>
      </c>
      <c r="F3184" s="351" t="s">
        <v>613</v>
      </c>
      <c r="G3184" s="101" t="n">
        <v>43069</v>
      </c>
      <c r="H3184" s="100"/>
    </row>
    <row r="3185" customFormat="false" ht="15" hidden="false" customHeight="false" outlineLevel="0" collapsed="false">
      <c r="A3185" s="351" t="n">
        <f aca="false">A3184+1</f>
        <v>3174</v>
      </c>
      <c r="B3185" s="327" t="s">
        <v>6220</v>
      </c>
      <c r="C3185" s="327" t="s">
        <v>2192</v>
      </c>
      <c r="D3185" s="327" t="s">
        <v>3297</v>
      </c>
      <c r="E3185" s="101" t="n">
        <v>43069</v>
      </c>
      <c r="F3185" s="351" t="s">
        <v>613</v>
      </c>
      <c r="G3185" s="101" t="n">
        <v>43069</v>
      </c>
      <c r="H3185" s="100"/>
    </row>
    <row r="3186" customFormat="false" ht="15" hidden="false" customHeight="false" outlineLevel="0" collapsed="false">
      <c r="A3186" s="351" t="n">
        <f aca="false">A3185+1</f>
        <v>3175</v>
      </c>
      <c r="B3186" s="327" t="s">
        <v>6221</v>
      </c>
      <c r="C3186" s="327" t="s">
        <v>1891</v>
      </c>
      <c r="D3186" s="327" t="s">
        <v>2075</v>
      </c>
      <c r="E3186" s="101" t="n">
        <v>43069</v>
      </c>
      <c r="F3186" s="351" t="s">
        <v>613</v>
      </c>
      <c r="G3186" s="101" t="n">
        <v>43069</v>
      </c>
      <c r="H3186" s="100"/>
    </row>
    <row r="3187" customFormat="false" ht="15" hidden="false" customHeight="false" outlineLevel="0" collapsed="false">
      <c r="A3187" s="351" t="n">
        <f aca="false">A3186+1</f>
        <v>3176</v>
      </c>
      <c r="B3187" s="327" t="s">
        <v>6222</v>
      </c>
      <c r="C3187" s="327" t="s">
        <v>6223</v>
      </c>
      <c r="D3187" s="327" t="s">
        <v>1843</v>
      </c>
      <c r="E3187" s="101" t="n">
        <v>43069</v>
      </c>
      <c r="F3187" s="351" t="s">
        <v>4954</v>
      </c>
      <c r="G3187" s="101" t="n">
        <v>43069</v>
      </c>
      <c r="H3187" s="100"/>
    </row>
    <row r="3188" customFormat="false" ht="15" hidden="false" customHeight="false" outlineLevel="0" collapsed="false">
      <c r="A3188" s="351" t="n">
        <f aca="false">A3187+1</f>
        <v>3177</v>
      </c>
      <c r="B3188" s="327" t="s">
        <v>5606</v>
      </c>
      <c r="C3188" s="327" t="s">
        <v>2079</v>
      </c>
      <c r="D3188" s="327" t="s">
        <v>1855</v>
      </c>
      <c r="E3188" s="101" t="n">
        <v>42964</v>
      </c>
      <c r="F3188" s="351" t="s">
        <v>613</v>
      </c>
      <c r="G3188" s="101" t="n">
        <v>43081</v>
      </c>
      <c r="H3188" s="100"/>
    </row>
    <row r="3189" customFormat="false" ht="15" hidden="false" customHeight="false" outlineLevel="0" collapsed="false">
      <c r="A3189" s="351" t="n">
        <f aca="false">A3188+1</f>
        <v>3178</v>
      </c>
      <c r="B3189" s="327" t="s">
        <v>2919</v>
      </c>
      <c r="C3189" s="327" t="s">
        <v>1947</v>
      </c>
      <c r="D3189" s="327" t="s">
        <v>1869</v>
      </c>
      <c r="E3189" s="101" t="n">
        <v>42915</v>
      </c>
      <c r="F3189" s="351" t="s">
        <v>613</v>
      </c>
      <c r="G3189" s="101" t="n">
        <v>43081</v>
      </c>
      <c r="H3189" s="100"/>
    </row>
    <row r="3190" customFormat="false" ht="15" hidden="false" customHeight="false" outlineLevel="0" collapsed="false">
      <c r="A3190" s="351" t="n">
        <f aca="false">A3189+1</f>
        <v>3179</v>
      </c>
      <c r="B3190" s="327" t="s">
        <v>6224</v>
      </c>
      <c r="C3190" s="327" t="s">
        <v>2227</v>
      </c>
      <c r="D3190" s="327" t="s">
        <v>1902</v>
      </c>
      <c r="E3190" s="101" t="n">
        <v>43090</v>
      </c>
      <c r="F3190" s="351" t="s">
        <v>613</v>
      </c>
      <c r="G3190" s="101" t="n">
        <v>43090</v>
      </c>
      <c r="H3190" s="100"/>
    </row>
    <row r="3191" customFormat="false" ht="15" hidden="false" customHeight="false" outlineLevel="0" collapsed="false">
      <c r="A3191" s="351" t="n">
        <f aca="false">A3190+1</f>
        <v>3180</v>
      </c>
      <c r="B3191" s="327" t="s">
        <v>6225</v>
      </c>
      <c r="C3191" s="327" t="s">
        <v>3179</v>
      </c>
      <c r="D3191" s="327" t="s">
        <v>1869</v>
      </c>
      <c r="E3191" s="101" t="n">
        <v>43090</v>
      </c>
      <c r="F3191" s="351" t="s">
        <v>613</v>
      </c>
      <c r="G3191" s="101" t="n">
        <v>43090</v>
      </c>
      <c r="H3191" s="100"/>
    </row>
    <row r="3192" customFormat="false" ht="15" hidden="false" customHeight="false" outlineLevel="0" collapsed="false">
      <c r="A3192" s="351" t="n">
        <f aca="false">A3191+1</f>
        <v>3181</v>
      </c>
      <c r="B3192" s="327" t="s">
        <v>6226</v>
      </c>
      <c r="C3192" s="327" t="s">
        <v>2020</v>
      </c>
      <c r="D3192" s="327" t="s">
        <v>1872</v>
      </c>
      <c r="E3192" s="101" t="n">
        <v>43090</v>
      </c>
      <c r="F3192" s="351" t="s">
        <v>6227</v>
      </c>
      <c r="G3192" s="101" t="n">
        <v>43090</v>
      </c>
      <c r="H3192" s="100"/>
    </row>
    <row r="3193" customFormat="false" ht="15" hidden="false" customHeight="false" outlineLevel="0" collapsed="false">
      <c r="A3193" s="351" t="n">
        <f aca="false">A3192+1</f>
        <v>3182</v>
      </c>
      <c r="B3193" s="327" t="s">
        <v>6228</v>
      </c>
      <c r="C3193" s="327" t="s">
        <v>1897</v>
      </c>
      <c r="D3193" s="327" t="s">
        <v>1852</v>
      </c>
      <c r="E3193" s="101" t="n">
        <v>43090</v>
      </c>
      <c r="F3193" s="351" t="n">
        <v>11</v>
      </c>
      <c r="G3193" s="101" t="n">
        <v>43090</v>
      </c>
      <c r="H3193" s="100"/>
    </row>
    <row r="3194" customFormat="false" ht="15" hidden="false" customHeight="false" outlineLevel="0" collapsed="false">
      <c r="A3194" s="351" t="n">
        <f aca="false">A3193+1</f>
        <v>3183</v>
      </c>
      <c r="B3194" s="327" t="s">
        <v>6229</v>
      </c>
      <c r="C3194" s="327" t="s">
        <v>2758</v>
      </c>
      <c r="D3194" s="327" t="s">
        <v>6230</v>
      </c>
      <c r="E3194" s="101" t="n">
        <v>43090</v>
      </c>
      <c r="F3194" s="351" t="s">
        <v>613</v>
      </c>
      <c r="G3194" s="101" t="n">
        <v>43090</v>
      </c>
      <c r="H3194" s="100"/>
    </row>
    <row r="3195" customFormat="false" ht="15" hidden="false" customHeight="false" outlineLevel="0" collapsed="false">
      <c r="A3195" s="351" t="n">
        <f aca="false">A3194+1</f>
        <v>3184</v>
      </c>
      <c r="B3195" s="327" t="s">
        <v>6231</v>
      </c>
      <c r="C3195" s="327" t="s">
        <v>2258</v>
      </c>
      <c r="D3195" s="327" t="s">
        <v>2096</v>
      </c>
      <c r="E3195" s="101" t="n">
        <v>43090</v>
      </c>
      <c r="F3195" s="351" t="s">
        <v>613</v>
      </c>
      <c r="G3195" s="101" t="n">
        <v>43090</v>
      </c>
      <c r="H3195" s="100"/>
    </row>
    <row r="3196" customFormat="false" ht="15" hidden="false" customHeight="false" outlineLevel="0" collapsed="false">
      <c r="A3196" s="351" t="n">
        <f aca="false">A3195+1</f>
        <v>3185</v>
      </c>
      <c r="B3196" s="327" t="s">
        <v>6232</v>
      </c>
      <c r="C3196" s="327" t="s">
        <v>1854</v>
      </c>
      <c r="D3196" s="327" t="s">
        <v>1835</v>
      </c>
      <c r="E3196" s="101" t="n">
        <v>43090</v>
      </c>
      <c r="F3196" s="351" t="s">
        <v>613</v>
      </c>
      <c r="G3196" s="101" t="n">
        <v>43090</v>
      </c>
      <c r="H3196" s="100"/>
    </row>
    <row r="3197" customFormat="false" ht="15" hidden="false" customHeight="false" outlineLevel="0" collapsed="false">
      <c r="A3197" s="351" t="n">
        <f aca="false">A3196+1</f>
        <v>3186</v>
      </c>
      <c r="B3197" s="327" t="s">
        <v>6233</v>
      </c>
      <c r="C3197" s="327" t="s">
        <v>1965</v>
      </c>
      <c r="D3197" s="327" t="s">
        <v>1835</v>
      </c>
      <c r="E3197" s="101" t="n">
        <v>43090</v>
      </c>
      <c r="F3197" s="351" t="s">
        <v>613</v>
      </c>
      <c r="G3197" s="101" t="n">
        <v>43090</v>
      </c>
      <c r="H3197" s="100"/>
    </row>
    <row r="3198" customFormat="false" ht="15" hidden="false" customHeight="false" outlineLevel="0" collapsed="false">
      <c r="A3198" s="351" t="n">
        <f aca="false">A3197+1</f>
        <v>3187</v>
      </c>
      <c r="B3198" s="327" t="s">
        <v>6234</v>
      </c>
      <c r="C3198" s="327" t="s">
        <v>2717</v>
      </c>
      <c r="D3198" s="327" t="s">
        <v>2426</v>
      </c>
      <c r="E3198" s="101" t="n">
        <v>42964</v>
      </c>
      <c r="F3198" s="351" t="s">
        <v>613</v>
      </c>
      <c r="G3198" s="101" t="n">
        <v>43095</v>
      </c>
      <c r="H3198" s="100"/>
    </row>
    <row r="3199" customFormat="false" ht="15" hidden="false" customHeight="false" outlineLevel="0" collapsed="false">
      <c r="A3199" s="351" t="n">
        <f aca="false">A3198+1</f>
        <v>3188</v>
      </c>
      <c r="B3199" s="327" t="s">
        <v>6235</v>
      </c>
      <c r="C3199" s="327" t="s">
        <v>2079</v>
      </c>
      <c r="D3199" s="327" t="s">
        <v>1880</v>
      </c>
      <c r="E3199" s="101" t="n">
        <v>43104</v>
      </c>
      <c r="F3199" s="351" t="s">
        <v>613</v>
      </c>
      <c r="G3199" s="101" t="n">
        <v>43104</v>
      </c>
      <c r="H3199" s="100"/>
    </row>
    <row r="3200" customFormat="false" ht="15" hidden="false" customHeight="false" outlineLevel="0" collapsed="false">
      <c r="A3200" s="351" t="n">
        <f aca="false">A3199+1</f>
        <v>3189</v>
      </c>
      <c r="B3200" s="327" t="s">
        <v>6236</v>
      </c>
      <c r="C3200" s="327" t="s">
        <v>1918</v>
      </c>
      <c r="D3200" s="327" t="s">
        <v>1869</v>
      </c>
      <c r="E3200" s="101" t="n">
        <v>43104</v>
      </c>
      <c r="F3200" s="351" t="s">
        <v>613</v>
      </c>
      <c r="G3200" s="101" t="n">
        <v>43104</v>
      </c>
      <c r="H3200" s="100"/>
    </row>
    <row r="3201" customFormat="false" ht="15" hidden="false" customHeight="false" outlineLevel="0" collapsed="false">
      <c r="A3201" s="351" t="n">
        <f aca="false">A3200+1</f>
        <v>3190</v>
      </c>
      <c r="B3201" s="327" t="s">
        <v>6237</v>
      </c>
      <c r="C3201" s="327" t="s">
        <v>2003</v>
      </c>
      <c r="D3201" s="327" t="s">
        <v>1869</v>
      </c>
      <c r="E3201" s="101" t="n">
        <v>43109</v>
      </c>
      <c r="F3201" s="351" t="s">
        <v>613</v>
      </c>
      <c r="G3201" s="101" t="n">
        <v>43109</v>
      </c>
      <c r="H3201" s="100"/>
    </row>
    <row r="3202" customFormat="false" ht="15" hidden="false" customHeight="false" outlineLevel="0" collapsed="false">
      <c r="A3202" s="351" t="n">
        <f aca="false">A3201+1</f>
        <v>3191</v>
      </c>
      <c r="B3202" s="327" t="s">
        <v>6238</v>
      </c>
      <c r="C3202" s="327" t="s">
        <v>2050</v>
      </c>
      <c r="D3202" s="327" t="s">
        <v>1872</v>
      </c>
      <c r="E3202" s="101" t="n">
        <v>43132</v>
      </c>
      <c r="F3202" s="351" t="s">
        <v>3363</v>
      </c>
      <c r="G3202" s="101" t="n">
        <v>43132</v>
      </c>
      <c r="H3202" s="100"/>
    </row>
    <row r="3203" customFormat="false" ht="15" hidden="false" customHeight="false" outlineLevel="0" collapsed="false">
      <c r="A3203" s="351" t="n">
        <f aca="false">A3202+1</f>
        <v>3192</v>
      </c>
      <c r="B3203" s="327" t="s">
        <v>6239</v>
      </c>
      <c r="C3203" s="327" t="s">
        <v>1906</v>
      </c>
      <c r="D3203" s="327" t="s">
        <v>2386</v>
      </c>
      <c r="E3203" s="101" t="n">
        <v>43132</v>
      </c>
      <c r="F3203" s="351" t="n">
        <v>11</v>
      </c>
      <c r="G3203" s="101" t="n">
        <v>43132</v>
      </c>
      <c r="H3203" s="100"/>
    </row>
    <row r="3204" customFormat="false" ht="15" hidden="false" customHeight="false" outlineLevel="0" collapsed="false">
      <c r="A3204" s="351" t="n">
        <f aca="false">A3203+1</f>
        <v>3193</v>
      </c>
      <c r="B3204" s="327" t="s">
        <v>5876</v>
      </c>
      <c r="C3204" s="327" t="s">
        <v>1947</v>
      </c>
      <c r="D3204" s="327" t="s">
        <v>1869</v>
      </c>
      <c r="E3204" s="101" t="n">
        <v>43132</v>
      </c>
      <c r="F3204" s="351" t="s">
        <v>613</v>
      </c>
      <c r="G3204" s="101" t="n">
        <v>43132</v>
      </c>
      <c r="H3204" s="100"/>
    </row>
    <row r="3205" customFormat="false" ht="15" hidden="false" customHeight="false" outlineLevel="0" collapsed="false">
      <c r="A3205" s="351" t="n">
        <f aca="false">A3204+1</f>
        <v>3194</v>
      </c>
      <c r="B3205" s="327" t="s">
        <v>6240</v>
      </c>
      <c r="C3205" s="327" t="s">
        <v>1965</v>
      </c>
      <c r="D3205" s="327" t="s">
        <v>1872</v>
      </c>
      <c r="E3205" s="101" t="n">
        <v>43132</v>
      </c>
      <c r="F3205" s="351" t="s">
        <v>613</v>
      </c>
      <c r="G3205" s="101" t="n">
        <v>43132</v>
      </c>
      <c r="H3205" s="100"/>
    </row>
    <row r="3206" customFormat="false" ht="15" hidden="false" customHeight="false" outlineLevel="0" collapsed="false">
      <c r="A3206" s="351" t="n">
        <f aca="false">A3205+1</f>
        <v>3195</v>
      </c>
      <c r="B3206" s="327" t="s">
        <v>6241</v>
      </c>
      <c r="C3206" s="327" t="s">
        <v>2011</v>
      </c>
      <c r="D3206" s="327" t="s">
        <v>2573</v>
      </c>
      <c r="E3206" s="101" t="n">
        <v>43132</v>
      </c>
      <c r="F3206" s="351" t="s">
        <v>4954</v>
      </c>
      <c r="G3206" s="101" t="n">
        <v>43132</v>
      </c>
      <c r="H3206" s="100"/>
    </row>
    <row r="3207" customFormat="false" ht="15" hidden="false" customHeight="false" outlineLevel="0" collapsed="false">
      <c r="A3207" s="351" t="n">
        <f aca="false">A3206+1</f>
        <v>3196</v>
      </c>
      <c r="B3207" s="327" t="s">
        <v>6242</v>
      </c>
      <c r="C3207" s="327" t="s">
        <v>2258</v>
      </c>
      <c r="D3207" s="327" t="s">
        <v>1916</v>
      </c>
      <c r="E3207" s="101" t="n">
        <v>43153</v>
      </c>
      <c r="F3207" s="351" t="s">
        <v>613</v>
      </c>
      <c r="G3207" s="101" t="n">
        <v>43153</v>
      </c>
      <c r="H3207" s="100"/>
    </row>
    <row r="3208" customFormat="false" ht="15" hidden="false" customHeight="false" outlineLevel="0" collapsed="false">
      <c r="A3208" s="351" t="n">
        <f aca="false">A3207+1</f>
        <v>3197</v>
      </c>
      <c r="B3208" s="327" t="s">
        <v>6243</v>
      </c>
      <c r="C3208" s="327" t="s">
        <v>3099</v>
      </c>
      <c r="D3208" s="327" t="s">
        <v>2668</v>
      </c>
      <c r="E3208" s="101" t="n">
        <v>43153</v>
      </c>
      <c r="F3208" s="351" t="s">
        <v>613</v>
      </c>
      <c r="G3208" s="101" t="n">
        <v>43153</v>
      </c>
      <c r="H3208" s="100"/>
    </row>
    <row r="3209" customFormat="false" ht="15" hidden="false" customHeight="false" outlineLevel="0" collapsed="false">
      <c r="A3209" s="351" t="n">
        <f aca="false">A3208+1</f>
        <v>3198</v>
      </c>
      <c r="B3209" s="327" t="s">
        <v>6244</v>
      </c>
      <c r="C3209" s="327" t="s">
        <v>2647</v>
      </c>
      <c r="D3209" s="327" t="s">
        <v>1872</v>
      </c>
      <c r="E3209" s="101" t="n">
        <v>43153</v>
      </c>
      <c r="F3209" s="351" t="s">
        <v>613</v>
      </c>
      <c r="G3209" s="101" t="n">
        <v>43153</v>
      </c>
      <c r="H3209" s="100"/>
    </row>
    <row r="3210" customFormat="false" ht="15" hidden="false" customHeight="false" outlineLevel="0" collapsed="false">
      <c r="A3210" s="351" t="n">
        <f aca="false">A3209+1</f>
        <v>3199</v>
      </c>
      <c r="B3210" s="327" t="s">
        <v>6245</v>
      </c>
      <c r="C3210" s="327" t="s">
        <v>2079</v>
      </c>
      <c r="D3210" s="327" t="s">
        <v>1835</v>
      </c>
      <c r="E3210" s="101" t="n">
        <v>43153</v>
      </c>
      <c r="F3210" s="351" t="s">
        <v>613</v>
      </c>
      <c r="G3210" s="101" t="n">
        <v>43153</v>
      </c>
      <c r="H3210" s="100"/>
    </row>
    <row r="3211" customFormat="false" ht="15" hidden="false" customHeight="false" outlineLevel="0" collapsed="false">
      <c r="A3211" s="351" t="n">
        <f aca="false">A3210+1</f>
        <v>3200</v>
      </c>
      <c r="B3211" s="327" t="s">
        <v>6246</v>
      </c>
      <c r="C3211" s="327" t="s">
        <v>2003</v>
      </c>
      <c r="D3211" s="327" t="s">
        <v>1869</v>
      </c>
      <c r="E3211" s="101" t="n">
        <v>42943</v>
      </c>
      <c r="F3211" s="351" t="s">
        <v>613</v>
      </c>
      <c r="G3211" s="101" t="n">
        <v>43152</v>
      </c>
      <c r="H3211" s="100"/>
    </row>
    <row r="3212" customFormat="false" ht="15" hidden="false" customHeight="false" outlineLevel="0" collapsed="false">
      <c r="A3212" s="351" t="n">
        <f aca="false">A3211+1</f>
        <v>3201</v>
      </c>
      <c r="B3212" s="327" t="s">
        <v>6247</v>
      </c>
      <c r="C3212" s="327" t="s">
        <v>2005</v>
      </c>
      <c r="D3212" s="327" t="s">
        <v>1852</v>
      </c>
      <c r="E3212" s="101" t="n">
        <v>43160</v>
      </c>
      <c r="F3212" s="351" t="n">
        <v>11</v>
      </c>
      <c r="G3212" s="101" t="n">
        <v>43160</v>
      </c>
      <c r="H3212" s="100"/>
    </row>
    <row r="3213" customFormat="false" ht="15" hidden="false" customHeight="false" outlineLevel="0" collapsed="false">
      <c r="A3213" s="351" t="n">
        <f aca="false">A3212+1</f>
        <v>3202</v>
      </c>
      <c r="B3213" s="327" t="s">
        <v>6248</v>
      </c>
      <c r="C3213" s="327" t="s">
        <v>6067</v>
      </c>
      <c r="D3213" s="327" t="s">
        <v>3048</v>
      </c>
      <c r="E3213" s="101" t="n">
        <v>43160</v>
      </c>
      <c r="F3213" s="351" t="s">
        <v>613</v>
      </c>
      <c r="G3213" s="101" t="n">
        <v>43160</v>
      </c>
      <c r="H3213" s="100"/>
    </row>
    <row r="3214" customFormat="false" ht="15" hidden="false" customHeight="false" outlineLevel="0" collapsed="false">
      <c r="A3214" s="351" t="n">
        <f aca="false">A3213+1</f>
        <v>3203</v>
      </c>
      <c r="B3214" s="327" t="s">
        <v>6249</v>
      </c>
      <c r="C3214" s="327" t="s">
        <v>2111</v>
      </c>
      <c r="D3214" s="327" t="s">
        <v>1898</v>
      </c>
      <c r="E3214" s="101" t="n">
        <v>43160</v>
      </c>
      <c r="F3214" s="351" t="n">
        <v>13</v>
      </c>
      <c r="G3214" s="101" t="n">
        <v>43160</v>
      </c>
      <c r="H3214" s="100"/>
    </row>
    <row r="3215" customFormat="false" ht="15" hidden="false" customHeight="false" outlineLevel="0" collapsed="false">
      <c r="A3215" s="351" t="n">
        <f aca="false">A3214+1</f>
        <v>3204</v>
      </c>
      <c r="B3215" s="327" t="s">
        <v>6250</v>
      </c>
      <c r="C3215" s="327" t="s">
        <v>2258</v>
      </c>
      <c r="D3215" s="327" t="s">
        <v>5632</v>
      </c>
      <c r="E3215" s="101" t="n">
        <v>43160</v>
      </c>
      <c r="F3215" s="351" t="s">
        <v>613</v>
      </c>
      <c r="G3215" s="101" t="n">
        <v>43160</v>
      </c>
      <c r="H3215" s="100"/>
    </row>
    <row r="3216" customFormat="false" ht="15" hidden="false" customHeight="false" outlineLevel="0" collapsed="false">
      <c r="A3216" s="351" t="n">
        <f aca="false">A3215+1</f>
        <v>3205</v>
      </c>
      <c r="B3216" s="327" t="s">
        <v>6251</v>
      </c>
      <c r="C3216" s="327" t="s">
        <v>1909</v>
      </c>
      <c r="D3216" s="327" t="s">
        <v>1902</v>
      </c>
      <c r="E3216" s="101" t="n">
        <v>43160</v>
      </c>
      <c r="F3216" s="351" t="s">
        <v>613</v>
      </c>
      <c r="G3216" s="101" t="n">
        <v>43160</v>
      </c>
      <c r="H3216" s="100"/>
    </row>
    <row r="3217" customFormat="false" ht="15" hidden="false" customHeight="false" outlineLevel="0" collapsed="false">
      <c r="A3217" s="351" t="n">
        <f aca="false">A3216+1</f>
        <v>3206</v>
      </c>
      <c r="B3217" s="327" t="s">
        <v>6252</v>
      </c>
      <c r="C3217" s="327" t="s">
        <v>2005</v>
      </c>
      <c r="D3217" s="327" t="s">
        <v>1832</v>
      </c>
      <c r="E3217" s="101" t="n">
        <v>40591</v>
      </c>
      <c r="F3217" s="351" t="n">
        <v>11</v>
      </c>
      <c r="G3217" s="101" t="n">
        <v>43166</v>
      </c>
      <c r="H3217" s="100"/>
    </row>
    <row r="3218" customFormat="false" ht="15" hidden="false" customHeight="false" outlineLevel="0" collapsed="false">
      <c r="A3218" s="351" t="n">
        <f aca="false">A3217+1</f>
        <v>3207</v>
      </c>
      <c r="B3218" s="327" t="s">
        <v>3310</v>
      </c>
      <c r="C3218" s="327" t="s">
        <v>5634</v>
      </c>
      <c r="D3218" s="327" t="s">
        <v>2927</v>
      </c>
      <c r="E3218" s="101" t="n">
        <v>43181</v>
      </c>
      <c r="F3218" s="351" t="s">
        <v>613</v>
      </c>
      <c r="G3218" s="101" t="n">
        <v>43181</v>
      </c>
      <c r="H3218" s="100"/>
    </row>
    <row r="3219" customFormat="false" ht="15" hidden="false" customHeight="false" outlineLevel="0" collapsed="false">
      <c r="A3219" s="351" t="n">
        <f aca="false">A3218+1</f>
        <v>3208</v>
      </c>
      <c r="B3219" s="327" t="s">
        <v>6253</v>
      </c>
      <c r="C3219" s="327" t="s">
        <v>1947</v>
      </c>
      <c r="D3219" s="327" t="s">
        <v>1902</v>
      </c>
      <c r="E3219" s="101" t="n">
        <v>43181</v>
      </c>
      <c r="F3219" s="351" t="s">
        <v>613</v>
      </c>
      <c r="G3219" s="101" t="n">
        <v>43181</v>
      </c>
      <c r="H3219" s="100"/>
    </row>
    <row r="3220" customFormat="false" ht="15" hidden="false" customHeight="false" outlineLevel="0" collapsed="false">
      <c r="A3220" s="351" t="n">
        <f aca="false">A3219+1</f>
        <v>3209</v>
      </c>
      <c r="B3220" s="327" t="s">
        <v>6254</v>
      </c>
      <c r="C3220" s="327" t="s">
        <v>2957</v>
      </c>
      <c r="D3220" s="327" t="s">
        <v>1916</v>
      </c>
      <c r="E3220" s="101" t="n">
        <v>43181</v>
      </c>
      <c r="F3220" s="351" t="s">
        <v>613</v>
      </c>
      <c r="G3220" s="101" t="n">
        <v>43181</v>
      </c>
      <c r="H3220" s="100"/>
    </row>
    <row r="3221" customFormat="false" ht="15" hidden="false" customHeight="false" outlineLevel="0" collapsed="false">
      <c r="A3221" s="351" t="n">
        <f aca="false">A3220+1</f>
        <v>3210</v>
      </c>
      <c r="B3221" s="327" t="s">
        <v>6255</v>
      </c>
      <c r="C3221" s="327" t="s">
        <v>2227</v>
      </c>
      <c r="D3221" s="327" t="s">
        <v>2140</v>
      </c>
      <c r="E3221" s="101" t="n">
        <v>42789</v>
      </c>
      <c r="F3221" s="351" t="s">
        <v>613</v>
      </c>
      <c r="G3221" s="101" t="n">
        <v>43180</v>
      </c>
      <c r="H3221" s="100"/>
    </row>
    <row r="3222" customFormat="false" ht="15" hidden="false" customHeight="false" outlineLevel="0" collapsed="false">
      <c r="A3222" s="351" t="n">
        <f aca="false">A3221+1</f>
        <v>3211</v>
      </c>
      <c r="B3222" s="327" t="s">
        <v>6256</v>
      </c>
      <c r="C3222" s="327" t="s">
        <v>2003</v>
      </c>
      <c r="D3222" s="327" t="s">
        <v>2189</v>
      </c>
      <c r="E3222" s="101" t="n">
        <v>43188</v>
      </c>
      <c r="F3222" s="351" t="s">
        <v>6201</v>
      </c>
      <c r="G3222" s="101" t="n">
        <v>43188</v>
      </c>
      <c r="H3222" s="100"/>
    </row>
    <row r="3223" customFormat="false" ht="15" hidden="false" customHeight="false" outlineLevel="0" collapsed="false">
      <c r="A3223" s="351" t="n">
        <f aca="false">A3222+1</f>
        <v>3212</v>
      </c>
      <c r="B3223" s="327" t="s">
        <v>6257</v>
      </c>
      <c r="C3223" s="327" t="s">
        <v>2455</v>
      </c>
      <c r="D3223" s="327" t="s">
        <v>2219</v>
      </c>
      <c r="E3223" s="101" t="n">
        <v>43188</v>
      </c>
      <c r="F3223" s="351" t="s">
        <v>613</v>
      </c>
      <c r="G3223" s="101" t="n">
        <v>43188</v>
      </c>
      <c r="H3223" s="100"/>
    </row>
    <row r="3224" customFormat="false" ht="15" hidden="false" customHeight="false" outlineLevel="0" collapsed="false">
      <c r="A3224" s="351" t="n">
        <f aca="false">A3223+1</f>
        <v>3213</v>
      </c>
      <c r="B3224" s="327" t="s">
        <v>6258</v>
      </c>
      <c r="C3224" s="327" t="s">
        <v>2003</v>
      </c>
      <c r="D3224" s="327" t="s">
        <v>1872</v>
      </c>
      <c r="E3224" s="101" t="n">
        <v>43188</v>
      </c>
      <c r="F3224" s="351" t="s">
        <v>613</v>
      </c>
      <c r="G3224" s="101" t="n">
        <v>43188</v>
      </c>
      <c r="H3224" s="100"/>
    </row>
    <row r="3225" customFormat="false" ht="15" hidden="false" customHeight="false" outlineLevel="0" collapsed="false">
      <c r="A3225" s="351" t="n">
        <f aca="false">A3224+1</f>
        <v>3214</v>
      </c>
      <c r="B3225" s="327" t="s">
        <v>6259</v>
      </c>
      <c r="C3225" s="327" t="s">
        <v>2204</v>
      </c>
      <c r="D3225" s="327" t="s">
        <v>1832</v>
      </c>
      <c r="E3225" s="101" t="n">
        <v>43188</v>
      </c>
      <c r="F3225" s="351"/>
      <c r="G3225" s="101" t="n">
        <v>43188</v>
      </c>
      <c r="H3225" s="100"/>
    </row>
    <row r="3226" customFormat="false" ht="15" hidden="false" customHeight="false" outlineLevel="0" collapsed="false">
      <c r="A3226" s="351" t="n">
        <f aca="false">A3225+1</f>
        <v>3215</v>
      </c>
      <c r="B3226" s="327" t="s">
        <v>6260</v>
      </c>
      <c r="C3226" s="327" t="s">
        <v>2003</v>
      </c>
      <c r="D3226" s="327" t="s">
        <v>2096</v>
      </c>
      <c r="E3226" s="101" t="n">
        <v>43202</v>
      </c>
      <c r="F3226" s="351" t="n">
        <v>11</v>
      </c>
      <c r="G3226" s="101" t="n">
        <v>43202</v>
      </c>
      <c r="H3226" s="100"/>
    </row>
    <row r="3227" customFormat="false" ht="15" hidden="false" customHeight="false" outlineLevel="0" collapsed="false">
      <c r="A3227" s="351" t="n">
        <f aca="false">A3226+1</f>
        <v>3216</v>
      </c>
      <c r="B3227" s="327" t="s">
        <v>6261</v>
      </c>
      <c r="C3227" s="327" t="s">
        <v>1854</v>
      </c>
      <c r="D3227" s="327" t="s">
        <v>3270</v>
      </c>
      <c r="E3227" s="101" t="n">
        <v>43202</v>
      </c>
      <c r="F3227" s="351" t="s">
        <v>613</v>
      </c>
      <c r="G3227" s="101" t="n">
        <v>43202</v>
      </c>
      <c r="H3227" s="100"/>
    </row>
    <row r="3228" customFormat="false" ht="15" hidden="false" customHeight="false" outlineLevel="0" collapsed="false">
      <c r="A3228" s="351" t="n">
        <f aca="false">A3227+1</f>
        <v>3217</v>
      </c>
      <c r="B3228" s="327" t="s">
        <v>2565</v>
      </c>
      <c r="C3228" s="327" t="s">
        <v>5563</v>
      </c>
      <c r="D3228" s="327" t="s">
        <v>1835</v>
      </c>
      <c r="E3228" s="101" t="n">
        <v>42194</v>
      </c>
      <c r="F3228" s="351" t="s">
        <v>613</v>
      </c>
      <c r="G3228" s="101" t="n">
        <v>43203</v>
      </c>
      <c r="H3228" s="100"/>
    </row>
    <row r="3229" customFormat="false" ht="15" hidden="false" customHeight="false" outlineLevel="0" collapsed="false">
      <c r="A3229" s="351" t="n">
        <f aca="false">A3228+1</f>
        <v>3218</v>
      </c>
      <c r="B3229" s="327" t="s">
        <v>6262</v>
      </c>
      <c r="C3229" s="327" t="s">
        <v>1997</v>
      </c>
      <c r="D3229" s="327" t="s">
        <v>2994</v>
      </c>
      <c r="E3229" s="101" t="n">
        <v>42915</v>
      </c>
      <c r="F3229" s="351" t="s">
        <v>613</v>
      </c>
      <c r="G3229" s="101" t="n">
        <v>43217</v>
      </c>
      <c r="H3229" s="100"/>
    </row>
    <row r="3230" customFormat="false" ht="15" hidden="false" customHeight="false" outlineLevel="0" collapsed="false">
      <c r="A3230" s="351" t="n">
        <f aca="false">A3229+1</f>
        <v>3219</v>
      </c>
      <c r="B3230" s="327" t="s">
        <v>6263</v>
      </c>
      <c r="C3230" s="327" t="s">
        <v>2089</v>
      </c>
      <c r="D3230" s="327" t="s">
        <v>2573</v>
      </c>
      <c r="E3230" s="101" t="n">
        <v>43230</v>
      </c>
      <c r="F3230" s="351" t="s">
        <v>613</v>
      </c>
      <c r="G3230" s="101" t="n">
        <v>43230</v>
      </c>
      <c r="H3230" s="100"/>
    </row>
    <row r="3231" customFormat="false" ht="15" hidden="false" customHeight="false" outlineLevel="0" collapsed="false">
      <c r="A3231" s="351" t="n">
        <f aca="false">A3230+1</f>
        <v>3220</v>
      </c>
      <c r="B3231" s="327" t="s">
        <v>6264</v>
      </c>
      <c r="C3231" s="327" t="s">
        <v>2079</v>
      </c>
      <c r="D3231" s="327" t="s">
        <v>1872</v>
      </c>
      <c r="E3231" s="101" t="n">
        <v>42390</v>
      </c>
      <c r="F3231" s="351" t="s">
        <v>613</v>
      </c>
      <c r="G3231" s="101" t="n">
        <v>43230</v>
      </c>
      <c r="H3231" s="100"/>
    </row>
    <row r="3232" customFormat="false" ht="15" hidden="false" customHeight="false" outlineLevel="0" collapsed="false">
      <c r="A3232" s="351" t="n">
        <f aca="false">A3231+1</f>
        <v>3221</v>
      </c>
      <c r="B3232" s="327" t="s">
        <v>6265</v>
      </c>
      <c r="C3232" s="327" t="s">
        <v>2130</v>
      </c>
      <c r="D3232" s="327" t="s">
        <v>2041</v>
      </c>
      <c r="E3232" s="101" t="n">
        <v>43244</v>
      </c>
      <c r="F3232" s="351" t="s">
        <v>3363</v>
      </c>
      <c r="G3232" s="101" t="n">
        <v>43244</v>
      </c>
      <c r="H3232" s="100"/>
    </row>
    <row r="3233" customFormat="false" ht="15" hidden="false" customHeight="false" outlineLevel="0" collapsed="false">
      <c r="A3233" s="351" t="n">
        <f aca="false">A3232+1</f>
        <v>3222</v>
      </c>
      <c r="B3233" s="327" t="s">
        <v>6266</v>
      </c>
      <c r="C3233" s="327" t="s">
        <v>2227</v>
      </c>
      <c r="D3233" s="327" t="s">
        <v>2140</v>
      </c>
      <c r="E3233" s="101" t="n">
        <v>43244</v>
      </c>
      <c r="F3233" s="351" t="s">
        <v>613</v>
      </c>
      <c r="G3233" s="101" t="n">
        <v>43244</v>
      </c>
      <c r="H3233" s="100"/>
    </row>
    <row r="3234" customFormat="false" ht="15" hidden="false" customHeight="false" outlineLevel="0" collapsed="false">
      <c r="A3234" s="351" t="n">
        <f aca="false">A3233+1</f>
        <v>3223</v>
      </c>
      <c r="B3234" s="327" t="s">
        <v>6267</v>
      </c>
      <c r="C3234" s="327" t="s">
        <v>2089</v>
      </c>
      <c r="D3234" s="327" t="s">
        <v>1835</v>
      </c>
      <c r="E3234" s="101" t="n">
        <v>43244</v>
      </c>
      <c r="F3234" s="351" t="n">
        <v>13</v>
      </c>
      <c r="G3234" s="101" t="n">
        <v>43244</v>
      </c>
      <c r="H3234" s="100"/>
    </row>
    <row r="3235" customFormat="false" ht="15" hidden="false" customHeight="false" outlineLevel="0" collapsed="false">
      <c r="A3235" s="351" t="n">
        <f aca="false">A3234+1</f>
        <v>3224</v>
      </c>
      <c r="B3235" s="327" t="s">
        <v>6268</v>
      </c>
      <c r="C3235" s="327" t="s">
        <v>1965</v>
      </c>
      <c r="D3235" s="327" t="s">
        <v>1872</v>
      </c>
      <c r="E3235" s="101" t="n">
        <v>43258</v>
      </c>
      <c r="F3235" s="351" t="s">
        <v>613</v>
      </c>
      <c r="G3235" s="101" t="n">
        <v>43258</v>
      </c>
      <c r="H3235" s="100"/>
    </row>
    <row r="3236" customFormat="false" ht="15" hidden="false" customHeight="false" outlineLevel="0" collapsed="false">
      <c r="A3236" s="351" t="n">
        <f aca="false">A3235+1</f>
        <v>3225</v>
      </c>
      <c r="B3236" s="327" t="s">
        <v>5762</v>
      </c>
      <c r="C3236" s="327" t="s">
        <v>1879</v>
      </c>
      <c r="D3236" s="327" t="s">
        <v>1880</v>
      </c>
      <c r="E3236" s="101" t="n">
        <v>43258</v>
      </c>
      <c r="F3236" s="351" t="s">
        <v>613</v>
      </c>
      <c r="G3236" s="101" t="n">
        <v>43258</v>
      </c>
      <c r="H3236" s="100"/>
    </row>
    <row r="3237" customFormat="false" ht="15" hidden="false" customHeight="false" outlineLevel="0" collapsed="false">
      <c r="A3237" s="351" t="n">
        <f aca="false">A3236+1</f>
        <v>3226</v>
      </c>
      <c r="B3237" s="327" t="s">
        <v>6269</v>
      </c>
      <c r="C3237" s="327" t="s">
        <v>2688</v>
      </c>
      <c r="D3237" s="327" t="s">
        <v>2579</v>
      </c>
      <c r="E3237" s="101" t="n">
        <v>43258</v>
      </c>
      <c r="F3237" s="351" t="s">
        <v>613</v>
      </c>
      <c r="G3237" s="101" t="n">
        <v>43258</v>
      </c>
      <c r="H3237" s="100"/>
    </row>
    <row r="3238" customFormat="false" ht="15" hidden="false" customHeight="false" outlineLevel="0" collapsed="false">
      <c r="A3238" s="351" t="n">
        <f aca="false">A3237+1</f>
        <v>3227</v>
      </c>
      <c r="B3238" s="327" t="s">
        <v>6270</v>
      </c>
      <c r="C3238" s="327" t="s">
        <v>2050</v>
      </c>
      <c r="D3238" s="327" t="s">
        <v>1855</v>
      </c>
      <c r="E3238" s="101" t="n">
        <v>43258</v>
      </c>
      <c r="F3238" s="351" t="s">
        <v>613</v>
      </c>
      <c r="G3238" s="101" t="n">
        <v>43258</v>
      </c>
      <c r="H3238" s="100"/>
    </row>
    <row r="3239" customFormat="false" ht="15" hidden="false" customHeight="false" outlineLevel="0" collapsed="false">
      <c r="A3239" s="351" t="n">
        <f aca="false">A3238+1</f>
        <v>3228</v>
      </c>
      <c r="B3239" s="327" t="s">
        <v>6271</v>
      </c>
      <c r="C3239" s="327" t="s">
        <v>1879</v>
      </c>
      <c r="D3239" s="327" t="s">
        <v>3083</v>
      </c>
      <c r="E3239" s="101" t="n">
        <v>43278</v>
      </c>
      <c r="F3239" s="351" t="s">
        <v>613</v>
      </c>
      <c r="G3239" s="101" t="n">
        <v>43278</v>
      </c>
      <c r="H3239" s="100"/>
    </row>
    <row r="3240" customFormat="false" ht="15" hidden="false" customHeight="false" outlineLevel="0" collapsed="false">
      <c r="A3240" s="351" t="n">
        <f aca="false">A3239+1</f>
        <v>3229</v>
      </c>
      <c r="B3240" s="327" t="s">
        <v>2990</v>
      </c>
      <c r="C3240" s="327" t="s">
        <v>1997</v>
      </c>
      <c r="D3240" s="327" t="s">
        <v>1872</v>
      </c>
      <c r="E3240" s="101" t="n">
        <v>43278</v>
      </c>
      <c r="F3240" s="351" t="s">
        <v>613</v>
      </c>
      <c r="G3240" s="101" t="n">
        <v>43278</v>
      </c>
      <c r="H3240" s="100"/>
    </row>
    <row r="3241" customFormat="false" ht="15" hidden="false" customHeight="false" outlineLevel="0" collapsed="false">
      <c r="A3241" s="351" t="n">
        <f aca="false">A3240+1</f>
        <v>3230</v>
      </c>
      <c r="B3241" s="327" t="s">
        <v>2975</v>
      </c>
      <c r="C3241" s="327" t="s">
        <v>1947</v>
      </c>
      <c r="D3241" s="327" t="s">
        <v>1869</v>
      </c>
      <c r="E3241" s="101" t="n">
        <v>43278</v>
      </c>
      <c r="F3241" s="351" t="s">
        <v>613</v>
      </c>
      <c r="G3241" s="101" t="n">
        <v>43278</v>
      </c>
      <c r="H3241" s="100"/>
    </row>
    <row r="3242" customFormat="false" ht="15" hidden="false" customHeight="false" outlineLevel="0" collapsed="false">
      <c r="A3242" s="351" t="n">
        <f aca="false">A3241+1</f>
        <v>3231</v>
      </c>
      <c r="B3242" s="327" t="s">
        <v>3076</v>
      </c>
      <c r="C3242" s="327" t="s">
        <v>1859</v>
      </c>
      <c r="D3242" s="327" t="s">
        <v>1922</v>
      </c>
      <c r="E3242" s="101" t="n">
        <v>43278</v>
      </c>
      <c r="F3242" s="351" t="n">
        <v>11</v>
      </c>
      <c r="G3242" s="101" t="n">
        <v>43278</v>
      </c>
      <c r="H3242" s="100"/>
    </row>
    <row r="3243" customFormat="false" ht="15" hidden="false" customHeight="false" outlineLevel="0" collapsed="false">
      <c r="A3243" s="351" t="n">
        <f aca="false">A3242+1</f>
        <v>3232</v>
      </c>
      <c r="B3243" s="327" t="s">
        <v>6272</v>
      </c>
      <c r="C3243" s="327" t="s">
        <v>2070</v>
      </c>
      <c r="D3243" s="327" t="s">
        <v>1835</v>
      </c>
      <c r="E3243" s="101" t="n">
        <v>43278</v>
      </c>
      <c r="F3243" s="351" t="s">
        <v>613</v>
      </c>
      <c r="G3243" s="101" t="n">
        <v>43278</v>
      </c>
      <c r="H3243" s="100"/>
    </row>
    <row r="3244" customFormat="false" ht="15" hidden="false" customHeight="false" outlineLevel="0" collapsed="false">
      <c r="A3244" s="351" t="n">
        <f aca="false">A3243+1</f>
        <v>3233</v>
      </c>
      <c r="B3244" s="327" t="s">
        <v>5730</v>
      </c>
      <c r="C3244" s="327" t="s">
        <v>2258</v>
      </c>
      <c r="D3244" s="327" t="s">
        <v>1872</v>
      </c>
      <c r="E3244" s="101" t="n">
        <v>40253</v>
      </c>
      <c r="F3244" s="351" t="s">
        <v>613</v>
      </c>
      <c r="G3244" s="101" t="n">
        <v>43292</v>
      </c>
      <c r="H3244" s="100"/>
    </row>
    <row r="3245" customFormat="false" ht="15" hidden="false" customHeight="false" outlineLevel="0" collapsed="false">
      <c r="A3245" s="351" t="n">
        <f aca="false">A3244+1</f>
        <v>3234</v>
      </c>
      <c r="B3245" s="327" t="s">
        <v>5900</v>
      </c>
      <c r="C3245" s="327" t="s">
        <v>1918</v>
      </c>
      <c r="D3245" s="327" t="s">
        <v>1872</v>
      </c>
      <c r="E3245" s="101" t="n">
        <v>43300</v>
      </c>
      <c r="F3245" s="351" t="s">
        <v>613</v>
      </c>
      <c r="G3245" s="101" t="n">
        <v>43300</v>
      </c>
      <c r="H3245" s="100"/>
    </row>
    <row r="3246" customFormat="false" ht="15" hidden="false" customHeight="false" outlineLevel="0" collapsed="false">
      <c r="A3246" s="351" t="n">
        <f aca="false">A3245+1</f>
        <v>3235</v>
      </c>
      <c r="B3246" s="327" t="s">
        <v>6273</v>
      </c>
      <c r="C3246" s="327" t="s">
        <v>1944</v>
      </c>
      <c r="D3246" s="327" t="s">
        <v>2189</v>
      </c>
      <c r="E3246" s="101" t="n">
        <v>43314</v>
      </c>
      <c r="F3246" s="351" t="s">
        <v>613</v>
      </c>
      <c r="G3246" s="101" t="n">
        <v>43314</v>
      </c>
      <c r="H3246" s="100"/>
    </row>
    <row r="3247" customFormat="false" ht="15" hidden="false" customHeight="false" outlineLevel="0" collapsed="false">
      <c r="A3247" s="351" t="n">
        <f aca="false">A3246+1</f>
        <v>3236</v>
      </c>
      <c r="B3247" s="327" t="s">
        <v>6274</v>
      </c>
      <c r="C3247" s="327" t="s">
        <v>2089</v>
      </c>
      <c r="D3247" s="327" t="s">
        <v>2219</v>
      </c>
      <c r="E3247" s="101" t="n">
        <v>43314</v>
      </c>
      <c r="F3247" s="351" t="s">
        <v>613</v>
      </c>
      <c r="G3247" s="366" t="n">
        <v>43314</v>
      </c>
      <c r="H3247" s="100"/>
    </row>
    <row r="3248" customFormat="false" ht="15" hidden="false" customHeight="false" outlineLevel="0" collapsed="false">
      <c r="A3248" s="351" t="n">
        <f aca="false">A3247+1</f>
        <v>3237</v>
      </c>
      <c r="B3248" s="327" t="s">
        <v>6275</v>
      </c>
      <c r="C3248" s="327" t="s">
        <v>5922</v>
      </c>
      <c r="D3248" s="327" t="s">
        <v>2052</v>
      </c>
      <c r="E3248" s="101" t="n">
        <v>43314</v>
      </c>
      <c r="F3248" s="351" t="s">
        <v>613</v>
      </c>
      <c r="G3248" s="101" t="n">
        <v>43314</v>
      </c>
      <c r="H3248" s="100"/>
    </row>
    <row r="3249" customFormat="false" ht="15" hidden="false" customHeight="false" outlineLevel="0" collapsed="false">
      <c r="A3249" s="351" t="n">
        <f aca="false">A3248+1</f>
        <v>3238</v>
      </c>
      <c r="B3249" s="327" t="s">
        <v>6276</v>
      </c>
      <c r="C3249" s="327" t="s">
        <v>2258</v>
      </c>
      <c r="D3249" s="327" t="s">
        <v>1869</v>
      </c>
      <c r="E3249" s="101" t="n">
        <v>43314</v>
      </c>
      <c r="F3249" s="351" t="s">
        <v>613</v>
      </c>
      <c r="G3249" s="101" t="n">
        <v>43314</v>
      </c>
      <c r="H3249" s="100"/>
    </row>
    <row r="3250" customFormat="false" ht="15" hidden="false" customHeight="false" outlineLevel="0" collapsed="false">
      <c r="A3250" s="351" t="n">
        <f aca="false">A3249+1</f>
        <v>3239</v>
      </c>
      <c r="B3250" s="327" t="s">
        <v>6277</v>
      </c>
      <c r="C3250" s="327" t="s">
        <v>5922</v>
      </c>
      <c r="D3250" s="327" t="s">
        <v>1832</v>
      </c>
      <c r="E3250" s="101" t="n">
        <v>43314</v>
      </c>
      <c r="F3250" s="351" t="n">
        <v>11</v>
      </c>
      <c r="G3250" s="101" t="n">
        <v>43314</v>
      </c>
      <c r="H3250" s="100"/>
    </row>
    <row r="3251" customFormat="false" ht="15" hidden="false" customHeight="false" outlineLevel="0" collapsed="false">
      <c r="A3251" s="351" t="n">
        <f aca="false">A3250+1</f>
        <v>3240</v>
      </c>
      <c r="B3251" s="327" t="s">
        <v>6278</v>
      </c>
      <c r="C3251" s="327" t="s">
        <v>1837</v>
      </c>
      <c r="D3251" s="327" t="s">
        <v>1898</v>
      </c>
      <c r="E3251" s="101" t="n">
        <v>43007</v>
      </c>
      <c r="F3251" s="351" t="s">
        <v>4954</v>
      </c>
      <c r="G3251" s="101" t="n">
        <v>43327</v>
      </c>
      <c r="H3251" s="100"/>
    </row>
    <row r="3252" customFormat="false" ht="15" hidden="false" customHeight="false" outlineLevel="0" collapsed="false">
      <c r="A3252" s="351" t="n">
        <f aca="false">A3251+1</f>
        <v>3241</v>
      </c>
      <c r="B3252" s="327" t="s">
        <v>6279</v>
      </c>
      <c r="C3252" s="327" t="s">
        <v>1947</v>
      </c>
      <c r="D3252" s="327" t="s">
        <v>2058</v>
      </c>
      <c r="E3252" s="101" t="n">
        <v>43334</v>
      </c>
      <c r="F3252" s="351" t="s">
        <v>613</v>
      </c>
      <c r="G3252" s="101" t="n">
        <v>43334</v>
      </c>
      <c r="H3252" s="100"/>
    </row>
    <row r="3253" customFormat="false" ht="15" hidden="false" customHeight="false" outlineLevel="0" collapsed="false">
      <c r="A3253" s="351" t="n">
        <f aca="false">A3252+1</f>
        <v>3242</v>
      </c>
      <c r="B3253" s="327" t="s">
        <v>6280</v>
      </c>
      <c r="C3253" s="327" t="s">
        <v>2258</v>
      </c>
      <c r="D3253" s="327" t="s">
        <v>2189</v>
      </c>
      <c r="E3253" s="101" t="n">
        <v>43334</v>
      </c>
      <c r="F3253" s="351" t="s">
        <v>613</v>
      </c>
      <c r="G3253" s="101" t="n">
        <v>43334</v>
      </c>
      <c r="H3253" s="100"/>
    </row>
    <row r="3254" customFormat="false" ht="15" hidden="false" customHeight="false" outlineLevel="0" collapsed="false">
      <c r="A3254" s="351" t="n">
        <f aca="false">A3253+1</f>
        <v>3243</v>
      </c>
      <c r="B3254" s="327" t="s">
        <v>6281</v>
      </c>
      <c r="C3254" s="327" t="s">
        <v>2730</v>
      </c>
      <c r="D3254" s="327" t="s">
        <v>1867</v>
      </c>
      <c r="E3254" s="101" t="n">
        <v>43334</v>
      </c>
      <c r="F3254" s="351" t="n">
        <v>13</v>
      </c>
      <c r="G3254" s="101" t="n">
        <v>43334</v>
      </c>
      <c r="H3254" s="100"/>
    </row>
    <row r="3255" customFormat="false" ht="15" hidden="false" customHeight="false" outlineLevel="0" collapsed="false">
      <c r="A3255" s="351" t="n">
        <f aca="false">A3254+1</f>
        <v>3244</v>
      </c>
      <c r="B3255" s="327" t="s">
        <v>6282</v>
      </c>
      <c r="C3255" s="327" t="s">
        <v>2688</v>
      </c>
      <c r="D3255" s="327" t="s">
        <v>2792</v>
      </c>
      <c r="E3255" s="101" t="n">
        <v>43334</v>
      </c>
      <c r="F3255" s="351" t="s">
        <v>613</v>
      </c>
      <c r="G3255" s="101" t="n">
        <v>43334</v>
      </c>
      <c r="H3255" s="100"/>
    </row>
    <row r="3256" customFormat="false" ht="15" hidden="false" customHeight="false" outlineLevel="0" collapsed="false">
      <c r="A3256" s="351" t="n">
        <f aca="false">A3255+1</f>
        <v>3245</v>
      </c>
      <c r="B3256" s="327" t="s">
        <v>5314</v>
      </c>
      <c r="C3256" s="327" t="s">
        <v>2258</v>
      </c>
      <c r="D3256" s="327" t="s">
        <v>1855</v>
      </c>
      <c r="E3256" s="101" t="n">
        <v>43334</v>
      </c>
      <c r="F3256" s="351" t="s">
        <v>613</v>
      </c>
      <c r="G3256" s="101" t="n">
        <v>43334</v>
      </c>
      <c r="H3256" s="100"/>
    </row>
    <row r="3257" customFormat="false" ht="15" hidden="false" customHeight="false" outlineLevel="0" collapsed="false">
      <c r="A3257" s="351" t="n">
        <f aca="false">A3256+1</f>
        <v>3246</v>
      </c>
      <c r="B3257" s="327" t="s">
        <v>6283</v>
      </c>
      <c r="C3257" s="327" t="s">
        <v>2089</v>
      </c>
      <c r="D3257" s="327" t="s">
        <v>1902</v>
      </c>
      <c r="E3257" s="101" t="n">
        <v>43334</v>
      </c>
      <c r="F3257" s="351" t="s">
        <v>4954</v>
      </c>
      <c r="G3257" s="101" t="n">
        <v>43334</v>
      </c>
      <c r="H3257" s="100"/>
    </row>
    <row r="3258" customFormat="false" ht="15" hidden="false" customHeight="false" outlineLevel="0" collapsed="false">
      <c r="A3258" s="351" t="n">
        <f aca="false">A3257+1</f>
        <v>3247</v>
      </c>
      <c r="B3258" s="327" t="s">
        <v>6284</v>
      </c>
      <c r="C3258" s="327" t="s">
        <v>2227</v>
      </c>
      <c r="D3258" s="327" t="s">
        <v>2573</v>
      </c>
      <c r="E3258" s="101" t="n">
        <v>43356</v>
      </c>
      <c r="F3258" s="351" t="s">
        <v>613</v>
      </c>
      <c r="G3258" s="101" t="n">
        <v>43356</v>
      </c>
      <c r="H3258" s="100"/>
    </row>
    <row r="3259" customFormat="false" ht="15" hidden="false" customHeight="false" outlineLevel="0" collapsed="false">
      <c r="A3259" s="351" t="n">
        <f aca="false">A3258+1</f>
        <v>3248</v>
      </c>
      <c r="B3259" s="327" t="s">
        <v>3256</v>
      </c>
      <c r="C3259" s="327" t="s">
        <v>2258</v>
      </c>
      <c r="D3259" s="327" t="s">
        <v>2099</v>
      </c>
      <c r="E3259" s="101" t="n">
        <v>43356</v>
      </c>
      <c r="F3259" s="351" t="s">
        <v>613</v>
      </c>
      <c r="G3259" s="101" t="n">
        <v>43356</v>
      </c>
      <c r="H3259" s="100"/>
    </row>
    <row r="3260" customFormat="false" ht="15" hidden="false" customHeight="false" outlineLevel="0" collapsed="false">
      <c r="A3260" s="351" t="n">
        <f aca="false">A3259+1</f>
        <v>3249</v>
      </c>
      <c r="B3260" s="327" t="s">
        <v>6285</v>
      </c>
      <c r="C3260" s="327" t="s">
        <v>1979</v>
      </c>
      <c r="D3260" s="327" t="s">
        <v>1843</v>
      </c>
      <c r="E3260" s="101" t="n">
        <v>43356</v>
      </c>
      <c r="F3260" s="351" t="n">
        <v>11</v>
      </c>
      <c r="G3260" s="101" t="n">
        <v>43356</v>
      </c>
      <c r="H3260" s="100"/>
    </row>
    <row r="3261" customFormat="false" ht="15" hidden="false" customHeight="false" outlineLevel="0" collapsed="false">
      <c r="A3261" s="351" t="n">
        <f aca="false">A3260+1</f>
        <v>3250</v>
      </c>
      <c r="B3261" s="327" t="s">
        <v>6286</v>
      </c>
      <c r="C3261" s="327" t="s">
        <v>1891</v>
      </c>
      <c r="D3261" s="327" t="s">
        <v>3147</v>
      </c>
      <c r="E3261" s="101" t="n">
        <v>43356</v>
      </c>
      <c r="F3261" s="351" t="n">
        <v>11</v>
      </c>
      <c r="G3261" s="101" t="n">
        <v>43356</v>
      </c>
      <c r="H3261" s="100"/>
    </row>
    <row r="3262" customFormat="false" ht="15" hidden="false" customHeight="false" outlineLevel="0" collapsed="false">
      <c r="A3262" s="351" t="n">
        <f aca="false">A3261+1</f>
        <v>3251</v>
      </c>
      <c r="B3262" s="327" t="s">
        <v>6287</v>
      </c>
      <c r="C3262" s="327" t="s">
        <v>3173</v>
      </c>
      <c r="D3262" s="327" t="s">
        <v>2096</v>
      </c>
      <c r="E3262" s="101" t="n">
        <v>43356</v>
      </c>
      <c r="F3262" s="351" t="s">
        <v>613</v>
      </c>
      <c r="G3262" s="101" t="n">
        <v>43356</v>
      </c>
      <c r="H3262" s="100"/>
    </row>
    <row r="3263" customFormat="false" ht="15" hidden="false" customHeight="false" outlineLevel="0" collapsed="false">
      <c r="A3263" s="351" t="n">
        <f aca="false">A3262+1</f>
        <v>3252</v>
      </c>
      <c r="B3263" s="327" t="s">
        <v>6288</v>
      </c>
      <c r="C3263" s="327" t="s">
        <v>1831</v>
      </c>
      <c r="D3263" s="327" t="s">
        <v>1843</v>
      </c>
      <c r="E3263" s="101" t="n">
        <v>43356</v>
      </c>
      <c r="F3263" s="351" t="s">
        <v>3363</v>
      </c>
      <c r="G3263" s="101" t="n">
        <v>43356</v>
      </c>
      <c r="H3263" s="100"/>
    </row>
    <row r="3264" customFormat="false" ht="15" hidden="false" customHeight="false" outlineLevel="0" collapsed="false">
      <c r="A3264" s="351" t="n">
        <f aca="false">A3263+1</f>
        <v>3253</v>
      </c>
      <c r="B3264" s="327" t="s">
        <v>6289</v>
      </c>
      <c r="C3264" s="327" t="s">
        <v>1997</v>
      </c>
      <c r="D3264" s="327" t="s">
        <v>1872</v>
      </c>
      <c r="E3264" s="101" t="n">
        <v>43377</v>
      </c>
      <c r="F3264" s="351" t="n">
        <v>13</v>
      </c>
      <c r="G3264" s="101" t="n">
        <v>43377</v>
      </c>
      <c r="H3264" s="100"/>
    </row>
    <row r="3265" customFormat="false" ht="15" hidden="false" customHeight="false" outlineLevel="0" collapsed="false">
      <c r="A3265" s="351" t="n">
        <f aca="false">A3264+1</f>
        <v>3254</v>
      </c>
      <c r="B3265" s="327" t="s">
        <v>3033</v>
      </c>
      <c r="C3265" s="327" t="s">
        <v>1906</v>
      </c>
      <c r="D3265" s="327" t="s">
        <v>1892</v>
      </c>
      <c r="E3265" s="101" t="n">
        <v>43377</v>
      </c>
      <c r="F3265" s="351" t="s">
        <v>6201</v>
      </c>
      <c r="G3265" s="101" t="n">
        <v>43377</v>
      </c>
      <c r="H3265" s="100"/>
    </row>
    <row r="3266" customFormat="false" ht="15" hidden="false" customHeight="false" outlineLevel="0" collapsed="false">
      <c r="A3266" s="351" t="n">
        <f aca="false">A3265+1</f>
        <v>3255</v>
      </c>
      <c r="B3266" s="327" t="s">
        <v>6290</v>
      </c>
      <c r="C3266" s="327" t="s">
        <v>2534</v>
      </c>
      <c r="D3266" s="327" t="s">
        <v>2037</v>
      </c>
      <c r="E3266" s="101" t="n">
        <v>43405</v>
      </c>
      <c r="F3266" s="351" t="s">
        <v>613</v>
      </c>
      <c r="G3266" s="101" t="n">
        <v>43405</v>
      </c>
      <c r="H3266" s="100"/>
    </row>
    <row r="3267" customFormat="false" ht="15" hidden="false" customHeight="false" outlineLevel="0" collapsed="false">
      <c r="A3267" s="351" t="n">
        <f aca="false">A3266+1</f>
        <v>3256</v>
      </c>
      <c r="B3267" s="327" t="s">
        <v>3278</v>
      </c>
      <c r="C3267" s="327" t="s">
        <v>2455</v>
      </c>
      <c r="D3267" s="327" t="s">
        <v>2189</v>
      </c>
      <c r="E3267" s="101" t="n">
        <v>43405</v>
      </c>
      <c r="F3267" s="351" t="n">
        <v>11</v>
      </c>
      <c r="G3267" s="101" t="n">
        <v>43405</v>
      </c>
      <c r="H3267" s="100"/>
    </row>
    <row r="3268" customFormat="false" ht="15" hidden="false" customHeight="false" outlineLevel="0" collapsed="false">
      <c r="A3268" s="351" t="n">
        <f aca="false">A3267+1</f>
        <v>3257</v>
      </c>
      <c r="B3268" s="327" t="s">
        <v>6291</v>
      </c>
      <c r="C3268" s="327" t="s">
        <v>1879</v>
      </c>
      <c r="D3268" s="327" t="s">
        <v>2037</v>
      </c>
      <c r="E3268" s="101" t="n">
        <v>43405</v>
      </c>
      <c r="F3268" s="351" t="s">
        <v>613</v>
      </c>
      <c r="G3268" s="101" t="n">
        <v>43405</v>
      </c>
      <c r="H3268" s="100"/>
    </row>
    <row r="3269" customFormat="false" ht="15" hidden="false" customHeight="false" outlineLevel="0" collapsed="false">
      <c r="A3269" s="351" t="n">
        <f aca="false">A3268+1</f>
        <v>3258</v>
      </c>
      <c r="B3269" s="327" t="s">
        <v>5942</v>
      </c>
      <c r="C3269" s="327" t="s">
        <v>2227</v>
      </c>
      <c r="D3269" s="327" t="s">
        <v>2099</v>
      </c>
      <c r="E3269" s="101" t="n">
        <v>43405</v>
      </c>
      <c r="F3269" s="351" t="s">
        <v>613</v>
      </c>
      <c r="G3269" s="101" t="n">
        <v>43405</v>
      </c>
      <c r="H3269" s="100"/>
    </row>
    <row r="3270" customFormat="false" ht="15" hidden="false" customHeight="false" outlineLevel="0" collapsed="false">
      <c r="A3270" s="351" t="n">
        <f aca="false">A3269+1</f>
        <v>3259</v>
      </c>
      <c r="B3270" s="327" t="s">
        <v>6292</v>
      </c>
      <c r="C3270" s="327" t="s">
        <v>3588</v>
      </c>
      <c r="D3270" s="327" t="s">
        <v>1867</v>
      </c>
      <c r="E3270" s="101" t="n">
        <v>40703</v>
      </c>
      <c r="F3270" s="351" t="s">
        <v>613</v>
      </c>
      <c r="G3270" s="101" t="n">
        <v>43412</v>
      </c>
      <c r="H3270" s="100"/>
    </row>
    <row r="3271" customFormat="false" ht="15" hidden="false" customHeight="false" outlineLevel="0" collapsed="false">
      <c r="A3271" s="351" t="n">
        <f aca="false">A3270+1</f>
        <v>3260</v>
      </c>
      <c r="B3271" s="327" t="s">
        <v>6293</v>
      </c>
      <c r="C3271" s="327" t="s">
        <v>1929</v>
      </c>
      <c r="D3271" s="327" t="s">
        <v>1835</v>
      </c>
      <c r="E3271" s="101" t="n">
        <v>43425</v>
      </c>
      <c r="F3271" s="351" t="n">
        <v>13</v>
      </c>
      <c r="G3271" s="101" t="n">
        <v>43425</v>
      </c>
      <c r="H3271" s="100"/>
    </row>
    <row r="3272" customFormat="false" ht="15" hidden="false" customHeight="false" outlineLevel="0" collapsed="false">
      <c r="A3272" s="351" t="n">
        <f aca="false">A3271+1</f>
        <v>3261</v>
      </c>
      <c r="B3272" s="327" t="s">
        <v>6294</v>
      </c>
      <c r="C3272" s="327" t="s">
        <v>2534</v>
      </c>
      <c r="D3272" s="327" t="s">
        <v>2579</v>
      </c>
      <c r="E3272" s="101" t="n">
        <v>43425</v>
      </c>
      <c r="F3272" s="351" t="s">
        <v>6201</v>
      </c>
      <c r="G3272" s="101" t="n">
        <v>43425</v>
      </c>
      <c r="H3272" s="100"/>
    </row>
    <row r="3273" customFormat="false" ht="15" hidden="false" customHeight="false" outlineLevel="0" collapsed="false">
      <c r="A3273" s="351" t="n">
        <f aca="false">A3272+1</f>
        <v>3262</v>
      </c>
      <c r="B3273" s="327" t="s">
        <v>6295</v>
      </c>
      <c r="C3273" s="327" t="s">
        <v>2089</v>
      </c>
      <c r="D3273" s="327" t="s">
        <v>1902</v>
      </c>
      <c r="E3273" s="101" t="n">
        <v>43425</v>
      </c>
      <c r="F3273" s="351" t="s">
        <v>613</v>
      </c>
      <c r="G3273" s="101" t="n">
        <v>43425</v>
      </c>
      <c r="H3273" s="100"/>
    </row>
    <row r="3274" customFormat="false" ht="15" hidden="false" customHeight="false" outlineLevel="0" collapsed="false">
      <c r="A3274" s="351" t="n">
        <f aca="false">A3273+1</f>
        <v>3263</v>
      </c>
      <c r="B3274" s="327" t="s">
        <v>6296</v>
      </c>
      <c r="C3274" s="327" t="s">
        <v>1879</v>
      </c>
      <c r="D3274" s="327" t="s">
        <v>1855</v>
      </c>
      <c r="E3274" s="101" t="n">
        <v>43425</v>
      </c>
      <c r="F3274" s="351" t="s">
        <v>6201</v>
      </c>
      <c r="G3274" s="101" t="n">
        <v>43425</v>
      </c>
      <c r="H3274" s="100"/>
    </row>
    <row r="3275" customFormat="false" ht="15" hidden="false" customHeight="false" outlineLevel="0" collapsed="false">
      <c r="A3275" s="351" t="n">
        <f aca="false">A3274+1</f>
        <v>3264</v>
      </c>
      <c r="B3275" s="327" t="s">
        <v>6297</v>
      </c>
      <c r="C3275" s="327" t="s">
        <v>1859</v>
      </c>
      <c r="D3275" s="327" t="s">
        <v>1840</v>
      </c>
      <c r="E3275" s="101" t="n">
        <v>43425</v>
      </c>
      <c r="F3275" s="351" t="n">
        <v>11</v>
      </c>
      <c r="G3275" s="101" t="n">
        <v>43425</v>
      </c>
      <c r="H3275" s="100"/>
    </row>
    <row r="3276" customFormat="false" ht="15" hidden="false" customHeight="false" outlineLevel="0" collapsed="false">
      <c r="A3276" s="351" t="n">
        <f aca="false">A3275+1</f>
        <v>3265</v>
      </c>
      <c r="B3276" s="327" t="s">
        <v>5545</v>
      </c>
      <c r="C3276" s="327" t="s">
        <v>1906</v>
      </c>
      <c r="D3276" s="327" t="s">
        <v>1907</v>
      </c>
      <c r="E3276" s="101" t="n">
        <v>43425</v>
      </c>
      <c r="F3276" s="351" t="n">
        <v>11</v>
      </c>
      <c r="G3276" s="101" t="n">
        <v>43425</v>
      </c>
      <c r="H3276" s="100"/>
    </row>
    <row r="3277" customFormat="false" ht="15" hidden="false" customHeight="false" outlineLevel="0" collapsed="false">
      <c r="A3277" s="351" t="n">
        <f aca="false">A3276+1</f>
        <v>3266</v>
      </c>
      <c r="B3277" s="327" t="s">
        <v>6298</v>
      </c>
      <c r="C3277" s="327" t="s">
        <v>5922</v>
      </c>
      <c r="D3277" s="327" t="s">
        <v>1913</v>
      </c>
      <c r="E3277" s="101" t="n">
        <v>43425</v>
      </c>
      <c r="F3277" s="351" t="s">
        <v>6201</v>
      </c>
      <c r="G3277" s="101" t="n">
        <v>43425</v>
      </c>
      <c r="H3277" s="100"/>
    </row>
    <row r="3278" customFormat="false" ht="15" hidden="false" customHeight="false" outlineLevel="0" collapsed="false">
      <c r="A3278" s="351" t="n">
        <f aca="false">A3277+1</f>
        <v>3267</v>
      </c>
      <c r="B3278" s="327" t="s">
        <v>6299</v>
      </c>
      <c r="C3278" s="327" t="s">
        <v>2331</v>
      </c>
      <c r="D3278" s="327" t="s">
        <v>1843</v>
      </c>
      <c r="E3278" s="101" t="n">
        <v>43425</v>
      </c>
      <c r="F3278" s="351" t="n">
        <v>11</v>
      </c>
      <c r="G3278" s="101" t="n">
        <v>43425</v>
      </c>
      <c r="H3278" s="100"/>
    </row>
    <row r="3279" customFormat="false" ht="15" hidden="false" customHeight="false" outlineLevel="0" collapsed="false">
      <c r="A3279" s="351" t="n">
        <f aca="false">A3278+1</f>
        <v>3268</v>
      </c>
      <c r="B3279" s="327" t="s">
        <v>6300</v>
      </c>
      <c r="C3279" s="327" t="s">
        <v>2227</v>
      </c>
      <c r="D3279" s="327" t="s">
        <v>2219</v>
      </c>
      <c r="E3279" s="101" t="n">
        <v>43425</v>
      </c>
      <c r="F3279" s="351" t="s">
        <v>613</v>
      </c>
      <c r="G3279" s="101" t="n">
        <v>43425</v>
      </c>
      <c r="H3279" s="100"/>
    </row>
    <row r="3280" customFormat="false" ht="15" hidden="false" customHeight="false" outlineLevel="0" collapsed="false">
      <c r="A3280" s="351" t="n">
        <f aca="false">A3279+1</f>
        <v>3269</v>
      </c>
      <c r="B3280" s="327" t="s">
        <v>6301</v>
      </c>
      <c r="C3280" s="327" t="s">
        <v>1857</v>
      </c>
      <c r="D3280" s="327" t="s">
        <v>1832</v>
      </c>
      <c r="E3280" s="101" t="n">
        <v>43425</v>
      </c>
      <c r="F3280" s="351" t="n">
        <v>11</v>
      </c>
      <c r="G3280" s="101" t="n">
        <v>43425</v>
      </c>
      <c r="H3280" s="100"/>
    </row>
    <row r="3281" customFormat="false" ht="15" hidden="false" customHeight="false" outlineLevel="0" collapsed="false">
      <c r="A3281" s="351" t="n">
        <f aca="false">A3280+1</f>
        <v>3270</v>
      </c>
      <c r="B3281" s="327" t="s">
        <v>6302</v>
      </c>
      <c r="C3281" s="327" t="s">
        <v>2079</v>
      </c>
      <c r="D3281" s="327" t="s">
        <v>2219</v>
      </c>
      <c r="E3281" s="101" t="n">
        <v>43300</v>
      </c>
      <c r="F3281" s="351" t="s">
        <v>613</v>
      </c>
      <c r="G3281" s="101" t="n">
        <v>43439</v>
      </c>
      <c r="H3281" s="100"/>
    </row>
    <row r="3282" customFormat="false" ht="15" hidden="false" customHeight="false" outlineLevel="0" collapsed="false">
      <c r="A3282" s="351" t="n">
        <f aca="false">A3281+1</f>
        <v>3271</v>
      </c>
      <c r="B3282" s="327" t="s">
        <v>5661</v>
      </c>
      <c r="C3282" s="327" t="s">
        <v>1947</v>
      </c>
      <c r="D3282" s="327" t="s">
        <v>1902</v>
      </c>
      <c r="E3282" s="101" t="n">
        <v>43446</v>
      </c>
      <c r="F3282" s="351" t="s">
        <v>6201</v>
      </c>
      <c r="G3282" s="101" t="n">
        <v>43446</v>
      </c>
      <c r="H3282" s="100"/>
    </row>
    <row r="3283" customFormat="false" ht="15" hidden="false" customHeight="false" outlineLevel="0" collapsed="false">
      <c r="A3283" s="351" t="n">
        <f aca="false">A3282+1</f>
        <v>3272</v>
      </c>
      <c r="B3283" s="327" t="s">
        <v>6303</v>
      </c>
      <c r="C3283" s="327" t="s">
        <v>2957</v>
      </c>
      <c r="D3283" s="327" t="s">
        <v>1835</v>
      </c>
      <c r="E3283" s="101" t="n">
        <v>43446</v>
      </c>
      <c r="F3283" s="351" t="s">
        <v>6201</v>
      </c>
      <c r="G3283" s="101" t="n">
        <v>43446</v>
      </c>
      <c r="H3283" s="100"/>
    </row>
    <row r="3284" customFormat="false" ht="15" hidden="false" customHeight="false" outlineLevel="0" collapsed="false">
      <c r="A3284" s="351" t="n">
        <f aca="false">A3283+1</f>
        <v>3273</v>
      </c>
      <c r="B3284" s="327" t="s">
        <v>5569</v>
      </c>
      <c r="C3284" s="327" t="s">
        <v>2050</v>
      </c>
      <c r="D3284" s="327" t="s">
        <v>1880</v>
      </c>
      <c r="E3284" s="101" t="n">
        <v>43468</v>
      </c>
      <c r="F3284" s="351" t="s">
        <v>613</v>
      </c>
      <c r="G3284" s="101" t="n">
        <v>43468</v>
      </c>
      <c r="H3284" s="100"/>
    </row>
    <row r="3285" customFormat="false" ht="15" hidden="false" customHeight="false" outlineLevel="0" collapsed="false">
      <c r="A3285" s="351" t="n">
        <f aca="false">A3284+1</f>
        <v>3274</v>
      </c>
      <c r="B3285" s="327" t="s">
        <v>2944</v>
      </c>
      <c r="C3285" s="327" t="s">
        <v>1837</v>
      </c>
      <c r="D3285" s="327" t="s">
        <v>2803</v>
      </c>
      <c r="E3285" s="101" t="n">
        <v>43468</v>
      </c>
      <c r="F3285" s="351" t="n">
        <v>11</v>
      </c>
      <c r="G3285" s="101" t="n">
        <v>43468</v>
      </c>
      <c r="H3285" s="100"/>
    </row>
    <row r="3286" customFormat="false" ht="15" hidden="false" customHeight="false" outlineLevel="0" collapsed="false">
      <c r="A3286" s="351" t="n">
        <f aca="false">A3285+1</f>
        <v>3275</v>
      </c>
      <c r="B3286" s="327" t="s">
        <v>6146</v>
      </c>
      <c r="C3286" s="327" t="s">
        <v>2089</v>
      </c>
      <c r="D3286" s="327" t="s">
        <v>2096</v>
      </c>
      <c r="E3286" s="101" t="n">
        <v>43468</v>
      </c>
      <c r="F3286" s="351" t="s">
        <v>3363</v>
      </c>
      <c r="G3286" s="101" t="n">
        <v>43468</v>
      </c>
      <c r="H3286" s="100"/>
    </row>
    <row r="3287" customFormat="false" ht="15" hidden="false" customHeight="false" outlineLevel="0" collapsed="false">
      <c r="A3287" s="351" t="n">
        <f aca="false">A3286+1</f>
        <v>3276</v>
      </c>
      <c r="B3287" s="327" t="s">
        <v>6304</v>
      </c>
      <c r="C3287" s="327" t="s">
        <v>1906</v>
      </c>
      <c r="D3287" s="327" t="s">
        <v>1850</v>
      </c>
      <c r="E3287" s="101" t="n">
        <v>43090</v>
      </c>
      <c r="F3287" s="351" t="s">
        <v>3363</v>
      </c>
      <c r="G3287" s="101" t="n">
        <v>43482</v>
      </c>
      <c r="H3287" s="100"/>
    </row>
    <row r="3288" customFormat="false" ht="15" hidden="false" customHeight="false" outlineLevel="0" collapsed="false">
      <c r="A3288" s="351" t="n">
        <f aca="false">A3287+1</f>
        <v>3277</v>
      </c>
      <c r="B3288" s="327" t="s">
        <v>3077</v>
      </c>
      <c r="C3288" s="327" t="s">
        <v>2688</v>
      </c>
      <c r="D3288" s="327" t="s">
        <v>2579</v>
      </c>
      <c r="E3288" s="101" t="n">
        <v>43314</v>
      </c>
      <c r="F3288" s="351" t="s">
        <v>613</v>
      </c>
      <c r="G3288" s="101" t="n">
        <v>43482</v>
      </c>
      <c r="H3288" s="100"/>
    </row>
    <row r="3289" customFormat="false" ht="15" hidden="false" customHeight="false" outlineLevel="0" collapsed="false">
      <c r="A3289" s="351" t="n">
        <f aca="false">A3288+1</f>
        <v>3278</v>
      </c>
      <c r="B3289" s="327" t="s">
        <v>6305</v>
      </c>
      <c r="C3289" s="327" t="s">
        <v>1997</v>
      </c>
      <c r="D3289" s="327" t="s">
        <v>5776</v>
      </c>
      <c r="E3289" s="101" t="n">
        <v>43496</v>
      </c>
      <c r="F3289" s="351" t="s">
        <v>613</v>
      </c>
      <c r="G3289" s="101" t="n">
        <v>43496</v>
      </c>
      <c r="H3289" s="100"/>
    </row>
    <row r="3290" customFormat="false" ht="15" hidden="false" customHeight="false" outlineLevel="0" collapsed="false">
      <c r="A3290" s="351" t="n">
        <f aca="false">A3289+1</f>
        <v>3279</v>
      </c>
      <c r="B3290" s="327" t="s">
        <v>6306</v>
      </c>
      <c r="C3290" s="327" t="s">
        <v>2003</v>
      </c>
      <c r="D3290" s="327" t="s">
        <v>1855</v>
      </c>
      <c r="E3290" s="101" t="n">
        <v>43517</v>
      </c>
      <c r="F3290" s="351" t="s">
        <v>6201</v>
      </c>
      <c r="G3290" s="101" t="n">
        <v>43517</v>
      </c>
      <c r="H3290" s="100"/>
    </row>
    <row r="3291" customFormat="false" ht="15" hidden="false" customHeight="false" outlineLevel="0" collapsed="false">
      <c r="A3291" s="351" t="n">
        <f aca="false">A3290+1</f>
        <v>3280</v>
      </c>
      <c r="B3291" s="327" t="s">
        <v>6307</v>
      </c>
      <c r="C3291" s="327" t="s">
        <v>2455</v>
      </c>
      <c r="D3291" s="327" t="s">
        <v>1855</v>
      </c>
      <c r="E3291" s="101" t="n">
        <v>43517</v>
      </c>
      <c r="F3291" s="351" t="s">
        <v>613</v>
      </c>
      <c r="G3291" s="101" t="n">
        <v>43517</v>
      </c>
      <c r="H3291" s="100"/>
    </row>
    <row r="3292" customFormat="false" ht="15" hidden="false" customHeight="false" outlineLevel="0" collapsed="false">
      <c r="A3292" s="351" t="n">
        <f aca="false">A3291+1</f>
        <v>3281</v>
      </c>
      <c r="B3292" s="327" t="s">
        <v>6308</v>
      </c>
      <c r="C3292" s="327" t="s">
        <v>1909</v>
      </c>
      <c r="D3292" s="327" t="s">
        <v>1869</v>
      </c>
      <c r="E3292" s="101" t="n">
        <v>43517</v>
      </c>
      <c r="F3292" s="351" t="s">
        <v>6201</v>
      </c>
      <c r="G3292" s="101" t="n">
        <v>43517</v>
      </c>
      <c r="H3292" s="100"/>
    </row>
    <row r="3293" customFormat="false" ht="15" hidden="false" customHeight="false" outlineLevel="0" collapsed="false">
      <c r="A3293" s="351" t="n">
        <f aca="false">A3292+1</f>
        <v>3282</v>
      </c>
      <c r="B3293" s="327" t="s">
        <v>6309</v>
      </c>
      <c r="C3293" s="327" t="s">
        <v>2089</v>
      </c>
      <c r="D3293" s="327" t="s">
        <v>6310</v>
      </c>
      <c r="E3293" s="101" t="n">
        <v>43517</v>
      </c>
      <c r="F3293" s="351" t="s">
        <v>613</v>
      </c>
      <c r="G3293" s="101" t="n">
        <v>43517</v>
      </c>
      <c r="H3293" s="100"/>
    </row>
    <row r="3294" customFormat="false" ht="15" hidden="false" customHeight="false" outlineLevel="0" collapsed="false">
      <c r="A3294" s="351" t="n">
        <f aca="false">A3293+1</f>
        <v>3283</v>
      </c>
      <c r="B3294" s="327" t="s">
        <v>6311</v>
      </c>
      <c r="C3294" s="327" t="s">
        <v>1929</v>
      </c>
      <c r="D3294" s="327" t="s">
        <v>1902</v>
      </c>
      <c r="E3294" s="101" t="n">
        <v>43518</v>
      </c>
      <c r="F3294" s="351" t="s">
        <v>613</v>
      </c>
      <c r="G3294" s="101" t="n">
        <v>43518</v>
      </c>
      <c r="H3294" s="100"/>
    </row>
    <row r="3295" customFormat="false" ht="15" hidden="false" customHeight="false" outlineLevel="0" collapsed="false">
      <c r="A3295" s="351" t="n">
        <f aca="false">A3294+1</f>
        <v>3284</v>
      </c>
      <c r="B3295" s="327" t="s">
        <v>2947</v>
      </c>
      <c r="C3295" s="327" t="s">
        <v>2258</v>
      </c>
      <c r="D3295" s="327" t="s">
        <v>6312</v>
      </c>
      <c r="E3295" s="101" t="n">
        <v>43531</v>
      </c>
      <c r="F3295" s="351" t="s">
        <v>613</v>
      </c>
      <c r="G3295" s="101" t="n">
        <v>43531</v>
      </c>
      <c r="H3295" s="100"/>
    </row>
    <row r="3296" customFormat="false" ht="15" hidden="false" customHeight="false" outlineLevel="0" collapsed="false">
      <c r="A3296" s="351" t="n">
        <f aca="false">A3295+1</f>
        <v>3285</v>
      </c>
      <c r="B3296" s="327" t="s">
        <v>6313</v>
      </c>
      <c r="C3296" s="327" t="s">
        <v>2050</v>
      </c>
      <c r="D3296" s="327" t="s">
        <v>1872</v>
      </c>
      <c r="E3296" s="101" t="n">
        <v>43531</v>
      </c>
      <c r="F3296" s="351" t="n">
        <v>13</v>
      </c>
      <c r="G3296" s="101" t="n">
        <v>43531</v>
      </c>
      <c r="H3296" s="100"/>
    </row>
    <row r="3297" customFormat="false" ht="15" hidden="false" customHeight="false" outlineLevel="0" collapsed="false">
      <c r="A3297" s="351" t="n">
        <f aca="false">A3296+1</f>
        <v>3286</v>
      </c>
      <c r="B3297" s="327" t="s">
        <v>5121</v>
      </c>
      <c r="C3297" s="327" t="s">
        <v>2258</v>
      </c>
      <c r="D3297" s="327" t="s">
        <v>1855</v>
      </c>
      <c r="E3297" s="101" t="n">
        <v>43531</v>
      </c>
      <c r="F3297" s="351" t="s">
        <v>6314</v>
      </c>
      <c r="G3297" s="101" t="n">
        <v>43531</v>
      </c>
      <c r="H3297" s="100"/>
    </row>
    <row r="3298" customFormat="false" ht="15" hidden="false" customHeight="false" outlineLevel="0" collapsed="false">
      <c r="A3298" s="351" t="n">
        <f aca="false">A3297+1</f>
        <v>3287</v>
      </c>
      <c r="B3298" s="327" t="s">
        <v>6315</v>
      </c>
      <c r="C3298" s="327" t="s">
        <v>2062</v>
      </c>
      <c r="D3298" s="327" t="s">
        <v>1898</v>
      </c>
      <c r="E3298" s="101" t="n">
        <v>43545</v>
      </c>
      <c r="F3298" s="351" t="n">
        <v>11</v>
      </c>
      <c r="G3298" s="101" t="n">
        <v>43545</v>
      </c>
      <c r="H3298" s="100"/>
    </row>
    <row r="3299" customFormat="false" ht="15" hidden="false" customHeight="false" outlineLevel="0" collapsed="false">
      <c r="A3299" s="351" t="n">
        <f aca="false">A3298+1</f>
        <v>3288</v>
      </c>
      <c r="B3299" s="327" t="s">
        <v>6316</v>
      </c>
      <c r="C3299" s="327" t="s">
        <v>1997</v>
      </c>
      <c r="D3299" s="327" t="s">
        <v>1880</v>
      </c>
      <c r="E3299" s="101" t="n">
        <v>43545</v>
      </c>
      <c r="F3299" s="351" t="s">
        <v>613</v>
      </c>
      <c r="G3299" s="101" t="n">
        <v>43545</v>
      </c>
      <c r="H3299" s="100"/>
    </row>
    <row r="3300" customFormat="false" ht="15" hidden="false" customHeight="false" outlineLevel="0" collapsed="false">
      <c r="A3300" s="351" t="n">
        <f aca="false">A3299+1</f>
        <v>3289</v>
      </c>
      <c r="B3300" s="327" t="s">
        <v>3168</v>
      </c>
      <c r="C3300" s="327" t="s">
        <v>1859</v>
      </c>
      <c r="D3300" s="327" t="s">
        <v>1832</v>
      </c>
      <c r="E3300" s="101" t="n">
        <v>43545</v>
      </c>
      <c r="F3300" s="351" t="n">
        <v>11</v>
      </c>
      <c r="G3300" s="101" t="n">
        <v>43545</v>
      </c>
      <c r="H3300" s="100"/>
    </row>
    <row r="3301" customFormat="false" ht="15" hidden="false" customHeight="false" outlineLevel="0" collapsed="false">
      <c r="A3301" s="351" t="n">
        <f aca="false">A3300+1</f>
        <v>3290</v>
      </c>
      <c r="B3301" s="327" t="s">
        <v>5067</v>
      </c>
      <c r="C3301" s="327" t="s">
        <v>1947</v>
      </c>
      <c r="D3301" s="327" t="s">
        <v>1880</v>
      </c>
      <c r="E3301" s="101" t="n">
        <v>43545</v>
      </c>
      <c r="F3301" s="351" t="s">
        <v>613</v>
      </c>
      <c r="G3301" s="101" t="n">
        <v>43545</v>
      </c>
      <c r="H3301" s="100"/>
    </row>
    <row r="3302" customFormat="false" ht="15" hidden="false" customHeight="false" outlineLevel="0" collapsed="false">
      <c r="A3302" s="351" t="n">
        <f aca="false">A3301+1</f>
        <v>3291</v>
      </c>
      <c r="B3302" s="327" t="s">
        <v>6317</v>
      </c>
      <c r="C3302" s="327" t="s">
        <v>5217</v>
      </c>
      <c r="D3302" s="327" t="s">
        <v>1872</v>
      </c>
      <c r="E3302" s="101" t="n">
        <v>43566</v>
      </c>
      <c r="F3302" s="351" t="s">
        <v>6201</v>
      </c>
      <c r="G3302" s="101" t="n">
        <v>43566</v>
      </c>
      <c r="H3302" s="100"/>
    </row>
    <row r="3303" customFormat="false" ht="15" hidden="false" customHeight="false" outlineLevel="0" collapsed="false">
      <c r="A3303" s="351" t="n">
        <f aca="false">A3302+1</f>
        <v>3292</v>
      </c>
      <c r="B3303" s="327" t="s">
        <v>6318</v>
      </c>
      <c r="C3303" s="327" t="s">
        <v>2534</v>
      </c>
      <c r="D3303" s="327" t="s">
        <v>1835</v>
      </c>
      <c r="E3303" s="101" t="n">
        <v>43566</v>
      </c>
      <c r="F3303" s="351" t="s">
        <v>613</v>
      </c>
      <c r="G3303" s="101" t="n">
        <v>43566</v>
      </c>
      <c r="H3303" s="100"/>
    </row>
    <row r="3304" customFormat="false" ht="15" hidden="false" customHeight="false" outlineLevel="0" collapsed="false">
      <c r="A3304" s="351" t="n">
        <f aca="false">A3303+1</f>
        <v>3293</v>
      </c>
      <c r="B3304" s="327" t="s">
        <v>3301</v>
      </c>
      <c r="C3304" s="327" t="s">
        <v>1879</v>
      </c>
      <c r="D3304" s="327" t="s">
        <v>2994</v>
      </c>
      <c r="E3304" s="101" t="n">
        <v>43566</v>
      </c>
      <c r="F3304" s="351" t="s">
        <v>613</v>
      </c>
      <c r="G3304" s="101" t="n">
        <v>43566</v>
      </c>
      <c r="H3304" s="100"/>
    </row>
    <row r="3305" customFormat="false" ht="15" hidden="false" customHeight="false" outlineLevel="0" collapsed="false">
      <c r="A3305" s="351" t="n">
        <f aca="false">A3304+1</f>
        <v>3294</v>
      </c>
      <c r="B3305" s="327" t="s">
        <v>6319</v>
      </c>
      <c r="C3305" s="327" t="s">
        <v>2079</v>
      </c>
      <c r="D3305" s="327" t="s">
        <v>6320</v>
      </c>
      <c r="E3305" s="101" t="n">
        <v>43578</v>
      </c>
      <c r="F3305" s="351" t="s">
        <v>613</v>
      </c>
      <c r="G3305" s="101" t="n">
        <v>43578</v>
      </c>
      <c r="H3305" s="100"/>
    </row>
    <row r="3306" customFormat="false" ht="15" hidden="false" customHeight="false" outlineLevel="0" collapsed="false">
      <c r="A3306" s="351" t="n">
        <f aca="false">A3305+1</f>
        <v>3295</v>
      </c>
      <c r="B3306" s="327" t="s">
        <v>6321</v>
      </c>
      <c r="C3306" s="327" t="s">
        <v>2227</v>
      </c>
      <c r="D3306" s="327" t="s">
        <v>2293</v>
      </c>
      <c r="E3306" s="101" t="n">
        <v>43578</v>
      </c>
      <c r="F3306" s="351" t="s">
        <v>613</v>
      </c>
      <c r="G3306" s="101" t="n">
        <v>43578</v>
      </c>
      <c r="H3306" s="100"/>
    </row>
    <row r="3307" customFormat="false" ht="15" hidden="false" customHeight="false" outlineLevel="0" collapsed="false">
      <c r="A3307" s="351" t="n">
        <f aca="false">A3306+1</f>
        <v>3296</v>
      </c>
      <c r="B3307" s="327" t="s">
        <v>6322</v>
      </c>
      <c r="C3307" s="327" t="s">
        <v>1831</v>
      </c>
      <c r="D3307" s="327" t="s">
        <v>1898</v>
      </c>
      <c r="E3307" s="101" t="n">
        <v>43578</v>
      </c>
      <c r="F3307" s="351" t="s">
        <v>613</v>
      </c>
      <c r="G3307" s="101" t="n">
        <v>43578</v>
      </c>
      <c r="H3307" s="100"/>
    </row>
    <row r="3308" customFormat="false" ht="15" hidden="false" customHeight="false" outlineLevel="0" collapsed="false">
      <c r="A3308" s="351" t="n">
        <f aca="false">A3307+1</f>
        <v>3297</v>
      </c>
      <c r="B3308" s="327" t="s">
        <v>6323</v>
      </c>
      <c r="C3308" s="327" t="s">
        <v>1906</v>
      </c>
      <c r="D3308" s="327" t="s">
        <v>1843</v>
      </c>
      <c r="E3308" s="101" t="n">
        <v>43578</v>
      </c>
      <c r="F3308" s="351" t="s">
        <v>6201</v>
      </c>
      <c r="G3308" s="101" t="n">
        <v>43578</v>
      </c>
      <c r="H3308" s="100"/>
    </row>
    <row r="3309" customFormat="false" ht="15" hidden="false" customHeight="false" outlineLevel="0" collapsed="false">
      <c r="A3309" s="351" t="n">
        <f aca="false">A3308+1</f>
        <v>3298</v>
      </c>
      <c r="B3309" s="327" t="s">
        <v>5076</v>
      </c>
      <c r="C3309" s="327" t="s">
        <v>3108</v>
      </c>
      <c r="D3309" s="327" t="s">
        <v>2037</v>
      </c>
      <c r="E3309" s="101" t="n">
        <v>43578</v>
      </c>
      <c r="F3309" s="351" t="s">
        <v>613</v>
      </c>
      <c r="G3309" s="101" t="n">
        <v>43578</v>
      </c>
      <c r="H3309" s="100"/>
    </row>
    <row r="3310" customFormat="false" ht="15" hidden="false" customHeight="false" outlineLevel="0" collapsed="false">
      <c r="A3310" s="351" t="n">
        <f aca="false">A3309+1</f>
        <v>3299</v>
      </c>
      <c r="B3310" s="327" t="s">
        <v>6324</v>
      </c>
      <c r="C3310" s="327" t="s">
        <v>2534</v>
      </c>
      <c r="D3310" s="327" t="s">
        <v>2099</v>
      </c>
      <c r="E3310" s="101" t="n">
        <v>43601</v>
      </c>
      <c r="F3310" s="351" t="s">
        <v>613</v>
      </c>
      <c r="G3310" s="101" t="n">
        <v>43601</v>
      </c>
      <c r="H3310" s="100"/>
    </row>
    <row r="3311" customFormat="false" ht="15" hidden="false" customHeight="false" outlineLevel="0" collapsed="false">
      <c r="A3311" s="351" t="n">
        <f aca="false">A3310+1</f>
        <v>3300</v>
      </c>
      <c r="B3311" s="327" t="s">
        <v>6325</v>
      </c>
      <c r="C3311" s="327" t="s">
        <v>1994</v>
      </c>
      <c r="D3311" s="327" t="s">
        <v>1855</v>
      </c>
      <c r="E3311" s="101" t="n">
        <v>43601</v>
      </c>
      <c r="F3311" s="351" t="s">
        <v>6201</v>
      </c>
      <c r="G3311" s="101" t="n">
        <v>43601</v>
      </c>
      <c r="H3311" s="100"/>
    </row>
    <row r="3312" customFormat="false" ht="15" hidden="false" customHeight="false" outlineLevel="0" collapsed="false">
      <c r="A3312" s="351" t="n">
        <f aca="false">A3311+1</f>
        <v>3301</v>
      </c>
      <c r="B3312" s="327" t="s">
        <v>6326</v>
      </c>
      <c r="C3312" s="327" t="s">
        <v>1831</v>
      </c>
      <c r="D3312" s="327" t="s">
        <v>2836</v>
      </c>
      <c r="E3312" s="101" t="n">
        <v>43601</v>
      </c>
      <c r="F3312" s="351" t="s">
        <v>6201</v>
      </c>
      <c r="G3312" s="101" t="n">
        <v>43601</v>
      </c>
      <c r="H3312" s="100"/>
    </row>
    <row r="3313" customFormat="false" ht="15" hidden="false" customHeight="false" outlineLevel="0" collapsed="false">
      <c r="A3313" s="351" t="n">
        <f aca="false">A3312+1</f>
        <v>3302</v>
      </c>
      <c r="B3313" s="327" t="s">
        <v>6327</v>
      </c>
      <c r="C3313" s="327" t="s">
        <v>1997</v>
      </c>
      <c r="D3313" s="327" t="s">
        <v>2573</v>
      </c>
      <c r="E3313" s="101" t="n">
        <v>43629</v>
      </c>
      <c r="F3313" s="351" t="s">
        <v>613</v>
      </c>
      <c r="G3313" s="101" t="n">
        <v>43629</v>
      </c>
      <c r="H3313" s="100"/>
    </row>
    <row r="3314" customFormat="false" ht="15" hidden="false" customHeight="false" outlineLevel="0" collapsed="false">
      <c r="A3314" s="351" t="n">
        <f aca="false">A3313+1</f>
        <v>3303</v>
      </c>
      <c r="B3314" s="327" t="s">
        <v>6328</v>
      </c>
      <c r="C3314" s="327" t="s">
        <v>2258</v>
      </c>
      <c r="D3314" s="327" t="s">
        <v>2579</v>
      </c>
      <c r="E3314" s="101" t="n">
        <v>43650</v>
      </c>
      <c r="F3314" s="351" t="s">
        <v>613</v>
      </c>
      <c r="G3314" s="101" t="n">
        <v>43650</v>
      </c>
      <c r="H3314" s="100"/>
    </row>
    <row r="3315" customFormat="false" ht="15" hidden="false" customHeight="false" outlineLevel="0" collapsed="false">
      <c r="A3315" s="351" t="n">
        <f aca="false">A3314+1</f>
        <v>3304</v>
      </c>
      <c r="B3315" s="327" t="s">
        <v>5232</v>
      </c>
      <c r="C3315" s="327" t="s">
        <v>2003</v>
      </c>
      <c r="D3315" s="327" t="s">
        <v>2573</v>
      </c>
      <c r="E3315" s="101" t="n">
        <v>43650</v>
      </c>
      <c r="F3315" s="351" t="s">
        <v>613</v>
      </c>
      <c r="G3315" s="101" t="n">
        <v>43650</v>
      </c>
      <c r="H3315" s="100"/>
    </row>
    <row r="3316" customFormat="false" ht="15" hidden="false" customHeight="false" outlineLevel="0" collapsed="false">
      <c r="A3316" s="351" t="n">
        <f aca="false">A3315+1</f>
        <v>3305</v>
      </c>
      <c r="B3316" s="327" t="s">
        <v>6329</v>
      </c>
      <c r="C3316" s="327" t="s">
        <v>6330</v>
      </c>
      <c r="D3316" s="327" t="s">
        <v>2573</v>
      </c>
      <c r="E3316" s="101" t="n">
        <v>43650</v>
      </c>
      <c r="F3316" s="351" t="s">
        <v>613</v>
      </c>
      <c r="G3316" s="101" t="n">
        <v>43650</v>
      </c>
      <c r="H3316" s="100"/>
    </row>
    <row r="3317" customFormat="false" ht="26.25" hidden="false" customHeight="false" outlineLevel="0" collapsed="false">
      <c r="A3317" s="351" t="n">
        <f aca="false">A3316+1</f>
        <v>3306</v>
      </c>
      <c r="B3317" s="327" t="s">
        <v>6331</v>
      </c>
      <c r="C3317" s="327" t="s">
        <v>1997</v>
      </c>
      <c r="D3317" s="327" t="s">
        <v>3297</v>
      </c>
      <c r="E3317" s="101" t="n">
        <v>43671</v>
      </c>
      <c r="F3317" s="356" t="s">
        <v>6332</v>
      </c>
      <c r="G3317" s="101" t="n">
        <v>43671</v>
      </c>
      <c r="H3317" s="100"/>
    </row>
    <row r="3318" customFormat="false" ht="15" hidden="false" customHeight="false" outlineLevel="0" collapsed="false">
      <c r="A3318" s="351" t="n">
        <f aca="false">A3317+1</f>
        <v>3307</v>
      </c>
      <c r="B3318" s="327" t="s">
        <v>5359</v>
      </c>
      <c r="C3318" s="327" t="s">
        <v>6333</v>
      </c>
      <c r="D3318" s="327" t="s">
        <v>3257</v>
      </c>
      <c r="E3318" s="101" t="n">
        <v>43671</v>
      </c>
      <c r="F3318" s="351" t="s">
        <v>613</v>
      </c>
      <c r="G3318" s="101" t="n">
        <v>43671</v>
      </c>
      <c r="H3318" s="100"/>
    </row>
    <row r="3319" customFormat="false" ht="15" hidden="false" customHeight="false" outlineLevel="0" collapsed="false">
      <c r="A3319" s="351" t="n">
        <f aca="false">A3318+1</f>
        <v>3308</v>
      </c>
      <c r="B3319" s="327" t="s">
        <v>6269</v>
      </c>
      <c r="C3319" s="327" t="s">
        <v>1879</v>
      </c>
      <c r="D3319" s="327" t="s">
        <v>2037</v>
      </c>
      <c r="E3319" s="101" t="n">
        <v>43671</v>
      </c>
      <c r="F3319" s="351" t="s">
        <v>613</v>
      </c>
      <c r="G3319" s="101" t="n">
        <v>43671</v>
      </c>
      <c r="H3319" s="100"/>
    </row>
    <row r="3320" customFormat="false" ht="15" hidden="false" customHeight="false" outlineLevel="0" collapsed="false">
      <c r="A3320" s="351" t="n">
        <f aca="false">A3319+1</f>
        <v>3309</v>
      </c>
      <c r="B3320" s="327" t="s">
        <v>3234</v>
      </c>
      <c r="C3320" s="327" t="s">
        <v>2003</v>
      </c>
      <c r="D3320" s="327" t="s">
        <v>1835</v>
      </c>
      <c r="E3320" s="101" t="n">
        <v>43671</v>
      </c>
      <c r="F3320" s="351" t="s">
        <v>613</v>
      </c>
      <c r="G3320" s="101" t="n">
        <v>43671</v>
      </c>
      <c r="H3320" s="100"/>
    </row>
    <row r="3321" customFormat="false" ht="15" hidden="false" customHeight="false" outlineLevel="0" collapsed="false">
      <c r="A3321" s="351" t="n">
        <f aca="false">A3320+1</f>
        <v>3310</v>
      </c>
      <c r="B3321" s="327" t="s">
        <v>5909</v>
      </c>
      <c r="C3321" s="327" t="s">
        <v>5006</v>
      </c>
      <c r="D3321" s="327" t="s">
        <v>2668</v>
      </c>
      <c r="E3321" s="101" t="n">
        <v>43671</v>
      </c>
      <c r="F3321" s="351" t="s">
        <v>613</v>
      </c>
      <c r="G3321" s="101" t="n">
        <v>43671</v>
      </c>
      <c r="H3321" s="100"/>
    </row>
    <row r="3322" customFormat="false" ht="15" hidden="false" customHeight="false" outlineLevel="0" collapsed="false">
      <c r="A3322" s="351" t="n">
        <f aca="false">A3321+1</f>
        <v>3311</v>
      </c>
      <c r="B3322" s="327" t="s">
        <v>5382</v>
      </c>
      <c r="C3322" s="327" t="s">
        <v>1886</v>
      </c>
      <c r="D3322" s="327" t="s">
        <v>1875</v>
      </c>
      <c r="E3322" s="101" t="n">
        <v>42881</v>
      </c>
      <c r="F3322" s="351"/>
      <c r="G3322" s="101" t="n">
        <v>43684</v>
      </c>
      <c r="H3322" s="100"/>
    </row>
    <row r="3323" customFormat="false" ht="15" hidden="false" customHeight="false" outlineLevel="0" collapsed="false">
      <c r="A3323" s="351" t="n">
        <f aca="false">A3322+1</f>
        <v>3312</v>
      </c>
      <c r="B3323" s="327" t="s">
        <v>6334</v>
      </c>
      <c r="C3323" s="327" t="s">
        <v>2057</v>
      </c>
      <c r="D3323" s="327" t="s">
        <v>1924</v>
      </c>
      <c r="E3323" s="101" t="n">
        <v>43691</v>
      </c>
      <c r="F3323" s="351" t="s">
        <v>6201</v>
      </c>
      <c r="G3323" s="101" t="n">
        <v>43691</v>
      </c>
      <c r="H3323" s="100"/>
    </row>
    <row r="3324" customFormat="false" ht="15" hidden="false" customHeight="false" outlineLevel="0" collapsed="false">
      <c r="A3324" s="351" t="n">
        <f aca="false">A3323+1</f>
        <v>3313</v>
      </c>
      <c r="B3324" s="327" t="s">
        <v>5656</v>
      </c>
      <c r="C3324" s="327" t="s">
        <v>2934</v>
      </c>
      <c r="D3324" s="327" t="s">
        <v>1875</v>
      </c>
      <c r="E3324" s="101" t="n">
        <v>43691</v>
      </c>
      <c r="F3324" s="351" t="s">
        <v>6201</v>
      </c>
      <c r="G3324" s="101" t="n">
        <v>43691</v>
      </c>
      <c r="H3324" s="100"/>
    </row>
    <row r="3325" customFormat="false" ht="15" hidden="false" customHeight="false" outlineLevel="0" collapsed="false">
      <c r="A3325" s="351" t="n">
        <f aca="false">A3324+1</f>
        <v>3314</v>
      </c>
      <c r="B3325" s="327" t="s">
        <v>6335</v>
      </c>
      <c r="C3325" s="327" t="s">
        <v>2473</v>
      </c>
      <c r="D3325" s="327" t="s">
        <v>2386</v>
      </c>
      <c r="E3325" s="101" t="n">
        <v>43691</v>
      </c>
      <c r="F3325" s="351" t="s">
        <v>6201</v>
      </c>
      <c r="G3325" s="101" t="n">
        <v>43691</v>
      </c>
      <c r="H3325" s="100"/>
    </row>
    <row r="3326" customFormat="false" ht="15" hidden="false" customHeight="false" outlineLevel="0" collapsed="false">
      <c r="A3326" s="351" t="n">
        <f aca="false">A3325+1</f>
        <v>3315</v>
      </c>
      <c r="B3326" s="327" t="s">
        <v>6336</v>
      </c>
      <c r="C3326" s="327" t="s">
        <v>1859</v>
      </c>
      <c r="D3326" s="327" t="s">
        <v>1850</v>
      </c>
      <c r="E3326" s="101" t="n">
        <v>43691</v>
      </c>
      <c r="F3326" s="351" t="s">
        <v>6201</v>
      </c>
      <c r="G3326" s="101" t="n">
        <v>43691</v>
      </c>
      <c r="H3326" s="100"/>
    </row>
    <row r="3327" customFormat="false" ht="15" hidden="false" customHeight="false" outlineLevel="0" collapsed="false">
      <c r="A3327" s="351" t="n">
        <f aca="false">A3326+1</f>
        <v>3316</v>
      </c>
      <c r="B3327" s="327" t="s">
        <v>6337</v>
      </c>
      <c r="C3327" s="327" t="s">
        <v>3173</v>
      </c>
      <c r="D3327" s="327" t="s">
        <v>2037</v>
      </c>
      <c r="E3327" s="101" t="n">
        <v>43691</v>
      </c>
      <c r="F3327" s="351" t="s">
        <v>6201</v>
      </c>
      <c r="G3327" s="101" t="n">
        <v>43691</v>
      </c>
      <c r="H3327" s="100"/>
    </row>
    <row r="3328" customFormat="false" ht="15" hidden="false" customHeight="false" outlineLevel="0" collapsed="false">
      <c r="A3328" s="351" t="n">
        <f aca="false">A3327+1</f>
        <v>3317</v>
      </c>
      <c r="B3328" s="327" t="s">
        <v>5858</v>
      </c>
      <c r="C3328" s="327" t="s">
        <v>1994</v>
      </c>
      <c r="D3328" s="327" t="s">
        <v>1869</v>
      </c>
      <c r="E3328" s="101" t="n">
        <v>43691</v>
      </c>
      <c r="F3328" s="351" t="s">
        <v>6201</v>
      </c>
      <c r="G3328" s="101" t="n">
        <v>43691</v>
      </c>
      <c r="H3328" s="100"/>
    </row>
    <row r="3329" customFormat="false" ht="15" hidden="false" customHeight="false" outlineLevel="0" collapsed="false">
      <c r="A3329" s="351" t="n">
        <f aca="false">A3328+1</f>
        <v>3318</v>
      </c>
      <c r="B3329" s="327" t="s">
        <v>6338</v>
      </c>
      <c r="C3329" s="327" t="s">
        <v>1834</v>
      </c>
      <c r="D3329" s="327" t="s">
        <v>2224</v>
      </c>
      <c r="E3329" s="101" t="n">
        <v>43691</v>
      </c>
      <c r="F3329" s="351" t="s">
        <v>6201</v>
      </c>
      <c r="G3329" s="101" t="n">
        <v>43691</v>
      </c>
      <c r="H3329" s="100"/>
    </row>
    <row r="3330" customFormat="false" ht="15" hidden="false" customHeight="false" outlineLevel="0" collapsed="false">
      <c r="A3330" s="351" t="n">
        <f aca="false">A3329+1</f>
        <v>3319</v>
      </c>
      <c r="B3330" s="327" t="s">
        <v>5116</v>
      </c>
      <c r="C3330" s="327" t="s">
        <v>2204</v>
      </c>
      <c r="D3330" s="327" t="s">
        <v>1850</v>
      </c>
      <c r="E3330" s="101" t="n">
        <v>43691</v>
      </c>
      <c r="F3330" s="351" t="s">
        <v>6201</v>
      </c>
      <c r="G3330" s="101" t="n">
        <v>43691</v>
      </c>
      <c r="H3330" s="100"/>
    </row>
    <row r="3331" customFormat="false" ht="15" hidden="false" customHeight="false" outlineLevel="0" collapsed="false">
      <c r="A3331" s="351" t="n">
        <f aca="false">A3330+1</f>
        <v>3320</v>
      </c>
      <c r="B3331" s="327" t="s">
        <v>6339</v>
      </c>
      <c r="C3331" s="327" t="s">
        <v>2258</v>
      </c>
      <c r="D3331" s="327" t="s">
        <v>2579</v>
      </c>
      <c r="E3331" s="101" t="n">
        <v>43691</v>
      </c>
      <c r="F3331" s="351" t="s">
        <v>6201</v>
      </c>
      <c r="G3331" s="101" t="n">
        <v>43691</v>
      </c>
      <c r="H3331" s="100"/>
    </row>
    <row r="3332" customFormat="false" ht="15" hidden="false" customHeight="false" outlineLevel="0" collapsed="false">
      <c r="A3332" s="351" t="n">
        <f aca="false">A3331+1</f>
        <v>3321</v>
      </c>
      <c r="B3332" s="327" t="s">
        <v>6340</v>
      </c>
      <c r="C3332" s="327" t="s">
        <v>2098</v>
      </c>
      <c r="D3332" s="327" t="s">
        <v>2579</v>
      </c>
      <c r="E3332" s="101" t="n">
        <v>43691</v>
      </c>
      <c r="F3332" s="351" t="s">
        <v>613</v>
      </c>
      <c r="G3332" s="101" t="n">
        <v>43691</v>
      </c>
      <c r="H3332" s="100"/>
    </row>
    <row r="3333" customFormat="false" ht="15" hidden="false" customHeight="false" outlineLevel="0" collapsed="false">
      <c r="A3333" s="351" t="n">
        <f aca="false">A3332+1</f>
        <v>3322</v>
      </c>
      <c r="B3333" s="327" t="s">
        <v>6341</v>
      </c>
      <c r="C3333" s="327" t="s">
        <v>2079</v>
      </c>
      <c r="D3333" s="327" t="s">
        <v>2099</v>
      </c>
      <c r="E3333" s="101" t="n">
        <v>43706</v>
      </c>
      <c r="F3333" s="351" t="s">
        <v>6201</v>
      </c>
      <c r="G3333" s="101" t="n">
        <v>43706</v>
      </c>
      <c r="H3333" s="100"/>
    </row>
    <row r="3334" customFormat="false" ht="15" hidden="false" customHeight="false" outlineLevel="0" collapsed="false">
      <c r="A3334" s="351" t="n">
        <f aca="false">A3333+1</f>
        <v>3323</v>
      </c>
      <c r="B3334" s="327" t="s">
        <v>5730</v>
      </c>
      <c r="C3334" s="327" t="s">
        <v>4566</v>
      </c>
      <c r="D3334" s="327" t="s">
        <v>1869</v>
      </c>
      <c r="E3334" s="101" t="n">
        <v>43706</v>
      </c>
      <c r="F3334" s="351" t="s">
        <v>613</v>
      </c>
      <c r="G3334" s="101" t="n">
        <v>43706</v>
      </c>
      <c r="H3334" s="100"/>
    </row>
    <row r="3335" customFormat="false" ht="15" hidden="false" customHeight="false" outlineLevel="0" collapsed="false">
      <c r="A3335" s="351" t="n">
        <f aca="false">A3334+1</f>
        <v>3324</v>
      </c>
      <c r="B3335" s="327" t="s">
        <v>5715</v>
      </c>
      <c r="C3335" s="327" t="s">
        <v>1834</v>
      </c>
      <c r="D3335" s="327" t="s">
        <v>3257</v>
      </c>
      <c r="E3335" s="101" t="n">
        <v>43706</v>
      </c>
      <c r="F3335" s="351" t="s">
        <v>613</v>
      </c>
      <c r="G3335" s="101" t="n">
        <v>43706</v>
      </c>
      <c r="H3335" s="100"/>
    </row>
    <row r="3336" customFormat="false" ht="15" hidden="false" customHeight="false" outlineLevel="0" collapsed="false">
      <c r="A3336" s="351" t="n">
        <f aca="false">A3335+1</f>
        <v>3325</v>
      </c>
      <c r="B3336" s="327" t="s">
        <v>6342</v>
      </c>
      <c r="C3336" s="327" t="s">
        <v>2089</v>
      </c>
      <c r="D3336" s="327" t="s">
        <v>1872</v>
      </c>
      <c r="E3336" s="101" t="n">
        <v>43706</v>
      </c>
      <c r="F3336" s="351" t="s">
        <v>613</v>
      </c>
      <c r="G3336" s="101" t="n">
        <v>43706</v>
      </c>
      <c r="H3336" s="100"/>
    </row>
    <row r="3337" customFormat="false" ht="15" hidden="false" customHeight="false" outlineLevel="0" collapsed="false">
      <c r="A3337" s="351" t="n">
        <f aca="false">A3336+1</f>
        <v>3326</v>
      </c>
      <c r="B3337" s="327" t="s">
        <v>5037</v>
      </c>
      <c r="C3337" s="327" t="s">
        <v>2050</v>
      </c>
      <c r="D3337" s="327" t="s">
        <v>1869</v>
      </c>
      <c r="E3337" s="101" t="n">
        <v>43727</v>
      </c>
      <c r="F3337" s="351" t="s">
        <v>613</v>
      </c>
      <c r="G3337" s="101" t="n">
        <v>43727</v>
      </c>
      <c r="H3337" s="100"/>
    </row>
    <row r="3338" customFormat="false" ht="15" hidden="false" customHeight="false" outlineLevel="0" collapsed="false">
      <c r="A3338" s="351" t="n">
        <f aca="false">A3337+1</f>
        <v>3327</v>
      </c>
      <c r="B3338" s="327" t="s">
        <v>6343</v>
      </c>
      <c r="C3338" s="327" t="s">
        <v>1857</v>
      </c>
      <c r="D3338" s="327" t="s">
        <v>6344</v>
      </c>
      <c r="E3338" s="101" t="n">
        <v>43732</v>
      </c>
      <c r="F3338" s="351" t="n">
        <v>11</v>
      </c>
      <c r="G3338" s="101" t="n">
        <v>43732</v>
      </c>
      <c r="H3338" s="100"/>
    </row>
    <row r="3339" customFormat="false" ht="15" hidden="false" customHeight="false" outlineLevel="0" collapsed="false">
      <c r="A3339" s="351" t="n">
        <f aca="false">A3338+1</f>
        <v>3328</v>
      </c>
      <c r="B3339" s="327" t="s">
        <v>6028</v>
      </c>
      <c r="C3339" s="327" t="s">
        <v>2473</v>
      </c>
      <c r="D3339" s="327" t="s">
        <v>1913</v>
      </c>
      <c r="E3339" s="101" t="n">
        <v>43741</v>
      </c>
      <c r="F3339" s="351" t="n">
        <v>11</v>
      </c>
      <c r="G3339" s="101" t="n">
        <v>43741</v>
      </c>
      <c r="H3339" s="100"/>
    </row>
    <row r="3340" customFormat="false" ht="15" hidden="false" customHeight="false" outlineLevel="0" collapsed="false">
      <c r="A3340" s="351" t="n">
        <f aca="false">A3339+1</f>
        <v>3329</v>
      </c>
      <c r="B3340" s="327" t="s">
        <v>6345</v>
      </c>
      <c r="C3340" s="327" t="s">
        <v>1947</v>
      </c>
      <c r="D3340" s="327" t="s">
        <v>1835</v>
      </c>
      <c r="E3340" s="101" t="n">
        <v>43775</v>
      </c>
      <c r="F3340" s="351" t="s">
        <v>613</v>
      </c>
      <c r="G3340" s="101" t="n">
        <v>43775</v>
      </c>
      <c r="H3340" s="100"/>
    </row>
    <row r="3341" customFormat="false" ht="15" hidden="false" customHeight="false" outlineLevel="0" collapsed="false">
      <c r="A3341" s="351" t="n">
        <f aca="false">A3340+1</f>
        <v>3330</v>
      </c>
      <c r="B3341" s="327" t="s">
        <v>6346</v>
      </c>
      <c r="C3341" s="327" t="s">
        <v>2089</v>
      </c>
      <c r="D3341" s="327" t="s">
        <v>1835</v>
      </c>
      <c r="E3341" s="101" t="n">
        <v>43797</v>
      </c>
      <c r="F3341" s="351" t="s">
        <v>613</v>
      </c>
      <c r="G3341" s="101" t="n">
        <v>43797</v>
      </c>
      <c r="H3341" s="100"/>
    </row>
    <row r="3342" customFormat="false" ht="15" hidden="false" customHeight="false" outlineLevel="0" collapsed="false">
      <c r="A3342" s="351" t="n">
        <f aca="false">A3341+1</f>
        <v>3331</v>
      </c>
      <c r="B3342" s="327" t="s">
        <v>6347</v>
      </c>
      <c r="C3342" s="327" t="s">
        <v>2089</v>
      </c>
      <c r="D3342" s="327" t="s">
        <v>1855</v>
      </c>
      <c r="E3342" s="101" t="n">
        <v>43797</v>
      </c>
      <c r="F3342" s="351" t="s">
        <v>613</v>
      </c>
      <c r="G3342" s="101" t="n">
        <v>43797</v>
      </c>
      <c r="H3342" s="100"/>
    </row>
    <row r="3343" customFormat="false" ht="15" hidden="false" customHeight="false" outlineLevel="0" collapsed="false">
      <c r="A3343" s="351" t="n">
        <f aca="false">A3342+1</f>
        <v>3332</v>
      </c>
      <c r="B3343" s="327" t="s">
        <v>6348</v>
      </c>
      <c r="C3343" s="327" t="s">
        <v>2258</v>
      </c>
      <c r="D3343" s="327" t="s">
        <v>2037</v>
      </c>
      <c r="E3343" s="101" t="n">
        <v>43797</v>
      </c>
      <c r="F3343" s="351" t="s">
        <v>613</v>
      </c>
      <c r="G3343" s="101" t="n">
        <v>43797</v>
      </c>
      <c r="H3343" s="100"/>
    </row>
    <row r="3344" customFormat="false" ht="26.25" hidden="false" customHeight="false" outlineLevel="0" collapsed="false">
      <c r="A3344" s="351" t="n">
        <f aca="false">A3343+1</f>
        <v>3333</v>
      </c>
      <c r="B3344" s="327" t="s">
        <v>5661</v>
      </c>
      <c r="C3344" s="327" t="s">
        <v>2258</v>
      </c>
      <c r="D3344" s="327" t="s">
        <v>1835</v>
      </c>
      <c r="E3344" s="101" t="n">
        <v>43797</v>
      </c>
      <c r="F3344" s="356" t="s">
        <v>6349</v>
      </c>
      <c r="G3344" s="101" t="n">
        <v>43797</v>
      </c>
      <c r="H3344" s="100"/>
    </row>
    <row r="3345" customFormat="false" ht="15" hidden="false" customHeight="false" outlineLevel="0" collapsed="false">
      <c r="A3345" s="351" t="n">
        <f aca="false">A3344+1</f>
        <v>3334</v>
      </c>
      <c r="B3345" s="327" t="s">
        <v>6350</v>
      </c>
      <c r="C3345" s="327" t="s">
        <v>1879</v>
      </c>
      <c r="D3345" s="327" t="s">
        <v>1869</v>
      </c>
      <c r="E3345" s="101" t="n">
        <v>43797</v>
      </c>
      <c r="F3345" s="351" t="s">
        <v>3363</v>
      </c>
      <c r="G3345" s="101" t="n">
        <v>43797</v>
      </c>
      <c r="H3345" s="100"/>
    </row>
    <row r="3346" customFormat="false" ht="15" hidden="false" customHeight="false" outlineLevel="0" collapsed="false">
      <c r="A3346" s="351" t="n">
        <f aca="false">A3345+1</f>
        <v>3335</v>
      </c>
      <c r="B3346" s="327" t="s">
        <v>6351</v>
      </c>
      <c r="C3346" s="327" t="s">
        <v>6067</v>
      </c>
      <c r="D3346" s="327" t="s">
        <v>1902</v>
      </c>
      <c r="E3346" s="101" t="n">
        <v>43797</v>
      </c>
      <c r="F3346" s="351" t="s">
        <v>613</v>
      </c>
      <c r="G3346" s="101" t="n">
        <v>43797</v>
      </c>
      <c r="H3346" s="100"/>
    </row>
    <row r="3347" customFormat="false" ht="15" hidden="false" customHeight="false" outlineLevel="0" collapsed="false">
      <c r="A3347" s="351" t="n">
        <f aca="false">A3346+1</f>
        <v>3336</v>
      </c>
      <c r="B3347" s="327" t="s">
        <v>6352</v>
      </c>
      <c r="C3347" s="327" t="s">
        <v>2957</v>
      </c>
      <c r="D3347" s="327" t="s">
        <v>2426</v>
      </c>
      <c r="E3347" s="101" t="n">
        <v>43797</v>
      </c>
      <c r="F3347" s="351" t="s">
        <v>613</v>
      </c>
      <c r="G3347" s="101" t="n">
        <v>43797</v>
      </c>
      <c r="H3347" s="100"/>
    </row>
    <row r="3348" customFormat="false" ht="15" hidden="false" customHeight="false" outlineLevel="0" collapsed="false">
      <c r="A3348" s="351" t="n">
        <f aca="false">A3347+1</f>
        <v>3337</v>
      </c>
      <c r="B3348" s="327" t="s">
        <v>6353</v>
      </c>
      <c r="C3348" s="327" t="s">
        <v>5922</v>
      </c>
      <c r="D3348" s="327" t="s">
        <v>1843</v>
      </c>
      <c r="E3348" s="101" t="n">
        <v>38946</v>
      </c>
      <c r="F3348" s="351" t="n">
        <v>11</v>
      </c>
      <c r="G3348" s="101" t="n">
        <v>43817</v>
      </c>
      <c r="H3348" s="100"/>
    </row>
    <row r="3349" customFormat="false" ht="15" hidden="false" customHeight="false" outlineLevel="0" collapsed="false">
      <c r="A3349" s="351" t="n">
        <f aca="false">A3348+1</f>
        <v>3338</v>
      </c>
      <c r="B3349" s="327" t="s">
        <v>6354</v>
      </c>
      <c r="C3349" s="327" t="s">
        <v>2003</v>
      </c>
      <c r="D3349" s="327" t="s">
        <v>1869</v>
      </c>
      <c r="E3349" s="101" t="n">
        <v>43825</v>
      </c>
      <c r="F3349" s="351" t="s">
        <v>613</v>
      </c>
      <c r="G3349" s="101" t="n">
        <v>43825</v>
      </c>
      <c r="H3349" s="100"/>
    </row>
    <row r="3350" customFormat="false" ht="15" hidden="false" customHeight="false" outlineLevel="0" collapsed="false">
      <c r="A3350" s="351" t="n">
        <f aca="false">A3349+1</f>
        <v>3339</v>
      </c>
      <c r="B3350" s="327" t="s">
        <v>5730</v>
      </c>
      <c r="C3350" s="327" t="s">
        <v>1879</v>
      </c>
      <c r="D3350" s="327" t="s">
        <v>1869</v>
      </c>
      <c r="E3350" s="101" t="n">
        <v>43825</v>
      </c>
      <c r="F3350" s="351" t="s">
        <v>613</v>
      </c>
      <c r="G3350" s="101" t="n">
        <v>43825</v>
      </c>
      <c r="H3350" s="100"/>
    </row>
    <row r="3351" customFormat="false" ht="15" hidden="false" customHeight="false" outlineLevel="0" collapsed="false">
      <c r="A3351" s="351" t="n">
        <f aca="false">A3350+1</f>
        <v>3340</v>
      </c>
      <c r="B3351" s="327" t="s">
        <v>6355</v>
      </c>
      <c r="C3351" s="327" t="s">
        <v>2227</v>
      </c>
      <c r="D3351" s="327" t="s">
        <v>1835</v>
      </c>
      <c r="E3351" s="101" t="n">
        <v>43825</v>
      </c>
      <c r="F3351" s="351" t="s">
        <v>613</v>
      </c>
      <c r="G3351" s="101" t="n">
        <v>43825</v>
      </c>
      <c r="H3351" s="100"/>
    </row>
    <row r="3352" customFormat="false" ht="15" hidden="false" customHeight="false" outlineLevel="0" collapsed="false">
      <c r="A3352" s="351" t="n">
        <f aca="false">A3351+1</f>
        <v>3341</v>
      </c>
      <c r="B3352" s="327" t="s">
        <v>3127</v>
      </c>
      <c r="C3352" s="327" t="s">
        <v>1834</v>
      </c>
      <c r="D3352" s="327" t="s">
        <v>2457</v>
      </c>
      <c r="E3352" s="101" t="n">
        <v>43852</v>
      </c>
      <c r="F3352" s="351" t="s">
        <v>613</v>
      </c>
      <c r="G3352" s="101" t="n">
        <v>43852</v>
      </c>
      <c r="H3352" s="100"/>
    </row>
    <row r="3353" customFormat="false" ht="15" hidden="false" customHeight="false" outlineLevel="0" collapsed="false">
      <c r="A3353" s="351" t="n">
        <f aca="false">A3352+1</f>
        <v>3342</v>
      </c>
      <c r="B3353" s="327" t="s">
        <v>6356</v>
      </c>
      <c r="C3353" s="327" t="s">
        <v>1906</v>
      </c>
      <c r="D3353" s="327" t="s">
        <v>1898</v>
      </c>
      <c r="E3353" s="101" t="n">
        <v>43852</v>
      </c>
      <c r="F3353" s="351" t="n">
        <v>11</v>
      </c>
      <c r="G3353" s="101" t="n">
        <v>43852</v>
      </c>
      <c r="H3353" s="100"/>
    </row>
    <row r="3354" customFormat="false" ht="15" hidden="false" customHeight="false" outlineLevel="0" collapsed="false">
      <c r="A3354" s="351" t="n">
        <f aca="false">A3353+1</f>
        <v>3343</v>
      </c>
      <c r="B3354" s="327" t="s">
        <v>2947</v>
      </c>
      <c r="C3354" s="327" t="s">
        <v>1834</v>
      </c>
      <c r="D3354" s="327" t="s">
        <v>2140</v>
      </c>
      <c r="E3354" s="101" t="n">
        <v>43852</v>
      </c>
      <c r="F3354" s="351" t="s">
        <v>613</v>
      </c>
      <c r="G3354" s="101" t="n">
        <v>43852</v>
      </c>
      <c r="H3354" s="100"/>
    </row>
    <row r="3355" customFormat="false" ht="15" hidden="false" customHeight="false" outlineLevel="0" collapsed="false">
      <c r="A3355" s="351" t="n">
        <f aca="false">A3354+1</f>
        <v>3344</v>
      </c>
      <c r="B3355" s="327" t="s">
        <v>6357</v>
      </c>
      <c r="C3355" s="327" t="s">
        <v>2011</v>
      </c>
      <c r="D3355" s="327" t="s">
        <v>1835</v>
      </c>
      <c r="E3355" s="101" t="n">
        <v>41996</v>
      </c>
      <c r="F3355" s="351" t="s">
        <v>613</v>
      </c>
      <c r="G3355" s="101" t="n">
        <v>43865</v>
      </c>
      <c r="H3355" s="100"/>
    </row>
    <row r="3356" customFormat="false" ht="15" hidden="false" customHeight="false" outlineLevel="0" collapsed="false">
      <c r="A3356" s="351" t="n">
        <f aca="false">A3355+1</f>
        <v>3345</v>
      </c>
      <c r="B3356" s="327" t="s">
        <v>6358</v>
      </c>
      <c r="C3356" s="327" t="s">
        <v>1909</v>
      </c>
      <c r="D3356" s="327" t="s">
        <v>1855</v>
      </c>
      <c r="E3356" s="101" t="n">
        <v>43874</v>
      </c>
      <c r="F3356" s="351" t="s">
        <v>613</v>
      </c>
      <c r="G3356" s="101" t="n">
        <v>43874</v>
      </c>
      <c r="H3356" s="100"/>
    </row>
    <row r="3357" customFormat="false" ht="15" hidden="false" customHeight="false" outlineLevel="0" collapsed="false">
      <c r="A3357" s="351" t="n">
        <f aca="false">A3356+1</f>
        <v>3346</v>
      </c>
      <c r="B3357" s="327" t="s">
        <v>6359</v>
      </c>
      <c r="C3357" s="327" t="s">
        <v>1915</v>
      </c>
      <c r="D3357" s="327" t="s">
        <v>1835</v>
      </c>
      <c r="E3357" s="101" t="n">
        <v>43874</v>
      </c>
      <c r="F3357" s="351" t="s">
        <v>4954</v>
      </c>
      <c r="G3357" s="101" t="n">
        <v>43874</v>
      </c>
      <c r="H3357" s="100"/>
    </row>
    <row r="3358" customFormat="false" ht="15" hidden="false" customHeight="false" outlineLevel="0" collapsed="false">
      <c r="A3358" s="351" t="n">
        <f aca="false">A3357+1</f>
        <v>3347</v>
      </c>
      <c r="B3358" s="327" t="s">
        <v>6360</v>
      </c>
      <c r="C3358" s="327" t="s">
        <v>1997</v>
      </c>
      <c r="D3358" s="327" t="s">
        <v>6310</v>
      </c>
      <c r="E3358" s="101" t="n">
        <v>43874</v>
      </c>
      <c r="F3358" s="351" t="s">
        <v>613</v>
      </c>
      <c r="G3358" s="101" t="n">
        <v>43874</v>
      </c>
      <c r="H3358" s="100"/>
    </row>
    <row r="3359" customFormat="false" ht="15" hidden="false" customHeight="false" outlineLevel="0" collapsed="false">
      <c r="A3359" s="351" t="n">
        <f aca="false">A3358+1</f>
        <v>3348</v>
      </c>
      <c r="B3359" s="327" t="s">
        <v>6361</v>
      </c>
      <c r="C3359" s="327" t="s">
        <v>5563</v>
      </c>
      <c r="D3359" s="327" t="s">
        <v>1869</v>
      </c>
      <c r="E3359" s="101" t="n">
        <v>43874</v>
      </c>
      <c r="F3359" s="351" t="s">
        <v>613</v>
      </c>
      <c r="G3359" s="101" t="n">
        <v>43874</v>
      </c>
      <c r="H3359" s="100"/>
    </row>
    <row r="3360" customFormat="false" ht="15" hidden="false" customHeight="false" outlineLevel="0" collapsed="false">
      <c r="A3360" s="351" t="n">
        <f aca="false">A3359+1</f>
        <v>3349</v>
      </c>
      <c r="B3360" s="327" t="s">
        <v>5689</v>
      </c>
      <c r="C3360" s="327" t="s">
        <v>1947</v>
      </c>
      <c r="D3360" s="327" t="s">
        <v>2573</v>
      </c>
      <c r="E3360" s="101" t="n">
        <v>43874</v>
      </c>
      <c r="F3360" s="351" t="s">
        <v>613</v>
      </c>
      <c r="G3360" s="101" t="n">
        <v>43874</v>
      </c>
      <c r="H3360" s="100"/>
    </row>
    <row r="3361" customFormat="false" ht="15" hidden="false" customHeight="false" outlineLevel="0" collapsed="false">
      <c r="A3361" s="351" t="n">
        <f aca="false">A3360+1</f>
        <v>3350</v>
      </c>
      <c r="B3361" s="327" t="s">
        <v>6362</v>
      </c>
      <c r="C3361" s="327" t="s">
        <v>1947</v>
      </c>
      <c r="D3361" s="327" t="s">
        <v>2189</v>
      </c>
      <c r="E3361" s="101" t="n">
        <v>43874</v>
      </c>
      <c r="F3361" s="351" t="s">
        <v>6314</v>
      </c>
      <c r="G3361" s="101" t="n">
        <v>43874</v>
      </c>
      <c r="H3361" s="100"/>
    </row>
    <row r="3362" customFormat="false" ht="15" hidden="false" customHeight="false" outlineLevel="0" collapsed="false">
      <c r="A3362" s="351" t="n">
        <f aca="false">A3361+1</f>
        <v>3351</v>
      </c>
      <c r="B3362" s="327" t="s">
        <v>6363</v>
      </c>
      <c r="C3362" s="327" t="s">
        <v>2079</v>
      </c>
      <c r="D3362" s="327" t="s">
        <v>1872</v>
      </c>
      <c r="E3362" s="101" t="n">
        <v>43874</v>
      </c>
      <c r="F3362" s="351" t="s">
        <v>6201</v>
      </c>
      <c r="G3362" s="101" t="n">
        <v>43874</v>
      </c>
      <c r="H3362" s="100"/>
    </row>
    <row r="3363" customFormat="false" ht="15" hidden="false" customHeight="false" outlineLevel="0" collapsed="false">
      <c r="A3363" s="351" t="n">
        <f aca="false">A3362+1</f>
        <v>3352</v>
      </c>
      <c r="B3363" s="327" t="s">
        <v>6364</v>
      </c>
      <c r="C3363" s="327" t="s">
        <v>1857</v>
      </c>
      <c r="D3363" s="327" t="s">
        <v>1922</v>
      </c>
      <c r="E3363" s="101" t="n">
        <v>43881</v>
      </c>
      <c r="F3363" s="351" t="n">
        <v>11</v>
      </c>
      <c r="G3363" s="101" t="n">
        <v>43881</v>
      </c>
      <c r="H3363" s="100"/>
    </row>
    <row r="3364" customFormat="false" ht="15" hidden="false" customHeight="false" outlineLevel="0" collapsed="false">
      <c r="A3364" s="351" t="n">
        <f aca="false">A3363+1</f>
        <v>3353</v>
      </c>
      <c r="B3364" s="327" t="s">
        <v>6365</v>
      </c>
      <c r="C3364" s="327" t="s">
        <v>6366</v>
      </c>
      <c r="D3364" s="327" t="s">
        <v>1902</v>
      </c>
      <c r="E3364" s="101" t="n">
        <v>43881</v>
      </c>
      <c r="F3364" s="351" t="s">
        <v>613</v>
      </c>
      <c r="G3364" s="101" t="n">
        <v>43881</v>
      </c>
      <c r="H3364" s="100"/>
    </row>
    <row r="3365" customFormat="false" ht="15" hidden="false" customHeight="false" outlineLevel="0" collapsed="false">
      <c r="A3365" s="351" t="n">
        <f aca="false">A3364+1</f>
        <v>3354</v>
      </c>
      <c r="B3365" s="327" t="s">
        <v>2930</v>
      </c>
      <c r="C3365" s="327" t="s">
        <v>2957</v>
      </c>
      <c r="D3365" s="327" t="s">
        <v>1945</v>
      </c>
      <c r="E3365" s="101" t="n">
        <v>43881</v>
      </c>
      <c r="F3365" s="351" t="s">
        <v>613</v>
      </c>
      <c r="G3365" s="101" t="n">
        <v>43881</v>
      </c>
      <c r="H3365" s="100"/>
    </row>
    <row r="3366" customFormat="false" ht="15" hidden="false" customHeight="false" outlineLevel="0" collapsed="false">
      <c r="A3366" s="351" t="n">
        <f aca="false">A3365+1</f>
        <v>3355</v>
      </c>
      <c r="B3366" s="327" t="s">
        <v>6367</v>
      </c>
      <c r="C3366" s="327" t="s">
        <v>2147</v>
      </c>
      <c r="D3366" s="327" t="s">
        <v>2307</v>
      </c>
      <c r="E3366" s="101" t="n">
        <v>43881</v>
      </c>
      <c r="F3366" s="351" t="n">
        <v>11</v>
      </c>
      <c r="G3366" s="101" t="n">
        <v>43881</v>
      </c>
      <c r="H3366" s="100"/>
    </row>
    <row r="3367" customFormat="false" ht="15" hidden="false" customHeight="false" outlineLevel="0" collapsed="false">
      <c r="A3367" s="351" t="n">
        <f aca="false">A3366+1</f>
        <v>3356</v>
      </c>
      <c r="B3367" s="327" t="s">
        <v>6368</v>
      </c>
      <c r="C3367" s="327" t="s">
        <v>1997</v>
      </c>
      <c r="D3367" s="327" t="s">
        <v>1835</v>
      </c>
      <c r="E3367" s="101" t="n">
        <v>43909</v>
      </c>
      <c r="F3367" s="351" t="s">
        <v>613</v>
      </c>
      <c r="G3367" s="101" t="n">
        <v>43909</v>
      </c>
      <c r="H3367" s="100"/>
    </row>
    <row r="3368" customFormat="false" ht="15" hidden="false" customHeight="false" outlineLevel="0" collapsed="false">
      <c r="A3368" s="351" t="n">
        <f aca="false">A3367+1</f>
        <v>3357</v>
      </c>
      <c r="B3368" s="327" t="s">
        <v>6369</v>
      </c>
      <c r="C3368" s="327" t="s">
        <v>5563</v>
      </c>
      <c r="D3368" s="327" t="s">
        <v>2927</v>
      </c>
      <c r="E3368" s="101" t="n">
        <v>43909</v>
      </c>
      <c r="F3368" s="351" t="s">
        <v>613</v>
      </c>
      <c r="G3368" s="101" t="n">
        <v>43909</v>
      </c>
      <c r="H3368" s="100"/>
    </row>
    <row r="3369" customFormat="false" ht="15" hidden="false" customHeight="false" outlineLevel="0" collapsed="false">
      <c r="A3369" s="351" t="n">
        <f aca="false">A3368+1</f>
        <v>3358</v>
      </c>
      <c r="B3369" s="327" t="s">
        <v>3124</v>
      </c>
      <c r="C3369" s="327" t="s">
        <v>1947</v>
      </c>
      <c r="D3369" s="327" t="s">
        <v>2189</v>
      </c>
      <c r="E3369" s="101" t="n">
        <v>43909</v>
      </c>
      <c r="F3369" s="351" t="s">
        <v>6201</v>
      </c>
      <c r="G3369" s="101" t="n">
        <v>43909</v>
      </c>
      <c r="H3369" s="100"/>
    </row>
    <row r="3370" customFormat="false" ht="15" hidden="false" customHeight="false" outlineLevel="0" collapsed="false">
      <c r="A3370" s="351" t="n">
        <f aca="false">A3369+1</f>
        <v>3359</v>
      </c>
      <c r="B3370" s="327" t="s">
        <v>5163</v>
      </c>
      <c r="C3370" s="327" t="s">
        <v>2079</v>
      </c>
      <c r="D3370" s="327" t="s">
        <v>2189</v>
      </c>
      <c r="E3370" s="101" t="n">
        <v>43965</v>
      </c>
      <c r="F3370" s="351" t="s">
        <v>613</v>
      </c>
      <c r="G3370" s="101" t="n">
        <v>43965</v>
      </c>
      <c r="H3370" s="100"/>
    </row>
    <row r="3371" customFormat="false" ht="15" hidden="false" customHeight="false" outlineLevel="0" collapsed="false">
      <c r="A3371" s="351" t="n">
        <f aca="false">A3370+1</f>
        <v>3360</v>
      </c>
      <c r="B3371" s="327" t="s">
        <v>6352</v>
      </c>
      <c r="C3371" s="327" t="s">
        <v>2118</v>
      </c>
      <c r="D3371" s="327" t="s">
        <v>2426</v>
      </c>
      <c r="E3371" s="101" t="n">
        <v>43965</v>
      </c>
      <c r="F3371" s="351" t="s">
        <v>613</v>
      </c>
      <c r="G3371" s="101" t="n">
        <v>43965</v>
      </c>
      <c r="H3371" s="100"/>
    </row>
    <row r="3372" customFormat="false" ht="15" hidden="false" customHeight="false" outlineLevel="0" collapsed="false">
      <c r="A3372" s="351" t="n">
        <f aca="false">A3371+1</f>
        <v>3361</v>
      </c>
      <c r="B3372" s="327" t="s">
        <v>6370</v>
      </c>
      <c r="C3372" s="327" t="s">
        <v>2227</v>
      </c>
      <c r="D3372" s="327" t="s">
        <v>2345</v>
      </c>
      <c r="E3372" s="101" t="n">
        <v>43965</v>
      </c>
      <c r="F3372" s="351"/>
      <c r="G3372" s="101" t="n">
        <v>43965</v>
      </c>
      <c r="H3372" s="100"/>
    </row>
    <row r="3373" customFormat="false" ht="15" hidden="false" customHeight="false" outlineLevel="0" collapsed="false">
      <c r="A3373" s="351" t="n">
        <f aca="false">A3372+1</f>
        <v>3362</v>
      </c>
      <c r="B3373" s="327" t="s">
        <v>6371</v>
      </c>
      <c r="C3373" s="327" t="s">
        <v>1965</v>
      </c>
      <c r="D3373" s="327" t="s">
        <v>2037</v>
      </c>
      <c r="E3373" s="101" t="n">
        <v>43979</v>
      </c>
      <c r="F3373" s="351" t="s">
        <v>613</v>
      </c>
      <c r="G3373" s="101" t="n">
        <v>43979</v>
      </c>
      <c r="H3373" s="100"/>
    </row>
    <row r="3374" customFormat="false" ht="15" hidden="false" customHeight="false" outlineLevel="0" collapsed="false">
      <c r="A3374" s="351" t="n">
        <f aca="false">A3373+1</f>
        <v>3363</v>
      </c>
      <c r="B3374" s="327" t="s">
        <v>5218</v>
      </c>
      <c r="C3374" s="327" t="s">
        <v>1834</v>
      </c>
      <c r="D3374" s="327" t="s">
        <v>2099</v>
      </c>
      <c r="E3374" s="101" t="n">
        <v>43909</v>
      </c>
      <c r="F3374" s="351"/>
      <c r="G3374" s="101" t="n">
        <v>43972</v>
      </c>
      <c r="H3374" s="100"/>
    </row>
    <row r="3375" customFormat="false" ht="15" hidden="false" customHeight="false" outlineLevel="0" collapsed="false">
      <c r="A3375" s="351" t="n">
        <f aca="false">A3374+1</f>
        <v>3364</v>
      </c>
      <c r="B3375" s="327" t="s">
        <v>6372</v>
      </c>
      <c r="C3375" s="327" t="s">
        <v>2003</v>
      </c>
      <c r="D3375" s="327" t="s">
        <v>2140</v>
      </c>
      <c r="E3375" s="101" t="n">
        <v>44006</v>
      </c>
      <c r="F3375" s="351" t="s">
        <v>6201</v>
      </c>
      <c r="G3375" s="101" t="n">
        <v>44006</v>
      </c>
      <c r="H3375" s="100"/>
    </row>
    <row r="3376" customFormat="false" ht="15" hidden="false" customHeight="false" outlineLevel="0" collapsed="false">
      <c r="A3376" s="351" t="n">
        <f aca="false">A3375+1</f>
        <v>3365</v>
      </c>
      <c r="B3376" s="327" t="s">
        <v>6373</v>
      </c>
      <c r="C3376" s="327" t="s">
        <v>2957</v>
      </c>
      <c r="D3376" s="327" t="s">
        <v>2573</v>
      </c>
      <c r="E3376" s="101" t="n">
        <v>44021</v>
      </c>
      <c r="F3376" s="351" t="s">
        <v>613</v>
      </c>
      <c r="G3376" s="101" t="n">
        <v>44021</v>
      </c>
      <c r="H3376" s="100"/>
    </row>
    <row r="3377" customFormat="false" ht="15" hidden="false" customHeight="false" outlineLevel="0" collapsed="false">
      <c r="A3377" s="351" t="n">
        <f aca="false">A3376+1</f>
        <v>3366</v>
      </c>
      <c r="B3377" s="327" t="s">
        <v>6374</v>
      </c>
      <c r="C3377" s="327" t="s">
        <v>1834</v>
      </c>
      <c r="D3377" s="327" t="s">
        <v>1902</v>
      </c>
      <c r="E3377" s="101" t="n">
        <v>44035</v>
      </c>
      <c r="F3377" s="351" t="s">
        <v>6201</v>
      </c>
      <c r="G3377" s="101" t="n">
        <v>44035</v>
      </c>
      <c r="H3377" s="100"/>
    </row>
    <row r="3378" customFormat="false" ht="15" hidden="false" customHeight="false" outlineLevel="0" collapsed="false">
      <c r="A3378" s="351" t="n">
        <f aca="false">A3377+1</f>
        <v>3367</v>
      </c>
      <c r="B3378" s="327" t="s">
        <v>6375</v>
      </c>
      <c r="C3378" s="327" t="s">
        <v>2258</v>
      </c>
      <c r="D3378" s="327" t="s">
        <v>1835</v>
      </c>
      <c r="E3378" s="101" t="n">
        <v>44056</v>
      </c>
      <c r="F3378" s="351" t="s">
        <v>613</v>
      </c>
      <c r="G3378" s="101" t="n">
        <v>44056</v>
      </c>
      <c r="H3378" s="100"/>
    </row>
    <row r="3379" customFormat="false" ht="15" hidden="false" customHeight="false" outlineLevel="0" collapsed="false">
      <c r="A3379" s="351" t="n">
        <f aca="false">A3378+1</f>
        <v>3368</v>
      </c>
      <c r="B3379" s="327" t="s">
        <v>6376</v>
      </c>
      <c r="C3379" s="327" t="s">
        <v>2455</v>
      </c>
      <c r="D3379" s="327" t="s">
        <v>2037</v>
      </c>
      <c r="E3379" s="101" t="n">
        <v>44056</v>
      </c>
      <c r="F3379" s="351" t="s">
        <v>613</v>
      </c>
      <c r="G3379" s="101" t="n">
        <v>44056</v>
      </c>
      <c r="H3379" s="100"/>
    </row>
    <row r="3380" customFormat="false" ht="15" hidden="false" customHeight="false" outlineLevel="0" collapsed="false">
      <c r="A3380" s="351" t="n">
        <f aca="false">A3379+1</f>
        <v>3369</v>
      </c>
      <c r="B3380" s="327" t="s">
        <v>6007</v>
      </c>
      <c r="C3380" s="327" t="s">
        <v>2258</v>
      </c>
      <c r="D3380" s="327" t="s">
        <v>1945</v>
      </c>
      <c r="E3380" s="101" t="n">
        <v>44077</v>
      </c>
      <c r="F3380" s="351" t="s">
        <v>613</v>
      </c>
      <c r="G3380" s="101" t="n">
        <v>44077</v>
      </c>
      <c r="H3380" s="100"/>
    </row>
    <row r="3381" customFormat="false" ht="15" hidden="false" customHeight="false" outlineLevel="0" collapsed="false">
      <c r="A3381" s="351" t="n">
        <f aca="false">A3380+1</f>
        <v>3370</v>
      </c>
      <c r="B3381" s="327" t="s">
        <v>6377</v>
      </c>
      <c r="C3381" s="327" t="s">
        <v>1859</v>
      </c>
      <c r="D3381" s="327" t="s">
        <v>1892</v>
      </c>
      <c r="E3381" s="101" t="n">
        <v>44105</v>
      </c>
      <c r="F3381" s="351" t="s">
        <v>4990</v>
      </c>
      <c r="G3381" s="101" t="n">
        <v>44105</v>
      </c>
      <c r="H3381" s="100"/>
    </row>
    <row r="3382" customFormat="false" ht="15" hidden="false" customHeight="false" outlineLevel="0" collapsed="false">
      <c r="A3382" s="351" t="n">
        <f aca="false">A3381+1</f>
        <v>3371</v>
      </c>
      <c r="B3382" s="327" t="s">
        <v>6207</v>
      </c>
      <c r="C3382" s="327" t="s">
        <v>2934</v>
      </c>
      <c r="D3382" s="327" t="s">
        <v>1852</v>
      </c>
      <c r="E3382" s="101" t="n">
        <v>44105</v>
      </c>
      <c r="F3382" s="351" t="s">
        <v>4990</v>
      </c>
      <c r="G3382" s="101" t="n">
        <v>44105</v>
      </c>
      <c r="H3382" s="100"/>
    </row>
    <row r="3383" customFormat="false" ht="15" hidden="false" customHeight="false" outlineLevel="0" collapsed="false">
      <c r="A3383" s="351" t="n">
        <f aca="false">A3382+1</f>
        <v>3372</v>
      </c>
      <c r="B3383" s="327" t="s">
        <v>6378</v>
      </c>
      <c r="C3383" s="327" t="s">
        <v>2957</v>
      </c>
      <c r="D3383" s="327" t="s">
        <v>1902</v>
      </c>
      <c r="E3383" s="101" t="n">
        <v>44119</v>
      </c>
      <c r="F3383" s="351" t="s">
        <v>613</v>
      </c>
      <c r="G3383" s="101" t="n">
        <v>44119</v>
      </c>
      <c r="H3383" s="100"/>
    </row>
    <row r="3384" customFormat="false" ht="15" hidden="false" customHeight="false" outlineLevel="0" collapsed="false">
      <c r="A3384" s="351" t="n">
        <f aca="false">A3383+1</f>
        <v>3373</v>
      </c>
      <c r="B3384" s="327" t="s">
        <v>6379</v>
      </c>
      <c r="C3384" s="327" t="s">
        <v>3099</v>
      </c>
      <c r="D3384" s="327" t="s">
        <v>1945</v>
      </c>
      <c r="E3384" s="101" t="n">
        <v>44119</v>
      </c>
      <c r="F3384" s="351" t="s">
        <v>613</v>
      </c>
      <c r="G3384" s="101" t="n">
        <v>44119</v>
      </c>
      <c r="H3384" s="100"/>
    </row>
    <row r="3385" customFormat="false" ht="15" hidden="false" customHeight="false" outlineLevel="0" collapsed="false">
      <c r="A3385" s="351" t="n">
        <f aca="false">A3384+1</f>
        <v>3374</v>
      </c>
      <c r="B3385" s="327" t="s">
        <v>6380</v>
      </c>
      <c r="C3385" s="327" t="s">
        <v>2050</v>
      </c>
      <c r="D3385" s="327" t="s">
        <v>2037</v>
      </c>
      <c r="E3385" s="101" t="n">
        <v>44145</v>
      </c>
      <c r="F3385" s="351" t="s">
        <v>6381</v>
      </c>
      <c r="G3385" s="101" t="n">
        <v>44145</v>
      </c>
      <c r="H3385" s="100"/>
    </row>
    <row r="3386" customFormat="false" ht="15" hidden="false" customHeight="false" outlineLevel="0" collapsed="false">
      <c r="A3386" s="351" t="n">
        <f aca="false">A3385+1</f>
        <v>3375</v>
      </c>
      <c r="B3386" s="327" t="s">
        <v>3295</v>
      </c>
      <c r="C3386" s="327" t="s">
        <v>1886</v>
      </c>
      <c r="D3386" s="327" t="s">
        <v>6344</v>
      </c>
      <c r="E3386" s="101" t="n">
        <v>44145</v>
      </c>
      <c r="F3386" s="351" t="n">
        <v>13</v>
      </c>
      <c r="G3386" s="101" t="n">
        <v>44145</v>
      </c>
      <c r="H3386" s="100"/>
    </row>
    <row r="3387" customFormat="false" ht="15" hidden="false" customHeight="false" outlineLevel="0" collapsed="false">
      <c r="A3387" s="351" t="n">
        <f aca="false">A3386+1</f>
        <v>3376</v>
      </c>
      <c r="B3387" s="327" t="s">
        <v>6382</v>
      </c>
      <c r="C3387" s="327" t="s">
        <v>2005</v>
      </c>
      <c r="D3387" s="327" t="s">
        <v>1898</v>
      </c>
      <c r="E3387" s="101" t="n">
        <v>44145</v>
      </c>
      <c r="F3387" s="351" t="n">
        <v>11</v>
      </c>
      <c r="G3387" s="101" t="n">
        <v>44145</v>
      </c>
      <c r="H3387" s="100"/>
    </row>
    <row r="3388" customFormat="false" ht="15" hidden="false" customHeight="false" outlineLevel="0" collapsed="false">
      <c r="A3388" s="351" t="n">
        <f aca="false">A3387+1</f>
        <v>3377</v>
      </c>
      <c r="B3388" s="327" t="s">
        <v>6383</v>
      </c>
      <c r="C3388" s="327" t="s">
        <v>1882</v>
      </c>
      <c r="D3388" s="327" t="s">
        <v>2108</v>
      </c>
      <c r="E3388" s="101" t="n">
        <v>44187</v>
      </c>
      <c r="F3388" s="351" t="n">
        <v>11</v>
      </c>
      <c r="G3388" s="101" t="n">
        <v>44187</v>
      </c>
      <c r="H3388" s="100"/>
    </row>
    <row r="3389" customFormat="false" ht="15" hidden="false" customHeight="false" outlineLevel="0" collapsed="false">
      <c r="A3389" s="351" t="n">
        <f aca="false">A3388+1</f>
        <v>3378</v>
      </c>
      <c r="B3389" s="327" t="s">
        <v>6384</v>
      </c>
      <c r="C3389" s="327" t="s">
        <v>2227</v>
      </c>
      <c r="D3389" s="327" t="s">
        <v>1869</v>
      </c>
      <c r="E3389" s="101" t="n">
        <v>44187</v>
      </c>
      <c r="F3389" s="351" t="s">
        <v>613</v>
      </c>
      <c r="G3389" s="101" t="n">
        <v>44187</v>
      </c>
      <c r="H3389" s="100"/>
    </row>
    <row r="3390" customFormat="false" ht="15" hidden="false" customHeight="false" outlineLevel="0" collapsed="false">
      <c r="A3390" s="351" t="n">
        <f aca="false">A3389+1</f>
        <v>3379</v>
      </c>
      <c r="B3390" s="327" t="s">
        <v>6385</v>
      </c>
      <c r="C3390" s="327" t="s">
        <v>3108</v>
      </c>
      <c r="D3390" s="327" t="s">
        <v>2224</v>
      </c>
      <c r="E3390" s="101" t="n">
        <v>44187</v>
      </c>
      <c r="F3390" s="351" t="s">
        <v>613</v>
      </c>
      <c r="G3390" s="101" t="n">
        <v>44187</v>
      </c>
      <c r="H3390" s="100"/>
    </row>
    <row r="3391" customFormat="false" ht="26.25" hidden="false" customHeight="false" outlineLevel="0" collapsed="false">
      <c r="A3391" s="351" t="n">
        <f aca="false">A3390+1</f>
        <v>3380</v>
      </c>
      <c r="B3391" s="327" t="s">
        <v>6386</v>
      </c>
      <c r="C3391" s="327" t="s">
        <v>2258</v>
      </c>
      <c r="D3391" s="327" t="s">
        <v>2140</v>
      </c>
      <c r="E3391" s="101" t="n">
        <v>44187</v>
      </c>
      <c r="F3391" s="356" t="s">
        <v>6387</v>
      </c>
      <c r="G3391" s="101" t="n">
        <v>44187</v>
      </c>
      <c r="H3391" s="100"/>
    </row>
    <row r="3392" customFormat="false" ht="15" hidden="false" customHeight="false" outlineLevel="0" collapsed="false">
      <c r="A3392" s="351" t="n">
        <f aca="false">A3391+1</f>
        <v>3381</v>
      </c>
      <c r="B3392" s="327" t="s">
        <v>6388</v>
      </c>
      <c r="C3392" s="327" t="s">
        <v>1882</v>
      </c>
      <c r="D3392" s="327" t="s">
        <v>1832</v>
      </c>
      <c r="E3392" s="101" t="n">
        <v>43797</v>
      </c>
      <c r="F3392" s="351" t="s">
        <v>613</v>
      </c>
      <c r="G3392" s="101" t="n">
        <v>44194</v>
      </c>
      <c r="H3392" s="100"/>
    </row>
    <row r="3393" customFormat="false" ht="15" hidden="false" customHeight="false" outlineLevel="0" collapsed="false">
      <c r="A3393" s="351" t="n">
        <f aca="false">A3392+1</f>
        <v>3382</v>
      </c>
      <c r="B3393" s="327" t="s">
        <v>6389</v>
      </c>
      <c r="C3393" s="327" t="s">
        <v>2204</v>
      </c>
      <c r="D3393" s="327" t="s">
        <v>1892</v>
      </c>
      <c r="E3393" s="101" t="n">
        <v>44201</v>
      </c>
      <c r="F3393" s="351" t="s">
        <v>6201</v>
      </c>
      <c r="G3393" s="101" t="n">
        <v>44201</v>
      </c>
      <c r="H3393" s="100"/>
    </row>
    <row r="3394" customFormat="false" ht="15" hidden="false" customHeight="false" outlineLevel="0" collapsed="false">
      <c r="A3394" s="351" t="n">
        <f aca="false">A3393+1</f>
        <v>3383</v>
      </c>
      <c r="B3394" s="327" t="s">
        <v>3081</v>
      </c>
      <c r="C3394" s="327" t="s">
        <v>1947</v>
      </c>
      <c r="D3394" s="327" t="s">
        <v>1835</v>
      </c>
      <c r="E3394" s="101" t="n">
        <v>44201</v>
      </c>
      <c r="F3394" s="351" t="s">
        <v>6201</v>
      </c>
      <c r="G3394" s="101" t="n">
        <v>44201</v>
      </c>
      <c r="H3394" s="100"/>
    </row>
    <row r="3395" customFormat="false" ht="26.25" hidden="false" customHeight="false" outlineLevel="0" collapsed="false">
      <c r="A3395" s="351" t="n">
        <f aca="false">A3394+1</f>
        <v>3384</v>
      </c>
      <c r="B3395" s="327" t="s">
        <v>6390</v>
      </c>
      <c r="C3395" s="327" t="s">
        <v>2005</v>
      </c>
      <c r="D3395" s="327" t="s">
        <v>2307</v>
      </c>
      <c r="E3395" s="101" t="n">
        <v>44201</v>
      </c>
      <c r="F3395" s="356" t="s">
        <v>6387</v>
      </c>
      <c r="G3395" s="101" t="n">
        <v>44201</v>
      </c>
      <c r="H3395" s="100"/>
    </row>
    <row r="3396" customFormat="false" ht="15" hidden="false" customHeight="false" outlineLevel="0" collapsed="false">
      <c r="A3396" s="351" t="n">
        <f aca="false">A3395+1</f>
        <v>3385</v>
      </c>
      <c r="B3396" s="327" t="s">
        <v>6391</v>
      </c>
      <c r="C3396" s="327" t="s">
        <v>1897</v>
      </c>
      <c r="D3396" s="327" t="s">
        <v>1832</v>
      </c>
      <c r="E3396" s="101" t="n">
        <v>44249</v>
      </c>
      <c r="F3396" s="351" t="n">
        <v>11</v>
      </c>
      <c r="G3396" s="101" t="n">
        <v>44249</v>
      </c>
      <c r="H3396" s="100"/>
    </row>
    <row r="3397" customFormat="false" ht="15" hidden="false" customHeight="false" outlineLevel="0" collapsed="false">
      <c r="A3397" s="351" t="n">
        <f aca="false">A3396+1</f>
        <v>3386</v>
      </c>
      <c r="B3397" s="327" t="s">
        <v>6392</v>
      </c>
      <c r="C3397" s="327" t="s">
        <v>1997</v>
      </c>
      <c r="D3397" s="327" t="s">
        <v>2345</v>
      </c>
      <c r="E3397" s="101" t="n">
        <v>44249</v>
      </c>
      <c r="F3397" s="351" t="n">
        <v>13</v>
      </c>
      <c r="G3397" s="101" t="n">
        <v>44249</v>
      </c>
      <c r="H3397" s="100"/>
    </row>
    <row r="3398" customFormat="false" ht="15" hidden="false" customHeight="false" outlineLevel="0" collapsed="false">
      <c r="A3398" s="351" t="n">
        <f aca="false">A3397+1</f>
        <v>3387</v>
      </c>
      <c r="B3398" s="327" t="s">
        <v>6393</v>
      </c>
      <c r="C3398" s="327" t="s">
        <v>1879</v>
      </c>
      <c r="D3398" s="327" t="s">
        <v>1902</v>
      </c>
      <c r="E3398" s="101" t="n">
        <v>44249</v>
      </c>
      <c r="F3398" s="351" t="s">
        <v>6381</v>
      </c>
      <c r="G3398" s="101" t="n">
        <v>44249</v>
      </c>
      <c r="H3398" s="100"/>
    </row>
    <row r="3399" customFormat="false" ht="15" hidden="false" customHeight="false" outlineLevel="0" collapsed="false">
      <c r="A3399" s="351" t="n">
        <f aca="false">A3398+1</f>
        <v>3388</v>
      </c>
      <c r="B3399" s="327" t="s">
        <v>6394</v>
      </c>
      <c r="C3399" s="327" t="s">
        <v>2070</v>
      </c>
      <c r="D3399" s="327" t="s">
        <v>1880</v>
      </c>
      <c r="E3399" s="101" t="n">
        <v>44249</v>
      </c>
      <c r="F3399" s="351" t="s">
        <v>6201</v>
      </c>
      <c r="G3399" s="101" t="n">
        <v>44249</v>
      </c>
      <c r="H3399" s="100"/>
    </row>
    <row r="3400" customFormat="false" ht="15" hidden="false" customHeight="false" outlineLevel="0" collapsed="false">
      <c r="A3400" s="351" t="n">
        <f aca="false">A3399+1</f>
        <v>3389</v>
      </c>
      <c r="B3400" s="327" t="s">
        <v>6395</v>
      </c>
      <c r="C3400" s="327" t="s">
        <v>1882</v>
      </c>
      <c r="D3400" s="327" t="s">
        <v>1875</v>
      </c>
      <c r="E3400" s="101" t="n">
        <v>44249</v>
      </c>
      <c r="F3400" s="351" t="n">
        <v>11</v>
      </c>
      <c r="G3400" s="101" t="n">
        <v>44249</v>
      </c>
      <c r="H3400" s="100"/>
    </row>
    <row r="3401" customFormat="false" ht="15" hidden="false" customHeight="false" outlineLevel="0" collapsed="false">
      <c r="A3401" s="351" t="n">
        <f aca="false">A3400+1</f>
        <v>3390</v>
      </c>
      <c r="B3401" s="327" t="s">
        <v>6396</v>
      </c>
      <c r="C3401" s="327" t="s">
        <v>1909</v>
      </c>
      <c r="D3401" s="327" t="s">
        <v>1872</v>
      </c>
      <c r="E3401" s="101" t="n">
        <v>41704</v>
      </c>
      <c r="F3401" s="351" t="n">
        <v>11</v>
      </c>
      <c r="G3401" s="101" t="n">
        <v>44250</v>
      </c>
      <c r="H3401" s="100"/>
    </row>
    <row r="3402" customFormat="false" ht="15" hidden="false" customHeight="false" outlineLevel="0" collapsed="false">
      <c r="A3402" s="351" t="n">
        <f aca="false">A3401+1</f>
        <v>3391</v>
      </c>
      <c r="B3402" s="327" t="s">
        <v>3215</v>
      </c>
      <c r="C3402" s="327" t="s">
        <v>1918</v>
      </c>
      <c r="D3402" s="327" t="s">
        <v>1872</v>
      </c>
      <c r="E3402" s="101" t="n">
        <v>44258</v>
      </c>
      <c r="F3402" s="351" t="s">
        <v>613</v>
      </c>
      <c r="G3402" s="101" t="n">
        <v>44258</v>
      </c>
      <c r="H3402" s="100"/>
    </row>
    <row r="3403" customFormat="false" ht="15" hidden="false" customHeight="false" outlineLevel="0" collapsed="false">
      <c r="A3403" s="351" t="n">
        <f aca="false">A3402+1</f>
        <v>3392</v>
      </c>
      <c r="B3403" s="327" t="s">
        <v>5129</v>
      </c>
      <c r="C3403" s="327" t="s">
        <v>1879</v>
      </c>
      <c r="D3403" s="327" t="s">
        <v>2140</v>
      </c>
      <c r="E3403" s="101" t="n">
        <v>44280</v>
      </c>
      <c r="F3403" s="351" t="s">
        <v>613</v>
      </c>
      <c r="G3403" s="101" t="n">
        <v>44280</v>
      </c>
      <c r="H3403" s="100"/>
    </row>
    <row r="3404" customFormat="false" ht="15" hidden="false" customHeight="false" outlineLevel="0" collapsed="false">
      <c r="A3404" s="351" t="n">
        <f aca="false">A3403+1</f>
        <v>3393</v>
      </c>
      <c r="B3404" s="327" t="s">
        <v>6397</v>
      </c>
      <c r="C3404" s="327" t="s">
        <v>2005</v>
      </c>
      <c r="D3404" s="327" t="s">
        <v>1875</v>
      </c>
      <c r="E3404" s="101" t="n">
        <v>44280</v>
      </c>
      <c r="F3404" s="351" t="n">
        <v>11</v>
      </c>
      <c r="G3404" s="101" t="n">
        <v>44280</v>
      </c>
      <c r="H3404" s="100"/>
    </row>
    <row r="3405" customFormat="false" ht="15" hidden="false" customHeight="false" outlineLevel="0" collapsed="false">
      <c r="A3405" s="351" t="n">
        <f aca="false">A3404+1</f>
        <v>3394</v>
      </c>
      <c r="B3405" s="327" t="s">
        <v>6398</v>
      </c>
      <c r="C3405" s="327" t="s">
        <v>2011</v>
      </c>
      <c r="D3405" s="327" t="s">
        <v>1869</v>
      </c>
      <c r="E3405" s="101" t="n">
        <v>44308</v>
      </c>
      <c r="F3405" s="351" t="s">
        <v>613</v>
      </c>
      <c r="G3405" s="101" t="n">
        <v>44308</v>
      </c>
      <c r="H3405" s="100"/>
    </row>
    <row r="3406" customFormat="false" ht="15" hidden="false" customHeight="false" outlineLevel="0" collapsed="false">
      <c r="A3406" s="351" t="n">
        <f aca="false">A3405+1</f>
        <v>3395</v>
      </c>
      <c r="B3406" s="327" t="s">
        <v>6399</v>
      </c>
      <c r="C3406" s="327" t="s">
        <v>1947</v>
      </c>
      <c r="D3406" s="327" t="s">
        <v>1880</v>
      </c>
      <c r="E3406" s="101" t="n">
        <v>44308</v>
      </c>
      <c r="F3406" s="351" t="s">
        <v>613</v>
      </c>
      <c r="G3406" s="101" t="n">
        <v>44308</v>
      </c>
      <c r="H3406" s="100"/>
    </row>
    <row r="3407" customFormat="false" ht="15" hidden="false" customHeight="false" outlineLevel="0" collapsed="false">
      <c r="A3407" s="351" t="n">
        <f aca="false">A3406+1</f>
        <v>3396</v>
      </c>
      <c r="B3407" s="327" t="s">
        <v>6364</v>
      </c>
      <c r="C3407" s="327" t="s">
        <v>1906</v>
      </c>
      <c r="D3407" s="327" t="s">
        <v>1832</v>
      </c>
      <c r="E3407" s="101" t="n">
        <v>44308</v>
      </c>
      <c r="F3407" s="351" t="n">
        <v>11</v>
      </c>
      <c r="G3407" s="101" t="n">
        <v>44308</v>
      </c>
      <c r="H3407" s="100"/>
    </row>
    <row r="3408" customFormat="false" ht="15" hidden="false" customHeight="false" outlineLevel="0" collapsed="false">
      <c r="A3408" s="351" t="n">
        <f aca="false">A3407+1</f>
        <v>3397</v>
      </c>
      <c r="B3408" s="327" t="s">
        <v>6400</v>
      </c>
      <c r="C3408" s="327" t="s">
        <v>1834</v>
      </c>
      <c r="D3408" s="327" t="s">
        <v>2219</v>
      </c>
      <c r="E3408" s="101" t="n">
        <v>44308</v>
      </c>
      <c r="F3408" s="351" t="s">
        <v>6201</v>
      </c>
      <c r="G3408" s="101" t="n">
        <v>44308</v>
      </c>
      <c r="H3408" s="100"/>
    </row>
    <row r="3409" customFormat="false" ht="15" hidden="false" customHeight="false" outlineLevel="0" collapsed="false">
      <c r="A3409" s="351" t="n">
        <f aca="false">A3408+1</f>
        <v>3398</v>
      </c>
      <c r="B3409" s="327" t="s">
        <v>2565</v>
      </c>
      <c r="C3409" s="327" t="s">
        <v>3173</v>
      </c>
      <c r="D3409" s="327" t="s">
        <v>1835</v>
      </c>
      <c r="E3409" s="101" t="n">
        <v>44308</v>
      </c>
      <c r="F3409" s="351" t="s">
        <v>6201</v>
      </c>
      <c r="G3409" s="101" t="n">
        <v>44308</v>
      </c>
      <c r="H3409" s="100"/>
    </row>
    <row r="3410" customFormat="false" ht="15" hidden="false" customHeight="false" outlineLevel="0" collapsed="false">
      <c r="A3410" s="351" t="n">
        <f aca="false">A3409+1</f>
        <v>3399</v>
      </c>
      <c r="B3410" s="327" t="s">
        <v>6401</v>
      </c>
      <c r="C3410" s="327" t="s">
        <v>2011</v>
      </c>
      <c r="D3410" s="327" t="s">
        <v>1855</v>
      </c>
      <c r="E3410" s="101" t="n">
        <v>44336</v>
      </c>
      <c r="F3410" s="351" t="s">
        <v>6201</v>
      </c>
      <c r="G3410" s="101" t="n">
        <v>44336</v>
      </c>
      <c r="H3410" s="100"/>
    </row>
    <row r="3411" customFormat="false" ht="26.25" hidden="false" customHeight="false" outlineLevel="0" collapsed="false">
      <c r="A3411" s="351" t="n">
        <f aca="false">A3410+1</f>
        <v>3400</v>
      </c>
      <c r="B3411" s="327" t="s">
        <v>6402</v>
      </c>
      <c r="C3411" s="327" t="s">
        <v>2258</v>
      </c>
      <c r="D3411" s="327" t="s">
        <v>2927</v>
      </c>
      <c r="E3411" s="101" t="n">
        <v>44336</v>
      </c>
      <c r="F3411" s="356" t="s">
        <v>6387</v>
      </c>
      <c r="G3411" s="101" t="n">
        <v>44336</v>
      </c>
      <c r="H3411" s="100"/>
    </row>
    <row r="3412" customFormat="false" ht="15" hidden="false" customHeight="false" outlineLevel="0" collapsed="false">
      <c r="A3412" s="351" t="n">
        <f aca="false">A3411+1</f>
        <v>3401</v>
      </c>
      <c r="B3412" s="327" t="s">
        <v>6403</v>
      </c>
      <c r="C3412" s="327" t="s">
        <v>1891</v>
      </c>
      <c r="D3412" s="327" t="s">
        <v>1898</v>
      </c>
      <c r="E3412" s="101" t="n">
        <v>39889</v>
      </c>
      <c r="F3412" s="356" t="s">
        <v>613</v>
      </c>
      <c r="G3412" s="101" t="n">
        <v>44347</v>
      </c>
      <c r="H3412" s="100"/>
    </row>
    <row r="3413" customFormat="false" ht="15" hidden="false" customHeight="false" outlineLevel="0" collapsed="false">
      <c r="A3413" s="351" t="n">
        <f aca="false">A3412+1</f>
        <v>3402</v>
      </c>
      <c r="B3413" s="327" t="s">
        <v>5183</v>
      </c>
      <c r="C3413" s="327" t="s">
        <v>2534</v>
      </c>
      <c r="D3413" s="327" t="s">
        <v>2140</v>
      </c>
      <c r="E3413" s="101" t="n">
        <v>44372</v>
      </c>
      <c r="F3413" s="351" t="s">
        <v>6314</v>
      </c>
      <c r="G3413" s="101" t="n">
        <v>44372</v>
      </c>
      <c r="H3413" s="100"/>
    </row>
    <row r="3414" customFormat="false" ht="15" hidden="false" customHeight="false" outlineLevel="0" collapsed="false">
      <c r="A3414" s="351" t="n">
        <f aca="false">A3413+1</f>
        <v>3403</v>
      </c>
      <c r="B3414" s="327" t="s">
        <v>6404</v>
      </c>
      <c r="C3414" s="327" t="s">
        <v>1877</v>
      </c>
      <c r="D3414" s="327" t="s">
        <v>1907</v>
      </c>
      <c r="E3414" s="101" t="n">
        <v>44372</v>
      </c>
      <c r="F3414" s="351" t="n">
        <v>11</v>
      </c>
      <c r="G3414" s="101" t="n">
        <v>44372</v>
      </c>
      <c r="H3414" s="100"/>
    </row>
    <row r="3415" customFormat="false" ht="15" hidden="false" customHeight="false" outlineLevel="0" collapsed="false">
      <c r="A3415" s="351" t="n">
        <f aca="false">A3414+1</f>
        <v>3404</v>
      </c>
      <c r="B3415" s="327" t="s">
        <v>6405</v>
      </c>
      <c r="C3415" s="327" t="s">
        <v>5563</v>
      </c>
      <c r="D3415" s="327" t="s">
        <v>2037</v>
      </c>
      <c r="E3415" s="101" t="n">
        <v>44372</v>
      </c>
      <c r="F3415" s="356" t="s">
        <v>613</v>
      </c>
      <c r="G3415" s="101" t="n">
        <v>44372</v>
      </c>
      <c r="H3415" s="100"/>
    </row>
    <row r="3416" customFormat="false" ht="15" hidden="false" customHeight="false" outlineLevel="0" collapsed="false">
      <c r="A3416" s="351" t="n">
        <f aca="false">A3415+1</f>
        <v>3405</v>
      </c>
      <c r="B3416" s="327" t="s">
        <v>6406</v>
      </c>
      <c r="C3416" s="327" t="s">
        <v>2050</v>
      </c>
      <c r="D3416" s="327" t="s">
        <v>2037</v>
      </c>
      <c r="E3416" s="101" t="n">
        <v>44391</v>
      </c>
      <c r="F3416" s="356" t="s">
        <v>613</v>
      </c>
      <c r="G3416" s="101" t="n">
        <v>44391</v>
      </c>
      <c r="H3416" s="100"/>
    </row>
    <row r="3417" customFormat="false" ht="15" hidden="false" customHeight="false" outlineLevel="0" collapsed="false">
      <c r="A3417" s="351" t="n">
        <f aca="false">A3416+1</f>
        <v>3406</v>
      </c>
      <c r="B3417" s="327" t="s">
        <v>6407</v>
      </c>
      <c r="C3417" s="327" t="s">
        <v>1877</v>
      </c>
      <c r="D3417" s="327" t="s">
        <v>1913</v>
      </c>
      <c r="E3417" s="101" t="n">
        <v>37971</v>
      </c>
      <c r="F3417" s="351" t="s">
        <v>3363</v>
      </c>
      <c r="G3417" s="101" t="n">
        <v>44398</v>
      </c>
      <c r="H3417" s="100"/>
    </row>
    <row r="3418" customFormat="false" ht="15" hidden="false" customHeight="false" outlineLevel="0" collapsed="false">
      <c r="A3418" s="351" t="n">
        <f aca="false">A3417+1</f>
        <v>3407</v>
      </c>
      <c r="B3418" s="327" t="s">
        <v>6408</v>
      </c>
      <c r="C3418" s="327" t="s">
        <v>1895</v>
      </c>
      <c r="D3418" s="327" t="s">
        <v>1852</v>
      </c>
      <c r="E3418" s="101" t="n">
        <v>44420</v>
      </c>
      <c r="F3418" s="351" t="s">
        <v>6201</v>
      </c>
      <c r="G3418" s="101" t="n">
        <v>44420</v>
      </c>
      <c r="H3418" s="100"/>
    </row>
    <row r="3419" customFormat="false" ht="15" hidden="false" customHeight="false" outlineLevel="0" collapsed="false">
      <c r="A3419" s="351" t="n">
        <f aca="false">A3418+1</f>
        <v>3408</v>
      </c>
      <c r="B3419" s="327" t="s">
        <v>2947</v>
      </c>
      <c r="C3419" s="327" t="s">
        <v>2258</v>
      </c>
      <c r="D3419" s="327" t="s">
        <v>1916</v>
      </c>
      <c r="E3419" s="101" t="n">
        <v>44447</v>
      </c>
      <c r="F3419" s="351" t="n">
        <v>13</v>
      </c>
      <c r="G3419" s="101" t="n">
        <v>44447</v>
      </c>
      <c r="H3419" s="100"/>
    </row>
    <row r="3420" customFormat="false" ht="15" hidden="false" customHeight="false" outlineLevel="0" collapsed="false">
      <c r="A3420" s="351" t="n">
        <f aca="false">A3419+1</f>
        <v>3409</v>
      </c>
      <c r="B3420" s="327" t="s">
        <v>6409</v>
      </c>
      <c r="C3420" s="327" t="s">
        <v>1879</v>
      </c>
      <c r="D3420" s="327" t="s">
        <v>2994</v>
      </c>
      <c r="E3420" s="101" t="n">
        <v>44447</v>
      </c>
      <c r="F3420" s="351" t="s">
        <v>6201</v>
      </c>
      <c r="G3420" s="101" t="n">
        <v>44447</v>
      </c>
      <c r="H3420" s="100"/>
    </row>
    <row r="3421" customFormat="false" ht="15" hidden="false" customHeight="false" outlineLevel="0" collapsed="false">
      <c r="A3421" s="351" t="n">
        <f aca="false">A3420+1</f>
        <v>3410</v>
      </c>
      <c r="B3421" s="327" t="s">
        <v>6410</v>
      </c>
      <c r="C3421" s="327" t="s">
        <v>1944</v>
      </c>
      <c r="D3421" s="327" t="s">
        <v>2022</v>
      </c>
      <c r="E3421" s="101" t="n">
        <v>44470</v>
      </c>
      <c r="F3421" s="351" t="s">
        <v>613</v>
      </c>
      <c r="G3421" s="101" t="n">
        <v>44470</v>
      </c>
      <c r="H3421" s="100"/>
    </row>
    <row r="3422" customFormat="false" ht="15" hidden="false" customHeight="false" outlineLevel="0" collapsed="false">
      <c r="A3422" s="351" t="n">
        <f aca="false">A3421+1</f>
        <v>3411</v>
      </c>
      <c r="B3422" s="327" t="s">
        <v>6411</v>
      </c>
      <c r="C3422" s="327" t="s">
        <v>2089</v>
      </c>
      <c r="D3422" s="327" t="s">
        <v>1916</v>
      </c>
      <c r="E3422" s="101" t="n">
        <v>44490</v>
      </c>
      <c r="F3422" s="351" t="s">
        <v>6412</v>
      </c>
      <c r="G3422" s="101" t="n">
        <v>44490</v>
      </c>
      <c r="H3422" s="100"/>
    </row>
    <row r="3423" customFormat="false" ht="15" hidden="false" customHeight="false" outlineLevel="0" collapsed="false">
      <c r="A3423" s="351" t="n">
        <f aca="false">A3422+1</f>
        <v>3412</v>
      </c>
      <c r="B3423" s="327" t="s">
        <v>6413</v>
      </c>
      <c r="C3423" s="327" t="s">
        <v>1854</v>
      </c>
      <c r="D3423" s="327" t="s">
        <v>3257</v>
      </c>
      <c r="E3423" s="101" t="n">
        <v>44504</v>
      </c>
      <c r="F3423" s="351" t="s">
        <v>6201</v>
      </c>
      <c r="G3423" s="101" t="n">
        <v>44504</v>
      </c>
      <c r="H3423" s="100"/>
    </row>
    <row r="3424" customFormat="false" ht="15" hidden="false" customHeight="false" outlineLevel="0" collapsed="false">
      <c r="A3424" s="367"/>
      <c r="B3424" s="368"/>
      <c r="C3424" s="368"/>
      <c r="D3424" s="368"/>
      <c r="E3424" s="227"/>
      <c r="F3424" s="369"/>
      <c r="G3424" s="227"/>
    </row>
    <row r="3425" customFormat="false" ht="48" hidden="false" customHeight="true" outlineLevel="0" collapsed="false">
      <c r="A3425" s="370" t="s">
        <v>6414</v>
      </c>
      <c r="B3425" s="370"/>
      <c r="C3425" s="370"/>
      <c r="D3425" s="370"/>
      <c r="E3425" s="370"/>
      <c r="F3425" s="371" t="s">
        <v>465</v>
      </c>
      <c r="G3425" s="371"/>
      <c r="H3425" s="371"/>
    </row>
  </sheetData>
  <mergeCells count="6">
    <mergeCell ref="B6:G6"/>
    <mergeCell ref="B7:G7"/>
    <mergeCell ref="B8:G8"/>
    <mergeCell ref="B9:G9"/>
    <mergeCell ref="A3425:E3425"/>
    <mergeCell ref="F3425:H3425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0" width="26.7"/>
    <col collapsed="false" customWidth="true" hidden="false" outlineLevel="0" max="3" min="3" style="0" width="6.7"/>
    <col collapsed="false" customWidth="true" hidden="false" outlineLevel="0" max="4" min="4" style="34" width="13.56"/>
    <col collapsed="false" customWidth="true" hidden="false" outlineLevel="0" max="5" min="5" style="34" width="13.7"/>
    <col collapsed="false" customWidth="true" hidden="false" outlineLevel="0" max="6" min="6" style="34" width="13.56"/>
    <col collapsed="false" customWidth="true" hidden="false" outlineLevel="0" max="7" min="7" style="0" width="23.56"/>
    <col collapsed="false" customWidth="true" hidden="false" outlineLevel="0" max="8" min="8" style="0" width="10.71"/>
    <col collapsed="false" customWidth="true" hidden="false" outlineLevel="0" max="9" min="9" style="0" width="6.99"/>
    <col collapsed="false" customWidth="true" hidden="false" outlineLevel="0" max="10" min="10" style="0" width="12.14"/>
  </cols>
  <sheetData>
    <row r="1" customFormat="false" ht="18.75" hidden="false" customHeight="false" outlineLevel="0" collapsed="false">
      <c r="G1" s="1" t="s">
        <v>135</v>
      </c>
      <c r="H1" s="1"/>
    </row>
    <row r="2" customFormat="false" ht="18.75" hidden="false" customHeight="false" outlineLevel="0" collapsed="false">
      <c r="G2" s="1" t="s">
        <v>136</v>
      </c>
      <c r="H2" s="1"/>
    </row>
    <row r="3" customFormat="false" ht="18.75" hidden="false" customHeight="false" outlineLevel="0" collapsed="false">
      <c r="G3" s="1" t="s">
        <v>137</v>
      </c>
      <c r="H3" s="1"/>
    </row>
    <row r="4" customFormat="false" ht="18.75" hidden="false" customHeight="false" outlineLevel="0" collapsed="false">
      <c r="G4" s="1" t="s">
        <v>138</v>
      </c>
      <c r="H4" s="1"/>
    </row>
    <row r="5" customFormat="false" ht="12" hidden="false" customHeight="true" outlineLevel="0" collapsed="false"/>
    <row r="6" customFormat="false" ht="18.75" hidden="false" customHeight="false" outlineLevel="0" collapsed="false">
      <c r="A6" s="4" t="s">
        <v>139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A7" s="4" t="s">
        <v>140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A8" s="4" t="s">
        <v>14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false" outlineLevel="0" collapsed="false">
      <c r="A9" s="2"/>
      <c r="B9" s="2"/>
      <c r="C9" s="2"/>
      <c r="D9" s="2"/>
      <c r="E9" s="2" t="s">
        <v>7</v>
      </c>
      <c r="F9" s="2"/>
      <c r="G9" s="2"/>
      <c r="H9" s="2"/>
      <c r="I9" s="2"/>
      <c r="J9" s="2"/>
    </row>
    <row r="10" customFormat="false" ht="9.75" hidden="false" customHeight="true" outlineLevel="0" collapsed="false"/>
    <row r="11" customFormat="false" ht="108.75" hidden="false" customHeight="false" outlineLevel="0" collapsed="false">
      <c r="A11" s="7" t="s">
        <v>8</v>
      </c>
      <c r="B11" s="7" t="s">
        <v>142</v>
      </c>
      <c r="C11" s="7" t="s">
        <v>143</v>
      </c>
      <c r="D11" s="7" t="s">
        <v>144</v>
      </c>
      <c r="E11" s="7" t="s">
        <v>145</v>
      </c>
      <c r="F11" s="7" t="s">
        <v>146</v>
      </c>
      <c r="G11" s="7" t="s">
        <v>17</v>
      </c>
      <c r="H11" s="7" t="s">
        <v>147</v>
      </c>
      <c r="I11" s="8" t="s">
        <v>148</v>
      </c>
      <c r="J11" s="7" t="s">
        <v>149</v>
      </c>
    </row>
    <row r="12" customFormat="false" ht="25.5" hidden="false" customHeight="false" outlineLevel="0" collapsed="false">
      <c r="A12" s="7" t="n">
        <v>1</v>
      </c>
      <c r="B12" s="24" t="s">
        <v>150</v>
      </c>
      <c r="C12" s="7" t="n">
        <v>4</v>
      </c>
      <c r="D12" s="7"/>
      <c r="E12" s="23" t="n">
        <v>30062</v>
      </c>
      <c r="F12" s="23" t="n">
        <v>33471</v>
      </c>
      <c r="G12" s="24"/>
      <c r="H12" s="15"/>
      <c r="I12" s="7" t="n">
        <v>4</v>
      </c>
      <c r="J12" s="7"/>
    </row>
    <row r="13" customFormat="false" ht="15" hidden="false" customHeight="false" outlineLevel="0" collapsed="false">
      <c r="A13" s="7" t="n">
        <f aca="false">A12+1</f>
        <v>2</v>
      </c>
      <c r="B13" s="24" t="s">
        <v>151</v>
      </c>
      <c r="C13" s="7" t="n">
        <v>3</v>
      </c>
      <c r="D13" s="7"/>
      <c r="E13" s="23" t="n">
        <v>33471</v>
      </c>
      <c r="F13" s="23" t="n">
        <v>33471</v>
      </c>
      <c r="G13" s="24"/>
      <c r="H13" s="15"/>
      <c r="I13" s="7" t="n">
        <v>6</v>
      </c>
      <c r="J13" s="7"/>
    </row>
    <row r="14" customFormat="false" ht="15" hidden="false" customHeight="false" outlineLevel="0" collapsed="false">
      <c r="A14" s="7" t="n">
        <f aca="false">A13+1</f>
        <v>3</v>
      </c>
      <c r="B14" s="24" t="s">
        <v>152</v>
      </c>
      <c r="C14" s="7" t="n">
        <v>4</v>
      </c>
      <c r="D14" s="7"/>
      <c r="E14" s="23" t="n">
        <v>33513</v>
      </c>
      <c r="F14" s="23" t="n">
        <v>33513</v>
      </c>
      <c r="G14" s="24"/>
      <c r="H14" s="15"/>
      <c r="I14" s="7" t="n">
        <v>4</v>
      </c>
      <c r="J14" s="7"/>
    </row>
    <row r="15" s="30" customFormat="true" ht="25.5" hidden="false" customHeight="false" outlineLevel="0" collapsed="false">
      <c r="A15" s="7" t="n">
        <f aca="false">A14+1</f>
        <v>4</v>
      </c>
      <c r="B15" s="24" t="s">
        <v>153</v>
      </c>
      <c r="C15" s="7" t="n">
        <v>3</v>
      </c>
      <c r="D15" s="7"/>
      <c r="E15" s="23" t="n">
        <v>33522</v>
      </c>
      <c r="F15" s="23" t="n">
        <v>33522</v>
      </c>
      <c r="G15" s="24"/>
      <c r="H15" s="15"/>
      <c r="I15" s="7" t="n">
        <v>3</v>
      </c>
      <c r="J15" s="7"/>
    </row>
    <row r="16" s="30" customFormat="true" ht="15" hidden="false" customHeight="false" outlineLevel="0" collapsed="false">
      <c r="A16" s="7" t="n">
        <f aca="false">A15+1</f>
        <v>5</v>
      </c>
      <c r="B16" s="24" t="s">
        <v>154</v>
      </c>
      <c r="C16" s="7" t="n">
        <v>4</v>
      </c>
      <c r="D16" s="7"/>
      <c r="E16" s="23" t="n">
        <v>33555</v>
      </c>
      <c r="F16" s="23" t="n">
        <v>33555</v>
      </c>
      <c r="G16" s="24"/>
      <c r="H16" s="15"/>
      <c r="I16" s="7" t="n">
        <v>3</v>
      </c>
      <c r="J16" s="7"/>
    </row>
    <row r="17" s="30" customFormat="true" ht="15" hidden="false" customHeight="false" outlineLevel="0" collapsed="false">
      <c r="A17" s="7" t="n">
        <f aca="false">A16+1</f>
        <v>6</v>
      </c>
      <c r="B17" s="24" t="s">
        <v>155</v>
      </c>
      <c r="C17" s="7" t="n">
        <v>1</v>
      </c>
      <c r="D17" s="7"/>
      <c r="E17" s="23" t="n">
        <v>33169</v>
      </c>
      <c r="F17" s="23" t="n">
        <v>33565</v>
      </c>
      <c r="G17" s="24"/>
      <c r="H17" s="15"/>
      <c r="I17" s="7" t="n">
        <v>1</v>
      </c>
      <c r="J17" s="7"/>
    </row>
    <row r="18" s="30" customFormat="true" ht="15" hidden="false" customHeight="false" outlineLevel="0" collapsed="false">
      <c r="A18" s="7" t="n">
        <f aca="false">A17+1</f>
        <v>7</v>
      </c>
      <c r="B18" s="24" t="s">
        <v>156</v>
      </c>
      <c r="C18" s="7" t="n">
        <v>4</v>
      </c>
      <c r="D18" s="7"/>
      <c r="E18" s="23" t="n">
        <v>33596</v>
      </c>
      <c r="F18" s="23" t="n">
        <v>33596</v>
      </c>
      <c r="G18" s="24"/>
      <c r="H18" s="15"/>
      <c r="I18" s="7" t="n">
        <v>5</v>
      </c>
      <c r="J18" s="7"/>
    </row>
    <row r="19" s="30" customFormat="true" ht="15" hidden="false" customHeight="false" outlineLevel="0" collapsed="false">
      <c r="A19" s="7" t="n">
        <f aca="false">A18+1</f>
        <v>8</v>
      </c>
      <c r="B19" s="24" t="s">
        <v>157</v>
      </c>
      <c r="C19" s="7" t="n">
        <v>1</v>
      </c>
      <c r="D19" s="7"/>
      <c r="E19" s="23" t="n">
        <v>33200</v>
      </c>
      <c r="F19" s="23" t="n">
        <v>33624</v>
      </c>
      <c r="G19" s="24"/>
      <c r="H19" s="15"/>
      <c r="I19" s="7" t="n">
        <v>4</v>
      </c>
      <c r="J19" s="7"/>
    </row>
    <row r="20" s="30" customFormat="true" ht="15" hidden="false" customHeight="false" outlineLevel="0" collapsed="false">
      <c r="A20" s="7" t="n">
        <f aca="false">A19+1</f>
        <v>9</v>
      </c>
      <c r="B20" s="24" t="s">
        <v>158</v>
      </c>
      <c r="C20" s="7" t="n">
        <v>4</v>
      </c>
      <c r="D20" s="7"/>
      <c r="E20" s="23" t="n">
        <v>33660</v>
      </c>
      <c r="F20" s="23" t="n">
        <v>33660</v>
      </c>
      <c r="G20" s="24"/>
      <c r="H20" s="15"/>
      <c r="I20" s="7" t="n">
        <v>1</v>
      </c>
      <c r="J20" s="7"/>
    </row>
    <row r="21" s="30" customFormat="true" ht="15" hidden="false" customHeight="false" outlineLevel="0" collapsed="false">
      <c r="A21" s="7" t="n">
        <f aca="false">A20+1</f>
        <v>10</v>
      </c>
      <c r="B21" s="24" t="s">
        <v>159</v>
      </c>
      <c r="C21" s="7" t="n">
        <v>4</v>
      </c>
      <c r="D21" s="7"/>
      <c r="E21" s="23" t="n">
        <v>33702</v>
      </c>
      <c r="F21" s="23" t="n">
        <v>33702</v>
      </c>
      <c r="G21" s="24"/>
      <c r="H21" s="15"/>
      <c r="I21" s="7" t="n">
        <v>4</v>
      </c>
      <c r="J21" s="7"/>
    </row>
    <row r="22" s="30" customFormat="true" ht="15" hidden="false" customHeight="false" outlineLevel="0" collapsed="false">
      <c r="A22" s="7" t="n">
        <f aca="false">A21+1</f>
        <v>11</v>
      </c>
      <c r="B22" s="24" t="s">
        <v>160</v>
      </c>
      <c r="C22" s="7" t="n">
        <v>4</v>
      </c>
      <c r="D22" s="7"/>
      <c r="E22" s="23" t="n">
        <v>33702</v>
      </c>
      <c r="F22" s="23" t="n">
        <v>33659</v>
      </c>
      <c r="G22" s="24"/>
      <c r="H22" s="15"/>
      <c r="I22" s="7" t="n">
        <v>1</v>
      </c>
      <c r="J22" s="7"/>
    </row>
    <row r="23" s="30" customFormat="true" ht="15" hidden="false" customHeight="false" outlineLevel="0" collapsed="false">
      <c r="A23" s="7" t="n">
        <f aca="false">A22+1</f>
        <v>12</v>
      </c>
      <c r="B23" s="22" t="s">
        <v>161</v>
      </c>
      <c r="C23" s="7" t="n">
        <v>3</v>
      </c>
      <c r="D23" s="7"/>
      <c r="E23" s="23" t="n">
        <v>30242</v>
      </c>
      <c r="F23" s="23" t="n">
        <v>33820</v>
      </c>
      <c r="G23" s="22"/>
      <c r="H23" s="15"/>
      <c r="I23" s="7" t="n">
        <v>3</v>
      </c>
      <c r="J23" s="7"/>
    </row>
    <row r="24" s="30" customFormat="true" ht="15" hidden="false" customHeight="false" outlineLevel="0" collapsed="false">
      <c r="A24" s="7" t="n">
        <f aca="false">A23+1</f>
        <v>13</v>
      </c>
      <c r="B24" s="24" t="s">
        <v>162</v>
      </c>
      <c r="C24" s="7" t="n">
        <v>4</v>
      </c>
      <c r="D24" s="7"/>
      <c r="E24" s="23" t="n">
        <v>33856</v>
      </c>
      <c r="F24" s="23" t="n">
        <v>33856</v>
      </c>
      <c r="G24" s="24"/>
      <c r="H24" s="15"/>
      <c r="I24" s="7" t="n">
        <v>4</v>
      </c>
      <c r="J24" s="7"/>
    </row>
    <row r="25" s="30" customFormat="true" ht="15" hidden="false" customHeight="false" outlineLevel="0" collapsed="false">
      <c r="A25" s="7" t="n">
        <f aca="false">A24+1</f>
        <v>14</v>
      </c>
      <c r="B25" s="24" t="s">
        <v>163</v>
      </c>
      <c r="C25" s="7" t="n">
        <v>3</v>
      </c>
      <c r="D25" s="7"/>
      <c r="E25" s="23" t="n">
        <v>33856</v>
      </c>
      <c r="F25" s="23" t="n">
        <v>33856</v>
      </c>
      <c r="G25" s="24"/>
      <c r="H25" s="15"/>
      <c r="I25" s="7"/>
      <c r="J25" s="7"/>
    </row>
    <row r="26" s="30" customFormat="true" ht="15" hidden="false" customHeight="false" outlineLevel="0" collapsed="false">
      <c r="A26" s="7" t="n">
        <f aca="false">A25+1</f>
        <v>15</v>
      </c>
      <c r="B26" s="22" t="s">
        <v>164</v>
      </c>
      <c r="C26" s="7" t="n">
        <v>1</v>
      </c>
      <c r="D26" s="7"/>
      <c r="E26" s="23" t="n">
        <v>33898</v>
      </c>
      <c r="F26" s="23" t="n">
        <v>33898</v>
      </c>
      <c r="G26" s="24"/>
      <c r="H26" s="15"/>
      <c r="I26" s="7" t="n">
        <v>4</v>
      </c>
      <c r="J26" s="7"/>
    </row>
    <row r="27" s="30" customFormat="true" ht="15" hidden="false" customHeight="false" outlineLevel="0" collapsed="false">
      <c r="A27" s="7" t="n">
        <f aca="false">A26+1</f>
        <v>16</v>
      </c>
      <c r="B27" s="22" t="s">
        <v>165</v>
      </c>
      <c r="C27" s="39" t="n">
        <v>2</v>
      </c>
      <c r="D27" s="39"/>
      <c r="E27" s="40" t="n">
        <v>33919</v>
      </c>
      <c r="F27" s="40" t="n">
        <v>33919</v>
      </c>
      <c r="G27" s="22"/>
      <c r="H27" s="15"/>
      <c r="I27" s="7"/>
      <c r="J27" s="7"/>
    </row>
    <row r="28" s="30" customFormat="true" ht="25.5" hidden="false" customHeight="false" outlineLevel="0" collapsed="false">
      <c r="A28" s="7" t="n">
        <f aca="false">A27+1</f>
        <v>17</v>
      </c>
      <c r="B28" s="24" t="s">
        <v>166</v>
      </c>
      <c r="C28" s="7" t="n">
        <v>4</v>
      </c>
      <c r="D28" s="7"/>
      <c r="E28" s="23" t="n">
        <v>33919</v>
      </c>
      <c r="F28" s="23" t="n">
        <v>33919</v>
      </c>
      <c r="G28" s="24"/>
      <c r="H28" s="15"/>
      <c r="I28" s="7" t="n">
        <v>4</v>
      </c>
      <c r="J28" s="7"/>
    </row>
    <row r="29" s="30" customFormat="true" ht="25.5" hidden="false" customHeight="false" outlineLevel="0" collapsed="false">
      <c r="A29" s="7" t="n">
        <f aca="false">A28+1</f>
        <v>18</v>
      </c>
      <c r="B29" s="24" t="s">
        <v>167</v>
      </c>
      <c r="C29" s="7" t="n">
        <v>4</v>
      </c>
      <c r="D29" s="7"/>
      <c r="E29" s="23" t="n">
        <v>33954</v>
      </c>
      <c r="F29" s="23" t="n">
        <v>33954</v>
      </c>
      <c r="G29" s="24"/>
      <c r="H29" s="15"/>
      <c r="I29" s="7" t="n">
        <v>4</v>
      </c>
      <c r="J29" s="7"/>
    </row>
    <row r="30" s="30" customFormat="true" ht="15" hidden="false" customHeight="false" outlineLevel="0" collapsed="false">
      <c r="A30" s="7" t="n">
        <f aca="false">A29+1</f>
        <v>19</v>
      </c>
      <c r="B30" s="24" t="s">
        <v>168</v>
      </c>
      <c r="C30" s="7" t="n">
        <v>5</v>
      </c>
      <c r="D30" s="7"/>
      <c r="E30" s="23" t="n">
        <v>33989</v>
      </c>
      <c r="F30" s="23" t="n">
        <v>33989</v>
      </c>
      <c r="G30" s="24"/>
      <c r="H30" s="15"/>
      <c r="I30" s="7" t="n">
        <v>5</v>
      </c>
      <c r="J30" s="7"/>
    </row>
    <row r="31" s="30" customFormat="true" ht="25.5" hidden="false" customHeight="false" outlineLevel="0" collapsed="false">
      <c r="A31" s="7" t="n">
        <f aca="false">A30+1</f>
        <v>20</v>
      </c>
      <c r="B31" s="24" t="s">
        <v>169</v>
      </c>
      <c r="C31" s="7" t="n">
        <v>3</v>
      </c>
      <c r="D31" s="7"/>
      <c r="E31" s="23" t="n">
        <v>34087</v>
      </c>
      <c r="F31" s="23" t="n">
        <v>34087</v>
      </c>
      <c r="G31" s="24"/>
      <c r="H31" s="15"/>
      <c r="I31" s="7" t="n">
        <v>1</v>
      </c>
      <c r="J31" s="7"/>
    </row>
    <row r="32" s="30" customFormat="true" ht="15" hidden="false" customHeight="false" outlineLevel="0" collapsed="false">
      <c r="A32" s="7" t="n">
        <f aca="false">A31+1</f>
        <v>21</v>
      </c>
      <c r="B32" s="24" t="s">
        <v>170</v>
      </c>
      <c r="C32" s="7" t="n">
        <v>2</v>
      </c>
      <c r="D32" s="7"/>
      <c r="E32" s="23" t="n">
        <v>34087</v>
      </c>
      <c r="F32" s="23" t="n">
        <v>34087</v>
      </c>
      <c r="G32" s="24"/>
      <c r="H32" s="15"/>
      <c r="I32" s="7" t="n">
        <v>7</v>
      </c>
      <c r="J32" s="7"/>
    </row>
    <row r="33" s="30" customFormat="true" ht="15" hidden="false" customHeight="false" outlineLevel="0" collapsed="false">
      <c r="A33" s="7" t="n">
        <f aca="false">A32+1</f>
        <v>22</v>
      </c>
      <c r="B33" s="24" t="s">
        <v>171</v>
      </c>
      <c r="C33" s="7" t="n">
        <v>3</v>
      </c>
      <c r="D33" s="7"/>
      <c r="E33" s="23" t="n">
        <v>33429</v>
      </c>
      <c r="F33" s="23" t="n">
        <v>34120</v>
      </c>
      <c r="G33" s="24"/>
      <c r="H33" s="15"/>
      <c r="I33" s="7" t="n">
        <v>2</v>
      </c>
      <c r="J33" s="7"/>
    </row>
    <row r="34" s="30" customFormat="true" ht="25.5" hidden="false" customHeight="false" outlineLevel="0" collapsed="false">
      <c r="A34" s="7" t="n">
        <f aca="false">A33+1</f>
        <v>23</v>
      </c>
      <c r="B34" s="24" t="s">
        <v>172</v>
      </c>
      <c r="C34" s="7" t="n">
        <v>3</v>
      </c>
      <c r="D34" s="7"/>
      <c r="E34" s="23" t="n">
        <v>33429</v>
      </c>
      <c r="F34" s="23" t="n">
        <v>34122</v>
      </c>
      <c r="G34" s="24"/>
      <c r="H34" s="15"/>
      <c r="I34" s="7" t="n">
        <v>3</v>
      </c>
      <c r="J34" s="7"/>
    </row>
    <row r="35" s="30" customFormat="true" ht="15" hidden="false" customHeight="false" outlineLevel="0" collapsed="false">
      <c r="A35" s="7" t="n">
        <f aca="false">A34+1</f>
        <v>24</v>
      </c>
      <c r="B35" s="24" t="s">
        <v>173</v>
      </c>
      <c r="C35" s="7" t="n">
        <v>3</v>
      </c>
      <c r="D35" s="7"/>
      <c r="E35" s="23" t="n">
        <v>33702</v>
      </c>
      <c r="F35" s="23" t="n">
        <v>34135</v>
      </c>
      <c r="G35" s="24"/>
      <c r="H35" s="15"/>
      <c r="I35" s="7" t="n">
        <v>3</v>
      </c>
      <c r="J35" s="7"/>
    </row>
    <row r="36" s="30" customFormat="true" ht="25.5" hidden="false" customHeight="false" outlineLevel="0" collapsed="false">
      <c r="A36" s="7" t="n">
        <f aca="false">A35+1</f>
        <v>25</v>
      </c>
      <c r="B36" s="24" t="s">
        <v>174</v>
      </c>
      <c r="C36" s="7" t="n">
        <v>1</v>
      </c>
      <c r="D36" s="7"/>
      <c r="E36" s="23" t="n">
        <v>33702</v>
      </c>
      <c r="F36" s="23" t="n">
        <v>34135</v>
      </c>
      <c r="G36" s="24"/>
      <c r="H36" s="15"/>
      <c r="I36" s="7"/>
      <c r="J36" s="7"/>
    </row>
    <row r="37" s="30" customFormat="true" ht="15" hidden="false" customHeight="false" outlineLevel="0" collapsed="false">
      <c r="A37" s="7" t="n">
        <f aca="false">A36+1</f>
        <v>26</v>
      </c>
      <c r="B37" s="24" t="s">
        <v>175</v>
      </c>
      <c r="C37" s="7" t="n">
        <v>3</v>
      </c>
      <c r="D37" s="7"/>
      <c r="E37" s="23" t="n">
        <v>34226</v>
      </c>
      <c r="F37" s="23" t="n">
        <v>34226</v>
      </c>
      <c r="G37" s="24"/>
      <c r="H37" s="15"/>
      <c r="I37" s="7" t="n">
        <v>2</v>
      </c>
      <c r="J37" s="7"/>
    </row>
    <row r="38" s="30" customFormat="true" ht="15" hidden="false" customHeight="false" outlineLevel="0" collapsed="false">
      <c r="A38" s="7" t="n">
        <f aca="false">A37+1</f>
        <v>27</v>
      </c>
      <c r="B38" s="24" t="s">
        <v>176</v>
      </c>
      <c r="C38" s="7" t="n">
        <v>1</v>
      </c>
      <c r="D38" s="7"/>
      <c r="E38" s="23" t="n">
        <v>34226</v>
      </c>
      <c r="F38" s="23" t="n">
        <v>34226</v>
      </c>
      <c r="G38" s="24"/>
      <c r="H38" s="15"/>
      <c r="I38" s="7" t="n">
        <v>3</v>
      </c>
      <c r="J38" s="7"/>
    </row>
    <row r="39" s="30" customFormat="true" ht="15" hidden="false" customHeight="false" outlineLevel="0" collapsed="false">
      <c r="A39" s="7" t="n">
        <f aca="false">A38+1</f>
        <v>28</v>
      </c>
      <c r="B39" s="24" t="s">
        <v>177</v>
      </c>
      <c r="C39" s="7" t="n">
        <v>4</v>
      </c>
      <c r="D39" s="7"/>
      <c r="E39" s="23" t="n">
        <v>34283</v>
      </c>
      <c r="F39" s="23" t="n">
        <v>34283</v>
      </c>
      <c r="G39" s="24"/>
      <c r="H39" s="15"/>
      <c r="I39" s="7" t="n">
        <v>2</v>
      </c>
      <c r="J39" s="7"/>
    </row>
    <row r="40" s="30" customFormat="true" ht="25.5" hidden="false" customHeight="false" outlineLevel="0" collapsed="false">
      <c r="A40" s="7" t="n">
        <f aca="false">A39+1</f>
        <v>29</v>
      </c>
      <c r="B40" s="22" t="s">
        <v>178</v>
      </c>
      <c r="C40" s="39" t="n">
        <v>4</v>
      </c>
      <c r="D40" s="39"/>
      <c r="E40" s="40" t="n">
        <v>34283</v>
      </c>
      <c r="F40" s="40" t="n">
        <v>34283</v>
      </c>
      <c r="G40" s="22"/>
      <c r="H40" s="18"/>
      <c r="I40" s="39" t="n">
        <v>5</v>
      </c>
      <c r="J40" s="39"/>
    </row>
    <row r="41" s="30" customFormat="true" ht="15" hidden="false" customHeight="false" outlineLevel="0" collapsed="false">
      <c r="A41" s="7" t="n">
        <f aca="false">A40+1</f>
        <v>30</v>
      </c>
      <c r="B41" s="24" t="s">
        <v>179</v>
      </c>
      <c r="C41" s="7" t="n">
        <v>4</v>
      </c>
      <c r="D41" s="7"/>
      <c r="E41" s="23" t="n">
        <v>34353</v>
      </c>
      <c r="F41" s="23" t="n">
        <v>34353</v>
      </c>
      <c r="G41" s="24"/>
      <c r="H41" s="15"/>
      <c r="I41" s="7" t="n">
        <v>5</v>
      </c>
      <c r="J41" s="7"/>
    </row>
    <row r="42" s="30" customFormat="true" ht="25.5" hidden="false" customHeight="false" outlineLevel="0" collapsed="false">
      <c r="A42" s="7" t="n">
        <f aca="false">A41+1</f>
        <v>31</v>
      </c>
      <c r="B42" s="24" t="s">
        <v>180</v>
      </c>
      <c r="C42" s="7" t="n">
        <v>4</v>
      </c>
      <c r="D42" s="7"/>
      <c r="E42" s="23" t="n">
        <v>32792</v>
      </c>
      <c r="F42" s="23" t="n">
        <v>34366</v>
      </c>
      <c r="G42" s="24"/>
      <c r="H42" s="15"/>
      <c r="I42" s="7" t="n">
        <v>6</v>
      </c>
      <c r="J42" s="7"/>
    </row>
    <row r="43" s="30" customFormat="true" ht="15" hidden="false" customHeight="false" outlineLevel="0" collapsed="false">
      <c r="A43" s="7" t="n">
        <f aca="false">A42+1</f>
        <v>32</v>
      </c>
      <c r="B43" s="24" t="s">
        <v>181</v>
      </c>
      <c r="C43" s="7" t="n">
        <v>3</v>
      </c>
      <c r="D43" s="7"/>
      <c r="E43" s="23" t="n">
        <v>34409</v>
      </c>
      <c r="F43" s="23" t="n">
        <v>34409</v>
      </c>
      <c r="G43" s="24"/>
      <c r="H43" s="15"/>
      <c r="I43" s="7" t="n">
        <v>4</v>
      </c>
      <c r="J43" s="7"/>
    </row>
    <row r="44" s="30" customFormat="true" ht="25.5" hidden="false" customHeight="false" outlineLevel="0" collapsed="false">
      <c r="A44" s="7" t="n">
        <f aca="false">A43+1</f>
        <v>33</v>
      </c>
      <c r="B44" s="24" t="s">
        <v>182</v>
      </c>
      <c r="C44" s="7" t="n">
        <v>4</v>
      </c>
      <c r="D44" s="7"/>
      <c r="E44" s="23" t="n">
        <v>34409</v>
      </c>
      <c r="F44" s="23" t="n">
        <v>34409</v>
      </c>
      <c r="G44" s="24"/>
      <c r="H44" s="15"/>
      <c r="I44" s="7" t="n">
        <v>4</v>
      </c>
      <c r="J44" s="7"/>
    </row>
    <row r="45" s="30" customFormat="true" ht="15" hidden="false" customHeight="false" outlineLevel="0" collapsed="false">
      <c r="A45" s="7" t="n">
        <f aca="false">A44+1</f>
        <v>34</v>
      </c>
      <c r="B45" s="24" t="s">
        <v>183</v>
      </c>
      <c r="C45" s="7" t="n">
        <v>2</v>
      </c>
      <c r="D45" s="7"/>
      <c r="E45" s="23" t="n">
        <v>34437</v>
      </c>
      <c r="F45" s="23" t="n">
        <v>34368</v>
      </c>
      <c r="G45" s="24"/>
      <c r="H45" s="15"/>
      <c r="I45" s="7" t="n">
        <v>4</v>
      </c>
      <c r="J45" s="7"/>
    </row>
    <row r="46" s="30" customFormat="true" ht="15" hidden="false" customHeight="false" outlineLevel="0" collapsed="false">
      <c r="A46" s="7" t="n">
        <f aca="false">A45+1</f>
        <v>35</v>
      </c>
      <c r="B46" s="24" t="s">
        <v>184</v>
      </c>
      <c r="C46" s="7" t="n">
        <v>4</v>
      </c>
      <c r="D46" s="7"/>
      <c r="E46" s="23" t="n">
        <v>34500</v>
      </c>
      <c r="F46" s="23" t="n">
        <v>34500</v>
      </c>
      <c r="G46" s="24"/>
      <c r="H46" s="15"/>
      <c r="I46" s="7" t="n">
        <v>4</v>
      </c>
      <c r="J46" s="7"/>
    </row>
    <row r="47" s="30" customFormat="true" ht="15" hidden="false" customHeight="false" outlineLevel="0" collapsed="false">
      <c r="A47" s="7" t="n">
        <f aca="false">A46+1</f>
        <v>36</v>
      </c>
      <c r="B47" s="24" t="s">
        <v>185</v>
      </c>
      <c r="C47" s="7" t="n">
        <v>4</v>
      </c>
      <c r="D47" s="7"/>
      <c r="E47" s="23" t="n">
        <v>34500</v>
      </c>
      <c r="F47" s="23" t="n">
        <v>34500</v>
      </c>
      <c r="G47" s="24"/>
      <c r="H47" s="15"/>
      <c r="I47" s="7" t="n">
        <v>4</v>
      </c>
      <c r="J47" s="7"/>
    </row>
    <row r="48" s="30" customFormat="true" ht="38.25" hidden="false" customHeight="false" outlineLevel="0" collapsed="false">
      <c r="A48" s="7" t="n">
        <f aca="false">A47+1</f>
        <v>37</v>
      </c>
      <c r="B48" s="24" t="s">
        <v>186</v>
      </c>
      <c r="C48" s="7" t="n">
        <v>4</v>
      </c>
      <c r="D48" s="7"/>
      <c r="E48" s="23" t="n">
        <v>34564</v>
      </c>
      <c r="F48" s="23" t="n">
        <v>34564</v>
      </c>
      <c r="G48" s="24"/>
      <c r="H48" s="15"/>
      <c r="I48" s="7" t="n">
        <v>2</v>
      </c>
      <c r="J48" s="7"/>
    </row>
    <row r="49" s="30" customFormat="true" ht="15" hidden="false" customHeight="false" outlineLevel="0" collapsed="false">
      <c r="A49" s="7" t="n">
        <f aca="false">A48+1</f>
        <v>38</v>
      </c>
      <c r="B49" s="24" t="s">
        <v>187</v>
      </c>
      <c r="C49" s="7" t="n">
        <v>2</v>
      </c>
      <c r="D49" s="7"/>
      <c r="E49" s="23" t="n">
        <v>34598</v>
      </c>
      <c r="F49" s="23" t="n">
        <v>34500</v>
      </c>
      <c r="G49" s="24"/>
      <c r="H49" s="15"/>
      <c r="I49" s="7" t="n">
        <v>1</v>
      </c>
      <c r="J49" s="7"/>
    </row>
    <row r="50" s="30" customFormat="true" ht="15" hidden="false" customHeight="false" outlineLevel="0" collapsed="false">
      <c r="A50" s="7" t="n">
        <f aca="false">A49+1</f>
        <v>39</v>
      </c>
      <c r="B50" s="24" t="s">
        <v>188</v>
      </c>
      <c r="C50" s="7" t="n">
        <v>2</v>
      </c>
      <c r="D50" s="7"/>
      <c r="E50" s="23" t="n">
        <v>32638</v>
      </c>
      <c r="F50" s="23" t="n">
        <v>34625</v>
      </c>
      <c r="G50" s="24"/>
      <c r="H50" s="15"/>
      <c r="I50" s="7" t="n">
        <v>6</v>
      </c>
      <c r="J50" s="7"/>
    </row>
    <row r="51" s="30" customFormat="true" ht="15" hidden="false" customHeight="false" outlineLevel="0" collapsed="false">
      <c r="A51" s="7" t="n">
        <f aca="false">A50+1</f>
        <v>40</v>
      </c>
      <c r="B51" s="22" t="s">
        <v>189</v>
      </c>
      <c r="C51" s="39" t="n">
        <v>3</v>
      </c>
      <c r="D51" s="39"/>
      <c r="E51" s="40" t="n">
        <v>34688</v>
      </c>
      <c r="F51" s="40" t="n">
        <v>34688</v>
      </c>
      <c r="G51" s="22"/>
      <c r="H51" s="18"/>
      <c r="I51" s="39" t="n">
        <v>4</v>
      </c>
      <c r="J51" s="39"/>
    </row>
    <row r="52" s="30" customFormat="true" ht="15" hidden="false" customHeight="false" outlineLevel="0" collapsed="false">
      <c r="A52" s="7" t="n">
        <f aca="false">A51+1</f>
        <v>41</v>
      </c>
      <c r="B52" s="24" t="s">
        <v>190</v>
      </c>
      <c r="C52" s="7" t="n">
        <v>4</v>
      </c>
      <c r="D52" s="7"/>
      <c r="E52" s="23" t="n">
        <v>34752</v>
      </c>
      <c r="F52" s="23" t="n">
        <v>34752</v>
      </c>
      <c r="G52" s="24"/>
      <c r="H52" s="15"/>
      <c r="I52" s="7" t="n">
        <v>2</v>
      </c>
      <c r="J52" s="7"/>
    </row>
    <row r="53" s="30" customFormat="true" ht="15" hidden="false" customHeight="false" outlineLevel="0" collapsed="false">
      <c r="A53" s="7" t="n">
        <f aca="false">A52+1</f>
        <v>42</v>
      </c>
      <c r="B53" s="24" t="s">
        <v>191</v>
      </c>
      <c r="C53" s="7" t="n">
        <v>4</v>
      </c>
      <c r="D53" s="7"/>
      <c r="E53" s="23" t="n">
        <v>34782</v>
      </c>
      <c r="F53" s="23" t="n">
        <v>34782</v>
      </c>
      <c r="G53" s="24"/>
      <c r="H53" s="15"/>
      <c r="I53" s="7" t="n">
        <v>4</v>
      </c>
      <c r="J53" s="7"/>
    </row>
    <row r="54" s="42" customFormat="true" ht="15" hidden="false" customHeight="false" outlineLevel="0" collapsed="false">
      <c r="A54" s="7" t="n">
        <f aca="false">A53+1</f>
        <v>43</v>
      </c>
      <c r="B54" s="24" t="s">
        <v>192</v>
      </c>
      <c r="C54" s="7" t="n">
        <v>6</v>
      </c>
      <c r="D54" s="7"/>
      <c r="E54" s="23" t="n">
        <v>34782</v>
      </c>
      <c r="F54" s="23" t="n">
        <v>34782</v>
      </c>
      <c r="G54" s="24"/>
      <c r="H54" s="15"/>
      <c r="I54" s="7" t="n">
        <v>6</v>
      </c>
      <c r="J54" s="7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</row>
    <row r="55" s="30" customFormat="true" ht="25.5" hidden="false" customHeight="false" outlineLevel="0" collapsed="false">
      <c r="A55" s="7" t="n">
        <f aca="false">A54+1</f>
        <v>44</v>
      </c>
      <c r="B55" s="24" t="s">
        <v>193</v>
      </c>
      <c r="C55" s="7" t="n">
        <v>4</v>
      </c>
      <c r="D55" s="7"/>
      <c r="E55" s="23" t="n">
        <v>34668</v>
      </c>
      <c r="F55" s="23" t="n">
        <v>34816</v>
      </c>
      <c r="G55" s="24"/>
      <c r="H55" s="15"/>
      <c r="I55" s="7" t="n">
        <v>4</v>
      </c>
      <c r="J55" s="7"/>
    </row>
    <row r="56" s="30" customFormat="true" ht="15" hidden="false" customHeight="false" outlineLevel="0" collapsed="false">
      <c r="A56" s="7" t="n">
        <f aca="false">A55+1</f>
        <v>45</v>
      </c>
      <c r="B56" s="22" t="s">
        <v>194</v>
      </c>
      <c r="C56" s="39" t="n">
        <v>4</v>
      </c>
      <c r="D56" s="39"/>
      <c r="E56" s="40" t="n">
        <v>34849</v>
      </c>
      <c r="F56" s="40" t="n">
        <v>34849</v>
      </c>
      <c r="G56" s="22"/>
      <c r="H56" s="18"/>
      <c r="I56" s="39" t="n">
        <v>4</v>
      </c>
      <c r="J56" s="39"/>
    </row>
    <row r="57" s="30" customFormat="true" ht="15" hidden="false" customHeight="false" outlineLevel="0" collapsed="false">
      <c r="A57" s="7" t="n">
        <f aca="false">A56+1</f>
        <v>46</v>
      </c>
      <c r="B57" s="24" t="s">
        <v>195</v>
      </c>
      <c r="C57" s="7" t="n">
        <v>4</v>
      </c>
      <c r="D57" s="7"/>
      <c r="E57" s="23" t="n">
        <v>34898</v>
      </c>
      <c r="F57" s="23" t="n">
        <v>34898</v>
      </c>
      <c r="G57" s="24"/>
      <c r="H57" s="15"/>
      <c r="I57" s="7" t="n">
        <v>4</v>
      </c>
      <c r="J57" s="7"/>
    </row>
    <row r="58" s="30" customFormat="true" ht="15" hidden="false" customHeight="false" outlineLevel="0" collapsed="false">
      <c r="A58" s="7" t="n">
        <f aca="false">A57+1</f>
        <v>47</v>
      </c>
      <c r="B58" s="24" t="s">
        <v>196</v>
      </c>
      <c r="C58" s="7" t="n">
        <v>4</v>
      </c>
      <c r="D58" s="7"/>
      <c r="E58" s="23" t="n">
        <v>34991</v>
      </c>
      <c r="F58" s="23" t="n">
        <v>34991</v>
      </c>
      <c r="G58" s="24"/>
      <c r="H58" s="15"/>
      <c r="I58" s="7" t="n">
        <v>4</v>
      </c>
      <c r="J58" s="7"/>
    </row>
    <row r="59" s="43" customFormat="true" ht="15" hidden="false" customHeight="false" outlineLevel="0" collapsed="false">
      <c r="A59" s="7" t="n">
        <f aca="false">A58+1</f>
        <v>48</v>
      </c>
      <c r="B59" s="24" t="s">
        <v>197</v>
      </c>
      <c r="C59" s="7" t="n">
        <v>1</v>
      </c>
      <c r="D59" s="7"/>
      <c r="E59" s="23" t="n">
        <v>34991</v>
      </c>
      <c r="F59" s="23" t="n">
        <v>34974</v>
      </c>
      <c r="G59" s="24"/>
      <c r="H59" s="15"/>
      <c r="I59" s="7" t="n">
        <v>8</v>
      </c>
      <c r="J59" s="7"/>
    </row>
    <row r="60" s="30" customFormat="true" ht="15" hidden="false" customHeight="false" outlineLevel="0" collapsed="false">
      <c r="A60" s="7" t="n">
        <f aca="false">A59+1</f>
        <v>49</v>
      </c>
      <c r="B60" s="24" t="s">
        <v>198</v>
      </c>
      <c r="C60" s="7" t="n">
        <v>3</v>
      </c>
      <c r="D60" s="7"/>
      <c r="E60" s="23" t="n">
        <v>35059</v>
      </c>
      <c r="F60" s="23" t="n">
        <v>35059</v>
      </c>
      <c r="G60" s="24"/>
      <c r="H60" s="15"/>
      <c r="I60" s="7" t="n">
        <v>4</v>
      </c>
      <c r="J60" s="7"/>
    </row>
    <row r="61" s="30" customFormat="true" ht="15" hidden="false" customHeight="false" outlineLevel="0" collapsed="false">
      <c r="A61" s="7" t="n">
        <f aca="false">A60+1</f>
        <v>50</v>
      </c>
      <c r="B61" s="24" t="s">
        <v>199</v>
      </c>
      <c r="C61" s="7" t="n">
        <v>2</v>
      </c>
      <c r="D61" s="7"/>
      <c r="E61" s="23" t="n">
        <v>35059</v>
      </c>
      <c r="F61" s="23" t="n">
        <v>35059</v>
      </c>
      <c r="G61" s="24"/>
      <c r="H61" s="15"/>
      <c r="I61" s="7" t="n">
        <v>2</v>
      </c>
      <c r="J61" s="7"/>
    </row>
    <row r="62" s="30" customFormat="true" ht="15" hidden="false" customHeight="false" outlineLevel="0" collapsed="false">
      <c r="A62" s="7" t="n">
        <f aca="false">A61+1</f>
        <v>51</v>
      </c>
      <c r="B62" s="24" t="s">
        <v>200</v>
      </c>
      <c r="C62" s="7" t="n">
        <v>4</v>
      </c>
      <c r="D62" s="7"/>
      <c r="E62" s="23" t="n">
        <v>35143</v>
      </c>
      <c r="F62" s="23" t="n">
        <v>35143</v>
      </c>
      <c r="G62" s="24"/>
      <c r="H62" s="15"/>
      <c r="I62" s="7" t="n">
        <v>4</v>
      </c>
      <c r="J62" s="7"/>
    </row>
    <row r="63" s="30" customFormat="true" ht="15" hidden="false" customHeight="false" outlineLevel="0" collapsed="false">
      <c r="A63" s="7" t="n">
        <f aca="false">A62+1</f>
        <v>52</v>
      </c>
      <c r="B63" s="24" t="s">
        <v>201</v>
      </c>
      <c r="C63" s="7" t="n">
        <v>4</v>
      </c>
      <c r="D63" s="7"/>
      <c r="E63" s="23" t="n">
        <v>35164</v>
      </c>
      <c r="F63" s="23" t="n">
        <v>35164</v>
      </c>
      <c r="G63" s="24"/>
      <c r="H63" s="15"/>
      <c r="I63" s="7" t="n">
        <v>4</v>
      </c>
      <c r="J63" s="7"/>
    </row>
    <row r="64" s="30" customFormat="true" ht="15" hidden="false" customHeight="false" outlineLevel="0" collapsed="false">
      <c r="A64" s="7" t="n">
        <f aca="false">A63+1</f>
        <v>53</v>
      </c>
      <c r="B64" s="24" t="s">
        <v>202</v>
      </c>
      <c r="C64" s="7" t="n">
        <v>3</v>
      </c>
      <c r="D64" s="7"/>
      <c r="E64" s="23" t="n">
        <v>35164</v>
      </c>
      <c r="F64" s="23" t="n">
        <v>35164</v>
      </c>
      <c r="G64" s="24"/>
      <c r="H64" s="15"/>
      <c r="I64" s="7" t="n">
        <v>3</v>
      </c>
      <c r="J64" s="7"/>
    </row>
    <row r="65" s="30" customFormat="true" ht="15" hidden="false" customHeight="false" outlineLevel="0" collapsed="false">
      <c r="A65" s="7" t="n">
        <f aca="false">A64+1</f>
        <v>54</v>
      </c>
      <c r="B65" s="24" t="s">
        <v>203</v>
      </c>
      <c r="C65" s="7" t="n">
        <v>1</v>
      </c>
      <c r="D65" s="7"/>
      <c r="E65" s="23" t="n">
        <v>30221</v>
      </c>
      <c r="F65" s="23" t="n">
        <v>35241</v>
      </c>
      <c r="G65" s="24"/>
      <c r="H65" s="15"/>
      <c r="I65" s="7" t="n">
        <v>2</v>
      </c>
      <c r="J65" s="7"/>
    </row>
    <row r="66" s="30" customFormat="true" ht="15" hidden="false" customHeight="false" outlineLevel="0" collapsed="false">
      <c r="A66" s="7" t="n">
        <f aca="false">A65+1</f>
        <v>55</v>
      </c>
      <c r="B66" s="24" t="s">
        <v>204</v>
      </c>
      <c r="C66" s="7" t="n">
        <v>3</v>
      </c>
      <c r="D66" s="7"/>
      <c r="E66" s="23" t="n">
        <v>35425</v>
      </c>
      <c r="F66" s="23" t="n">
        <v>35425</v>
      </c>
      <c r="G66" s="24"/>
      <c r="H66" s="15"/>
      <c r="I66" s="7" t="n">
        <v>3</v>
      </c>
      <c r="J66" s="7"/>
    </row>
    <row r="67" s="30" customFormat="true" ht="38.25" hidden="false" customHeight="false" outlineLevel="0" collapsed="false">
      <c r="A67" s="7" t="n">
        <f aca="false">A66+1</f>
        <v>56</v>
      </c>
      <c r="B67" s="24" t="s">
        <v>205</v>
      </c>
      <c r="C67" s="7" t="n">
        <v>3</v>
      </c>
      <c r="D67" s="7"/>
      <c r="E67" s="23" t="n">
        <v>35459</v>
      </c>
      <c r="F67" s="23" t="n">
        <v>35459</v>
      </c>
      <c r="G67" s="24"/>
      <c r="H67" s="15"/>
      <c r="I67" s="7" t="n">
        <v>5</v>
      </c>
      <c r="J67" s="7"/>
    </row>
    <row r="68" s="30" customFormat="true" ht="25.5" hidden="false" customHeight="false" outlineLevel="0" collapsed="false">
      <c r="A68" s="7" t="n">
        <f aca="false">A67+1</f>
        <v>57</v>
      </c>
      <c r="B68" s="24" t="s">
        <v>206</v>
      </c>
      <c r="C68" s="7" t="n">
        <v>2</v>
      </c>
      <c r="D68" s="7"/>
      <c r="E68" s="23" t="n">
        <v>35459</v>
      </c>
      <c r="F68" s="23" t="n">
        <v>35459</v>
      </c>
      <c r="G68" s="24"/>
      <c r="H68" s="15"/>
      <c r="I68" s="7" t="n">
        <v>2</v>
      </c>
      <c r="J68" s="7"/>
    </row>
    <row r="69" s="30" customFormat="true" ht="15" hidden="false" customHeight="false" outlineLevel="0" collapsed="false">
      <c r="A69" s="7" t="n">
        <f aca="false">A68+1</f>
        <v>58</v>
      </c>
      <c r="B69" s="24" t="s">
        <v>207</v>
      </c>
      <c r="C69" s="7" t="n">
        <v>1</v>
      </c>
      <c r="D69" s="7"/>
      <c r="E69" s="23" t="n">
        <v>35605</v>
      </c>
      <c r="F69" s="23" t="n">
        <v>35605</v>
      </c>
      <c r="G69" s="24"/>
      <c r="H69" s="15"/>
      <c r="I69" s="7" t="n">
        <v>1</v>
      </c>
      <c r="J69" s="7"/>
    </row>
    <row r="70" s="30" customFormat="true" ht="15" hidden="false" customHeight="false" outlineLevel="0" collapsed="false">
      <c r="A70" s="7" t="n">
        <f aca="false">A69+1</f>
        <v>59</v>
      </c>
      <c r="B70" s="24" t="s">
        <v>208</v>
      </c>
      <c r="C70" s="7" t="n">
        <v>2</v>
      </c>
      <c r="D70" s="7"/>
      <c r="E70" s="23" t="n">
        <v>35636</v>
      </c>
      <c r="F70" s="23" t="n">
        <v>35636</v>
      </c>
      <c r="G70" s="24"/>
      <c r="H70" s="15"/>
      <c r="I70" s="7" t="n">
        <v>4</v>
      </c>
      <c r="J70" s="7"/>
    </row>
    <row r="71" s="30" customFormat="true" ht="15" hidden="false" customHeight="false" outlineLevel="0" collapsed="false">
      <c r="A71" s="7" t="n">
        <f aca="false">A70+1</f>
        <v>60</v>
      </c>
      <c r="B71" s="24" t="s">
        <v>209</v>
      </c>
      <c r="C71" s="7" t="n">
        <v>4</v>
      </c>
      <c r="D71" s="7"/>
      <c r="E71" s="23" t="n">
        <v>35731</v>
      </c>
      <c r="F71" s="23" t="n">
        <v>35731</v>
      </c>
      <c r="G71" s="24"/>
      <c r="H71" s="15"/>
      <c r="I71" s="7" t="n">
        <v>2</v>
      </c>
      <c r="J71" s="7"/>
    </row>
    <row r="72" s="30" customFormat="true" ht="15" hidden="false" customHeight="false" outlineLevel="0" collapsed="false">
      <c r="A72" s="7" t="n">
        <f aca="false">A71+1</f>
        <v>61</v>
      </c>
      <c r="B72" s="24" t="s">
        <v>210</v>
      </c>
      <c r="C72" s="7" t="n">
        <v>4</v>
      </c>
      <c r="D72" s="7"/>
      <c r="E72" s="23" t="n">
        <v>35767</v>
      </c>
      <c r="F72" s="23" t="n">
        <v>35767</v>
      </c>
      <c r="G72" s="24"/>
      <c r="H72" s="15"/>
      <c r="I72" s="7" t="n">
        <v>4</v>
      </c>
      <c r="J72" s="7"/>
    </row>
    <row r="73" s="30" customFormat="true" ht="15" hidden="false" customHeight="false" outlineLevel="0" collapsed="false">
      <c r="A73" s="7" t="n">
        <f aca="false">A72+1</f>
        <v>62</v>
      </c>
      <c r="B73" s="24" t="s">
        <v>211</v>
      </c>
      <c r="C73" s="7" t="n">
        <v>4</v>
      </c>
      <c r="D73" s="7"/>
      <c r="E73" s="23" t="n">
        <v>35767</v>
      </c>
      <c r="F73" s="23" t="n">
        <v>35767</v>
      </c>
      <c r="G73" s="24"/>
      <c r="H73" s="15"/>
      <c r="I73" s="7" t="n">
        <v>4</v>
      </c>
      <c r="J73" s="7"/>
    </row>
    <row r="74" s="30" customFormat="true" ht="15" hidden="false" customHeight="false" outlineLevel="0" collapsed="false">
      <c r="A74" s="7" t="n">
        <f aca="false">A73+1</f>
        <v>63</v>
      </c>
      <c r="B74" s="24" t="s">
        <v>212</v>
      </c>
      <c r="C74" s="7" t="n">
        <v>7</v>
      </c>
      <c r="D74" s="7"/>
      <c r="E74" s="23" t="n">
        <v>35914</v>
      </c>
      <c r="F74" s="23" t="n">
        <v>35914</v>
      </c>
      <c r="G74" s="24"/>
      <c r="H74" s="15"/>
      <c r="I74" s="7" t="n">
        <v>7</v>
      </c>
      <c r="J74" s="7"/>
    </row>
    <row r="75" s="30" customFormat="true" ht="15" hidden="false" customHeight="false" outlineLevel="0" collapsed="false">
      <c r="A75" s="7" t="n">
        <f aca="false">A74+1</f>
        <v>64</v>
      </c>
      <c r="B75" s="24" t="s">
        <v>213</v>
      </c>
      <c r="C75" s="7" t="n">
        <v>1</v>
      </c>
      <c r="D75" s="7"/>
      <c r="E75" s="23" t="n">
        <v>36235</v>
      </c>
      <c r="F75" s="23" t="n">
        <v>36235</v>
      </c>
      <c r="G75" s="24"/>
      <c r="H75" s="15"/>
      <c r="I75" s="7" t="n">
        <v>1</v>
      </c>
      <c r="J75" s="7"/>
    </row>
    <row r="76" s="30" customFormat="true" ht="15" hidden="false" customHeight="false" outlineLevel="0" collapsed="false">
      <c r="A76" s="7" t="n">
        <f aca="false">A75+1</f>
        <v>65</v>
      </c>
      <c r="B76" s="24" t="s">
        <v>214</v>
      </c>
      <c r="C76" s="7" t="n">
        <v>4</v>
      </c>
      <c r="D76" s="7"/>
      <c r="E76" s="23" t="n">
        <v>32625</v>
      </c>
      <c r="F76" s="23" t="n">
        <v>36367</v>
      </c>
      <c r="G76" s="24"/>
      <c r="H76" s="15"/>
      <c r="I76" s="7" t="n">
        <v>4</v>
      </c>
      <c r="J76" s="7"/>
    </row>
    <row r="77" s="30" customFormat="true" ht="15" hidden="false" customHeight="false" outlineLevel="0" collapsed="false">
      <c r="A77" s="7" t="n">
        <f aca="false">A76+1</f>
        <v>66</v>
      </c>
      <c r="B77" s="24" t="s">
        <v>215</v>
      </c>
      <c r="C77" s="7" t="n">
        <v>4</v>
      </c>
      <c r="D77" s="7"/>
      <c r="E77" s="23" t="n">
        <v>36368</v>
      </c>
      <c r="F77" s="23" t="n">
        <v>36368</v>
      </c>
      <c r="G77" s="24"/>
      <c r="H77" s="15"/>
      <c r="I77" s="7" t="n">
        <v>5</v>
      </c>
      <c r="J77" s="7"/>
    </row>
    <row r="78" s="30" customFormat="true" ht="15" hidden="false" customHeight="false" outlineLevel="0" collapsed="false">
      <c r="A78" s="7" t="n">
        <f aca="false">A77+1</f>
        <v>67</v>
      </c>
      <c r="B78" s="24" t="s">
        <v>216</v>
      </c>
      <c r="C78" s="7" t="n">
        <v>3</v>
      </c>
      <c r="D78" s="7"/>
      <c r="E78" s="23" t="n">
        <v>36788</v>
      </c>
      <c r="F78" s="23" t="n">
        <v>36788</v>
      </c>
      <c r="G78" s="24"/>
      <c r="H78" s="15"/>
      <c r="I78" s="7" t="n">
        <v>3</v>
      </c>
      <c r="J78" s="7"/>
    </row>
    <row r="79" s="30" customFormat="true" ht="15" hidden="false" customHeight="false" outlineLevel="0" collapsed="false">
      <c r="A79" s="7" t="n">
        <f aca="false">A78+1</f>
        <v>68</v>
      </c>
      <c r="B79" s="24" t="s">
        <v>217</v>
      </c>
      <c r="C79" s="7" t="n">
        <v>6</v>
      </c>
      <c r="D79" s="7"/>
      <c r="E79" s="23" t="n">
        <v>37030</v>
      </c>
      <c r="F79" s="23" t="n">
        <v>37030</v>
      </c>
      <c r="G79" s="24"/>
      <c r="H79" s="15"/>
      <c r="I79" s="7" t="n">
        <v>6</v>
      </c>
      <c r="J79" s="7"/>
    </row>
    <row r="80" s="30" customFormat="true" ht="15" hidden="false" customHeight="false" outlineLevel="0" collapsed="false">
      <c r="A80" s="7" t="n">
        <f aca="false">A79+1</f>
        <v>69</v>
      </c>
      <c r="B80" s="24" t="s">
        <v>218</v>
      </c>
      <c r="C80" s="7" t="n">
        <v>1</v>
      </c>
      <c r="D80" s="7"/>
      <c r="E80" s="23" t="n">
        <v>37222</v>
      </c>
      <c r="F80" s="23" t="n">
        <v>37222</v>
      </c>
      <c r="G80" s="24"/>
      <c r="H80" s="15"/>
      <c r="I80" s="7" t="n">
        <v>1</v>
      </c>
      <c r="J80" s="7"/>
    </row>
    <row r="81" s="30" customFormat="true" ht="15" hidden="false" customHeight="false" outlineLevel="0" collapsed="false">
      <c r="A81" s="7" t="n">
        <f aca="false">A80+1</f>
        <v>70</v>
      </c>
      <c r="B81" s="24" t="s">
        <v>219</v>
      </c>
      <c r="C81" s="7" t="n">
        <v>4</v>
      </c>
      <c r="D81" s="7"/>
      <c r="E81" s="23" t="n">
        <v>37341</v>
      </c>
      <c r="F81" s="23" t="n">
        <v>37341</v>
      </c>
      <c r="G81" s="24"/>
      <c r="H81" s="15"/>
      <c r="I81" s="7" t="n">
        <v>7</v>
      </c>
      <c r="J81" s="7"/>
    </row>
    <row r="82" s="30" customFormat="true" ht="25.5" hidden="false" customHeight="false" outlineLevel="0" collapsed="false">
      <c r="A82" s="7" t="n">
        <f aca="false">A81+1</f>
        <v>71</v>
      </c>
      <c r="B82" s="24" t="s">
        <v>220</v>
      </c>
      <c r="C82" s="7" t="n">
        <v>3</v>
      </c>
      <c r="D82" s="7"/>
      <c r="E82" s="23" t="n">
        <v>37971</v>
      </c>
      <c r="F82" s="23" t="n">
        <v>37971</v>
      </c>
      <c r="G82" s="24"/>
      <c r="H82" s="15"/>
      <c r="I82" s="7" t="n">
        <v>3</v>
      </c>
      <c r="J82" s="7"/>
    </row>
    <row r="83" s="30" customFormat="true" ht="15" hidden="false" customHeight="false" outlineLevel="0" collapsed="false">
      <c r="A83" s="7" t="n">
        <f aca="false">A82+1</f>
        <v>72</v>
      </c>
      <c r="B83" s="24" t="s">
        <v>221</v>
      </c>
      <c r="C83" s="7" t="n">
        <v>2</v>
      </c>
      <c r="D83" s="7"/>
      <c r="E83" s="23" t="n">
        <v>38252</v>
      </c>
      <c r="F83" s="23" t="n">
        <v>38252</v>
      </c>
      <c r="G83" s="24"/>
      <c r="H83" s="15"/>
      <c r="I83" s="7" t="n">
        <v>2</v>
      </c>
      <c r="J83" s="7"/>
    </row>
    <row r="84" s="30" customFormat="true" ht="25.5" hidden="false" customHeight="false" outlineLevel="0" collapsed="false">
      <c r="A84" s="7" t="n">
        <f aca="false">A83+1</f>
        <v>73</v>
      </c>
      <c r="B84" s="24" t="s">
        <v>222</v>
      </c>
      <c r="C84" s="7" t="n">
        <v>4</v>
      </c>
      <c r="D84" s="7"/>
      <c r="E84" s="23" t="n">
        <v>32037</v>
      </c>
      <c r="F84" s="23" t="n">
        <v>38258</v>
      </c>
      <c r="G84" s="24"/>
      <c r="H84" s="15"/>
      <c r="I84" s="7" t="n">
        <v>4</v>
      </c>
      <c r="J84" s="7"/>
    </row>
    <row r="85" s="30" customFormat="true" ht="15" hidden="false" customHeight="false" outlineLevel="0" collapsed="false">
      <c r="A85" s="7" t="n">
        <f aca="false">A84+1</f>
        <v>74</v>
      </c>
      <c r="B85" s="24" t="s">
        <v>223</v>
      </c>
      <c r="C85" s="7" t="n">
        <v>6</v>
      </c>
      <c r="D85" s="7"/>
      <c r="E85" s="23" t="n">
        <v>38279</v>
      </c>
      <c r="F85" s="23" t="n">
        <v>38279</v>
      </c>
      <c r="G85" s="24"/>
      <c r="H85" s="15"/>
      <c r="I85" s="7" t="n">
        <v>6</v>
      </c>
      <c r="J85" s="7"/>
    </row>
    <row r="86" s="30" customFormat="true" ht="15" hidden="false" customHeight="false" outlineLevel="0" collapsed="false">
      <c r="A86" s="7" t="n">
        <f aca="false">A85+1</f>
        <v>75</v>
      </c>
      <c r="B86" s="24" t="s">
        <v>224</v>
      </c>
      <c r="C86" s="7" t="n">
        <v>4</v>
      </c>
      <c r="D86" s="7"/>
      <c r="E86" s="23" t="n">
        <v>38553</v>
      </c>
      <c r="F86" s="23" t="n">
        <v>38553</v>
      </c>
      <c r="G86" s="24"/>
      <c r="H86" s="15"/>
      <c r="I86" s="7" t="n">
        <v>4</v>
      </c>
      <c r="J86" s="7"/>
    </row>
    <row r="87" s="30" customFormat="true" ht="25.5" hidden="false" customHeight="false" outlineLevel="0" collapsed="false">
      <c r="A87" s="7" t="n">
        <f aca="false">A86+1</f>
        <v>76</v>
      </c>
      <c r="B87" s="24" t="s">
        <v>225</v>
      </c>
      <c r="C87" s="7" t="n">
        <v>4</v>
      </c>
      <c r="D87" s="7"/>
      <c r="E87" s="23" t="n">
        <v>39162</v>
      </c>
      <c r="F87" s="23" t="n">
        <v>39162</v>
      </c>
      <c r="G87" s="24"/>
      <c r="H87" s="15"/>
      <c r="I87" s="7" t="n">
        <v>4</v>
      </c>
      <c r="J87" s="7"/>
    </row>
    <row r="88" s="30" customFormat="true" ht="15" hidden="false" customHeight="false" outlineLevel="0" collapsed="false">
      <c r="A88" s="7" t="n">
        <f aca="false">A87+1</f>
        <v>77</v>
      </c>
      <c r="B88" s="24" t="s">
        <v>226</v>
      </c>
      <c r="C88" s="7" t="n">
        <v>4</v>
      </c>
      <c r="D88" s="7"/>
      <c r="E88" s="23" t="n">
        <v>39162</v>
      </c>
      <c r="F88" s="23" t="n">
        <v>39162</v>
      </c>
      <c r="G88" s="24"/>
      <c r="H88" s="15"/>
      <c r="I88" s="7" t="n">
        <v>17</v>
      </c>
      <c r="J88" s="7"/>
    </row>
    <row r="89" s="30" customFormat="true" ht="15" hidden="false" customHeight="false" outlineLevel="0" collapsed="false">
      <c r="A89" s="7" t="n">
        <f aca="false">A88+1</f>
        <v>78</v>
      </c>
      <c r="B89" s="24" t="s">
        <v>227</v>
      </c>
      <c r="C89" s="7" t="n">
        <v>4</v>
      </c>
      <c r="D89" s="7"/>
      <c r="E89" s="23" t="n">
        <v>39408</v>
      </c>
      <c r="F89" s="23" t="n">
        <v>39408</v>
      </c>
      <c r="G89" s="24"/>
      <c r="H89" s="15"/>
      <c r="I89" s="7" t="n">
        <v>4</v>
      </c>
      <c r="J89" s="7"/>
    </row>
    <row r="90" s="30" customFormat="true" ht="15" hidden="false" customHeight="false" outlineLevel="0" collapsed="false">
      <c r="A90" s="7" t="n">
        <f aca="false">A89+1</f>
        <v>79</v>
      </c>
      <c r="B90" s="24" t="s">
        <v>228</v>
      </c>
      <c r="C90" s="7" t="n">
        <v>1</v>
      </c>
      <c r="D90" s="7"/>
      <c r="E90" s="23" t="n">
        <v>39436</v>
      </c>
      <c r="F90" s="23" t="n">
        <v>39436</v>
      </c>
      <c r="G90" s="24"/>
      <c r="H90" s="15"/>
      <c r="I90" s="7" t="n">
        <v>1</v>
      </c>
      <c r="J90" s="7"/>
    </row>
    <row r="91" s="30" customFormat="true" ht="15" hidden="false" customHeight="false" outlineLevel="0" collapsed="false">
      <c r="A91" s="7" t="n">
        <f aca="false">A90+1</f>
        <v>80</v>
      </c>
      <c r="B91" s="24" t="s">
        <v>229</v>
      </c>
      <c r="C91" s="7" t="n">
        <v>4</v>
      </c>
      <c r="D91" s="7"/>
      <c r="E91" s="23" t="n">
        <v>39525</v>
      </c>
      <c r="F91" s="23" t="n">
        <v>39525</v>
      </c>
      <c r="G91" s="24"/>
      <c r="H91" s="15"/>
      <c r="I91" s="7" t="n">
        <v>4</v>
      </c>
      <c r="J91" s="7"/>
    </row>
    <row r="92" s="30" customFormat="true" ht="15" hidden="false" customHeight="false" outlineLevel="0" collapsed="false">
      <c r="A92" s="7" t="n">
        <f aca="false">A91+1</f>
        <v>81</v>
      </c>
      <c r="B92" s="24" t="s">
        <v>230</v>
      </c>
      <c r="C92" s="7" t="n">
        <v>4</v>
      </c>
      <c r="D92" s="7"/>
      <c r="E92" s="23" t="n">
        <v>39532</v>
      </c>
      <c r="F92" s="23" t="n">
        <v>39532</v>
      </c>
      <c r="G92" s="24"/>
      <c r="H92" s="15"/>
      <c r="I92" s="7" t="n">
        <v>4</v>
      </c>
      <c r="J92" s="7"/>
    </row>
    <row r="93" s="30" customFormat="true" ht="15" hidden="false" customHeight="false" outlineLevel="0" collapsed="false">
      <c r="A93" s="7" t="n">
        <f aca="false">A92+1</f>
        <v>82</v>
      </c>
      <c r="B93" s="22" t="s">
        <v>231</v>
      </c>
      <c r="C93" s="39" t="n">
        <v>3</v>
      </c>
      <c r="D93" s="39"/>
      <c r="E93" s="40" t="n">
        <v>39770</v>
      </c>
      <c r="F93" s="40" t="n">
        <v>39770</v>
      </c>
      <c r="G93" s="22"/>
      <c r="H93" s="18"/>
      <c r="I93" s="39" t="n">
        <v>3</v>
      </c>
      <c r="J93" s="39"/>
    </row>
    <row r="94" s="30" customFormat="true" ht="15" hidden="false" customHeight="false" outlineLevel="0" collapsed="false">
      <c r="A94" s="7" t="n">
        <f aca="false">A93+1</f>
        <v>83</v>
      </c>
      <c r="B94" s="22" t="s">
        <v>232</v>
      </c>
      <c r="C94" s="7" t="n">
        <v>3</v>
      </c>
      <c r="D94" s="7"/>
      <c r="E94" s="23" t="n">
        <v>40703</v>
      </c>
      <c r="F94" s="23" t="n">
        <v>40703</v>
      </c>
      <c r="G94" s="24"/>
      <c r="H94" s="15"/>
      <c r="I94" s="7" t="n">
        <v>4</v>
      </c>
      <c r="J94" s="7"/>
    </row>
    <row r="95" s="30" customFormat="true" ht="15" hidden="false" customHeight="false" outlineLevel="0" collapsed="false">
      <c r="A95" s="7" t="n">
        <f aca="false">A94+1</f>
        <v>84</v>
      </c>
      <c r="B95" s="24" t="s">
        <v>233</v>
      </c>
      <c r="C95" s="7" t="n">
        <v>4</v>
      </c>
      <c r="D95" s="7"/>
      <c r="E95" s="23" t="n">
        <v>35515</v>
      </c>
      <c r="F95" s="23" t="n">
        <v>40876</v>
      </c>
      <c r="G95" s="24"/>
      <c r="H95" s="15"/>
      <c r="I95" s="7" t="n">
        <v>4</v>
      </c>
      <c r="J95" s="7"/>
    </row>
    <row r="96" s="30" customFormat="true" ht="15" hidden="false" customHeight="false" outlineLevel="0" collapsed="false">
      <c r="A96" s="7" t="n">
        <f aca="false">A95+1</f>
        <v>85</v>
      </c>
      <c r="B96" s="24" t="s">
        <v>234</v>
      </c>
      <c r="C96" s="7" t="n">
        <v>5</v>
      </c>
      <c r="D96" s="7"/>
      <c r="E96" s="23" t="n">
        <v>41100</v>
      </c>
      <c r="F96" s="23" t="n">
        <v>41100</v>
      </c>
      <c r="G96" s="24"/>
      <c r="H96" s="15"/>
      <c r="I96" s="7" t="n">
        <v>5</v>
      </c>
      <c r="J96" s="7"/>
    </row>
    <row r="97" customFormat="false" ht="15" hidden="false" customHeight="false" outlineLevel="0" collapsed="false">
      <c r="H97" s="35"/>
    </row>
    <row r="98" customFormat="false" ht="18.75" hidden="false" customHeight="false" outlineLevel="0" collapsed="false">
      <c r="B98" s="28" t="s">
        <v>235</v>
      </c>
      <c r="C98" s="28"/>
      <c r="D98" s="31"/>
      <c r="E98" s="28"/>
      <c r="F98" s="29"/>
      <c r="G98" s="28" t="s">
        <v>236</v>
      </c>
      <c r="H98" s="32"/>
      <c r="I98" s="32"/>
      <c r="J98" s="44"/>
    </row>
    <row r="99" customFormat="false" ht="15" hidden="false" customHeight="false" outlineLevel="0" collapsed="false">
      <c r="H99" s="35"/>
    </row>
    <row r="100" customFormat="false" ht="15" hidden="false" customHeight="false" outlineLevel="0" collapsed="false">
      <c r="H100" s="35"/>
    </row>
    <row r="101" customFormat="false" ht="18.75" hidden="false" customHeight="false" outlineLevel="0" collapsed="false">
      <c r="B101" s="28"/>
      <c r="C101" s="28"/>
      <c r="D101" s="31"/>
      <c r="E101" s="28"/>
      <c r="F101" s="29"/>
      <c r="G101" s="28"/>
      <c r="H101" s="32"/>
      <c r="I101" s="32"/>
      <c r="J101" s="44"/>
    </row>
  </sheetData>
  <mergeCells count="3">
    <mergeCell ref="A6:J6"/>
    <mergeCell ref="A7:J7"/>
    <mergeCell ref="A8:L8"/>
  </mergeCells>
  <printOptions headings="false" gridLines="false" gridLinesSet="true" horizontalCentered="false" verticalCentered="false"/>
  <pageMargins left="0.708333333333333" right="0.315277777777778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99"/>
    <col collapsed="false" customWidth="true" hidden="false" outlineLevel="0" max="3" min="3" style="0" width="8.41"/>
    <col collapsed="false" customWidth="true" hidden="false" outlineLevel="0" max="4" min="4" style="0" width="24.41"/>
    <col collapsed="false" customWidth="true" hidden="false" outlineLevel="0" max="5" min="5" style="0" width="13.56"/>
    <col collapsed="false" customWidth="true" hidden="false" outlineLevel="0" max="6" min="6" style="0" width="19.41"/>
    <col collapsed="false" customWidth="true" hidden="false" outlineLevel="0" max="7" min="7" style="0" width="19.14"/>
    <col collapsed="false" customWidth="true" hidden="false" outlineLevel="0" max="8" min="8" style="0" width="10.71"/>
  </cols>
  <sheetData>
    <row r="1" customFormat="false" ht="18.75" hidden="false" customHeight="false" outlineLevel="0" collapsed="false">
      <c r="F1" s="1" t="s">
        <v>237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4" t="s">
        <v>238</v>
      </c>
      <c r="B7" s="4"/>
      <c r="C7" s="4"/>
      <c r="D7" s="4"/>
      <c r="E7" s="4"/>
      <c r="F7" s="4"/>
      <c r="G7" s="4"/>
      <c r="H7" s="4"/>
    </row>
    <row r="8" customFormat="false" ht="18.75" hidden="false" customHeight="false" outlineLevel="0" collapsed="false">
      <c r="A8" s="4" t="s">
        <v>239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4" t="s">
        <v>240</v>
      </c>
      <c r="B9" s="4"/>
      <c r="C9" s="4"/>
      <c r="D9" s="4"/>
      <c r="E9" s="4"/>
      <c r="F9" s="4"/>
      <c r="G9" s="4"/>
      <c r="H9" s="4"/>
    </row>
    <row r="10" customFormat="false" ht="15.6" hidden="false" customHeight="true" outlineLevel="0" collapsed="false"/>
    <row r="11" customFormat="false" ht="78.75" hidden="false" customHeight="false" outlineLevel="0" collapsed="false">
      <c r="A11" s="45" t="s">
        <v>8</v>
      </c>
      <c r="B11" s="45" t="s">
        <v>9</v>
      </c>
      <c r="C11" s="46" t="s">
        <v>10</v>
      </c>
      <c r="D11" s="45" t="s">
        <v>241</v>
      </c>
      <c r="E11" s="45" t="s">
        <v>242</v>
      </c>
      <c r="F11" s="45" t="s">
        <v>243</v>
      </c>
      <c r="G11" s="45" t="s">
        <v>244</v>
      </c>
      <c r="H11" s="46" t="s">
        <v>245</v>
      </c>
    </row>
    <row r="12" customFormat="false" ht="30" hidden="false" customHeight="false" outlineLevel="0" collapsed="false">
      <c r="A12" s="47" t="n">
        <v>1</v>
      </c>
      <c r="B12" s="48" t="s">
        <v>246</v>
      </c>
      <c r="C12" s="47" t="n">
        <v>1954</v>
      </c>
      <c r="D12" s="47" t="s">
        <v>247</v>
      </c>
      <c r="E12" s="47"/>
      <c r="F12" s="47" t="s">
        <v>248</v>
      </c>
      <c r="G12" s="47"/>
      <c r="H12" s="49" t="n">
        <v>33282</v>
      </c>
      <c r="J12" s="50"/>
    </row>
    <row r="13" customFormat="false" ht="51" hidden="false" customHeight="true" outlineLevel="0" collapsed="false">
      <c r="A13" s="47" t="n">
        <f aca="false">A12+1</f>
        <v>2</v>
      </c>
      <c r="B13" s="48" t="s">
        <v>249</v>
      </c>
      <c r="C13" s="47" t="s">
        <v>250</v>
      </c>
      <c r="D13" s="47" t="s">
        <v>251</v>
      </c>
      <c r="E13" s="47"/>
      <c r="F13" s="47" t="s">
        <v>252</v>
      </c>
      <c r="G13" s="47"/>
      <c r="H13" s="49" t="n">
        <v>33386</v>
      </c>
    </row>
    <row r="14" customFormat="false" ht="30" hidden="false" customHeight="false" outlineLevel="0" collapsed="false">
      <c r="A14" s="47" t="n">
        <f aca="false">A13+1</f>
        <v>3</v>
      </c>
      <c r="B14" s="48" t="s">
        <v>253</v>
      </c>
      <c r="C14" s="47" t="n">
        <v>1963</v>
      </c>
      <c r="D14" s="47" t="s">
        <v>254</v>
      </c>
      <c r="E14" s="47"/>
      <c r="F14" s="47" t="s">
        <v>255</v>
      </c>
      <c r="G14" s="47"/>
      <c r="H14" s="49" t="n">
        <v>33483</v>
      </c>
    </row>
    <row r="15" customFormat="false" ht="30" hidden="false" customHeight="false" outlineLevel="0" collapsed="false">
      <c r="A15" s="47" t="n">
        <f aca="false">A14+1</f>
        <v>4</v>
      </c>
      <c r="B15" s="48" t="s">
        <v>256</v>
      </c>
      <c r="C15" s="47" t="n">
        <v>1942</v>
      </c>
      <c r="D15" s="47" t="s">
        <v>257</v>
      </c>
      <c r="E15" s="47"/>
      <c r="F15" s="47" t="s">
        <v>258</v>
      </c>
      <c r="G15" s="47"/>
      <c r="H15" s="49" t="n">
        <v>33485</v>
      </c>
    </row>
    <row r="16" customFormat="false" ht="30" hidden="false" customHeight="false" outlineLevel="0" collapsed="false">
      <c r="A16" s="47" t="n">
        <f aca="false">A15+1</f>
        <v>5</v>
      </c>
      <c r="B16" s="48" t="s">
        <v>259</v>
      </c>
      <c r="C16" s="47" t="n">
        <v>1931</v>
      </c>
      <c r="D16" s="47" t="s">
        <v>260</v>
      </c>
      <c r="E16" s="47"/>
      <c r="F16" s="47" t="s">
        <v>261</v>
      </c>
      <c r="G16" s="47"/>
      <c r="H16" s="49" t="n">
        <v>33547</v>
      </c>
    </row>
    <row r="17" customFormat="false" ht="51.75" hidden="false" customHeight="true" outlineLevel="0" collapsed="false">
      <c r="A17" s="47" t="n">
        <f aca="false">A16+1</f>
        <v>6</v>
      </c>
      <c r="B17" s="48" t="s">
        <v>262</v>
      </c>
      <c r="C17" s="47" t="n">
        <v>1957</v>
      </c>
      <c r="D17" s="47" t="s">
        <v>263</v>
      </c>
      <c r="E17" s="51"/>
      <c r="F17" s="47" t="s">
        <v>264</v>
      </c>
      <c r="G17" s="47"/>
      <c r="H17" s="49" t="n">
        <v>33549</v>
      </c>
    </row>
    <row r="18" customFormat="false" ht="30" hidden="false" customHeight="false" outlineLevel="0" collapsed="false">
      <c r="A18" s="47" t="n">
        <f aca="false">A17+1</f>
        <v>7</v>
      </c>
      <c r="B18" s="48" t="s">
        <v>265</v>
      </c>
      <c r="C18" s="47" t="n">
        <v>1939</v>
      </c>
      <c r="D18" s="47" t="s">
        <v>266</v>
      </c>
      <c r="E18" s="47"/>
      <c r="F18" s="47" t="s">
        <v>267</v>
      </c>
      <c r="G18" s="47"/>
      <c r="H18" s="49" t="n">
        <v>33555</v>
      </c>
    </row>
    <row r="19" customFormat="false" ht="30" hidden="false" customHeight="false" outlineLevel="0" collapsed="false">
      <c r="A19" s="47" t="n">
        <f aca="false">A18+1</f>
        <v>8</v>
      </c>
      <c r="B19" s="48" t="s">
        <v>268</v>
      </c>
      <c r="C19" s="52" t="n">
        <v>1962</v>
      </c>
      <c r="D19" s="47" t="s">
        <v>269</v>
      </c>
      <c r="E19" s="47"/>
      <c r="F19" s="47" t="s">
        <v>270</v>
      </c>
      <c r="G19" s="47"/>
      <c r="H19" s="49" t="n">
        <v>33561</v>
      </c>
    </row>
    <row r="20" customFormat="false" ht="30" hidden="false" customHeight="false" outlineLevel="0" collapsed="false">
      <c r="A20" s="47" t="n">
        <f aca="false">A19+1</f>
        <v>9</v>
      </c>
      <c r="B20" s="48" t="s">
        <v>271</v>
      </c>
      <c r="C20" s="47" t="n">
        <v>1931</v>
      </c>
      <c r="D20" s="47" t="s">
        <v>272</v>
      </c>
      <c r="E20" s="47"/>
      <c r="F20" s="47" t="s">
        <v>273</v>
      </c>
      <c r="G20" s="47"/>
      <c r="H20" s="49" t="n">
        <v>33561</v>
      </c>
    </row>
    <row r="21" customFormat="false" ht="30" hidden="false" customHeight="false" outlineLevel="0" collapsed="false">
      <c r="A21" s="47" t="n">
        <f aca="false">A20+1</f>
        <v>10</v>
      </c>
      <c r="B21" s="48" t="s">
        <v>274</v>
      </c>
      <c r="C21" s="52" t="s">
        <v>275</v>
      </c>
      <c r="D21" s="47" t="s">
        <v>276</v>
      </c>
      <c r="E21" s="47"/>
      <c r="F21" s="47" t="s">
        <v>277</v>
      </c>
      <c r="G21" s="47"/>
      <c r="H21" s="49" t="n">
        <v>33561</v>
      </c>
    </row>
    <row r="22" customFormat="false" ht="30" hidden="false" customHeight="false" outlineLevel="0" collapsed="false">
      <c r="A22" s="47" t="n">
        <f aca="false">A21+1</f>
        <v>11</v>
      </c>
      <c r="B22" s="48" t="s">
        <v>278</v>
      </c>
      <c r="C22" s="47" t="n">
        <v>1970</v>
      </c>
      <c r="D22" s="47" t="s">
        <v>34</v>
      </c>
      <c r="E22" s="47"/>
      <c r="F22" s="47" t="s">
        <v>279</v>
      </c>
      <c r="G22" s="47"/>
      <c r="H22" s="49" t="n">
        <v>33612</v>
      </c>
    </row>
    <row r="23" customFormat="false" ht="30" hidden="false" customHeight="false" outlineLevel="0" collapsed="false">
      <c r="A23" s="47" t="n">
        <f aca="false">A22+1</f>
        <v>12</v>
      </c>
      <c r="B23" s="48" t="s">
        <v>280</v>
      </c>
      <c r="C23" s="47"/>
      <c r="D23" s="47" t="s">
        <v>281</v>
      </c>
      <c r="E23" s="47"/>
      <c r="F23" s="47" t="s">
        <v>282</v>
      </c>
      <c r="G23" s="47"/>
      <c r="H23" s="49" t="n">
        <v>33612</v>
      </c>
    </row>
    <row r="24" customFormat="false" ht="30" hidden="false" customHeight="false" outlineLevel="0" collapsed="false">
      <c r="A24" s="47" t="n">
        <f aca="false">A23+1</f>
        <v>13</v>
      </c>
      <c r="B24" s="48" t="s">
        <v>283</v>
      </c>
      <c r="C24" s="47" t="n">
        <v>1947</v>
      </c>
      <c r="D24" s="47" t="s">
        <v>284</v>
      </c>
      <c r="E24" s="47"/>
      <c r="F24" s="47" t="s">
        <v>282</v>
      </c>
      <c r="G24" s="47"/>
      <c r="H24" s="49" t="n">
        <v>33630</v>
      </c>
    </row>
    <row r="25" customFormat="false" ht="30" hidden="false" customHeight="false" outlineLevel="0" collapsed="false">
      <c r="A25" s="47" t="n">
        <f aca="false">A24+1</f>
        <v>14</v>
      </c>
      <c r="B25" s="48" t="s">
        <v>285</v>
      </c>
      <c r="C25" s="47" t="n">
        <v>1963</v>
      </c>
      <c r="D25" s="47" t="s">
        <v>286</v>
      </c>
      <c r="E25" s="47"/>
      <c r="F25" s="47" t="s">
        <v>287</v>
      </c>
      <c r="G25" s="47"/>
      <c r="H25" s="49" t="n">
        <v>33631</v>
      </c>
    </row>
    <row r="26" customFormat="false" ht="30" hidden="false" customHeight="false" outlineLevel="0" collapsed="false">
      <c r="A26" s="47" t="n">
        <f aca="false">A25+1</f>
        <v>15</v>
      </c>
      <c r="B26" s="48" t="s">
        <v>288</v>
      </c>
      <c r="C26" s="47" t="n">
        <v>1953</v>
      </c>
      <c r="D26" s="47" t="s">
        <v>269</v>
      </c>
      <c r="E26" s="47"/>
      <c r="F26" s="47" t="s">
        <v>289</v>
      </c>
      <c r="G26" s="47"/>
      <c r="H26" s="49" t="n">
        <v>33632</v>
      </c>
    </row>
    <row r="27" customFormat="false" ht="30" hidden="false" customHeight="false" outlineLevel="0" collapsed="false">
      <c r="A27" s="47" t="n">
        <f aca="false">A26+1</f>
        <v>16</v>
      </c>
      <c r="B27" s="48" t="s">
        <v>290</v>
      </c>
      <c r="C27" s="47" t="n">
        <v>1956</v>
      </c>
      <c r="D27" s="47" t="s">
        <v>34</v>
      </c>
      <c r="E27" s="47"/>
      <c r="F27" s="47" t="s">
        <v>291</v>
      </c>
      <c r="G27" s="47"/>
      <c r="H27" s="49" t="n">
        <v>33638</v>
      </c>
    </row>
    <row r="28" customFormat="false" ht="30" hidden="false" customHeight="false" outlineLevel="0" collapsed="false">
      <c r="A28" s="47" t="n">
        <f aca="false">A27+1</f>
        <v>17</v>
      </c>
      <c r="B28" s="48" t="s">
        <v>292</v>
      </c>
      <c r="C28" s="47" t="n">
        <v>1948</v>
      </c>
      <c r="D28" s="47" t="s">
        <v>293</v>
      </c>
      <c r="E28" s="47"/>
      <c r="F28" s="47" t="s">
        <v>294</v>
      </c>
      <c r="G28" s="47"/>
      <c r="H28" s="49" t="n">
        <v>33645</v>
      </c>
    </row>
    <row r="29" customFormat="false" ht="30" hidden="false" customHeight="false" outlineLevel="0" collapsed="false">
      <c r="A29" s="47" t="n">
        <f aca="false">A28+1</f>
        <v>18</v>
      </c>
      <c r="B29" s="48" t="s">
        <v>295</v>
      </c>
      <c r="C29" s="47" t="n">
        <v>1947</v>
      </c>
      <c r="D29" s="47" t="s">
        <v>269</v>
      </c>
      <c r="E29" s="47"/>
      <c r="F29" s="47" t="s">
        <v>296</v>
      </c>
      <c r="G29" s="47"/>
      <c r="H29" s="49" t="n">
        <v>33653</v>
      </c>
    </row>
    <row r="30" customFormat="false" ht="30" hidden="false" customHeight="false" outlineLevel="0" collapsed="false">
      <c r="A30" s="47" t="n">
        <f aca="false">A29+1</f>
        <v>19</v>
      </c>
      <c r="B30" s="48" t="s">
        <v>297</v>
      </c>
      <c r="C30" s="47" t="n">
        <v>1913</v>
      </c>
      <c r="D30" s="47" t="s">
        <v>34</v>
      </c>
      <c r="E30" s="47"/>
      <c r="F30" s="47" t="s">
        <v>298</v>
      </c>
      <c r="G30" s="47"/>
      <c r="H30" s="49" t="n">
        <v>33655</v>
      </c>
    </row>
    <row r="31" customFormat="false" ht="30" hidden="false" customHeight="false" outlineLevel="0" collapsed="false">
      <c r="A31" s="47" t="n">
        <f aca="false">A30+1</f>
        <v>20</v>
      </c>
      <c r="B31" s="48" t="s">
        <v>299</v>
      </c>
      <c r="C31" s="52" t="s">
        <v>300</v>
      </c>
      <c r="D31" s="47" t="s">
        <v>301</v>
      </c>
      <c r="E31" s="47"/>
      <c r="F31" s="47" t="s">
        <v>302</v>
      </c>
      <c r="G31" s="47"/>
      <c r="H31" s="49" t="n">
        <v>33666</v>
      </c>
    </row>
    <row r="32" customFormat="false" ht="45" hidden="false" customHeight="false" outlineLevel="0" collapsed="false">
      <c r="A32" s="47" t="n">
        <f aca="false">A31+1</f>
        <v>21</v>
      </c>
      <c r="B32" s="48" t="s">
        <v>303</v>
      </c>
      <c r="C32" s="47" t="n">
        <v>1936</v>
      </c>
      <c r="D32" s="47" t="s">
        <v>304</v>
      </c>
      <c r="E32" s="47"/>
      <c r="F32" s="47" t="s">
        <v>305</v>
      </c>
      <c r="G32" s="47"/>
      <c r="H32" s="49" t="n">
        <v>33715</v>
      </c>
    </row>
    <row r="33" customFormat="false" ht="30" hidden="false" customHeight="false" outlineLevel="0" collapsed="false">
      <c r="A33" s="47" t="n">
        <f aca="false">A32+1</f>
        <v>22</v>
      </c>
      <c r="B33" s="48" t="s">
        <v>306</v>
      </c>
      <c r="C33" s="47" t="n">
        <v>1959</v>
      </c>
      <c r="D33" s="47" t="s">
        <v>281</v>
      </c>
      <c r="E33" s="47"/>
      <c r="F33" s="47" t="s">
        <v>307</v>
      </c>
      <c r="G33" s="47"/>
      <c r="H33" s="49" t="n">
        <v>33715</v>
      </c>
    </row>
    <row r="34" customFormat="false" ht="30" hidden="false" customHeight="false" outlineLevel="0" collapsed="false">
      <c r="A34" s="47" t="n">
        <f aca="false">A33+1</f>
        <v>23</v>
      </c>
      <c r="B34" s="48" t="s">
        <v>308</v>
      </c>
      <c r="C34" s="47" t="n">
        <v>1950</v>
      </c>
      <c r="D34" s="47" t="s">
        <v>34</v>
      </c>
      <c r="E34" s="47"/>
      <c r="F34" s="47" t="s">
        <v>309</v>
      </c>
      <c r="G34" s="47"/>
      <c r="H34" s="49" t="n">
        <v>33715</v>
      </c>
    </row>
    <row r="35" customFormat="false" ht="30" hidden="false" customHeight="false" outlineLevel="0" collapsed="false">
      <c r="A35" s="47" t="n">
        <f aca="false">A34+1</f>
        <v>24</v>
      </c>
      <c r="B35" s="48" t="s">
        <v>310</v>
      </c>
      <c r="C35" s="47" t="n">
        <v>1956</v>
      </c>
      <c r="D35" s="47" t="s">
        <v>311</v>
      </c>
      <c r="E35" s="47"/>
      <c r="F35" s="47" t="s">
        <v>312</v>
      </c>
      <c r="G35" s="47"/>
      <c r="H35" s="49" t="n">
        <v>33742</v>
      </c>
    </row>
    <row r="36" customFormat="false" ht="30" hidden="false" customHeight="false" outlineLevel="0" collapsed="false">
      <c r="A36" s="47" t="n">
        <f aca="false">A35+1</f>
        <v>25</v>
      </c>
      <c r="B36" s="48" t="s">
        <v>313</v>
      </c>
      <c r="C36" s="47" t="n">
        <v>1960</v>
      </c>
      <c r="D36" s="47" t="s">
        <v>314</v>
      </c>
      <c r="E36" s="47"/>
      <c r="F36" s="47" t="s">
        <v>315</v>
      </c>
      <c r="G36" s="47"/>
      <c r="H36" s="49" t="n">
        <v>33766</v>
      </c>
    </row>
    <row r="37" customFormat="false" ht="30" hidden="false" customHeight="false" outlineLevel="0" collapsed="false">
      <c r="A37" s="47" t="n">
        <f aca="false">A36+1</f>
        <v>26</v>
      </c>
      <c r="B37" s="48" t="s">
        <v>316</v>
      </c>
      <c r="C37" s="47" t="n">
        <v>1971</v>
      </c>
      <c r="D37" s="47" t="s">
        <v>286</v>
      </c>
      <c r="E37" s="47"/>
      <c r="F37" s="47" t="s">
        <v>317</v>
      </c>
      <c r="G37" s="47"/>
      <c r="H37" s="49" t="n">
        <v>33795</v>
      </c>
    </row>
    <row r="38" customFormat="false" ht="30" hidden="false" customHeight="false" outlineLevel="0" collapsed="false">
      <c r="A38" s="47" t="n">
        <f aca="false">A37+1</f>
        <v>27</v>
      </c>
      <c r="B38" s="48" t="s">
        <v>318</v>
      </c>
      <c r="C38" s="47" t="s">
        <v>319</v>
      </c>
      <c r="D38" s="47" t="s">
        <v>320</v>
      </c>
      <c r="E38" s="47"/>
      <c r="F38" s="47" t="s">
        <v>321</v>
      </c>
      <c r="G38" s="47"/>
      <c r="H38" s="49" t="n">
        <v>33795</v>
      </c>
    </row>
    <row r="39" customFormat="false" ht="30" hidden="false" customHeight="false" outlineLevel="0" collapsed="false">
      <c r="A39" s="47" t="n">
        <f aca="false">A38+1</f>
        <v>28</v>
      </c>
      <c r="B39" s="48" t="s">
        <v>322</v>
      </c>
      <c r="C39" s="47" t="s">
        <v>319</v>
      </c>
      <c r="D39" s="47" t="s">
        <v>286</v>
      </c>
      <c r="E39" s="47"/>
      <c r="F39" s="47" t="s">
        <v>323</v>
      </c>
      <c r="G39" s="47"/>
      <c r="H39" s="49" t="n">
        <v>33821</v>
      </c>
    </row>
    <row r="40" customFormat="false" ht="45" hidden="false" customHeight="false" outlineLevel="0" collapsed="false">
      <c r="A40" s="47" t="n">
        <f aca="false">A39+1</f>
        <v>29</v>
      </c>
      <c r="B40" s="48" t="s">
        <v>324</v>
      </c>
      <c r="C40" s="47" t="n">
        <v>1944</v>
      </c>
      <c r="D40" s="47" t="s">
        <v>301</v>
      </c>
      <c r="E40" s="47"/>
      <c r="F40" s="47" t="s">
        <v>325</v>
      </c>
      <c r="G40" s="47"/>
      <c r="H40" s="49" t="n">
        <v>33850</v>
      </c>
    </row>
    <row r="41" customFormat="false" ht="30" hidden="false" customHeight="false" outlineLevel="0" collapsed="false">
      <c r="A41" s="47" t="n">
        <f aca="false">A40+1</f>
        <v>30</v>
      </c>
      <c r="B41" s="48" t="s">
        <v>326</v>
      </c>
      <c r="C41" s="47" t="s">
        <v>319</v>
      </c>
      <c r="D41" s="47" t="s">
        <v>301</v>
      </c>
      <c r="E41" s="47"/>
      <c r="F41" s="47" t="s">
        <v>327</v>
      </c>
      <c r="G41" s="47"/>
      <c r="H41" s="49" t="n">
        <v>33850</v>
      </c>
    </row>
    <row r="42" customFormat="false" ht="30" hidden="false" customHeight="false" outlineLevel="0" collapsed="false">
      <c r="A42" s="47" t="n">
        <f aca="false">A41+1</f>
        <v>31</v>
      </c>
      <c r="B42" s="48" t="s">
        <v>328</v>
      </c>
      <c r="C42" s="47" t="n">
        <v>1953</v>
      </c>
      <c r="D42" s="47" t="s">
        <v>329</v>
      </c>
      <c r="E42" s="47"/>
      <c r="F42" s="47" t="s">
        <v>330</v>
      </c>
      <c r="G42" s="47"/>
      <c r="H42" s="49" t="n">
        <v>33966</v>
      </c>
    </row>
    <row r="43" customFormat="false" ht="27" hidden="false" customHeight="true" outlineLevel="0" collapsed="false">
      <c r="A43" s="47" t="n">
        <f aca="false">A42+1</f>
        <v>32</v>
      </c>
      <c r="B43" s="48" t="s">
        <v>331</v>
      </c>
      <c r="C43" s="47" t="n">
        <v>1966</v>
      </c>
      <c r="D43" s="47" t="s">
        <v>332</v>
      </c>
      <c r="E43" s="47"/>
      <c r="F43" s="47" t="s">
        <v>333</v>
      </c>
      <c r="G43" s="47"/>
      <c r="H43" s="49" t="n">
        <v>34009</v>
      </c>
    </row>
    <row r="44" customFormat="false" ht="42" hidden="false" customHeight="true" outlineLevel="0" collapsed="false">
      <c r="A44" s="47" t="n">
        <f aca="false">A43+1</f>
        <v>33</v>
      </c>
      <c r="B44" s="48" t="s">
        <v>334</v>
      </c>
      <c r="C44" s="47" t="n">
        <v>1932</v>
      </c>
      <c r="D44" s="47" t="s">
        <v>335</v>
      </c>
      <c r="E44" s="47"/>
      <c r="F44" s="47" t="s">
        <v>336</v>
      </c>
      <c r="G44" s="47"/>
      <c r="H44" s="49" t="n">
        <v>34040</v>
      </c>
    </row>
    <row r="45" customFormat="false" ht="30" hidden="false" customHeight="false" outlineLevel="0" collapsed="false">
      <c r="A45" s="47" t="n">
        <f aca="false">A44+1</f>
        <v>34</v>
      </c>
      <c r="B45" s="48" t="s">
        <v>337</v>
      </c>
      <c r="C45" s="47" t="n">
        <v>1955</v>
      </c>
      <c r="D45" s="47" t="s">
        <v>338</v>
      </c>
      <c r="E45" s="47"/>
      <c r="F45" s="47" t="s">
        <v>339</v>
      </c>
      <c r="G45" s="47"/>
      <c r="H45" s="49" t="n">
        <v>34093</v>
      </c>
    </row>
    <row r="46" customFormat="false" ht="30" hidden="false" customHeight="false" outlineLevel="0" collapsed="false">
      <c r="A46" s="47" t="n">
        <f aca="false">A45+1</f>
        <v>35</v>
      </c>
      <c r="B46" s="48" t="s">
        <v>340</v>
      </c>
      <c r="C46" s="47" t="n">
        <v>1963</v>
      </c>
      <c r="D46" s="47" t="s">
        <v>341</v>
      </c>
      <c r="E46" s="47"/>
      <c r="F46" s="47" t="s">
        <v>342</v>
      </c>
      <c r="G46" s="47"/>
      <c r="H46" s="49" t="n">
        <v>34096</v>
      </c>
    </row>
    <row r="47" customFormat="false" ht="30" hidden="false" customHeight="false" outlineLevel="0" collapsed="false">
      <c r="A47" s="47" t="n">
        <f aca="false">A46+1</f>
        <v>36</v>
      </c>
      <c r="B47" s="48" t="s">
        <v>343</v>
      </c>
      <c r="C47" s="47" t="n">
        <v>1947</v>
      </c>
      <c r="D47" s="47" t="s">
        <v>311</v>
      </c>
      <c r="E47" s="47"/>
      <c r="F47" s="47" t="s">
        <v>344</v>
      </c>
      <c r="G47" s="47"/>
      <c r="H47" s="49" t="n">
        <v>34136</v>
      </c>
    </row>
    <row r="48" customFormat="false" ht="30" hidden="false" customHeight="false" outlineLevel="0" collapsed="false">
      <c r="A48" s="47" t="n">
        <f aca="false">A47+1</f>
        <v>37</v>
      </c>
      <c r="B48" s="48" t="s">
        <v>345</v>
      </c>
      <c r="C48" s="47" t="n">
        <v>1960</v>
      </c>
      <c r="D48" s="47" t="s">
        <v>332</v>
      </c>
      <c r="E48" s="47"/>
      <c r="F48" s="47" t="s">
        <v>346</v>
      </c>
      <c r="G48" s="47"/>
      <c r="H48" s="49" t="n">
        <v>34169</v>
      </c>
    </row>
    <row r="49" customFormat="false" ht="30" hidden="false" customHeight="false" outlineLevel="0" collapsed="false">
      <c r="A49" s="47" t="n">
        <f aca="false">A48+1</f>
        <v>38</v>
      </c>
      <c r="B49" s="48" t="s">
        <v>347</v>
      </c>
      <c r="C49" s="47" t="n">
        <v>1960</v>
      </c>
      <c r="D49" s="47" t="s">
        <v>341</v>
      </c>
      <c r="E49" s="47"/>
      <c r="F49" s="47" t="s">
        <v>348</v>
      </c>
      <c r="G49" s="47"/>
      <c r="H49" s="49" t="n">
        <v>34191</v>
      </c>
    </row>
    <row r="50" customFormat="false" ht="30" hidden="false" customHeight="false" outlineLevel="0" collapsed="false">
      <c r="A50" s="47" t="n">
        <f aca="false">A49+1</f>
        <v>39</v>
      </c>
      <c r="B50" s="48" t="s">
        <v>349</v>
      </c>
      <c r="C50" s="47" t="n">
        <v>1962</v>
      </c>
      <c r="D50" s="47" t="s">
        <v>350</v>
      </c>
      <c r="E50" s="47"/>
      <c r="F50" s="47" t="s">
        <v>351</v>
      </c>
      <c r="G50" s="47"/>
      <c r="H50" s="49" t="n">
        <v>34214</v>
      </c>
    </row>
    <row r="51" customFormat="false" ht="30" hidden="false" customHeight="false" outlineLevel="0" collapsed="false">
      <c r="A51" s="47" t="n">
        <f aca="false">A50+1</f>
        <v>40</v>
      </c>
      <c r="B51" s="48" t="s">
        <v>352</v>
      </c>
      <c r="C51" s="47" t="n">
        <v>1953</v>
      </c>
      <c r="D51" s="47" t="s">
        <v>329</v>
      </c>
      <c r="E51" s="47"/>
      <c r="F51" s="47" t="s">
        <v>353</v>
      </c>
      <c r="G51" s="47"/>
      <c r="H51" s="49" t="n">
        <v>34195</v>
      </c>
    </row>
    <row r="52" customFormat="false" ht="29.25" hidden="false" customHeight="true" outlineLevel="0" collapsed="false">
      <c r="A52" s="47" t="n">
        <f aca="false">A51+1</f>
        <v>41</v>
      </c>
      <c r="B52" s="48" t="s">
        <v>354</v>
      </c>
      <c r="C52" s="47" t="n">
        <v>1961</v>
      </c>
      <c r="D52" s="47" t="s">
        <v>286</v>
      </c>
      <c r="E52" s="47"/>
      <c r="F52" s="47" t="s">
        <v>355</v>
      </c>
      <c r="G52" s="47"/>
      <c r="H52" s="49" t="n">
        <v>34199</v>
      </c>
    </row>
    <row r="53" customFormat="false" ht="30" hidden="false" customHeight="false" outlineLevel="0" collapsed="false">
      <c r="A53" s="47" t="n">
        <f aca="false">A52+1</f>
        <v>42</v>
      </c>
      <c r="B53" s="48" t="s">
        <v>356</v>
      </c>
      <c r="C53" s="47" t="n">
        <v>1939</v>
      </c>
      <c r="D53" s="47" t="s">
        <v>357</v>
      </c>
      <c r="E53" s="47"/>
      <c r="F53" s="47" t="s">
        <v>358</v>
      </c>
      <c r="G53" s="47"/>
      <c r="H53" s="49" t="n">
        <v>34227</v>
      </c>
    </row>
    <row r="54" customFormat="false" ht="30" hidden="false" customHeight="false" outlineLevel="0" collapsed="false">
      <c r="A54" s="47" t="n">
        <f aca="false">A53+1</f>
        <v>43</v>
      </c>
      <c r="B54" s="48" t="s">
        <v>359</v>
      </c>
      <c r="C54" s="47" t="n">
        <v>1946</v>
      </c>
      <c r="D54" s="47" t="s">
        <v>254</v>
      </c>
      <c r="E54" s="47"/>
      <c r="F54" s="47" t="s">
        <v>360</v>
      </c>
      <c r="G54" s="47"/>
      <c r="H54" s="49" t="n">
        <v>34418</v>
      </c>
    </row>
    <row r="55" customFormat="false" ht="30" hidden="false" customHeight="false" outlineLevel="0" collapsed="false">
      <c r="A55" s="47" t="n">
        <f aca="false">A54+1</f>
        <v>44</v>
      </c>
      <c r="B55" s="48" t="s">
        <v>361</v>
      </c>
      <c r="C55" s="47" t="n">
        <v>1956</v>
      </c>
      <c r="D55" s="47" t="s">
        <v>263</v>
      </c>
      <c r="E55" s="47"/>
      <c r="F55" s="47" t="s">
        <v>362</v>
      </c>
      <c r="G55" s="47"/>
      <c r="H55" s="49" t="n">
        <v>34542</v>
      </c>
    </row>
    <row r="56" customFormat="false" ht="30" hidden="false" customHeight="false" outlineLevel="0" collapsed="false">
      <c r="A56" s="47" t="n">
        <f aca="false">A55+1</f>
        <v>45</v>
      </c>
      <c r="B56" s="48" t="s">
        <v>363</v>
      </c>
      <c r="C56" s="52" t="s">
        <v>364</v>
      </c>
      <c r="D56" s="47" t="s">
        <v>34</v>
      </c>
      <c r="E56" s="47"/>
      <c r="F56" s="47" t="s">
        <v>365</v>
      </c>
      <c r="G56" s="47"/>
      <c r="H56" s="49" t="n">
        <v>34571</v>
      </c>
    </row>
    <row r="57" customFormat="false" ht="30" hidden="false" customHeight="false" outlineLevel="0" collapsed="false">
      <c r="A57" s="47" t="n">
        <f aca="false">A56+1</f>
        <v>46</v>
      </c>
      <c r="B57" s="48" t="s">
        <v>366</v>
      </c>
      <c r="C57" s="47" t="n">
        <v>1966</v>
      </c>
      <c r="D57" s="47" t="s">
        <v>329</v>
      </c>
      <c r="E57" s="47"/>
      <c r="F57" s="47" t="s">
        <v>367</v>
      </c>
      <c r="G57" s="47"/>
      <c r="H57" s="49" t="n">
        <v>34578</v>
      </c>
    </row>
    <row r="58" customFormat="false" ht="30" hidden="false" customHeight="false" outlineLevel="0" collapsed="false">
      <c r="A58" s="47" t="n">
        <f aca="false">A57+1</f>
        <v>47</v>
      </c>
      <c r="B58" s="48" t="s">
        <v>368</v>
      </c>
      <c r="C58" s="47" t="n">
        <v>1942</v>
      </c>
      <c r="D58" s="47" t="s">
        <v>369</v>
      </c>
      <c r="E58" s="47"/>
      <c r="F58" s="47" t="s">
        <v>370</v>
      </c>
      <c r="G58" s="47"/>
      <c r="H58" s="49" t="n">
        <v>34725</v>
      </c>
    </row>
    <row r="59" customFormat="false" ht="30" hidden="false" customHeight="false" outlineLevel="0" collapsed="false">
      <c r="A59" s="47" t="n">
        <f aca="false">A58+1</f>
        <v>48</v>
      </c>
      <c r="B59" s="48" t="s">
        <v>371</v>
      </c>
      <c r="C59" s="47" t="n">
        <v>1960</v>
      </c>
      <c r="D59" s="47" t="s">
        <v>372</v>
      </c>
      <c r="E59" s="47"/>
      <c r="F59" s="47" t="s">
        <v>373</v>
      </c>
      <c r="G59" s="47"/>
      <c r="H59" s="49" t="n">
        <v>34754</v>
      </c>
    </row>
    <row r="60" customFormat="false" ht="30" hidden="false" customHeight="false" outlineLevel="0" collapsed="false">
      <c r="A60" s="47" t="n">
        <f aca="false">A59+1</f>
        <v>49</v>
      </c>
      <c r="B60" s="48" t="s">
        <v>374</v>
      </c>
      <c r="C60" s="52" t="s">
        <v>375</v>
      </c>
      <c r="D60" s="47" t="s">
        <v>254</v>
      </c>
      <c r="E60" s="47"/>
      <c r="F60" s="47" t="s">
        <v>376</v>
      </c>
      <c r="G60" s="47"/>
      <c r="H60" s="49" t="n">
        <v>34849</v>
      </c>
    </row>
    <row r="61" customFormat="false" ht="30" hidden="false" customHeight="false" outlineLevel="0" collapsed="false">
      <c r="A61" s="47" t="n">
        <f aca="false">A60+1</f>
        <v>50</v>
      </c>
      <c r="B61" s="48" t="s">
        <v>377</v>
      </c>
      <c r="C61" s="47" t="n">
        <v>1927</v>
      </c>
      <c r="D61" s="47" t="s">
        <v>378</v>
      </c>
      <c r="E61" s="47"/>
      <c r="F61" s="47" t="s">
        <v>379</v>
      </c>
      <c r="G61" s="47"/>
      <c r="H61" s="49" t="n">
        <v>34991</v>
      </c>
    </row>
    <row r="62" customFormat="false" ht="30" hidden="false" customHeight="false" outlineLevel="0" collapsed="false">
      <c r="A62" s="47" t="n">
        <f aca="false">A61+1</f>
        <v>51</v>
      </c>
      <c r="B62" s="48" t="s">
        <v>380</v>
      </c>
      <c r="C62" s="47" t="n">
        <v>1924</v>
      </c>
      <c r="D62" s="47" t="s">
        <v>34</v>
      </c>
      <c r="E62" s="47"/>
      <c r="F62" s="47" t="s">
        <v>381</v>
      </c>
      <c r="G62" s="47"/>
      <c r="H62" s="49" t="n">
        <v>35388</v>
      </c>
    </row>
    <row r="63" customFormat="false" ht="30" hidden="false" customHeight="false" outlineLevel="0" collapsed="false">
      <c r="A63" s="47" t="n">
        <f aca="false">A62+1</f>
        <v>52</v>
      </c>
      <c r="B63" s="48" t="s">
        <v>382</v>
      </c>
      <c r="C63" s="47" t="n">
        <v>1945</v>
      </c>
      <c r="D63" s="47" t="s">
        <v>332</v>
      </c>
      <c r="E63" s="47"/>
      <c r="F63" s="47" t="s">
        <v>383</v>
      </c>
      <c r="G63" s="47"/>
      <c r="H63" s="49" t="n">
        <v>35962</v>
      </c>
    </row>
    <row r="64" customFormat="false" ht="30" hidden="false" customHeight="false" outlineLevel="0" collapsed="false">
      <c r="A64" s="47" t="n">
        <f aca="false">A63+1</f>
        <v>53</v>
      </c>
      <c r="B64" s="48" t="s">
        <v>384</v>
      </c>
      <c r="C64" s="47" t="n">
        <v>1960</v>
      </c>
      <c r="D64" s="47" t="s">
        <v>254</v>
      </c>
      <c r="E64" s="47"/>
      <c r="F64" s="47" t="s">
        <v>385</v>
      </c>
      <c r="G64" s="47"/>
      <c r="H64" s="49" t="n">
        <v>35962</v>
      </c>
    </row>
    <row r="65" customFormat="false" ht="30" hidden="false" customHeight="false" outlineLevel="0" collapsed="false">
      <c r="A65" s="47" t="n">
        <f aca="false">A64+1</f>
        <v>54</v>
      </c>
      <c r="B65" s="48" t="s">
        <v>386</v>
      </c>
      <c r="C65" s="47" t="n">
        <v>1929</v>
      </c>
      <c r="D65" s="47" t="s">
        <v>357</v>
      </c>
      <c r="E65" s="47"/>
      <c r="F65" s="47" t="s">
        <v>387</v>
      </c>
      <c r="G65" s="47"/>
      <c r="H65" s="49" t="n">
        <v>35962</v>
      </c>
    </row>
    <row r="66" customFormat="false" ht="30" hidden="false" customHeight="false" outlineLevel="0" collapsed="false">
      <c r="A66" s="47" t="n">
        <f aca="false">A65+1</f>
        <v>55</v>
      </c>
      <c r="B66" s="48" t="s">
        <v>388</v>
      </c>
      <c r="C66" s="52" t="s">
        <v>389</v>
      </c>
      <c r="D66" s="47" t="s">
        <v>390</v>
      </c>
      <c r="E66" s="47"/>
      <c r="F66" s="47" t="s">
        <v>391</v>
      </c>
      <c r="G66" s="47"/>
      <c r="H66" s="49" t="n">
        <v>36090</v>
      </c>
    </row>
    <row r="67" customFormat="false" ht="30" hidden="false" customHeight="false" outlineLevel="0" collapsed="false">
      <c r="A67" s="47" t="n">
        <f aca="false">A66+1</f>
        <v>56</v>
      </c>
      <c r="B67" s="48" t="s">
        <v>392</v>
      </c>
      <c r="C67" s="47" t="n">
        <v>1943</v>
      </c>
      <c r="D67" s="47" t="s">
        <v>393</v>
      </c>
      <c r="E67" s="47"/>
      <c r="F67" s="47" t="s">
        <v>394</v>
      </c>
      <c r="G67" s="47"/>
      <c r="H67" s="49" t="n">
        <v>36090</v>
      </c>
    </row>
    <row r="68" customFormat="false" ht="30" hidden="false" customHeight="false" outlineLevel="0" collapsed="false">
      <c r="A68" s="47" t="n">
        <f aca="false">A67+1</f>
        <v>57</v>
      </c>
      <c r="B68" s="48" t="s">
        <v>395</v>
      </c>
      <c r="C68" s="52" t="s">
        <v>396</v>
      </c>
      <c r="D68" s="47" t="s">
        <v>397</v>
      </c>
      <c r="E68" s="47"/>
      <c r="F68" s="47" t="s">
        <v>398</v>
      </c>
      <c r="G68" s="47"/>
      <c r="H68" s="49" t="n">
        <v>35846</v>
      </c>
    </row>
    <row r="69" customFormat="false" ht="30" hidden="false" customHeight="false" outlineLevel="0" collapsed="false">
      <c r="A69" s="47" t="n">
        <f aca="false">A68+1</f>
        <v>58</v>
      </c>
      <c r="B69" s="48" t="s">
        <v>399</v>
      </c>
      <c r="C69" s="47" t="n">
        <v>1941</v>
      </c>
      <c r="D69" s="47" t="s">
        <v>34</v>
      </c>
      <c r="E69" s="47"/>
      <c r="F69" s="47" t="s">
        <v>400</v>
      </c>
      <c r="G69" s="47"/>
      <c r="H69" s="49" t="n">
        <v>36298</v>
      </c>
    </row>
    <row r="70" customFormat="false" ht="30" hidden="false" customHeight="false" outlineLevel="0" collapsed="false">
      <c r="A70" s="47" t="n">
        <f aca="false">A69+1</f>
        <v>59</v>
      </c>
      <c r="B70" s="48" t="s">
        <v>401</v>
      </c>
      <c r="C70" s="47" t="n">
        <v>1950</v>
      </c>
      <c r="D70" s="47" t="s">
        <v>357</v>
      </c>
      <c r="E70" s="47"/>
      <c r="F70" s="47" t="s">
        <v>402</v>
      </c>
      <c r="G70" s="47"/>
      <c r="H70" s="49" t="n">
        <v>36489</v>
      </c>
    </row>
    <row r="71" customFormat="false" ht="30" hidden="false" customHeight="false" outlineLevel="0" collapsed="false">
      <c r="A71" s="47" t="n">
        <f aca="false">A70+1</f>
        <v>60</v>
      </c>
      <c r="B71" s="48" t="s">
        <v>403</v>
      </c>
      <c r="C71" s="47" t="n">
        <v>1929</v>
      </c>
      <c r="D71" s="47" t="s">
        <v>34</v>
      </c>
      <c r="E71" s="47"/>
      <c r="F71" s="47" t="s">
        <v>404</v>
      </c>
      <c r="G71" s="47"/>
      <c r="H71" s="49" t="n">
        <v>36636</v>
      </c>
    </row>
    <row r="72" customFormat="false" ht="30" hidden="false" customHeight="false" outlineLevel="0" collapsed="false">
      <c r="A72" s="47" t="n">
        <f aca="false">A71+1</f>
        <v>61</v>
      </c>
      <c r="B72" s="48" t="s">
        <v>405</v>
      </c>
      <c r="C72" s="47" t="n">
        <v>1975</v>
      </c>
      <c r="D72" s="47" t="s">
        <v>314</v>
      </c>
      <c r="E72" s="47"/>
      <c r="F72" s="47" t="s">
        <v>406</v>
      </c>
      <c r="G72" s="47"/>
      <c r="H72" s="49" t="n">
        <v>37425</v>
      </c>
    </row>
    <row r="73" customFormat="false" ht="30" hidden="false" customHeight="false" outlineLevel="0" collapsed="false">
      <c r="A73" s="47" t="n">
        <f aca="false">A72+1</f>
        <v>62</v>
      </c>
      <c r="B73" s="48" t="s">
        <v>407</v>
      </c>
      <c r="C73" s="52" t="s">
        <v>408</v>
      </c>
      <c r="D73" s="47" t="s">
        <v>286</v>
      </c>
      <c r="E73" s="47"/>
      <c r="F73" s="47" t="s">
        <v>409</v>
      </c>
      <c r="G73" s="47"/>
      <c r="H73" s="49" t="n">
        <v>37425</v>
      </c>
    </row>
    <row r="74" customFormat="false" ht="30" hidden="false" customHeight="false" outlineLevel="0" collapsed="false">
      <c r="A74" s="47" t="n">
        <f aca="false">A73+1</f>
        <v>63</v>
      </c>
      <c r="B74" s="48" t="s">
        <v>410</v>
      </c>
      <c r="C74" s="52" t="s">
        <v>411</v>
      </c>
      <c r="D74" s="47" t="s">
        <v>34</v>
      </c>
      <c r="E74" s="47"/>
      <c r="F74" s="47" t="s">
        <v>412</v>
      </c>
      <c r="G74" s="47"/>
      <c r="H74" s="49" t="n">
        <v>38160</v>
      </c>
    </row>
    <row r="75" customFormat="false" ht="30" hidden="false" customHeight="false" outlineLevel="0" collapsed="false">
      <c r="A75" s="47" t="n">
        <f aca="false">A74+1</f>
        <v>64</v>
      </c>
      <c r="B75" s="48" t="s">
        <v>413</v>
      </c>
      <c r="C75" s="52" t="s">
        <v>414</v>
      </c>
      <c r="D75" s="47" t="s">
        <v>415</v>
      </c>
      <c r="E75" s="47"/>
      <c r="F75" s="47" t="s">
        <v>416</v>
      </c>
      <c r="G75" s="47"/>
      <c r="H75" s="49" t="n">
        <v>38524</v>
      </c>
    </row>
    <row r="76" customFormat="false" ht="30" hidden="false" customHeight="false" outlineLevel="0" collapsed="false">
      <c r="A76" s="47" t="n">
        <f aca="false">A75+1</f>
        <v>65</v>
      </c>
      <c r="B76" s="48" t="s">
        <v>417</v>
      </c>
      <c r="C76" s="52" t="s">
        <v>418</v>
      </c>
      <c r="D76" s="47" t="s">
        <v>254</v>
      </c>
      <c r="E76" s="47"/>
      <c r="F76" s="47" t="s">
        <v>419</v>
      </c>
      <c r="G76" s="47"/>
      <c r="H76" s="49" t="n">
        <v>38617</v>
      </c>
    </row>
    <row r="77" customFormat="false" ht="30" hidden="false" customHeight="false" outlineLevel="0" collapsed="false">
      <c r="A77" s="53" t="n">
        <f aca="false">A76+1</f>
        <v>66</v>
      </c>
      <c r="B77" s="54" t="s">
        <v>420</v>
      </c>
      <c r="C77" s="52" t="s">
        <v>421</v>
      </c>
      <c r="D77" s="47" t="s">
        <v>422</v>
      </c>
      <c r="E77" s="47"/>
      <c r="F77" s="47" t="s">
        <v>423</v>
      </c>
      <c r="G77" s="47"/>
      <c r="H77" s="49" t="n">
        <v>38664</v>
      </c>
    </row>
    <row r="78" customFormat="false" ht="30" hidden="false" customHeight="false" outlineLevel="0" collapsed="false">
      <c r="A78" s="53" t="n">
        <f aca="false">A77+1</f>
        <v>67</v>
      </c>
      <c r="B78" s="54" t="s">
        <v>424</v>
      </c>
      <c r="C78" s="52" t="s">
        <v>425</v>
      </c>
      <c r="D78" s="47" t="s">
        <v>390</v>
      </c>
      <c r="E78" s="47"/>
      <c r="F78" s="47" t="s">
        <v>426</v>
      </c>
      <c r="G78" s="47"/>
      <c r="H78" s="49" t="n">
        <v>39227</v>
      </c>
    </row>
    <row r="79" customFormat="false" ht="30" hidden="false" customHeight="false" outlineLevel="0" collapsed="false">
      <c r="A79" s="53" t="n">
        <f aca="false">A78+1</f>
        <v>68</v>
      </c>
      <c r="B79" s="54" t="s">
        <v>427</v>
      </c>
      <c r="C79" s="52" t="s">
        <v>428</v>
      </c>
      <c r="D79" s="47" t="s">
        <v>429</v>
      </c>
      <c r="E79" s="47"/>
      <c r="F79" s="47" t="s">
        <v>430</v>
      </c>
      <c r="G79" s="47"/>
      <c r="H79" s="49" t="n">
        <v>39288</v>
      </c>
    </row>
    <row r="80" customFormat="false" ht="30" hidden="false" customHeight="false" outlineLevel="0" collapsed="false">
      <c r="A80" s="53" t="n">
        <f aca="false">A79+1</f>
        <v>69</v>
      </c>
      <c r="B80" s="54" t="s">
        <v>431</v>
      </c>
      <c r="C80" s="52" t="s">
        <v>432</v>
      </c>
      <c r="D80" s="47" t="s">
        <v>34</v>
      </c>
      <c r="E80" s="47"/>
      <c r="F80" s="47" t="s">
        <v>433</v>
      </c>
      <c r="G80" s="47"/>
      <c r="H80" s="49" t="n">
        <v>39688</v>
      </c>
    </row>
    <row r="81" customFormat="false" ht="30" hidden="false" customHeight="false" outlineLevel="0" collapsed="false">
      <c r="A81" s="53" t="n">
        <f aca="false">A80+1</f>
        <v>70</v>
      </c>
      <c r="B81" s="54" t="s">
        <v>434</v>
      </c>
      <c r="C81" s="52" t="s">
        <v>435</v>
      </c>
      <c r="D81" s="47" t="s">
        <v>332</v>
      </c>
      <c r="E81" s="47"/>
      <c r="F81" s="47" t="s">
        <v>436</v>
      </c>
      <c r="G81" s="47"/>
      <c r="H81" s="49" t="n">
        <v>39835</v>
      </c>
    </row>
    <row r="82" customFormat="false" ht="30" hidden="false" customHeight="false" outlineLevel="0" collapsed="false">
      <c r="A82" s="53" t="n">
        <f aca="false">A81+1</f>
        <v>71</v>
      </c>
      <c r="B82" s="54" t="s">
        <v>437</v>
      </c>
      <c r="C82" s="52" t="s">
        <v>438</v>
      </c>
      <c r="D82" s="47" t="s">
        <v>439</v>
      </c>
      <c r="E82" s="47"/>
      <c r="F82" s="47" t="s">
        <v>440</v>
      </c>
      <c r="G82" s="47"/>
      <c r="H82" s="49" t="n">
        <v>41529</v>
      </c>
    </row>
    <row r="85" customFormat="false" ht="18.75" hidden="false" customHeight="false" outlineLevel="0" collapsed="false">
      <c r="B85" s="28" t="s">
        <v>133</v>
      </c>
      <c r="C85" s="28"/>
      <c r="D85" s="31"/>
      <c r="E85" s="28"/>
      <c r="F85" s="28" t="s">
        <v>441</v>
      </c>
      <c r="G85" s="32"/>
      <c r="H85" s="32"/>
      <c r="I85" s="32"/>
      <c r="J85" s="44"/>
    </row>
  </sheetData>
  <mergeCells count="3">
    <mergeCell ref="A7:H7"/>
    <mergeCell ref="A8:H8"/>
    <mergeCell ref="A9:H9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49" activeCellId="0" sqref="F49:F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7"/>
    <col collapsed="false" customWidth="true" hidden="false" outlineLevel="0" max="3" min="3" style="0" width="9.99"/>
    <col collapsed="false" customWidth="true" hidden="false" outlineLevel="0" max="4" min="4" style="0" width="12.7"/>
    <col collapsed="false" customWidth="true" hidden="false" outlineLevel="0" max="5" min="5" style="0" width="7.99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17.56"/>
    <col collapsed="false" customWidth="true" hidden="false" outlineLevel="0" max="9" min="9" style="0" width="19.41"/>
    <col collapsed="false" customWidth="true" hidden="false" outlineLevel="0" max="10" min="10" style="0" width="10.7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442</v>
      </c>
      <c r="I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2</v>
      </c>
      <c r="I3" s="2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443</v>
      </c>
      <c r="I4" s="3"/>
      <c r="J4" s="55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</row>
    <row r="6" customFormat="false" ht="18.75" hidden="false" customHeight="false" outlineLevel="0" collapsed="false">
      <c r="A6" s="4" t="s">
        <v>44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A7" s="4" t="s">
        <v>44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A8" s="4" t="s">
        <v>446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1.25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</row>
    <row r="10" customFormat="false" ht="18.75" hidden="false" customHeight="false" outlineLevel="0" collapsed="false">
      <c r="A10" s="56" t="s">
        <v>447</v>
      </c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8.75" hidden="false" customHeight="false" outlineLevel="0" collapsed="false">
      <c r="A11" s="56" t="s">
        <v>448</v>
      </c>
      <c r="B11" s="56"/>
      <c r="C11" s="56"/>
      <c r="D11" s="56"/>
      <c r="E11" s="56"/>
      <c r="F11" s="56"/>
      <c r="G11" s="56"/>
      <c r="H11" s="56"/>
      <c r="I11" s="56"/>
      <c r="J11" s="56"/>
    </row>
    <row r="12" customFormat="false" ht="18.75" hidden="false" customHeight="true" outlineLevel="0" collapsed="false">
      <c r="A12" s="56" t="s">
        <v>449</v>
      </c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8.75" hidden="false" customHeight="true" outlineLevel="0" collapsed="false">
      <c r="A13" s="56" t="s">
        <v>450</v>
      </c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8.75" hidden="false" customHeight="true" outlineLevel="0" collapsed="false">
      <c r="A14" s="56" t="s">
        <v>451</v>
      </c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8.7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8.75" hidden="false" customHeight="true" outlineLevel="0" collapsed="false">
      <c r="A16" s="57" t="s">
        <v>452</v>
      </c>
      <c r="B16" s="57"/>
      <c r="C16" s="57"/>
      <c r="D16" s="57"/>
      <c r="E16" s="57"/>
      <c r="F16" s="57"/>
      <c r="G16" s="57"/>
      <c r="H16" s="57"/>
      <c r="I16" s="57"/>
      <c r="J16" s="57"/>
    </row>
    <row r="17" customFormat="false" ht="18.75" hidden="false" customHeight="true" outlineLevel="0" collapsed="false">
      <c r="A17" s="58" t="s">
        <v>453</v>
      </c>
      <c r="B17" s="58"/>
      <c r="C17" s="58"/>
      <c r="D17" s="58"/>
      <c r="E17" s="58"/>
      <c r="F17" s="58"/>
      <c r="G17" s="58"/>
      <c r="H17" s="58"/>
      <c r="I17" s="58"/>
      <c r="J17" s="58"/>
    </row>
    <row r="18" s="11" customFormat="true" ht="17.25" hidden="false" customHeight="true" outlineLevel="0" collapsed="false">
      <c r="A18" s="58" t="s">
        <v>454</v>
      </c>
      <c r="B18" s="58"/>
      <c r="C18" s="58"/>
      <c r="D18" s="58"/>
      <c r="E18" s="27"/>
      <c r="F18" s="27"/>
      <c r="G18" s="27"/>
      <c r="H18" s="27"/>
      <c r="I18" s="27"/>
      <c r="J18" s="27"/>
    </row>
    <row r="19" customFormat="false" ht="18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91.5" hidden="false" customHeight="false" outlineLevel="0" collapsed="false">
      <c r="A20" s="7" t="s">
        <v>8</v>
      </c>
      <c r="B20" s="7" t="s">
        <v>9</v>
      </c>
      <c r="C20" s="8" t="s">
        <v>11</v>
      </c>
      <c r="D20" s="8" t="s">
        <v>12</v>
      </c>
      <c r="E20" s="8" t="s">
        <v>455</v>
      </c>
      <c r="F20" s="7" t="s">
        <v>14</v>
      </c>
      <c r="G20" s="8" t="s">
        <v>15</v>
      </c>
      <c r="H20" s="7" t="s">
        <v>16</v>
      </c>
      <c r="I20" s="7" t="s">
        <v>17</v>
      </c>
      <c r="J20" s="7" t="s">
        <v>149</v>
      </c>
    </row>
    <row r="21" customFormat="false" ht="15" hidden="false" customHeight="false" outlineLevel="0" collapsed="false">
      <c r="A21" s="59" t="n">
        <v>1</v>
      </c>
      <c r="B21" s="19" t="s">
        <v>125</v>
      </c>
      <c r="C21" s="14" t="n">
        <v>34870</v>
      </c>
      <c r="D21" s="14" t="n">
        <v>41148</v>
      </c>
      <c r="E21" s="12" t="s">
        <v>37</v>
      </c>
      <c r="F21" s="12"/>
      <c r="G21" s="12" t="s">
        <v>53</v>
      </c>
      <c r="H21" s="13"/>
      <c r="I21" s="13"/>
      <c r="J21" s="15"/>
    </row>
    <row r="22" customFormat="false" ht="38.25" hidden="false" customHeight="false" outlineLevel="0" collapsed="false">
      <c r="A22" s="59" t="n">
        <v>2</v>
      </c>
      <c r="B22" s="19" t="s">
        <v>115</v>
      </c>
      <c r="C22" s="14" t="n">
        <v>33702</v>
      </c>
      <c r="D22" s="14" t="s">
        <v>456</v>
      </c>
      <c r="E22" s="12" t="s">
        <v>28</v>
      </c>
      <c r="F22" s="12"/>
      <c r="G22" s="12" t="s">
        <v>23</v>
      </c>
      <c r="H22" s="13"/>
      <c r="I22" s="13"/>
      <c r="J22" s="15"/>
    </row>
    <row r="23" customFormat="false" ht="38.25" hidden="false" customHeight="false" outlineLevel="0" collapsed="false">
      <c r="A23" s="59" t="n">
        <v>3</v>
      </c>
      <c r="B23" s="13" t="s">
        <v>92</v>
      </c>
      <c r="C23" s="14" t="n">
        <v>35934</v>
      </c>
      <c r="D23" s="14" t="s">
        <v>457</v>
      </c>
      <c r="E23" s="12" t="s">
        <v>47</v>
      </c>
      <c r="F23" s="12"/>
      <c r="G23" s="12" t="s">
        <v>31</v>
      </c>
      <c r="H23" s="13"/>
      <c r="I23" s="13"/>
      <c r="J23" s="15"/>
    </row>
    <row r="24" customFormat="false" ht="40.5" hidden="false" customHeight="true" outlineLevel="0" collapsed="false">
      <c r="A24" s="59" t="n">
        <v>4</v>
      </c>
      <c r="B24" s="13" t="s">
        <v>82</v>
      </c>
      <c r="C24" s="14" t="n">
        <v>37698</v>
      </c>
      <c r="D24" s="14" t="s">
        <v>458</v>
      </c>
      <c r="E24" s="12" t="s">
        <v>28</v>
      </c>
      <c r="F24" s="12"/>
      <c r="G24" s="12" t="s">
        <v>53</v>
      </c>
      <c r="H24" s="13"/>
      <c r="I24" s="13"/>
      <c r="J24" s="15"/>
    </row>
    <row r="25" customFormat="false" ht="18.75" hidden="false" customHeight="true" outlineLevel="0" collapsed="false">
      <c r="A25" s="60"/>
      <c r="B25" s="61"/>
      <c r="C25" s="62"/>
      <c r="D25" s="62"/>
      <c r="E25" s="63"/>
      <c r="F25" s="63"/>
      <c r="G25" s="63"/>
      <c r="H25" s="61"/>
      <c r="I25" s="61"/>
      <c r="J25" s="64"/>
    </row>
    <row r="26" customFormat="false" ht="18" hidden="false" customHeight="true" outlineLevel="0" collapsed="false">
      <c r="A26" s="65" t="s">
        <v>459</v>
      </c>
      <c r="B26" s="65"/>
      <c r="C26" s="65"/>
      <c r="D26" s="65"/>
      <c r="E26" s="65"/>
      <c r="F26" s="65"/>
      <c r="G26" s="65"/>
      <c r="H26" s="65"/>
      <c r="I26" s="65"/>
      <c r="J26" s="65"/>
    </row>
    <row r="27" customFormat="false" ht="15" hidden="false" customHeight="false" outlineLevel="0" collapsed="false">
      <c r="A27" s="60"/>
      <c r="B27" s="61"/>
      <c r="C27" s="62"/>
      <c r="D27" s="62"/>
      <c r="E27" s="63"/>
      <c r="F27" s="63"/>
      <c r="G27" s="63"/>
      <c r="H27" s="61"/>
      <c r="I27" s="61"/>
      <c r="J27" s="64"/>
    </row>
    <row r="28" customFormat="false" ht="98.25" hidden="false" customHeight="true" outlineLevel="0" collapsed="false">
      <c r="A28" s="7" t="s">
        <v>8</v>
      </c>
      <c r="B28" s="7" t="s">
        <v>9</v>
      </c>
      <c r="C28" s="8" t="s">
        <v>11</v>
      </c>
      <c r="D28" s="8" t="s">
        <v>12</v>
      </c>
      <c r="E28" s="8" t="s">
        <v>455</v>
      </c>
      <c r="F28" s="7" t="s">
        <v>14</v>
      </c>
      <c r="G28" s="8" t="s">
        <v>15</v>
      </c>
      <c r="H28" s="7" t="s">
        <v>16</v>
      </c>
      <c r="I28" s="7" t="s">
        <v>17</v>
      </c>
      <c r="J28" s="7" t="s">
        <v>149</v>
      </c>
    </row>
    <row r="29" customFormat="false" ht="18.75" hidden="false" customHeight="true" outlineLevel="0" collapsed="false">
      <c r="A29" s="66" t="s">
        <v>319</v>
      </c>
      <c r="B29" s="67" t="s">
        <v>319</v>
      </c>
      <c r="C29" s="68" t="s">
        <v>319</v>
      </c>
      <c r="D29" s="68" t="s">
        <v>319</v>
      </c>
      <c r="E29" s="67" t="s">
        <v>319</v>
      </c>
      <c r="F29" s="67" t="s">
        <v>319</v>
      </c>
      <c r="G29" s="67" t="s">
        <v>319</v>
      </c>
      <c r="H29" s="67" t="s">
        <v>319</v>
      </c>
      <c r="I29" s="67" t="s">
        <v>319</v>
      </c>
      <c r="J29" s="69" t="s">
        <v>319</v>
      </c>
    </row>
    <row r="30" customFormat="false" ht="18.75" hidden="false" customHeight="true" outlineLevel="0" collapsed="false">
      <c r="A30" s="60"/>
      <c r="B30" s="61"/>
      <c r="C30" s="62"/>
      <c r="D30" s="62"/>
      <c r="E30" s="63"/>
      <c r="F30" s="63"/>
      <c r="G30" s="63"/>
      <c r="H30" s="61"/>
      <c r="I30" s="61"/>
      <c r="J30" s="64"/>
    </row>
    <row r="31" customFormat="false" ht="16.5" hidden="false" customHeight="true" outlineLevel="0" collapsed="false">
      <c r="A31" s="65" t="s">
        <v>460</v>
      </c>
      <c r="B31" s="65"/>
      <c r="C31" s="65"/>
      <c r="D31" s="65"/>
      <c r="E31" s="65"/>
      <c r="F31" s="65"/>
      <c r="G31" s="65"/>
      <c r="H31" s="65"/>
      <c r="I31" s="65"/>
      <c r="J31" s="65"/>
    </row>
    <row r="32" customFormat="false" ht="15" hidden="false" customHeight="false" outlineLevel="0" collapsed="false">
      <c r="A32" s="60"/>
      <c r="B32" s="61"/>
      <c r="C32" s="62"/>
      <c r="D32" s="62"/>
      <c r="E32" s="63"/>
      <c r="F32" s="63"/>
      <c r="G32" s="63"/>
      <c r="H32" s="61"/>
      <c r="I32" s="61"/>
      <c r="J32" s="64"/>
    </row>
    <row r="33" customFormat="false" ht="100.5" hidden="false" customHeight="true" outlineLevel="0" collapsed="false">
      <c r="A33" s="7" t="s">
        <v>8</v>
      </c>
      <c r="B33" s="7" t="s">
        <v>9</v>
      </c>
      <c r="C33" s="8" t="s">
        <v>11</v>
      </c>
      <c r="D33" s="8" t="s">
        <v>12</v>
      </c>
      <c r="E33" s="8" t="s">
        <v>455</v>
      </c>
      <c r="F33" s="7" t="s">
        <v>14</v>
      </c>
      <c r="G33" s="8" t="s">
        <v>15</v>
      </c>
      <c r="H33" s="7" t="s">
        <v>16</v>
      </c>
      <c r="I33" s="7" t="s">
        <v>17</v>
      </c>
      <c r="J33" s="7" t="s">
        <v>149</v>
      </c>
    </row>
    <row r="34" s="70" customFormat="true" ht="15.6" hidden="false" customHeight="true" outlineLevel="0" collapsed="false">
      <c r="A34" s="59" t="n">
        <v>1</v>
      </c>
      <c r="B34" s="13" t="s">
        <v>85</v>
      </c>
      <c r="C34" s="14" t="n">
        <v>37761</v>
      </c>
      <c r="D34" s="14" t="n">
        <v>37761</v>
      </c>
      <c r="E34" s="12" t="s">
        <v>28</v>
      </c>
      <c r="F34" s="12"/>
      <c r="G34" s="12"/>
      <c r="H34" s="13"/>
      <c r="I34" s="13"/>
      <c r="J34" s="15"/>
    </row>
    <row r="35" s="70" customFormat="true" ht="36.75" hidden="false" customHeight="true" outlineLevel="0" collapsed="false">
      <c r="A35" s="60"/>
      <c r="B35" s="61"/>
      <c r="C35" s="62"/>
      <c r="D35" s="62"/>
      <c r="E35" s="63"/>
      <c r="F35" s="63"/>
      <c r="G35" s="63"/>
      <c r="H35" s="61"/>
      <c r="I35" s="61"/>
      <c r="J35" s="64"/>
    </row>
    <row r="36" customFormat="false" ht="18.75" hidden="false" customHeight="true" outlineLevel="0" collapsed="false">
      <c r="A36" s="65" t="s">
        <v>461</v>
      </c>
      <c r="B36" s="65"/>
      <c r="C36" s="65"/>
      <c r="D36" s="65"/>
      <c r="E36" s="65"/>
      <c r="F36" s="65"/>
      <c r="G36" s="65"/>
      <c r="H36" s="65"/>
      <c r="I36" s="65"/>
      <c r="J36" s="65"/>
    </row>
    <row r="37" customFormat="false" ht="20.25" hidden="false" customHeight="true" outlineLevel="0" collapsed="false">
      <c r="A37" s="65" t="s">
        <v>462</v>
      </c>
      <c r="B37" s="65"/>
      <c r="C37" s="65"/>
      <c r="D37" s="65"/>
      <c r="E37" s="65"/>
      <c r="F37" s="65"/>
      <c r="G37" s="65"/>
      <c r="H37" s="65"/>
      <c r="I37" s="65"/>
      <c r="J37" s="65"/>
    </row>
    <row r="38" customFormat="false" ht="91.5" hidden="false" customHeight="false" outlineLevel="0" collapsed="false">
      <c r="A38" s="7" t="s">
        <v>8</v>
      </c>
      <c r="B38" s="7" t="s">
        <v>9</v>
      </c>
      <c r="C38" s="8" t="s">
        <v>11</v>
      </c>
      <c r="D38" s="8" t="s">
        <v>12</v>
      </c>
      <c r="E38" s="8" t="s">
        <v>455</v>
      </c>
      <c r="F38" s="7" t="s">
        <v>14</v>
      </c>
      <c r="G38" s="8" t="s">
        <v>15</v>
      </c>
      <c r="H38" s="7" t="s">
        <v>16</v>
      </c>
      <c r="I38" s="7" t="s">
        <v>17</v>
      </c>
      <c r="J38" s="7" t="s">
        <v>149</v>
      </c>
    </row>
    <row r="39" customFormat="false" ht="15" hidden="false" customHeight="false" outlineLevel="0" collapsed="false">
      <c r="A39" s="7" t="n">
        <v>1</v>
      </c>
      <c r="B39" s="13" t="s">
        <v>33</v>
      </c>
      <c r="C39" s="14" t="n">
        <v>35542</v>
      </c>
      <c r="D39" s="14" t="n">
        <v>35542</v>
      </c>
      <c r="E39" s="12" t="s">
        <v>34</v>
      </c>
      <c r="F39" s="12"/>
      <c r="G39" s="12" t="s">
        <v>23</v>
      </c>
      <c r="H39" s="13"/>
      <c r="I39" s="13"/>
      <c r="J39" s="15"/>
    </row>
    <row r="40" customFormat="false" ht="25.5" hidden="false" customHeight="false" outlineLevel="0" collapsed="false">
      <c r="A40" s="7" t="n">
        <v>2</v>
      </c>
      <c r="B40" s="13" t="s">
        <v>50</v>
      </c>
      <c r="C40" s="14" t="n">
        <v>36144</v>
      </c>
      <c r="D40" s="14" t="n">
        <v>36144</v>
      </c>
      <c r="E40" s="12" t="s">
        <v>28</v>
      </c>
      <c r="F40" s="12"/>
      <c r="G40" s="12" t="s">
        <v>23</v>
      </c>
      <c r="H40" s="13"/>
      <c r="I40" s="13"/>
      <c r="J40" s="15"/>
    </row>
    <row r="41" customFormat="false" ht="15" hidden="false" customHeight="false" outlineLevel="0" collapsed="false">
      <c r="A41" s="7" t="n">
        <v>3</v>
      </c>
      <c r="B41" s="13" t="s">
        <v>71</v>
      </c>
      <c r="C41" s="14" t="n">
        <v>36788</v>
      </c>
      <c r="D41" s="14" t="n">
        <v>36788</v>
      </c>
      <c r="E41" s="12" t="s">
        <v>34</v>
      </c>
      <c r="F41" s="12"/>
      <c r="G41" s="12" t="s">
        <v>31</v>
      </c>
      <c r="H41" s="13"/>
      <c r="I41" s="13"/>
      <c r="J41" s="15"/>
    </row>
    <row r="42" customFormat="false" ht="25.5" hidden="false" customHeight="false" outlineLevel="0" collapsed="false">
      <c r="A42" s="7" t="n">
        <v>4</v>
      </c>
      <c r="B42" s="13" t="s">
        <v>104</v>
      </c>
      <c r="C42" s="14" t="n">
        <v>39073</v>
      </c>
      <c r="D42" s="14" t="n">
        <v>39073</v>
      </c>
      <c r="E42" s="12" t="s">
        <v>28</v>
      </c>
      <c r="F42" s="12"/>
      <c r="G42" s="12" t="s">
        <v>23</v>
      </c>
      <c r="H42" s="13"/>
      <c r="I42" s="13"/>
      <c r="J42" s="16"/>
    </row>
    <row r="43" customFormat="false" ht="25.5" hidden="false" customHeight="false" outlineLevel="0" collapsed="false">
      <c r="A43" s="7" t="n">
        <v>5</v>
      </c>
      <c r="B43" s="19" t="s">
        <v>112</v>
      </c>
      <c r="C43" s="14" t="n">
        <v>39608</v>
      </c>
      <c r="D43" s="14" t="n">
        <v>39608</v>
      </c>
      <c r="E43" s="12" t="s">
        <v>22</v>
      </c>
      <c r="F43" s="12"/>
      <c r="G43" s="12" t="s">
        <v>113</v>
      </c>
      <c r="H43" s="13"/>
      <c r="I43" s="13"/>
      <c r="J43" s="15"/>
    </row>
    <row r="44" customFormat="false" ht="25.5" hidden="false" customHeight="false" outlineLevel="0" collapsed="false">
      <c r="A44" s="7" t="n">
        <v>6</v>
      </c>
      <c r="B44" s="19" t="s">
        <v>121</v>
      </c>
      <c r="C44" s="14" t="n">
        <v>39623</v>
      </c>
      <c r="D44" s="14" t="n">
        <v>40903</v>
      </c>
      <c r="E44" s="12" t="s">
        <v>34</v>
      </c>
      <c r="F44" s="12"/>
      <c r="G44" s="12" t="s">
        <v>23</v>
      </c>
      <c r="H44" s="13"/>
      <c r="I44" s="13"/>
      <c r="J44" s="15"/>
    </row>
    <row r="45" customFormat="false" ht="12" hidden="false" customHeight="true" outlineLevel="0" collapsed="false">
      <c r="A45" s="60"/>
      <c r="B45" s="61"/>
      <c r="C45" s="62"/>
      <c r="D45" s="62"/>
      <c r="E45" s="63"/>
      <c r="F45" s="63"/>
      <c r="G45" s="63"/>
      <c r="H45" s="61"/>
      <c r="I45" s="61"/>
      <c r="J45" s="64"/>
    </row>
    <row r="46" customFormat="false" ht="12" hidden="false" customHeight="true" outlineLevel="0" collapsed="false">
      <c r="A46" s="65" t="s">
        <v>463</v>
      </c>
      <c r="B46" s="65"/>
      <c r="C46" s="65"/>
      <c r="D46" s="65"/>
      <c r="E46" s="65"/>
      <c r="F46" s="65"/>
      <c r="G46" s="65"/>
      <c r="H46" s="65"/>
      <c r="I46" s="65"/>
      <c r="J46" s="65"/>
    </row>
    <row r="47" customFormat="false" ht="9" hidden="false" customHeight="true" outlineLevel="0" collapsed="false">
      <c r="A47" s="60"/>
      <c r="B47" s="61"/>
      <c r="C47" s="62"/>
      <c r="D47" s="62"/>
      <c r="E47" s="63"/>
      <c r="F47" s="63"/>
      <c r="G47" s="63"/>
      <c r="H47" s="61"/>
      <c r="I47" s="61"/>
      <c r="J47" s="64"/>
    </row>
    <row r="48" customFormat="false" ht="91.5" hidden="false" customHeight="false" outlineLevel="0" collapsed="false">
      <c r="A48" s="7" t="s">
        <v>8</v>
      </c>
      <c r="B48" s="7" t="s">
        <v>9</v>
      </c>
      <c r="C48" s="8" t="s">
        <v>11</v>
      </c>
      <c r="D48" s="8" t="s">
        <v>12</v>
      </c>
      <c r="E48" s="8" t="s">
        <v>455</v>
      </c>
      <c r="F48" s="7" t="s">
        <v>14</v>
      </c>
      <c r="G48" s="8" t="s">
        <v>15</v>
      </c>
      <c r="H48" s="7" t="s">
        <v>16</v>
      </c>
      <c r="I48" s="7" t="s">
        <v>17</v>
      </c>
      <c r="J48" s="7" t="s">
        <v>149</v>
      </c>
    </row>
    <row r="49" customFormat="false" ht="15" hidden="false" customHeight="false" outlineLevel="0" collapsed="false">
      <c r="A49" s="12" t="n">
        <f aca="false">1</f>
        <v>1</v>
      </c>
      <c r="B49" s="13" t="s">
        <v>21</v>
      </c>
      <c r="C49" s="14" t="n">
        <v>34688</v>
      </c>
      <c r="D49" s="14" t="n">
        <v>35318</v>
      </c>
      <c r="E49" s="12" t="s">
        <v>22</v>
      </c>
      <c r="F49" s="12"/>
      <c r="G49" s="12" t="s">
        <v>23</v>
      </c>
      <c r="H49" s="13"/>
      <c r="I49" s="13"/>
      <c r="J49" s="16"/>
    </row>
    <row r="50" customFormat="false" ht="25.5" hidden="false" customHeight="false" outlineLevel="0" collapsed="false">
      <c r="A50" s="12" t="n">
        <f aca="false">A49+1</f>
        <v>2</v>
      </c>
      <c r="B50" s="13" t="s">
        <v>25</v>
      </c>
      <c r="C50" s="14" t="n">
        <v>35374</v>
      </c>
      <c r="D50" s="14" t="n">
        <v>35374</v>
      </c>
      <c r="E50" s="12" t="s">
        <v>22</v>
      </c>
      <c r="F50" s="12"/>
      <c r="G50" s="12" t="s">
        <v>23</v>
      </c>
      <c r="H50" s="13"/>
      <c r="I50" s="13"/>
      <c r="J50" s="16"/>
    </row>
    <row r="51" customFormat="false" ht="15" hidden="false" customHeight="false" outlineLevel="0" collapsed="false">
      <c r="A51" s="12" t="n">
        <f aca="false">A50+1</f>
        <v>3</v>
      </c>
      <c r="B51" s="13" t="s">
        <v>27</v>
      </c>
      <c r="C51" s="14" t="n">
        <v>33828</v>
      </c>
      <c r="D51" s="14" t="n">
        <v>35451</v>
      </c>
      <c r="E51" s="12" t="s">
        <v>28</v>
      </c>
      <c r="F51" s="12"/>
      <c r="G51" s="12" t="s">
        <v>23</v>
      </c>
      <c r="H51" s="13"/>
      <c r="I51" s="13"/>
      <c r="J51" s="15"/>
    </row>
    <row r="52" customFormat="false" ht="15" hidden="false" customHeight="false" outlineLevel="0" collapsed="false">
      <c r="A52" s="12" t="n">
        <f aca="false">A51+1</f>
        <v>4</v>
      </c>
      <c r="B52" s="13" t="s">
        <v>30</v>
      </c>
      <c r="C52" s="14" t="n">
        <v>35459</v>
      </c>
      <c r="D52" s="14" t="n">
        <v>35459</v>
      </c>
      <c r="E52" s="12" t="s">
        <v>22</v>
      </c>
      <c r="F52" s="12"/>
      <c r="G52" s="12" t="s">
        <v>31</v>
      </c>
      <c r="H52" s="13"/>
      <c r="I52" s="13"/>
      <c r="J52" s="15"/>
    </row>
    <row r="53" customFormat="false" ht="25.5" hidden="false" customHeight="false" outlineLevel="0" collapsed="false">
      <c r="A53" s="12" t="n">
        <f aca="false">A52+1</f>
        <v>5</v>
      </c>
      <c r="B53" s="13" t="s">
        <v>36</v>
      </c>
      <c r="C53" s="14" t="n">
        <v>35570</v>
      </c>
      <c r="D53" s="14" t="n">
        <v>35570</v>
      </c>
      <c r="E53" s="12" t="s">
        <v>37</v>
      </c>
      <c r="F53" s="12"/>
      <c r="G53" s="12" t="s">
        <v>31</v>
      </c>
      <c r="H53" s="13"/>
      <c r="I53" s="13"/>
      <c r="J53" s="15"/>
    </row>
    <row r="54" customFormat="false" ht="25.5" hidden="false" customHeight="false" outlineLevel="0" collapsed="false">
      <c r="A54" s="12" t="n">
        <f aca="false">A53+1</f>
        <v>6</v>
      </c>
      <c r="B54" s="13" t="s">
        <v>464</v>
      </c>
      <c r="C54" s="14" t="n">
        <v>35605</v>
      </c>
      <c r="D54" s="14" t="n">
        <v>35605</v>
      </c>
      <c r="E54" s="12" t="s">
        <v>22</v>
      </c>
      <c r="F54" s="12"/>
      <c r="G54" s="12" t="s">
        <v>23</v>
      </c>
      <c r="H54" s="13"/>
      <c r="I54" s="13"/>
      <c r="J54" s="15"/>
    </row>
    <row r="55" customFormat="false" ht="15" hidden="false" customHeight="false" outlineLevel="0" collapsed="false">
      <c r="A55" s="12" t="n">
        <f aca="false">A54+1</f>
        <v>7</v>
      </c>
      <c r="B55" s="13" t="s">
        <v>41</v>
      </c>
      <c r="C55" s="14" t="n">
        <v>35661</v>
      </c>
      <c r="D55" s="14" t="n">
        <v>35661</v>
      </c>
      <c r="E55" s="12" t="s">
        <v>28</v>
      </c>
      <c r="F55" s="12"/>
      <c r="G55" s="12" t="s">
        <v>31</v>
      </c>
      <c r="H55" s="13"/>
      <c r="I55" s="13"/>
      <c r="J55" s="15"/>
    </row>
    <row r="56" customFormat="false" ht="15" hidden="false" customHeight="false" outlineLevel="0" collapsed="false">
      <c r="A56" s="12" t="n">
        <f aca="false">A55+1</f>
        <v>8</v>
      </c>
      <c r="B56" s="13" t="s">
        <v>43</v>
      </c>
      <c r="C56" s="14" t="n">
        <v>35731</v>
      </c>
      <c r="D56" s="14" t="n">
        <v>35731</v>
      </c>
      <c r="E56" s="12" t="s">
        <v>44</v>
      </c>
      <c r="F56" s="12"/>
      <c r="G56" s="12" t="s">
        <v>23</v>
      </c>
      <c r="H56" s="13"/>
      <c r="I56" s="13"/>
      <c r="J56" s="15"/>
    </row>
    <row r="57" customFormat="false" ht="15" hidden="false" customHeight="false" outlineLevel="0" collapsed="false">
      <c r="A57" s="12" t="n">
        <f aca="false">A56+1</f>
        <v>9</v>
      </c>
      <c r="B57" s="13" t="s">
        <v>46</v>
      </c>
      <c r="C57" s="14" t="n">
        <v>35425</v>
      </c>
      <c r="D57" s="14" t="n">
        <v>35920</v>
      </c>
      <c r="E57" s="12" t="s">
        <v>47</v>
      </c>
      <c r="F57" s="12"/>
      <c r="G57" s="12" t="s">
        <v>31</v>
      </c>
      <c r="H57" s="13"/>
      <c r="I57" s="13"/>
      <c r="J57" s="15"/>
    </row>
    <row r="58" customFormat="false" ht="15" hidden="false" customHeight="false" outlineLevel="0" collapsed="false">
      <c r="A58" s="12" t="n">
        <f aca="false">A57+1</f>
        <v>10</v>
      </c>
      <c r="B58" s="13" t="s">
        <v>49</v>
      </c>
      <c r="C58" s="14" t="n">
        <v>35997</v>
      </c>
      <c r="D58" s="14" t="n">
        <v>35997</v>
      </c>
      <c r="E58" s="12" t="s">
        <v>28</v>
      </c>
      <c r="F58" s="12"/>
      <c r="G58" s="12" t="s">
        <v>23</v>
      </c>
      <c r="H58" s="13"/>
      <c r="I58" s="13"/>
      <c r="J58" s="15"/>
    </row>
    <row r="59" customFormat="false" ht="15" hidden="false" customHeight="false" outlineLevel="0" collapsed="false">
      <c r="A59" s="12" t="n">
        <f aca="false">A58+1</f>
        <v>11</v>
      </c>
      <c r="B59" s="13" t="s">
        <v>52</v>
      </c>
      <c r="C59" s="14" t="n">
        <v>36298</v>
      </c>
      <c r="D59" s="14" t="n">
        <v>36298</v>
      </c>
      <c r="E59" s="12" t="s">
        <v>28</v>
      </c>
      <c r="F59" s="12"/>
      <c r="G59" s="12" t="s">
        <v>53</v>
      </c>
      <c r="H59" s="13"/>
      <c r="I59" s="13"/>
      <c r="J59" s="15"/>
    </row>
    <row r="60" customFormat="false" ht="15" hidden="false" customHeight="false" outlineLevel="0" collapsed="false">
      <c r="A60" s="12" t="n">
        <f aca="false">A59+1</f>
        <v>12</v>
      </c>
      <c r="B60" s="13" t="s">
        <v>55</v>
      </c>
      <c r="C60" s="14" t="n">
        <v>34500</v>
      </c>
      <c r="D60" s="14" t="n">
        <v>36410</v>
      </c>
      <c r="E60" s="12" t="s">
        <v>22</v>
      </c>
      <c r="F60" s="12"/>
      <c r="G60" s="12" t="s">
        <v>23</v>
      </c>
      <c r="H60" s="13"/>
      <c r="I60" s="13"/>
      <c r="J60" s="18"/>
    </row>
    <row r="61" customFormat="false" ht="15" hidden="false" customHeight="false" outlineLevel="0" collapsed="false">
      <c r="A61" s="12" t="n">
        <f aca="false">A60+1</f>
        <v>13</v>
      </c>
      <c r="B61" s="13" t="s">
        <v>58</v>
      </c>
      <c r="C61" s="14" t="n">
        <v>34870</v>
      </c>
      <c r="D61" s="14" t="n">
        <v>36508</v>
      </c>
      <c r="E61" s="12" t="s">
        <v>28</v>
      </c>
      <c r="F61" s="12"/>
      <c r="G61" s="12" t="s">
        <v>31</v>
      </c>
      <c r="H61" s="13"/>
      <c r="I61" s="13"/>
      <c r="J61" s="18"/>
    </row>
    <row r="62" customFormat="false" ht="25.5" hidden="false" customHeight="false" outlineLevel="0" collapsed="false">
      <c r="A62" s="12" t="n">
        <f aca="false">A61+1</f>
        <v>14</v>
      </c>
      <c r="B62" s="13" t="s">
        <v>60</v>
      </c>
      <c r="C62" s="14" t="n">
        <v>36606</v>
      </c>
      <c r="D62" s="14" t="n">
        <v>36606</v>
      </c>
      <c r="E62" s="12" t="s">
        <v>28</v>
      </c>
      <c r="F62" s="12"/>
      <c r="G62" s="12" t="s">
        <v>23</v>
      </c>
      <c r="H62" s="13"/>
      <c r="I62" s="13"/>
      <c r="J62" s="15"/>
    </row>
    <row r="63" customFormat="false" ht="25.5" hidden="false" customHeight="false" outlineLevel="0" collapsed="false">
      <c r="A63" s="12" t="n">
        <f aca="false">A62+1</f>
        <v>15</v>
      </c>
      <c r="B63" s="13" t="s">
        <v>62</v>
      </c>
      <c r="C63" s="14" t="n">
        <v>36636</v>
      </c>
      <c r="D63" s="14" t="n">
        <v>36636</v>
      </c>
      <c r="E63" s="12" t="n">
        <v>1</v>
      </c>
      <c r="F63" s="12"/>
      <c r="G63" s="12" t="s">
        <v>31</v>
      </c>
      <c r="H63" s="13"/>
      <c r="I63" s="13"/>
      <c r="J63" s="15"/>
    </row>
    <row r="64" customFormat="false" ht="15" hidden="false" customHeight="false" outlineLevel="0" collapsed="false">
      <c r="A64" s="12" t="n">
        <f aca="false">A63+1</f>
        <v>16</v>
      </c>
      <c r="B64" s="13" t="s">
        <v>63</v>
      </c>
      <c r="C64" s="14" t="n">
        <v>35818</v>
      </c>
      <c r="D64" s="14" t="n">
        <v>36658</v>
      </c>
      <c r="E64" s="12" t="s">
        <v>56</v>
      </c>
      <c r="F64" s="12"/>
      <c r="G64" s="12" t="s">
        <v>23</v>
      </c>
      <c r="H64" s="13"/>
      <c r="I64" s="13"/>
      <c r="J64" s="15"/>
    </row>
    <row r="65" customFormat="false" ht="15" hidden="false" customHeight="false" outlineLevel="0" collapsed="false">
      <c r="A65" s="12" t="n">
        <f aca="false">A64+1</f>
        <v>17</v>
      </c>
      <c r="B65" s="13" t="s">
        <v>65</v>
      </c>
      <c r="C65" s="14" t="n">
        <v>35243</v>
      </c>
      <c r="D65" s="14" t="n">
        <v>36690</v>
      </c>
      <c r="E65" s="12" t="s">
        <v>37</v>
      </c>
      <c r="F65" s="12"/>
      <c r="G65" s="12" t="s">
        <v>23</v>
      </c>
      <c r="H65" s="13"/>
      <c r="I65" s="13"/>
      <c r="J65" s="18"/>
    </row>
    <row r="66" customFormat="false" ht="15" hidden="false" customHeight="false" outlineLevel="0" collapsed="false">
      <c r="A66" s="12" t="n">
        <f aca="false">A65+1</f>
        <v>18</v>
      </c>
      <c r="B66" s="13" t="s">
        <v>67</v>
      </c>
      <c r="C66" s="14" t="n">
        <v>33772</v>
      </c>
      <c r="D66" s="14" t="n">
        <v>36692</v>
      </c>
      <c r="E66" s="12" t="s">
        <v>22</v>
      </c>
      <c r="F66" s="12"/>
      <c r="G66" s="12" t="s">
        <v>23</v>
      </c>
      <c r="H66" s="13"/>
      <c r="I66" s="13"/>
      <c r="J66" s="18"/>
    </row>
    <row r="67" customFormat="false" ht="25.5" hidden="false" customHeight="false" outlineLevel="0" collapsed="false">
      <c r="A67" s="12" t="n">
        <f aca="false">A66+1</f>
        <v>19</v>
      </c>
      <c r="B67" s="13" t="s">
        <v>69</v>
      </c>
      <c r="C67" s="14" t="n">
        <v>36725</v>
      </c>
      <c r="D67" s="14" t="n">
        <v>36725</v>
      </c>
      <c r="E67" s="12" t="s">
        <v>34</v>
      </c>
      <c r="F67" s="12"/>
      <c r="G67" s="12"/>
      <c r="H67" s="13"/>
      <c r="I67" s="13"/>
      <c r="J67" s="15"/>
    </row>
    <row r="68" customFormat="false" ht="25.5" hidden="false" customHeight="false" outlineLevel="0" collapsed="false">
      <c r="A68" s="12" t="n">
        <f aca="false">A67+1</f>
        <v>20</v>
      </c>
      <c r="B68" s="13" t="s">
        <v>73</v>
      </c>
      <c r="C68" s="14" t="n">
        <v>32638</v>
      </c>
      <c r="D68" s="14" t="n">
        <v>36805</v>
      </c>
      <c r="E68" s="12" t="s">
        <v>22</v>
      </c>
      <c r="F68" s="12"/>
      <c r="G68" s="12" t="s">
        <v>53</v>
      </c>
      <c r="H68" s="13"/>
      <c r="I68" s="13"/>
      <c r="J68" s="15"/>
    </row>
    <row r="69" customFormat="false" ht="15" hidden="false" customHeight="false" outlineLevel="0" collapsed="false">
      <c r="A69" s="12" t="n">
        <f aca="false">A68+1</f>
        <v>21</v>
      </c>
      <c r="B69" s="13" t="s">
        <v>75</v>
      </c>
      <c r="C69" s="14" t="n">
        <v>36949</v>
      </c>
      <c r="D69" s="14" t="n">
        <v>36949</v>
      </c>
      <c r="E69" s="12" t="s">
        <v>22</v>
      </c>
      <c r="F69" s="12"/>
      <c r="G69" s="12" t="s">
        <v>23</v>
      </c>
      <c r="H69" s="13"/>
      <c r="I69" s="13"/>
      <c r="J69" s="15"/>
    </row>
    <row r="70" customFormat="false" ht="15" hidden="false" customHeight="false" outlineLevel="0" collapsed="false">
      <c r="A70" s="12" t="n">
        <f aca="false">A69+1</f>
        <v>22</v>
      </c>
      <c r="B70" s="13" t="s">
        <v>77</v>
      </c>
      <c r="C70" s="14" t="n">
        <v>36972</v>
      </c>
      <c r="D70" s="14" t="n">
        <v>36972</v>
      </c>
      <c r="E70" s="12" t="s">
        <v>22</v>
      </c>
      <c r="F70" s="12"/>
      <c r="G70" s="12" t="s">
        <v>31</v>
      </c>
      <c r="H70" s="13"/>
      <c r="I70" s="13"/>
      <c r="J70" s="15"/>
    </row>
    <row r="71" customFormat="false" ht="25.5" hidden="false" customHeight="false" outlineLevel="0" collapsed="false">
      <c r="A71" s="12" t="n">
        <f aca="false">A70+1</f>
        <v>23</v>
      </c>
      <c r="B71" s="13" t="s">
        <v>78</v>
      </c>
      <c r="C71" s="14" t="n">
        <v>37089</v>
      </c>
      <c r="D71" s="14" t="n">
        <v>37089</v>
      </c>
      <c r="E71" s="12" t="s">
        <v>37</v>
      </c>
      <c r="F71" s="12"/>
      <c r="G71" s="12" t="s">
        <v>31</v>
      </c>
      <c r="H71" s="13"/>
      <c r="I71" s="13"/>
      <c r="J71" s="15"/>
    </row>
    <row r="72" customFormat="false" ht="25.5" hidden="false" customHeight="false" outlineLevel="0" collapsed="false">
      <c r="A72" s="12" t="n">
        <f aca="false">A71+1</f>
        <v>24</v>
      </c>
      <c r="B72" s="13" t="s">
        <v>80</v>
      </c>
      <c r="C72" s="14" t="n">
        <v>37600</v>
      </c>
      <c r="D72" s="14" t="n">
        <v>37600</v>
      </c>
      <c r="E72" s="12" t="s">
        <v>22</v>
      </c>
      <c r="F72" s="12"/>
      <c r="G72" s="12" t="s">
        <v>23</v>
      </c>
      <c r="H72" s="13"/>
      <c r="I72" s="13"/>
      <c r="J72" s="15"/>
    </row>
    <row r="73" customFormat="false" ht="15" hidden="false" customHeight="false" outlineLevel="0" collapsed="false">
      <c r="A73" s="12" t="n">
        <f aca="false">A72+1</f>
        <v>25</v>
      </c>
      <c r="B73" s="13" t="s">
        <v>87</v>
      </c>
      <c r="C73" s="14" t="n">
        <v>33115</v>
      </c>
      <c r="D73" s="14" t="n">
        <v>37813</v>
      </c>
      <c r="E73" s="12" t="s">
        <v>34</v>
      </c>
      <c r="F73" s="12"/>
      <c r="G73" s="12" t="s">
        <v>31</v>
      </c>
      <c r="H73" s="13"/>
      <c r="I73" s="13"/>
      <c r="J73" s="15"/>
    </row>
    <row r="74" customFormat="false" ht="15" hidden="false" customHeight="false" outlineLevel="0" collapsed="false">
      <c r="A74" s="12" t="n">
        <f aca="false">A73+1</f>
        <v>26</v>
      </c>
      <c r="B74" s="13" t="s">
        <v>89</v>
      </c>
      <c r="C74" s="14" t="n">
        <v>36469</v>
      </c>
      <c r="D74" s="14" t="n">
        <v>38014</v>
      </c>
      <c r="E74" s="12" t="s">
        <v>22</v>
      </c>
      <c r="F74" s="12"/>
      <c r="G74" s="12" t="s">
        <v>31</v>
      </c>
      <c r="H74" s="13"/>
      <c r="I74" s="13"/>
      <c r="J74" s="15"/>
    </row>
    <row r="75" customFormat="false" ht="15" hidden="false" customHeight="false" outlineLevel="0" collapsed="false">
      <c r="A75" s="12" t="n">
        <f aca="false">A74+1</f>
        <v>27</v>
      </c>
      <c r="B75" s="13" t="s">
        <v>91</v>
      </c>
      <c r="C75" s="14" t="n">
        <v>38125</v>
      </c>
      <c r="D75" s="14" t="n">
        <v>38125</v>
      </c>
      <c r="E75" s="12" t="s">
        <v>37</v>
      </c>
      <c r="F75" s="12"/>
      <c r="G75" s="12" t="s">
        <v>31</v>
      </c>
      <c r="H75" s="13"/>
      <c r="I75" s="13"/>
      <c r="J75" s="15"/>
    </row>
    <row r="76" customFormat="false" ht="15" hidden="false" customHeight="false" outlineLevel="0" collapsed="false">
      <c r="A76" s="12" t="n">
        <f aca="false">A75+1</f>
        <v>28</v>
      </c>
      <c r="B76" s="13" t="s">
        <v>95</v>
      </c>
      <c r="C76" s="14" t="n">
        <v>38400</v>
      </c>
      <c r="D76" s="14" t="n">
        <v>38400</v>
      </c>
      <c r="E76" s="12" t="s">
        <v>22</v>
      </c>
      <c r="F76" s="12"/>
      <c r="G76" s="12" t="s">
        <v>23</v>
      </c>
      <c r="H76" s="13"/>
      <c r="I76" s="13"/>
      <c r="J76" s="15"/>
    </row>
    <row r="77" customFormat="false" ht="25.5" hidden="false" customHeight="false" outlineLevel="0" collapsed="false">
      <c r="A77" s="12" t="n">
        <f aca="false">A76+1</f>
        <v>29</v>
      </c>
      <c r="B77" s="13" t="s">
        <v>96</v>
      </c>
      <c r="C77" s="14" t="n">
        <v>38524</v>
      </c>
      <c r="D77" s="14" t="n">
        <v>38524</v>
      </c>
      <c r="E77" s="12" t="s">
        <v>37</v>
      </c>
      <c r="F77" s="12"/>
      <c r="G77" s="12" t="s">
        <v>31</v>
      </c>
      <c r="H77" s="13"/>
      <c r="I77" s="13"/>
      <c r="J77" s="15"/>
    </row>
    <row r="78" customFormat="false" ht="15" hidden="false" customHeight="false" outlineLevel="0" collapsed="false">
      <c r="A78" s="12" t="n">
        <f aca="false">A77+1</f>
        <v>30</v>
      </c>
      <c r="B78" s="13" t="s">
        <v>98</v>
      </c>
      <c r="C78" s="14" t="n">
        <v>38869</v>
      </c>
      <c r="D78" s="14" t="n">
        <v>38869</v>
      </c>
      <c r="E78" s="12" t="s">
        <v>47</v>
      </c>
      <c r="F78" s="12"/>
      <c r="G78" s="12" t="s">
        <v>23</v>
      </c>
      <c r="H78" s="13"/>
      <c r="I78" s="13"/>
      <c r="J78" s="15"/>
    </row>
    <row r="79" customFormat="false" ht="15" hidden="false" customHeight="false" outlineLevel="0" collapsed="false">
      <c r="A79" s="12" t="n">
        <f aca="false">A78+1</f>
        <v>31</v>
      </c>
      <c r="B79" s="13" t="s">
        <v>100</v>
      </c>
      <c r="C79" s="14" t="n">
        <v>39009</v>
      </c>
      <c r="D79" s="14" t="n">
        <v>39009</v>
      </c>
      <c r="E79" s="12" t="s">
        <v>28</v>
      </c>
      <c r="F79" s="12"/>
      <c r="G79" s="12" t="s">
        <v>23</v>
      </c>
      <c r="H79" s="13"/>
      <c r="I79" s="13"/>
      <c r="J79" s="15"/>
    </row>
    <row r="80" customFormat="false" ht="38.25" hidden="false" customHeight="false" outlineLevel="0" collapsed="false">
      <c r="A80" s="12" t="n">
        <f aca="false">A79+1</f>
        <v>32</v>
      </c>
      <c r="B80" s="13" t="s">
        <v>102</v>
      </c>
      <c r="C80" s="14" t="n">
        <v>39073</v>
      </c>
      <c r="D80" s="14" t="n">
        <v>39073</v>
      </c>
      <c r="E80" s="12" t="s">
        <v>22</v>
      </c>
      <c r="F80" s="12"/>
      <c r="G80" s="12" t="s">
        <v>23</v>
      </c>
      <c r="H80" s="13"/>
      <c r="I80" s="13"/>
      <c r="J80" s="15"/>
    </row>
    <row r="81" customFormat="false" ht="25.5" hidden="false" customHeight="false" outlineLevel="0" collapsed="false">
      <c r="A81" s="12" t="n">
        <f aca="false">A80+1</f>
        <v>33</v>
      </c>
      <c r="B81" s="13" t="s">
        <v>105</v>
      </c>
      <c r="C81" s="14" t="n">
        <v>33204</v>
      </c>
      <c r="D81" s="14" t="n">
        <v>39168</v>
      </c>
      <c r="E81" s="12" t="s">
        <v>47</v>
      </c>
      <c r="F81" s="12"/>
      <c r="G81" s="12" t="s">
        <v>23</v>
      </c>
      <c r="H81" s="13"/>
      <c r="I81" s="13"/>
      <c r="J81" s="15"/>
    </row>
    <row r="82" customFormat="false" ht="25.5" hidden="false" customHeight="false" outlineLevel="0" collapsed="false">
      <c r="A82" s="12" t="n">
        <f aca="false">A81+1</f>
        <v>34</v>
      </c>
      <c r="B82" s="13" t="s">
        <v>107</v>
      </c>
      <c r="C82" s="14" t="n">
        <v>37600</v>
      </c>
      <c r="D82" s="14" t="n">
        <v>39353</v>
      </c>
      <c r="E82" s="12" t="s">
        <v>37</v>
      </c>
      <c r="F82" s="12"/>
      <c r="G82" s="12" t="s">
        <v>108</v>
      </c>
      <c r="H82" s="13"/>
      <c r="I82" s="13"/>
      <c r="J82" s="16"/>
    </row>
    <row r="83" customFormat="false" ht="25.5" hidden="false" customHeight="false" outlineLevel="0" collapsed="false">
      <c r="A83" s="12" t="n">
        <f aca="false">A82+1</f>
        <v>35</v>
      </c>
      <c r="B83" s="19" t="s">
        <v>110</v>
      </c>
      <c r="C83" s="14" t="n">
        <v>39527</v>
      </c>
      <c r="D83" s="14" t="n">
        <v>39527</v>
      </c>
      <c r="E83" s="12" t="s">
        <v>34</v>
      </c>
      <c r="F83" s="12"/>
      <c r="G83" s="12" t="s">
        <v>111</v>
      </c>
      <c r="H83" s="13"/>
      <c r="I83" s="13"/>
      <c r="J83" s="15"/>
    </row>
    <row r="84" customFormat="false" ht="25.5" hidden="false" customHeight="false" outlineLevel="0" collapsed="false">
      <c r="A84" s="12" t="n">
        <f aca="false">A83+1</f>
        <v>36</v>
      </c>
      <c r="B84" s="19" t="s">
        <v>118</v>
      </c>
      <c r="C84" s="14" t="n">
        <v>40365</v>
      </c>
      <c r="D84" s="14" t="n">
        <v>40365</v>
      </c>
      <c r="E84" s="12" t="s">
        <v>37</v>
      </c>
      <c r="F84" s="12"/>
      <c r="G84" s="12" t="s">
        <v>31</v>
      </c>
      <c r="H84" s="13"/>
      <c r="I84" s="13"/>
      <c r="J84" s="15"/>
    </row>
    <row r="85" customFormat="false" ht="15" hidden="false" customHeight="false" outlineLevel="0" collapsed="false">
      <c r="A85" s="12" t="n">
        <f aca="false">A84+1</f>
        <v>37</v>
      </c>
      <c r="B85" s="19" t="s">
        <v>119</v>
      </c>
      <c r="C85" s="14" t="n">
        <v>40591</v>
      </c>
      <c r="D85" s="14" t="n">
        <v>40591</v>
      </c>
      <c r="E85" s="12" t="s">
        <v>22</v>
      </c>
      <c r="F85" s="12"/>
      <c r="G85" s="12" t="s">
        <v>31</v>
      </c>
      <c r="H85" s="13"/>
      <c r="I85" s="13"/>
      <c r="J85" s="15"/>
    </row>
    <row r="86" customFormat="false" ht="15" hidden="false" customHeight="false" outlineLevel="0" collapsed="false">
      <c r="A86" s="12" t="n">
        <f aca="false">A85+1</f>
        <v>38</v>
      </c>
      <c r="B86" s="19" t="s">
        <v>122</v>
      </c>
      <c r="C86" s="14" t="n">
        <v>35914</v>
      </c>
      <c r="D86" s="14" t="n">
        <v>41053</v>
      </c>
      <c r="E86" s="12" t="s">
        <v>34</v>
      </c>
      <c r="F86" s="12"/>
      <c r="G86" s="12" t="s">
        <v>31</v>
      </c>
      <c r="H86" s="13"/>
      <c r="I86" s="13"/>
      <c r="J86" s="15"/>
    </row>
    <row r="87" customFormat="false" ht="15" hidden="false" customHeight="false" outlineLevel="0" collapsed="false">
      <c r="A87" s="12" t="n">
        <f aca="false">A86+1</f>
        <v>39</v>
      </c>
      <c r="B87" s="19" t="s">
        <v>123</v>
      </c>
      <c r="C87" s="14" t="n">
        <v>41128</v>
      </c>
      <c r="D87" s="14" t="n">
        <v>41128</v>
      </c>
      <c r="E87" s="12" t="s">
        <v>28</v>
      </c>
      <c r="F87" s="12"/>
      <c r="G87" s="12" t="s">
        <v>23</v>
      </c>
      <c r="H87" s="13"/>
      <c r="I87" s="13"/>
      <c r="J87" s="15"/>
    </row>
    <row r="88" s="33" customFormat="true" ht="15" hidden="false" customHeight="false" outlineLevel="0" collapsed="false">
      <c r="A88" s="12" t="n">
        <f aca="false">A87+1</f>
        <v>40</v>
      </c>
      <c r="B88" s="22" t="s">
        <v>127</v>
      </c>
      <c r="C88" s="23" t="n">
        <v>41375</v>
      </c>
      <c r="D88" s="23" t="n">
        <v>41375</v>
      </c>
      <c r="E88" s="7" t="s">
        <v>28</v>
      </c>
      <c r="F88" s="7"/>
      <c r="G88" s="7" t="s">
        <v>23</v>
      </c>
      <c r="H88" s="24"/>
      <c r="I88" s="24"/>
      <c r="J88" s="15"/>
    </row>
    <row r="89" s="33" customFormat="true" ht="15" hidden="false" customHeight="false" outlineLevel="0" collapsed="false">
      <c r="A89" s="12" t="n">
        <f aca="false">A88+1</f>
        <v>41</v>
      </c>
      <c r="B89" s="22" t="s">
        <v>129</v>
      </c>
      <c r="C89" s="23" t="n">
        <v>42215</v>
      </c>
      <c r="D89" s="23" t="n">
        <v>42215</v>
      </c>
      <c r="E89" s="7" t="s">
        <v>37</v>
      </c>
      <c r="F89" s="7"/>
      <c r="G89" s="7" t="s">
        <v>23</v>
      </c>
      <c r="H89" s="24"/>
      <c r="I89" s="24"/>
      <c r="J89" s="71"/>
    </row>
    <row r="90" customFormat="false" ht="25.5" hidden="false" customHeight="false" outlineLevel="0" collapsed="false">
      <c r="A90" s="12" t="n">
        <f aca="false">A89+1</f>
        <v>42</v>
      </c>
      <c r="B90" s="22" t="s">
        <v>131</v>
      </c>
      <c r="C90" s="23" t="n">
        <v>40337</v>
      </c>
      <c r="D90" s="23" t="n">
        <v>44097</v>
      </c>
      <c r="E90" s="7" t="s">
        <v>22</v>
      </c>
      <c r="F90" s="7"/>
      <c r="G90" s="7" t="s">
        <v>31</v>
      </c>
      <c r="H90" s="24"/>
      <c r="I90" s="24"/>
      <c r="J90" s="15"/>
    </row>
    <row r="91" s="3" customFormat="true" ht="18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s="36" customFormat="true" ht="18.75" hidden="false" customHeight="false" outlineLevel="0" collapsed="false">
      <c r="A93" s="34"/>
      <c r="B93" s="28" t="s">
        <v>133</v>
      </c>
      <c r="C93" s="31"/>
      <c r="D93" s="28"/>
      <c r="E93" s="29"/>
      <c r="F93" s="28"/>
      <c r="G93" s="32"/>
      <c r="H93" s="32"/>
      <c r="I93" s="28" t="s">
        <v>465</v>
      </c>
      <c r="J93" s="0"/>
    </row>
    <row r="94" s="37" customFormat="tru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</sheetData>
  <mergeCells count="18"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D18"/>
    <mergeCell ref="A26:J26"/>
    <mergeCell ref="A31:J31"/>
    <mergeCell ref="A36:J36"/>
    <mergeCell ref="A37:J37"/>
    <mergeCell ref="A46:J46"/>
  </mergeCells>
  <printOptions headings="false" gridLines="false" gridLinesSet="true" horizontalCentered="false" verticalCentered="false"/>
  <pageMargins left="0.708333333333333" right="0.708333333333333" top="1.1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9" activeCellId="0" sqref="M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72" width="32.41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15.7"/>
    <col collapsed="false" customWidth="true" hidden="false" outlineLevel="0" max="6" min="6" style="0" width="4.99"/>
    <col collapsed="false" customWidth="true" hidden="false" outlineLevel="0" max="7" min="7" style="0" width="21.42"/>
    <col collapsed="false" customWidth="true" hidden="false" outlineLevel="0" max="8" min="8" style="0" width="29.41"/>
  </cols>
  <sheetData>
    <row r="1" s="70" customFormat="true" ht="18.75" hidden="false" customHeight="false" outlineLevel="0" collapsed="false">
      <c r="A1" s="73"/>
      <c r="B1" s="74"/>
      <c r="C1" s="73"/>
      <c r="D1" s="73"/>
      <c r="E1" s="73"/>
      <c r="F1" s="73"/>
      <c r="G1" s="1" t="s">
        <v>466</v>
      </c>
      <c r="H1" s="1"/>
      <c r="I1" s="1"/>
      <c r="J1" s="1"/>
      <c r="K1" s="73"/>
      <c r="L1" s="73"/>
      <c r="M1" s="73"/>
    </row>
    <row r="2" s="70" customFormat="true" ht="18.75" hidden="false" customHeight="false" outlineLevel="0" collapsed="false">
      <c r="A2" s="73"/>
      <c r="B2" s="74"/>
      <c r="C2" s="73"/>
      <c r="D2" s="73"/>
      <c r="E2" s="73"/>
      <c r="F2" s="73"/>
      <c r="G2" s="1" t="s">
        <v>1</v>
      </c>
      <c r="H2" s="1"/>
      <c r="I2" s="1"/>
      <c r="J2" s="1"/>
      <c r="K2" s="73"/>
      <c r="L2" s="73"/>
      <c r="M2" s="73"/>
    </row>
    <row r="3" s="70" customFormat="true" ht="18.75" hidden="false" customHeight="false" outlineLevel="0" collapsed="false">
      <c r="A3" s="73"/>
      <c r="B3" s="74"/>
      <c r="C3" s="73"/>
      <c r="D3" s="73"/>
      <c r="E3" s="73"/>
      <c r="F3" s="73"/>
      <c r="G3" s="1" t="s">
        <v>2</v>
      </c>
      <c r="H3" s="1"/>
      <c r="I3" s="1"/>
      <c r="J3" s="1"/>
      <c r="K3" s="73"/>
      <c r="L3" s="73"/>
      <c r="M3" s="73"/>
    </row>
    <row r="4" s="70" customFormat="true" ht="18.75" hidden="false" customHeight="false" outlineLevel="0" collapsed="false">
      <c r="A4" s="73"/>
      <c r="B4" s="74"/>
      <c r="C4" s="73"/>
      <c r="D4" s="73"/>
      <c r="E4" s="73"/>
      <c r="F4" s="73"/>
      <c r="G4" s="1" t="s">
        <v>3</v>
      </c>
      <c r="H4" s="1"/>
      <c r="I4" s="1"/>
      <c r="J4" s="1"/>
      <c r="K4" s="73"/>
      <c r="L4" s="73"/>
      <c r="M4" s="73"/>
    </row>
    <row r="5" s="70" customFormat="true" ht="18.75" hidden="false" customHeight="false" outlineLevel="0" collapsed="false">
      <c r="A5" s="73"/>
      <c r="B5" s="74"/>
      <c r="C5" s="73"/>
      <c r="D5" s="73"/>
      <c r="E5" s="73"/>
      <c r="F5" s="73"/>
      <c r="G5" s="73"/>
      <c r="H5" s="1"/>
      <c r="I5" s="1"/>
      <c r="J5" s="1"/>
      <c r="K5" s="73"/>
      <c r="L5" s="73"/>
      <c r="M5" s="73"/>
    </row>
    <row r="6" s="70" customFormat="true" ht="18" hidden="false" customHeight="false" outlineLevel="0" collapsed="false">
      <c r="A6" s="75" t="s">
        <v>467</v>
      </c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s="77" customFormat="true" ht="17.25" hidden="false" customHeight="false" outlineLevel="0" collapsed="false">
      <c r="A7" s="75" t="s">
        <v>468</v>
      </c>
      <c r="B7" s="75"/>
      <c r="C7" s="75"/>
      <c r="D7" s="75"/>
      <c r="E7" s="75"/>
      <c r="F7" s="75"/>
      <c r="G7" s="75"/>
      <c r="H7" s="75"/>
      <c r="I7" s="75"/>
      <c r="J7" s="75"/>
      <c r="K7" s="76"/>
      <c r="L7" s="76"/>
      <c r="M7" s="76"/>
    </row>
    <row r="8" s="77" customFormat="true" ht="17.25" hidden="false" customHeight="false" outlineLevel="0" collapsed="false">
      <c r="A8" s="75" t="s">
        <v>469</v>
      </c>
      <c r="B8" s="75"/>
      <c r="C8" s="75"/>
      <c r="D8" s="75"/>
      <c r="E8" s="75"/>
      <c r="F8" s="75"/>
      <c r="G8" s="75"/>
      <c r="H8" s="75"/>
      <c r="I8" s="75"/>
      <c r="J8" s="75"/>
      <c r="K8" s="76"/>
      <c r="L8" s="76"/>
      <c r="M8" s="76"/>
    </row>
    <row r="9" s="77" customFormat="true" ht="17.25" hidden="false" customHeight="false" outlineLevel="0" collapsed="false">
      <c r="A9" s="78"/>
      <c r="B9" s="79" t="s">
        <v>470</v>
      </c>
      <c r="C9" s="79"/>
      <c r="D9" s="79"/>
      <c r="E9" s="79"/>
      <c r="F9" s="79"/>
      <c r="G9" s="79"/>
      <c r="H9" s="79"/>
      <c r="I9" s="78"/>
      <c r="J9" s="78"/>
      <c r="K9" s="76"/>
      <c r="L9" s="76"/>
      <c r="M9" s="76"/>
    </row>
    <row r="10" customFormat="false" ht="26.25" hidden="false" customHeight="true" outlineLevel="0" collapsed="false">
      <c r="A10" s="73"/>
      <c r="B10" s="74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</row>
    <row r="11" customFormat="false" ht="51" hidden="false" customHeight="false" outlineLevel="0" collapsed="false">
      <c r="A11" s="18" t="s">
        <v>8</v>
      </c>
      <c r="B11" s="18" t="s">
        <v>471</v>
      </c>
      <c r="C11" s="18" t="s">
        <v>10</v>
      </c>
      <c r="D11" s="18" t="s">
        <v>472</v>
      </c>
      <c r="E11" s="39" t="s">
        <v>473</v>
      </c>
      <c r="F11" s="39" t="s">
        <v>455</v>
      </c>
      <c r="G11" s="39" t="s">
        <v>17</v>
      </c>
      <c r="H11" s="18" t="s">
        <v>474</v>
      </c>
      <c r="I11" s="73"/>
      <c r="J11" s="73"/>
      <c r="K11" s="73"/>
      <c r="L11" s="73"/>
      <c r="M11" s="73"/>
    </row>
    <row r="12" customFormat="false" ht="15" hidden="false" customHeight="false" outlineLevel="0" collapsed="false">
      <c r="A12" s="80" t="n">
        <v>1</v>
      </c>
      <c r="B12" s="81" t="s">
        <v>475</v>
      </c>
      <c r="C12" s="82" t="n">
        <v>1943</v>
      </c>
      <c r="D12" s="82" t="s">
        <v>476</v>
      </c>
      <c r="E12" s="83" t="n">
        <v>32616</v>
      </c>
      <c r="F12" s="82" t="n">
        <v>1</v>
      </c>
      <c r="G12" s="84"/>
      <c r="H12" s="81"/>
      <c r="I12" s="73"/>
      <c r="J12" s="73"/>
      <c r="K12" s="73"/>
      <c r="L12" s="73"/>
      <c r="M12" s="73"/>
    </row>
    <row r="13" s="86" customFormat="true" ht="21" hidden="false" customHeight="true" outlineLevel="0" collapsed="false">
      <c r="A13" s="80" t="n">
        <f aca="false">A12+1</f>
        <v>2</v>
      </c>
      <c r="B13" s="81" t="s">
        <v>477</v>
      </c>
      <c r="C13" s="82" t="n">
        <v>1962</v>
      </c>
      <c r="D13" s="82" t="n">
        <v>3</v>
      </c>
      <c r="E13" s="83" t="n">
        <v>34335</v>
      </c>
      <c r="F13" s="82" t="n">
        <v>5</v>
      </c>
      <c r="G13" s="84"/>
      <c r="H13" s="85"/>
    </row>
    <row r="14" s="86" customFormat="true" ht="15" hidden="false" customHeight="false" outlineLevel="0" collapsed="false">
      <c r="A14" s="80" t="n">
        <f aca="false">A13+1</f>
        <v>3</v>
      </c>
      <c r="B14" s="81" t="s">
        <v>478</v>
      </c>
      <c r="C14" s="82" t="n">
        <v>1925</v>
      </c>
      <c r="D14" s="82" t="n">
        <v>1</v>
      </c>
      <c r="E14" s="83" t="n">
        <v>34752</v>
      </c>
      <c r="F14" s="82" t="n">
        <v>4</v>
      </c>
      <c r="G14" s="84"/>
      <c r="H14" s="85"/>
    </row>
    <row r="15" s="86" customFormat="true" ht="18.75" hidden="false" customHeight="true" outlineLevel="0" collapsed="false">
      <c r="A15" s="80" t="n">
        <f aca="false">A14+1</f>
        <v>4</v>
      </c>
      <c r="B15" s="81" t="s">
        <v>479</v>
      </c>
      <c r="C15" s="82" t="n">
        <v>1937</v>
      </c>
      <c r="D15" s="82" t="n">
        <v>2</v>
      </c>
      <c r="E15" s="83" t="n">
        <v>35115</v>
      </c>
      <c r="F15" s="82" t="n">
        <v>6</v>
      </c>
      <c r="G15" s="84"/>
      <c r="H15" s="85"/>
    </row>
    <row r="16" s="86" customFormat="true" ht="18" hidden="false" customHeight="true" outlineLevel="0" collapsed="false">
      <c r="A16" s="80" t="n">
        <f aca="false">A15+1</f>
        <v>5</v>
      </c>
      <c r="B16" s="81" t="s">
        <v>480</v>
      </c>
      <c r="C16" s="82" t="n">
        <v>1968</v>
      </c>
      <c r="D16" s="82" t="n">
        <v>2</v>
      </c>
      <c r="E16" s="83" t="n">
        <v>35605</v>
      </c>
      <c r="F16" s="82" t="n">
        <v>4</v>
      </c>
      <c r="G16" s="84"/>
      <c r="H16" s="81"/>
    </row>
    <row r="17" s="86" customFormat="true" ht="15" hidden="false" customHeight="false" outlineLevel="0" collapsed="false">
      <c r="A17" s="80" t="n">
        <f aca="false">A16+1</f>
        <v>6</v>
      </c>
      <c r="B17" s="81" t="s">
        <v>481</v>
      </c>
      <c r="C17" s="82" t="n">
        <v>1958</v>
      </c>
      <c r="D17" s="82" t="n">
        <v>1</v>
      </c>
      <c r="E17" s="83" t="n">
        <v>35668</v>
      </c>
      <c r="F17" s="82" t="n">
        <v>2</v>
      </c>
      <c r="G17" s="84"/>
      <c r="H17" s="85"/>
    </row>
    <row r="18" s="86" customFormat="true" ht="15" hidden="false" customHeight="false" outlineLevel="0" collapsed="false">
      <c r="A18" s="80" t="n">
        <f aca="false">A17+1</f>
        <v>7</v>
      </c>
      <c r="B18" s="81" t="s">
        <v>482</v>
      </c>
      <c r="C18" s="82" t="n">
        <v>1976</v>
      </c>
      <c r="D18" s="82" t="n">
        <v>2</v>
      </c>
      <c r="E18" s="83" t="n">
        <v>35878</v>
      </c>
      <c r="F18" s="82" t="n">
        <v>1</v>
      </c>
      <c r="G18" s="84"/>
      <c r="H18" s="85"/>
    </row>
    <row r="19" s="86" customFormat="true" ht="26.25" hidden="false" customHeight="false" outlineLevel="0" collapsed="false">
      <c r="A19" s="80" t="n">
        <f aca="false">A18+1</f>
        <v>8</v>
      </c>
      <c r="B19" s="81" t="s">
        <v>483</v>
      </c>
      <c r="C19" s="82" t="n">
        <v>1943</v>
      </c>
      <c r="D19" s="82" t="s">
        <v>484</v>
      </c>
      <c r="E19" s="83" t="n">
        <v>36060</v>
      </c>
      <c r="F19" s="82" t="n">
        <v>4</v>
      </c>
      <c r="G19" s="84"/>
      <c r="H19" s="85"/>
    </row>
    <row r="20" s="86" customFormat="true" ht="28.5" hidden="false" customHeight="true" outlineLevel="0" collapsed="false">
      <c r="A20" s="80" t="n">
        <f aca="false">A19+1</f>
        <v>9</v>
      </c>
      <c r="B20" s="81" t="s">
        <v>485</v>
      </c>
      <c r="C20" s="82" t="n">
        <v>1961</v>
      </c>
      <c r="D20" s="82" t="n">
        <v>3</v>
      </c>
      <c r="E20" s="83" t="n">
        <v>36550</v>
      </c>
      <c r="F20" s="82" t="n">
        <v>4</v>
      </c>
      <c r="G20" s="84"/>
      <c r="H20" s="85"/>
    </row>
    <row r="21" s="86" customFormat="true" ht="15" hidden="false" customHeight="false" outlineLevel="0" collapsed="false">
      <c r="A21" s="80" t="n">
        <f aca="false">A20+1</f>
        <v>10</v>
      </c>
      <c r="B21" s="81" t="s">
        <v>486</v>
      </c>
      <c r="C21" s="82" t="n">
        <v>1926</v>
      </c>
      <c r="D21" s="82" t="n">
        <v>2</v>
      </c>
      <c r="E21" s="83" t="n">
        <v>36550</v>
      </c>
      <c r="F21" s="82" t="n">
        <v>2</v>
      </c>
      <c r="G21" s="84"/>
      <c r="H21" s="85"/>
    </row>
    <row r="22" s="86" customFormat="true" ht="15" hidden="false" customHeight="false" outlineLevel="0" collapsed="false">
      <c r="A22" s="80" t="n">
        <f aca="false">A21+1</f>
        <v>11</v>
      </c>
      <c r="B22" s="81" t="s">
        <v>487</v>
      </c>
      <c r="C22" s="82" t="n">
        <v>1937</v>
      </c>
      <c r="D22" s="82" t="n">
        <v>2</v>
      </c>
      <c r="E22" s="83" t="n">
        <v>36606</v>
      </c>
      <c r="F22" s="82" t="n">
        <v>3</v>
      </c>
      <c r="G22" s="84"/>
      <c r="H22" s="85"/>
    </row>
    <row r="23" s="86" customFormat="true" ht="15" hidden="false" customHeight="false" outlineLevel="0" collapsed="false">
      <c r="A23" s="80" t="n">
        <f aca="false">A22+1</f>
        <v>12</v>
      </c>
      <c r="B23" s="81" t="s">
        <v>488</v>
      </c>
      <c r="C23" s="82" t="n">
        <v>1926</v>
      </c>
      <c r="D23" s="82" t="n">
        <v>1</v>
      </c>
      <c r="E23" s="83" t="n">
        <v>36725</v>
      </c>
      <c r="F23" s="82" t="n">
        <v>5</v>
      </c>
      <c r="G23" s="84"/>
      <c r="H23" s="85"/>
    </row>
    <row r="24" s="86" customFormat="true" ht="15" hidden="false" customHeight="false" outlineLevel="0" collapsed="false">
      <c r="A24" s="80" t="n">
        <f aca="false">A23+1</f>
        <v>13</v>
      </c>
      <c r="B24" s="81" t="s">
        <v>489</v>
      </c>
      <c r="C24" s="82" t="n">
        <v>1930</v>
      </c>
      <c r="D24" s="82" t="n">
        <v>2</v>
      </c>
      <c r="E24" s="83" t="n">
        <v>36881</v>
      </c>
      <c r="F24" s="82" t="n">
        <v>4</v>
      </c>
      <c r="G24" s="84"/>
      <c r="H24" s="85"/>
    </row>
    <row r="25" s="86" customFormat="true" ht="15" hidden="false" customHeight="false" outlineLevel="0" collapsed="false">
      <c r="A25" s="80" t="n">
        <f aca="false">A24+1</f>
        <v>14</v>
      </c>
      <c r="B25" s="81" t="s">
        <v>490</v>
      </c>
      <c r="C25" s="82" t="n">
        <v>1926</v>
      </c>
      <c r="D25" s="82" t="n">
        <v>2</v>
      </c>
      <c r="E25" s="83" t="n">
        <v>36972</v>
      </c>
      <c r="F25" s="82" t="n">
        <v>1</v>
      </c>
      <c r="G25" s="84"/>
      <c r="H25" s="85"/>
    </row>
    <row r="26" s="86" customFormat="true" ht="15" hidden="false" customHeight="false" outlineLevel="0" collapsed="false">
      <c r="A26" s="80" t="n">
        <f aca="false">A25+1</f>
        <v>15</v>
      </c>
      <c r="B26" s="81" t="s">
        <v>491</v>
      </c>
      <c r="C26" s="82" t="n">
        <v>1958</v>
      </c>
      <c r="D26" s="82" t="n">
        <v>3</v>
      </c>
      <c r="E26" s="83" t="n">
        <v>37341</v>
      </c>
      <c r="F26" s="82" t="n">
        <v>4</v>
      </c>
      <c r="G26" s="84"/>
      <c r="H26" s="85"/>
    </row>
    <row r="27" s="86" customFormat="true" ht="15" hidden="false" customHeight="false" outlineLevel="0" collapsed="false">
      <c r="A27" s="80" t="n">
        <f aca="false">A26+1</f>
        <v>16</v>
      </c>
      <c r="B27" s="81" t="s">
        <v>492</v>
      </c>
      <c r="C27" s="82" t="n">
        <v>1942</v>
      </c>
      <c r="D27" s="82" t="n">
        <v>1</v>
      </c>
      <c r="E27" s="83" t="n">
        <v>37475</v>
      </c>
      <c r="F27" s="82" t="n">
        <v>2</v>
      </c>
      <c r="G27" s="84"/>
      <c r="H27" s="85"/>
    </row>
    <row r="28" s="86" customFormat="true" ht="20.25" hidden="false" customHeight="true" outlineLevel="0" collapsed="false">
      <c r="A28" s="80" t="n">
        <f aca="false">A27+1</f>
        <v>17</v>
      </c>
      <c r="B28" s="81" t="s">
        <v>493</v>
      </c>
      <c r="C28" s="82" t="n">
        <v>1953</v>
      </c>
      <c r="D28" s="82" t="s">
        <v>484</v>
      </c>
      <c r="E28" s="83" t="n">
        <v>37677</v>
      </c>
      <c r="F28" s="82" t="n">
        <v>1</v>
      </c>
      <c r="G28" s="84"/>
      <c r="H28" s="85"/>
    </row>
    <row r="29" s="86" customFormat="true" ht="15" hidden="false" customHeight="false" outlineLevel="0" collapsed="false">
      <c r="A29" s="80" t="n">
        <f aca="false">A28+1</f>
        <v>18</v>
      </c>
      <c r="B29" s="81" t="s">
        <v>494</v>
      </c>
      <c r="C29" s="82" t="n">
        <v>1964</v>
      </c>
      <c r="D29" s="82" t="n">
        <v>3</v>
      </c>
      <c r="E29" s="83" t="n">
        <v>38189</v>
      </c>
      <c r="F29" s="82" t="n">
        <v>3</v>
      </c>
      <c r="G29" s="84"/>
      <c r="H29" s="81"/>
    </row>
    <row r="30" s="86" customFormat="true" ht="15" hidden="false" customHeight="false" outlineLevel="0" collapsed="false">
      <c r="A30" s="80" t="n">
        <f aca="false">A29+1</f>
        <v>19</v>
      </c>
      <c r="B30" s="81" t="s">
        <v>495</v>
      </c>
      <c r="C30" s="82" t="n">
        <v>1950</v>
      </c>
      <c r="D30" s="82" t="s">
        <v>476</v>
      </c>
      <c r="E30" s="83" t="n">
        <v>38279</v>
      </c>
      <c r="F30" s="82" t="n">
        <v>4</v>
      </c>
      <c r="G30" s="84"/>
      <c r="H30" s="81"/>
    </row>
    <row r="31" s="86" customFormat="true" ht="15" hidden="false" customHeight="false" outlineLevel="0" collapsed="false">
      <c r="A31" s="80" t="n">
        <f aca="false">A30+1</f>
        <v>20</v>
      </c>
      <c r="B31" s="81" t="s">
        <v>496</v>
      </c>
      <c r="C31" s="82" t="n">
        <v>1961</v>
      </c>
      <c r="D31" s="82" t="n">
        <v>2</v>
      </c>
      <c r="E31" s="83" t="n">
        <v>38279</v>
      </c>
      <c r="F31" s="82" t="n">
        <v>2</v>
      </c>
      <c r="G31" s="84"/>
      <c r="H31" s="81"/>
    </row>
    <row r="32" s="86" customFormat="true" ht="15" hidden="false" customHeight="false" outlineLevel="0" collapsed="false">
      <c r="A32" s="80" t="n">
        <f aca="false">A31+1</f>
        <v>21</v>
      </c>
      <c r="B32" s="81" t="s">
        <v>497</v>
      </c>
      <c r="C32" s="82" t="n">
        <v>1949</v>
      </c>
      <c r="D32" s="82" t="n">
        <v>1</v>
      </c>
      <c r="E32" s="83" t="n">
        <v>38335</v>
      </c>
      <c r="F32" s="82" t="n">
        <v>1</v>
      </c>
      <c r="G32" s="84"/>
      <c r="H32" s="85"/>
    </row>
    <row r="33" s="86" customFormat="true" ht="21.75" hidden="false" customHeight="true" outlineLevel="0" collapsed="false">
      <c r="A33" s="80" t="n">
        <f aca="false">A32+1</f>
        <v>22</v>
      </c>
      <c r="B33" s="81" t="s">
        <v>498</v>
      </c>
      <c r="C33" s="82" t="n">
        <v>1977</v>
      </c>
      <c r="D33" s="82" t="n">
        <v>3</v>
      </c>
      <c r="E33" s="83" t="n">
        <v>38469</v>
      </c>
      <c r="F33" s="82" t="n">
        <v>3</v>
      </c>
      <c r="G33" s="84"/>
      <c r="H33" s="81"/>
    </row>
    <row r="34" s="86" customFormat="true" ht="26.25" hidden="false" customHeight="false" outlineLevel="0" collapsed="false">
      <c r="A34" s="80" t="n">
        <f aca="false">A33+1</f>
        <v>23</v>
      </c>
      <c r="B34" s="81" t="s">
        <v>499</v>
      </c>
      <c r="C34" s="82" t="n">
        <v>1969</v>
      </c>
      <c r="D34" s="82" t="s">
        <v>484</v>
      </c>
      <c r="E34" s="83" t="n">
        <v>38680</v>
      </c>
      <c r="F34" s="82" t="n">
        <v>4</v>
      </c>
      <c r="G34" s="84"/>
      <c r="H34" s="85"/>
    </row>
    <row r="35" s="86" customFormat="true" ht="26.25" hidden="false" customHeight="false" outlineLevel="0" collapsed="false">
      <c r="A35" s="80" t="n">
        <f aca="false">A34+1</f>
        <v>24</v>
      </c>
      <c r="B35" s="81" t="s">
        <v>500</v>
      </c>
      <c r="C35" s="82" t="n">
        <v>1925</v>
      </c>
      <c r="D35" s="82" t="s">
        <v>484</v>
      </c>
      <c r="E35" s="83" t="n">
        <v>38869</v>
      </c>
      <c r="F35" s="82" t="n">
        <v>1</v>
      </c>
      <c r="G35" s="84"/>
      <c r="H35" s="85"/>
    </row>
    <row r="36" s="86" customFormat="true" ht="15" hidden="false" customHeight="false" outlineLevel="0" collapsed="false">
      <c r="A36" s="80" t="n">
        <f aca="false">A35+1</f>
        <v>25</v>
      </c>
      <c r="B36" s="81" t="s">
        <v>501</v>
      </c>
      <c r="C36" s="82" t="n">
        <v>1936</v>
      </c>
      <c r="D36" s="82" t="n">
        <v>1</v>
      </c>
      <c r="E36" s="83" t="n">
        <v>38888</v>
      </c>
      <c r="F36" s="82" t="n">
        <v>6</v>
      </c>
      <c r="G36" s="84"/>
      <c r="H36" s="85"/>
    </row>
    <row r="37" s="86" customFormat="true" ht="27" hidden="false" customHeight="true" outlineLevel="0" collapsed="false">
      <c r="A37" s="80" t="n">
        <f aca="false">A36+1</f>
        <v>26</v>
      </c>
      <c r="B37" s="81" t="s">
        <v>502</v>
      </c>
      <c r="C37" s="82" t="n">
        <v>1956</v>
      </c>
      <c r="D37" s="82" t="n">
        <v>2</v>
      </c>
      <c r="E37" s="83" t="n">
        <v>39255</v>
      </c>
      <c r="F37" s="82" t="n">
        <v>1</v>
      </c>
      <c r="G37" s="84"/>
      <c r="H37" s="81"/>
    </row>
    <row r="38" s="86" customFormat="true" ht="15" hidden="false" customHeight="false" outlineLevel="0" collapsed="false">
      <c r="A38" s="80" t="n">
        <f aca="false">A37+1</f>
        <v>27</v>
      </c>
      <c r="B38" s="81" t="s">
        <v>503</v>
      </c>
      <c r="C38" s="82" t="n">
        <v>1953</v>
      </c>
      <c r="D38" s="82" t="n">
        <v>3</v>
      </c>
      <c r="E38" s="83" t="n">
        <v>39525</v>
      </c>
      <c r="F38" s="82" t="n">
        <v>6</v>
      </c>
      <c r="G38" s="84"/>
      <c r="H38" s="81"/>
    </row>
    <row r="39" s="86" customFormat="true" ht="15" hidden="false" customHeight="false" outlineLevel="0" collapsed="false">
      <c r="A39" s="80" t="n">
        <f aca="false">A38+1</f>
        <v>28</v>
      </c>
      <c r="B39" s="81" t="s">
        <v>504</v>
      </c>
      <c r="C39" s="82" t="n">
        <v>1957</v>
      </c>
      <c r="D39" s="82" t="n">
        <v>3</v>
      </c>
      <c r="E39" s="83" t="n">
        <v>39549</v>
      </c>
      <c r="F39" s="82" t="n">
        <v>1</v>
      </c>
      <c r="G39" s="81"/>
      <c r="H39" s="81"/>
    </row>
    <row r="40" s="86" customFormat="true" ht="15" hidden="false" customHeight="false" outlineLevel="0" collapsed="false">
      <c r="A40" s="80" t="n">
        <f aca="false">A39+1</f>
        <v>29</v>
      </c>
      <c r="B40" s="81" t="s">
        <v>505</v>
      </c>
      <c r="C40" s="82" t="n">
        <v>1934</v>
      </c>
      <c r="D40" s="82" t="s">
        <v>476</v>
      </c>
      <c r="E40" s="83" t="n">
        <v>39595</v>
      </c>
      <c r="F40" s="82" t="n">
        <v>3</v>
      </c>
      <c r="G40" s="84"/>
      <c r="H40" s="81"/>
    </row>
    <row r="41" s="86" customFormat="true" ht="15" hidden="false" customHeight="false" outlineLevel="0" collapsed="false">
      <c r="A41" s="80" t="n">
        <f aca="false">A40+1</f>
        <v>30</v>
      </c>
      <c r="B41" s="81" t="s">
        <v>506</v>
      </c>
      <c r="C41" s="82" t="n">
        <v>1956</v>
      </c>
      <c r="D41" s="82" t="s">
        <v>484</v>
      </c>
      <c r="E41" s="83" t="n">
        <v>39623</v>
      </c>
      <c r="F41" s="82" t="n">
        <v>3</v>
      </c>
      <c r="G41" s="84"/>
      <c r="H41" s="85"/>
    </row>
    <row r="42" s="86" customFormat="true" ht="19.5" hidden="false" customHeight="true" outlineLevel="0" collapsed="false">
      <c r="A42" s="80" t="n">
        <f aca="false">A41+1</f>
        <v>31</v>
      </c>
      <c r="B42" s="81" t="s">
        <v>507</v>
      </c>
      <c r="C42" s="82" t="n">
        <v>1936</v>
      </c>
      <c r="D42" s="82" t="n">
        <v>1</v>
      </c>
      <c r="E42" s="83" t="n">
        <v>39770</v>
      </c>
      <c r="F42" s="82" t="n">
        <v>2</v>
      </c>
      <c r="G42" s="84"/>
      <c r="H42" s="81"/>
    </row>
    <row r="43" s="86" customFormat="true" ht="15" hidden="false" customHeight="false" outlineLevel="0" collapsed="false">
      <c r="A43" s="80" t="n">
        <f aca="false">A42+1</f>
        <v>32</v>
      </c>
      <c r="B43" s="81" t="s">
        <v>508</v>
      </c>
      <c r="C43" s="82" t="n">
        <v>1939</v>
      </c>
      <c r="D43" s="82" t="n">
        <v>1</v>
      </c>
      <c r="E43" s="83" t="n">
        <v>40428</v>
      </c>
      <c r="F43" s="82" t="n">
        <v>3</v>
      </c>
      <c r="G43" s="84"/>
      <c r="H43" s="81"/>
    </row>
    <row r="44" s="86" customFormat="true" ht="15" hidden="false" customHeight="false" outlineLevel="0" collapsed="false">
      <c r="A44" s="80" t="n">
        <f aca="false">A43+1</f>
        <v>33</v>
      </c>
      <c r="B44" s="81" t="s">
        <v>509</v>
      </c>
      <c r="C44" s="82" t="n">
        <v>1946</v>
      </c>
      <c r="D44" s="82" t="n">
        <v>2</v>
      </c>
      <c r="E44" s="83" t="n">
        <v>40568</v>
      </c>
      <c r="F44" s="82" t="n">
        <v>1</v>
      </c>
      <c r="G44" s="81"/>
      <c r="H44" s="81"/>
    </row>
    <row r="45" s="86" customFormat="true" ht="15" hidden="false" customHeight="false" outlineLevel="0" collapsed="false">
      <c r="A45" s="80" t="n">
        <f aca="false">A44+1</f>
        <v>34</v>
      </c>
      <c r="B45" s="81" t="s">
        <v>510</v>
      </c>
      <c r="C45" s="82" t="n">
        <v>1966</v>
      </c>
      <c r="D45" s="82" t="n">
        <v>3</v>
      </c>
      <c r="E45" s="83" t="n">
        <v>40617</v>
      </c>
      <c r="F45" s="82" t="n">
        <v>3</v>
      </c>
      <c r="G45" s="84"/>
      <c r="H45" s="81"/>
    </row>
    <row r="46" s="86" customFormat="true" ht="15" hidden="false" customHeight="false" outlineLevel="0" collapsed="false">
      <c r="A46" s="80" t="n">
        <f aca="false">A45+1</f>
        <v>35</v>
      </c>
      <c r="B46" s="81" t="s">
        <v>511</v>
      </c>
      <c r="C46" s="82" t="n">
        <v>1963</v>
      </c>
      <c r="D46" s="82" t="n">
        <v>2</v>
      </c>
      <c r="E46" s="83" t="n">
        <v>40821</v>
      </c>
      <c r="F46" s="82" t="n">
        <v>4</v>
      </c>
      <c r="G46" s="84"/>
      <c r="H46" s="85"/>
      <c r="I46" s="73"/>
      <c r="J46" s="73"/>
      <c r="K46" s="73"/>
      <c r="L46" s="73"/>
      <c r="M46" s="73"/>
    </row>
    <row r="47" s="86" customFormat="true" ht="15" hidden="false" customHeight="false" outlineLevel="0" collapsed="false">
      <c r="A47" s="80" t="n">
        <f aca="false">A46+1</f>
        <v>36</v>
      </c>
      <c r="B47" s="81" t="s">
        <v>512</v>
      </c>
      <c r="C47" s="82" t="n">
        <v>1969</v>
      </c>
      <c r="D47" s="82" t="n">
        <v>3</v>
      </c>
      <c r="E47" s="83" t="n">
        <v>40870</v>
      </c>
      <c r="F47" s="82" t="n">
        <v>3</v>
      </c>
      <c r="G47" s="84"/>
      <c r="H47" s="85"/>
      <c r="I47" s="73"/>
      <c r="J47" s="73"/>
      <c r="K47" s="73"/>
      <c r="L47" s="73"/>
      <c r="M47" s="73"/>
    </row>
    <row r="48" s="86" customFormat="true" ht="29.25" hidden="false" customHeight="true" outlineLevel="0" collapsed="false">
      <c r="A48" s="80" t="n">
        <f aca="false">A47+1</f>
        <v>37</v>
      </c>
      <c r="B48" s="81" t="s">
        <v>513</v>
      </c>
      <c r="C48" s="82" t="n">
        <v>1921</v>
      </c>
      <c r="D48" s="82" t="n">
        <v>1</v>
      </c>
      <c r="E48" s="83" t="n">
        <v>40904</v>
      </c>
      <c r="F48" s="82" t="n">
        <v>3</v>
      </c>
      <c r="G48" s="84"/>
      <c r="H48" s="85"/>
      <c r="I48" s="73"/>
      <c r="J48" s="73"/>
      <c r="K48" s="73"/>
      <c r="L48" s="73"/>
      <c r="M48" s="73"/>
    </row>
    <row r="49" s="86" customFormat="true" ht="15" hidden="false" customHeight="false" outlineLevel="0" collapsed="false">
      <c r="A49" s="80" t="n">
        <f aca="false">A48+1</f>
        <v>38</v>
      </c>
      <c r="B49" s="81" t="s">
        <v>514</v>
      </c>
      <c r="C49" s="82" t="n">
        <v>1966</v>
      </c>
      <c r="D49" s="82" t="n">
        <v>3</v>
      </c>
      <c r="E49" s="83" t="n">
        <v>40948</v>
      </c>
      <c r="F49" s="82" t="n">
        <v>5</v>
      </c>
      <c r="G49" s="84"/>
      <c r="H49" s="81"/>
      <c r="I49" s="73"/>
      <c r="J49" s="73"/>
      <c r="K49" s="73"/>
      <c r="L49" s="73"/>
      <c r="M49" s="73"/>
    </row>
    <row r="50" s="86" customFormat="true" ht="26.25" hidden="false" customHeight="false" outlineLevel="0" collapsed="false">
      <c r="A50" s="80" t="n">
        <f aca="false">A49+1</f>
        <v>39</v>
      </c>
      <c r="B50" s="81" t="s">
        <v>515</v>
      </c>
      <c r="C50" s="82" t="n">
        <v>1964</v>
      </c>
      <c r="D50" s="82" t="n">
        <v>2</v>
      </c>
      <c r="E50" s="87" t="s">
        <v>516</v>
      </c>
      <c r="F50" s="82" t="n">
        <v>2</v>
      </c>
      <c r="G50" s="84"/>
      <c r="H50" s="81"/>
      <c r="I50" s="73"/>
      <c r="J50" s="73"/>
      <c r="K50" s="73"/>
      <c r="L50" s="73"/>
      <c r="M50" s="73"/>
    </row>
    <row r="51" customFormat="false" ht="39" hidden="false" customHeight="false" outlineLevel="0" collapsed="false">
      <c r="A51" s="80" t="n">
        <f aca="false">A50+1</f>
        <v>40</v>
      </c>
      <c r="B51" s="81" t="s">
        <v>517</v>
      </c>
      <c r="C51" s="82" t="n">
        <v>1965</v>
      </c>
      <c r="D51" s="88" t="s">
        <v>518</v>
      </c>
      <c r="E51" s="87" t="s">
        <v>519</v>
      </c>
      <c r="F51" s="82" t="n">
        <v>4</v>
      </c>
      <c r="G51" s="84"/>
      <c r="H51" s="81"/>
      <c r="I51" s="73"/>
      <c r="J51" s="73"/>
      <c r="K51" s="73"/>
      <c r="L51" s="73"/>
      <c r="M51" s="73"/>
    </row>
    <row r="52" customFormat="false" ht="15" hidden="false" customHeight="false" outlineLevel="0" collapsed="false">
      <c r="A52" s="80" t="n">
        <f aca="false">A51+1</f>
        <v>41</v>
      </c>
      <c r="B52" s="81" t="s">
        <v>520</v>
      </c>
      <c r="C52" s="82" t="n">
        <v>1942</v>
      </c>
      <c r="D52" s="88" t="s">
        <v>521</v>
      </c>
      <c r="E52" s="83" t="n">
        <v>41415</v>
      </c>
      <c r="F52" s="82" t="n">
        <v>1</v>
      </c>
      <c r="G52" s="84"/>
      <c r="H52" s="85"/>
      <c r="I52" s="73"/>
      <c r="J52" s="73"/>
      <c r="K52" s="73"/>
      <c r="L52" s="73"/>
      <c r="M52" s="73"/>
    </row>
    <row r="53" customFormat="false" ht="18" hidden="false" customHeight="true" outlineLevel="0" collapsed="false">
      <c r="A53" s="80" t="n">
        <f aca="false">A52+1</f>
        <v>42</v>
      </c>
      <c r="B53" s="81" t="s">
        <v>522</v>
      </c>
      <c r="C53" s="82" t="n">
        <v>1968</v>
      </c>
      <c r="D53" s="88" t="s">
        <v>523</v>
      </c>
      <c r="E53" s="83" t="n">
        <v>41513</v>
      </c>
      <c r="F53" s="82" t="n">
        <v>1</v>
      </c>
      <c r="G53" s="84"/>
      <c r="H53" s="81"/>
      <c r="I53" s="73"/>
      <c r="J53" s="73"/>
      <c r="K53" s="73"/>
      <c r="L53" s="73"/>
      <c r="M53" s="73"/>
    </row>
    <row r="54" customFormat="false" ht="18.75" hidden="false" customHeight="true" outlineLevel="0" collapsed="false">
      <c r="A54" s="80" t="n">
        <f aca="false">A53+1</f>
        <v>43</v>
      </c>
      <c r="B54" s="81" t="s">
        <v>524</v>
      </c>
      <c r="C54" s="82" t="n">
        <v>1967</v>
      </c>
      <c r="D54" s="88" t="s">
        <v>523</v>
      </c>
      <c r="E54" s="83" t="n">
        <v>41597</v>
      </c>
      <c r="F54" s="82" t="n">
        <v>1</v>
      </c>
      <c r="G54" s="84"/>
      <c r="H54" s="81"/>
      <c r="I54" s="73"/>
      <c r="J54" s="73"/>
      <c r="K54" s="73"/>
      <c r="L54" s="73"/>
      <c r="M54" s="73"/>
    </row>
    <row r="55" customFormat="false" ht="15" hidden="false" customHeight="false" outlineLevel="0" collapsed="false">
      <c r="A55" s="80" t="n">
        <f aca="false">A54+1</f>
        <v>44</v>
      </c>
      <c r="B55" s="89" t="s">
        <v>525</v>
      </c>
      <c r="C55" s="82" t="n">
        <v>1964</v>
      </c>
      <c r="D55" s="88" t="s">
        <v>523</v>
      </c>
      <c r="E55" s="83" t="n">
        <v>41667</v>
      </c>
      <c r="F55" s="82" t="n">
        <v>3</v>
      </c>
      <c r="G55" s="90"/>
      <c r="H55" s="81"/>
      <c r="I55" s="73"/>
      <c r="J55" s="73"/>
      <c r="K55" s="73"/>
      <c r="L55" s="73"/>
      <c r="M55" s="73"/>
    </row>
    <row r="56" customFormat="false" ht="25.5" hidden="false" customHeight="true" outlineLevel="0" collapsed="false">
      <c r="A56" s="80" t="n">
        <f aca="false">A55+1</f>
        <v>45</v>
      </c>
      <c r="B56" s="91" t="s">
        <v>526</v>
      </c>
      <c r="C56" s="92" t="n">
        <v>1933</v>
      </c>
      <c r="D56" s="93" t="s">
        <v>484</v>
      </c>
      <c r="E56" s="94" t="n">
        <v>41683</v>
      </c>
      <c r="F56" s="82" t="n">
        <v>1</v>
      </c>
      <c r="G56" s="81"/>
      <c r="H56" s="85"/>
      <c r="I56" s="73"/>
      <c r="J56" s="73"/>
      <c r="K56" s="73"/>
      <c r="L56" s="73"/>
      <c r="M56" s="73"/>
    </row>
    <row r="57" customFormat="false" ht="15" hidden="false" customHeight="false" outlineLevel="0" collapsed="false">
      <c r="A57" s="80" t="n">
        <f aca="false">A56+1</f>
        <v>46</v>
      </c>
      <c r="B57" s="81" t="s">
        <v>527</v>
      </c>
      <c r="C57" s="82" t="n">
        <v>1982</v>
      </c>
      <c r="D57" s="88" t="s">
        <v>518</v>
      </c>
      <c r="E57" s="83" t="n">
        <v>41942</v>
      </c>
      <c r="F57" s="82" t="n">
        <v>4</v>
      </c>
      <c r="G57" s="81"/>
      <c r="H57" s="85"/>
      <c r="I57" s="73"/>
      <c r="J57" s="73"/>
      <c r="K57" s="73"/>
      <c r="L57" s="73"/>
      <c r="M57" s="73"/>
    </row>
    <row r="58" customFormat="false" ht="18.75" hidden="false" customHeight="true" outlineLevel="0" collapsed="false">
      <c r="A58" s="80" t="n">
        <f aca="false">A57+1</f>
        <v>47</v>
      </c>
      <c r="B58" s="95" t="s">
        <v>528</v>
      </c>
      <c r="C58" s="96" t="n">
        <v>1964</v>
      </c>
      <c r="D58" s="92" t="n">
        <v>2</v>
      </c>
      <c r="E58" s="94" t="n">
        <v>42073</v>
      </c>
      <c r="F58" s="92" t="n">
        <v>4</v>
      </c>
      <c r="G58" s="97"/>
      <c r="H58" s="81"/>
      <c r="I58" s="73"/>
      <c r="J58" s="73"/>
      <c r="K58" s="73"/>
      <c r="L58" s="73"/>
      <c r="M58" s="73"/>
    </row>
    <row r="59" customFormat="false" ht="15" hidden="false" customHeight="false" outlineLevel="0" collapsed="false">
      <c r="A59" s="80" t="n">
        <f aca="false">A58+1</f>
        <v>48</v>
      </c>
      <c r="B59" s="98" t="s">
        <v>529</v>
      </c>
      <c r="C59" s="99" t="n">
        <v>1979</v>
      </c>
      <c r="D59" s="100" t="n">
        <v>3</v>
      </c>
      <c r="E59" s="101" t="n">
        <v>42108</v>
      </c>
      <c r="F59" s="100" t="n">
        <v>4</v>
      </c>
      <c r="G59" s="99"/>
      <c r="H59" s="99"/>
      <c r="I59" s="86"/>
      <c r="J59" s="86"/>
      <c r="K59" s="86"/>
      <c r="L59" s="86"/>
      <c r="M59" s="86"/>
    </row>
    <row r="60" customFormat="false" ht="37.5" hidden="false" customHeight="true" outlineLevel="0" collapsed="false">
      <c r="A60" s="80" t="n">
        <f aca="false">A59+1</f>
        <v>49</v>
      </c>
      <c r="B60" s="98" t="s">
        <v>530</v>
      </c>
      <c r="C60" s="99" t="n">
        <v>1959</v>
      </c>
      <c r="D60" s="100" t="n">
        <v>3</v>
      </c>
      <c r="E60" s="101" t="n">
        <v>42131</v>
      </c>
      <c r="F60" s="100" t="n">
        <v>2</v>
      </c>
      <c r="G60" s="98"/>
      <c r="H60" s="85"/>
      <c r="I60" s="86"/>
      <c r="J60" s="86"/>
      <c r="K60" s="86"/>
      <c r="L60" s="86"/>
      <c r="M60" s="86"/>
    </row>
    <row r="61" customFormat="false" ht="24" hidden="false" customHeight="true" outlineLevel="0" collapsed="false">
      <c r="A61" s="80" t="n">
        <f aca="false">A60+1</f>
        <v>50</v>
      </c>
      <c r="B61" s="91" t="s">
        <v>531</v>
      </c>
      <c r="C61" s="96" t="n">
        <v>1960</v>
      </c>
      <c r="D61" s="92" t="n">
        <v>3</v>
      </c>
      <c r="E61" s="94" t="n">
        <v>42257</v>
      </c>
      <c r="F61" s="100" t="n">
        <v>2</v>
      </c>
      <c r="G61" s="98"/>
      <c r="H61" s="81"/>
      <c r="I61" s="86"/>
      <c r="J61" s="86"/>
      <c r="K61" s="86"/>
      <c r="L61" s="86"/>
      <c r="M61" s="86"/>
    </row>
    <row r="62" customFormat="false" ht="15.75" hidden="false" customHeight="true" outlineLevel="0" collapsed="false">
      <c r="A62" s="80" t="n">
        <f aca="false">A61+1</f>
        <v>51</v>
      </c>
      <c r="B62" s="98" t="s">
        <v>532</v>
      </c>
      <c r="C62" s="99" t="n">
        <v>1978</v>
      </c>
      <c r="D62" s="100" t="n">
        <v>3</v>
      </c>
      <c r="E62" s="101" t="n">
        <v>42285</v>
      </c>
      <c r="F62" s="100" t="n">
        <v>4</v>
      </c>
      <c r="G62" s="98"/>
      <c r="H62" s="81"/>
      <c r="I62" s="86"/>
      <c r="J62" s="86"/>
      <c r="K62" s="86"/>
      <c r="L62" s="86"/>
      <c r="M62" s="86"/>
    </row>
    <row r="63" customFormat="false" ht="18.75" hidden="false" customHeight="true" outlineLevel="0" collapsed="false">
      <c r="A63" s="80" t="n">
        <f aca="false">A62+1</f>
        <v>52</v>
      </c>
      <c r="B63" s="98" t="s">
        <v>533</v>
      </c>
      <c r="C63" s="99" t="n">
        <v>1963</v>
      </c>
      <c r="D63" s="100" t="n">
        <v>3</v>
      </c>
      <c r="E63" s="101" t="n">
        <v>42318</v>
      </c>
      <c r="F63" s="100" t="n">
        <v>2</v>
      </c>
      <c r="G63" s="102"/>
      <c r="H63" s="81"/>
      <c r="I63" s="86"/>
      <c r="J63" s="86"/>
      <c r="K63" s="86"/>
      <c r="L63" s="86"/>
      <c r="M63" s="86"/>
    </row>
    <row r="64" s="11" customFormat="true" ht="15.75" hidden="false" customHeight="true" outlineLevel="0" collapsed="false">
      <c r="A64" s="80" t="n">
        <f aca="false">A63+1</f>
        <v>53</v>
      </c>
      <c r="B64" s="98" t="s">
        <v>534</v>
      </c>
      <c r="C64" s="99" t="n">
        <v>1966</v>
      </c>
      <c r="D64" s="100" t="n">
        <v>3</v>
      </c>
      <c r="E64" s="101" t="n">
        <v>42318</v>
      </c>
      <c r="F64" s="100" t="n">
        <v>2</v>
      </c>
      <c r="G64" s="90"/>
      <c r="H64" s="81"/>
      <c r="I64" s="86"/>
      <c r="J64" s="86"/>
      <c r="K64" s="86"/>
      <c r="L64" s="86"/>
      <c r="M64" s="86"/>
    </row>
    <row r="65" s="11" customFormat="true" ht="15" hidden="false" customHeight="false" outlineLevel="0" collapsed="false">
      <c r="A65" s="80" t="n">
        <f aca="false">A64+1</f>
        <v>54</v>
      </c>
      <c r="B65" s="98" t="s">
        <v>535</v>
      </c>
      <c r="C65" s="99" t="n">
        <v>1960</v>
      </c>
      <c r="D65" s="100" t="n">
        <v>3</v>
      </c>
      <c r="E65" s="101" t="n">
        <v>42355</v>
      </c>
      <c r="F65" s="100" t="n">
        <v>3</v>
      </c>
      <c r="G65" s="98"/>
      <c r="H65" s="85"/>
      <c r="I65" s="86"/>
      <c r="J65" s="86"/>
      <c r="K65" s="86"/>
      <c r="L65" s="86"/>
      <c r="M65" s="86"/>
    </row>
    <row r="66" s="11" customFormat="true" ht="15" hidden="false" customHeight="false" outlineLevel="0" collapsed="false">
      <c r="A66" s="80" t="n">
        <f aca="false">A65+1</f>
        <v>55</v>
      </c>
      <c r="B66" s="98" t="s">
        <v>536</v>
      </c>
      <c r="C66" s="99" t="n">
        <v>1975</v>
      </c>
      <c r="D66" s="100" t="n">
        <v>3</v>
      </c>
      <c r="E66" s="101" t="n">
        <v>42432</v>
      </c>
      <c r="F66" s="100" t="n">
        <v>1</v>
      </c>
      <c r="G66" s="98"/>
      <c r="H66" s="81"/>
      <c r="I66" s="86"/>
      <c r="J66" s="86"/>
      <c r="K66" s="86"/>
      <c r="L66" s="86"/>
      <c r="M66" s="86"/>
    </row>
    <row r="67" s="11" customFormat="true" ht="15" hidden="false" customHeight="false" outlineLevel="0" collapsed="false">
      <c r="A67" s="80" t="n">
        <f aca="false">A66+1</f>
        <v>56</v>
      </c>
      <c r="B67" s="98" t="s">
        <v>537</v>
      </c>
      <c r="C67" s="99" t="n">
        <v>1964</v>
      </c>
      <c r="D67" s="100" t="n">
        <v>2</v>
      </c>
      <c r="E67" s="101" t="n">
        <v>42468</v>
      </c>
      <c r="F67" s="100" t="n">
        <v>2</v>
      </c>
      <c r="G67" s="98"/>
      <c r="H67" s="81"/>
      <c r="I67" s="86"/>
      <c r="J67" s="86"/>
      <c r="K67" s="86"/>
      <c r="L67" s="86"/>
      <c r="M67" s="86"/>
    </row>
    <row r="68" s="11" customFormat="true" ht="15" hidden="false" customHeight="false" outlineLevel="0" collapsed="false">
      <c r="A68" s="80" t="n">
        <f aca="false">A67+1</f>
        <v>57</v>
      </c>
      <c r="B68" s="103" t="s">
        <v>538</v>
      </c>
      <c r="C68" s="96" t="n">
        <v>1984</v>
      </c>
      <c r="D68" s="100" t="n">
        <v>3</v>
      </c>
      <c r="E68" s="94" t="n">
        <v>42614</v>
      </c>
      <c r="F68" s="92" t="n">
        <v>4</v>
      </c>
      <c r="G68" s="98"/>
      <c r="H68" s="81"/>
      <c r="I68" s="86"/>
      <c r="J68" s="86"/>
      <c r="K68" s="86"/>
      <c r="L68" s="86"/>
      <c r="M68" s="86"/>
    </row>
    <row r="69" s="11" customFormat="true" ht="15" hidden="false" customHeight="false" outlineLevel="0" collapsed="false">
      <c r="A69" s="80" t="n">
        <f aca="false">A68+1</f>
        <v>58</v>
      </c>
      <c r="B69" s="103" t="s">
        <v>539</v>
      </c>
      <c r="C69" s="96" t="n">
        <v>1972</v>
      </c>
      <c r="D69" s="100" t="n">
        <v>3</v>
      </c>
      <c r="E69" s="94" t="n">
        <v>42711</v>
      </c>
      <c r="F69" s="92" t="n">
        <v>2</v>
      </c>
      <c r="G69" s="98"/>
      <c r="H69" s="81"/>
      <c r="I69" s="86"/>
      <c r="J69" s="86"/>
      <c r="K69" s="86"/>
      <c r="L69" s="86"/>
      <c r="M69" s="86"/>
    </row>
    <row r="70" s="70" customFormat="true" ht="39" hidden="false" customHeight="false" outlineLevel="0" collapsed="false">
      <c r="A70" s="80" t="n">
        <f aca="false">A69+1</f>
        <v>59</v>
      </c>
      <c r="B70" s="103" t="s">
        <v>540</v>
      </c>
      <c r="C70" s="96" t="n">
        <v>1961</v>
      </c>
      <c r="D70" s="100" t="n">
        <v>2</v>
      </c>
      <c r="E70" s="104" t="s">
        <v>541</v>
      </c>
      <c r="F70" s="92" t="n">
        <v>7</v>
      </c>
      <c r="G70" s="98"/>
      <c r="H70" s="81"/>
      <c r="I70" s="86"/>
      <c r="J70" s="86"/>
      <c r="K70" s="86"/>
      <c r="L70" s="86"/>
      <c r="M70" s="86"/>
    </row>
    <row r="71" s="70" customFormat="true" ht="24.75" hidden="false" customHeight="true" outlineLevel="0" collapsed="false">
      <c r="A71" s="80" t="n">
        <f aca="false">A70+1</f>
        <v>60</v>
      </c>
      <c r="B71" s="95" t="s">
        <v>542</v>
      </c>
      <c r="C71" s="96" t="n">
        <v>1967</v>
      </c>
      <c r="D71" s="100" t="n">
        <v>3</v>
      </c>
      <c r="E71" s="94" t="n">
        <v>42730</v>
      </c>
      <c r="F71" s="92" t="n">
        <v>5</v>
      </c>
      <c r="G71" s="97"/>
      <c r="H71" s="81"/>
      <c r="I71" s="86"/>
      <c r="J71" s="86"/>
      <c r="K71" s="86"/>
      <c r="L71" s="86"/>
      <c r="M71" s="86"/>
    </row>
    <row r="72" customFormat="false" ht="18.75" hidden="false" customHeight="true" outlineLevel="0" collapsed="false">
      <c r="A72" s="80" t="n">
        <f aca="false">A71+1</f>
        <v>61</v>
      </c>
      <c r="B72" s="91" t="s">
        <v>543</v>
      </c>
      <c r="C72" s="96" t="n">
        <v>1975</v>
      </c>
      <c r="D72" s="92" t="n">
        <v>3</v>
      </c>
      <c r="E72" s="94" t="n">
        <v>42752</v>
      </c>
      <c r="F72" s="92" t="n">
        <v>4</v>
      </c>
      <c r="G72" s="91"/>
      <c r="H72" s="81"/>
      <c r="I72" s="86"/>
      <c r="J72" s="86"/>
      <c r="K72" s="86"/>
      <c r="L72" s="86"/>
      <c r="M72" s="86"/>
    </row>
    <row r="73" customFormat="false" ht="20.25" hidden="false" customHeight="true" outlineLevel="0" collapsed="false">
      <c r="A73" s="80" t="n">
        <f aca="false">A72+1</f>
        <v>62</v>
      </c>
      <c r="B73" s="105" t="s">
        <v>544</v>
      </c>
      <c r="C73" s="99" t="n">
        <v>1970</v>
      </c>
      <c r="D73" s="100" t="n">
        <v>3</v>
      </c>
      <c r="E73" s="101" t="n">
        <v>43090</v>
      </c>
      <c r="F73" s="100" t="n">
        <v>1</v>
      </c>
      <c r="G73" s="99"/>
      <c r="H73" s="99"/>
      <c r="I73" s="86"/>
      <c r="J73" s="86"/>
      <c r="K73" s="86"/>
      <c r="L73" s="86"/>
      <c r="M73" s="86"/>
    </row>
    <row r="74" customFormat="false" ht="15" hidden="false" customHeight="false" outlineLevel="0" collapsed="false">
      <c r="A74" s="80" t="n">
        <f aca="false">A73+1</f>
        <v>63</v>
      </c>
      <c r="B74" s="100" t="s">
        <v>545</v>
      </c>
      <c r="C74" s="99" t="n">
        <v>1970</v>
      </c>
      <c r="D74" s="100" t="n">
        <v>3</v>
      </c>
      <c r="E74" s="101" t="n">
        <v>43090</v>
      </c>
      <c r="F74" s="100" t="n">
        <v>6</v>
      </c>
      <c r="G74" s="99"/>
      <c r="H74" s="99"/>
      <c r="I74" s="86"/>
      <c r="J74" s="86"/>
      <c r="K74" s="86"/>
      <c r="L74" s="86"/>
      <c r="M74" s="86"/>
    </row>
    <row r="75" customFormat="false" ht="30" hidden="false" customHeight="true" outlineLevel="0" collapsed="false">
      <c r="A75" s="80" t="n">
        <f aca="false">A74+1</f>
        <v>64</v>
      </c>
      <c r="B75" s="106" t="s">
        <v>546</v>
      </c>
      <c r="C75" s="106" t="n">
        <v>1989</v>
      </c>
      <c r="D75" s="107" t="n">
        <v>3</v>
      </c>
      <c r="E75" s="108" t="n">
        <v>43181</v>
      </c>
      <c r="F75" s="107" t="n">
        <v>1</v>
      </c>
      <c r="G75" s="109"/>
      <c r="H75" s="110"/>
      <c r="I75" s="86"/>
      <c r="J75" s="86"/>
      <c r="K75" s="86"/>
      <c r="L75" s="86"/>
      <c r="M75" s="86"/>
    </row>
    <row r="76" customFormat="false" ht="21" hidden="false" customHeight="true" outlineLevel="0" collapsed="false">
      <c r="A76" s="80" t="n">
        <f aca="false">A75+1</f>
        <v>65</v>
      </c>
      <c r="B76" s="96" t="s">
        <v>547</v>
      </c>
      <c r="C76" s="96" t="n">
        <v>1987</v>
      </c>
      <c r="D76" s="92" t="n">
        <v>3</v>
      </c>
      <c r="E76" s="94" t="n">
        <v>43181</v>
      </c>
      <c r="F76" s="92" t="n">
        <v>4</v>
      </c>
      <c r="G76" s="91"/>
      <c r="H76" s="81"/>
      <c r="I76" s="86"/>
      <c r="J76" s="86"/>
      <c r="K76" s="86"/>
      <c r="L76" s="86"/>
      <c r="M76" s="86"/>
    </row>
    <row r="77" customFormat="false" ht="15" hidden="false" customHeight="false" outlineLevel="0" collapsed="false">
      <c r="A77" s="80" t="n">
        <f aca="false">A76+1</f>
        <v>66</v>
      </c>
      <c r="B77" s="96" t="s">
        <v>548</v>
      </c>
      <c r="C77" s="96" t="n">
        <v>1983</v>
      </c>
      <c r="D77" s="92" t="n">
        <v>3</v>
      </c>
      <c r="E77" s="94" t="n">
        <v>43193</v>
      </c>
      <c r="F77" s="92" t="n">
        <v>1</v>
      </c>
      <c r="G77" s="91"/>
      <c r="H77" s="81"/>
      <c r="I77" s="86"/>
      <c r="J77" s="86"/>
      <c r="K77" s="86"/>
      <c r="L77" s="86"/>
      <c r="M77" s="86"/>
    </row>
    <row r="78" customFormat="false" ht="15" hidden="false" customHeight="false" outlineLevel="0" collapsed="false">
      <c r="A78" s="80" t="n">
        <f aca="false">A77+1</f>
        <v>67</v>
      </c>
      <c r="B78" s="96" t="s">
        <v>549</v>
      </c>
      <c r="C78" s="96" t="n">
        <v>1984</v>
      </c>
      <c r="D78" s="92" t="n">
        <v>3</v>
      </c>
      <c r="E78" s="94" t="n">
        <v>43217</v>
      </c>
      <c r="F78" s="92" t="n">
        <v>4</v>
      </c>
      <c r="G78" s="91"/>
      <c r="H78" s="81"/>
      <c r="I78" s="86"/>
      <c r="J78" s="86"/>
      <c r="K78" s="86"/>
      <c r="L78" s="86"/>
      <c r="M78" s="86"/>
    </row>
    <row r="79" customFormat="false" ht="16.5" hidden="false" customHeight="true" outlineLevel="0" collapsed="false">
      <c r="A79" s="80" t="n">
        <f aca="false">A78+1</f>
        <v>68</v>
      </c>
      <c r="B79" s="96" t="s">
        <v>550</v>
      </c>
      <c r="C79" s="96" t="n">
        <v>1967</v>
      </c>
      <c r="D79" s="92" t="n">
        <v>2</v>
      </c>
      <c r="E79" s="94" t="n">
        <v>43292</v>
      </c>
      <c r="F79" s="92" t="n">
        <v>4</v>
      </c>
      <c r="G79" s="91"/>
      <c r="H79" s="81"/>
      <c r="I79" s="86"/>
      <c r="J79" s="86"/>
      <c r="K79" s="86"/>
      <c r="L79" s="86"/>
      <c r="M79" s="86"/>
    </row>
    <row r="80" customFormat="false" ht="15.75" hidden="false" customHeight="true" outlineLevel="0" collapsed="false">
      <c r="A80" s="80" t="n">
        <f aca="false">A79+1</f>
        <v>69</v>
      </c>
      <c r="B80" s="96" t="s">
        <v>551</v>
      </c>
      <c r="C80" s="96" t="n">
        <v>1968</v>
      </c>
      <c r="D80" s="92" t="n">
        <v>2</v>
      </c>
      <c r="E80" s="94" t="n">
        <v>43314</v>
      </c>
      <c r="F80" s="92" t="n">
        <v>5</v>
      </c>
      <c r="G80" s="91"/>
      <c r="H80" s="111"/>
      <c r="I80" s="86"/>
      <c r="J80" s="86"/>
      <c r="K80" s="86"/>
      <c r="L80" s="86"/>
      <c r="M80" s="86"/>
    </row>
    <row r="81" customFormat="false" ht="18" hidden="false" customHeight="true" outlineLevel="0" collapsed="false">
      <c r="A81" s="80" t="n">
        <f aca="false">A80+1</f>
        <v>70</v>
      </c>
      <c r="B81" s="96" t="s">
        <v>552</v>
      </c>
      <c r="C81" s="96" t="n">
        <v>1967</v>
      </c>
      <c r="D81" s="92" t="n">
        <v>2</v>
      </c>
      <c r="E81" s="94" t="n">
        <v>43327</v>
      </c>
      <c r="F81" s="92" t="n">
        <v>1</v>
      </c>
      <c r="G81" s="91"/>
      <c r="H81" s="111"/>
      <c r="I81" s="86"/>
      <c r="J81" s="86"/>
      <c r="K81" s="86"/>
      <c r="L81" s="86"/>
      <c r="M81" s="86"/>
    </row>
    <row r="82" customFormat="false" ht="15" hidden="false" customHeight="false" outlineLevel="0" collapsed="false">
      <c r="A82" s="80" t="n">
        <f aca="false">A81+1</f>
        <v>71</v>
      </c>
      <c r="B82" s="96" t="s">
        <v>553</v>
      </c>
      <c r="C82" s="96" t="n">
        <v>1961</v>
      </c>
      <c r="D82" s="92" t="n">
        <v>2</v>
      </c>
      <c r="E82" s="94" t="n">
        <v>43405</v>
      </c>
      <c r="F82" s="92" t="n">
        <v>5</v>
      </c>
      <c r="G82" s="91"/>
      <c r="H82" s="111"/>
      <c r="I82" s="86"/>
      <c r="J82" s="86"/>
      <c r="K82" s="86"/>
      <c r="L82" s="86"/>
      <c r="M82" s="86"/>
    </row>
    <row r="83" customFormat="false" ht="18.75" hidden="false" customHeight="true" outlineLevel="0" collapsed="false">
      <c r="A83" s="80" t="n">
        <f aca="false">A82+1</f>
        <v>72</v>
      </c>
      <c r="B83" s="91" t="s">
        <v>554</v>
      </c>
      <c r="C83" s="96" t="n">
        <v>1982</v>
      </c>
      <c r="D83" s="92" t="n">
        <v>3</v>
      </c>
      <c r="E83" s="94" t="n">
        <v>43439</v>
      </c>
      <c r="F83" s="92" t="n">
        <v>1</v>
      </c>
      <c r="G83" s="91"/>
      <c r="H83" s="81"/>
      <c r="I83" s="86"/>
      <c r="J83" s="86"/>
      <c r="K83" s="86"/>
      <c r="L83" s="86"/>
      <c r="M83" s="86"/>
    </row>
    <row r="84" customFormat="false" ht="18.75" hidden="false" customHeight="true" outlineLevel="0" collapsed="false">
      <c r="A84" s="80" t="n">
        <f aca="false">A83+1</f>
        <v>73</v>
      </c>
      <c r="B84" s="96" t="s">
        <v>555</v>
      </c>
      <c r="C84" s="96" t="n">
        <v>1984</v>
      </c>
      <c r="D84" s="92" t="n">
        <v>2</v>
      </c>
      <c r="E84" s="94" t="n">
        <v>43468</v>
      </c>
      <c r="F84" s="92" t="n">
        <v>1</v>
      </c>
      <c r="G84" s="91"/>
      <c r="H84" s="81"/>
      <c r="I84" s="86"/>
      <c r="J84" s="86"/>
      <c r="K84" s="86"/>
      <c r="L84" s="86"/>
      <c r="M84" s="86"/>
    </row>
    <row r="85" customFormat="false" ht="41.25" hidden="false" customHeight="true" outlineLevel="0" collapsed="false">
      <c r="A85" s="80" t="n">
        <f aca="false">A84+1</f>
        <v>74</v>
      </c>
      <c r="B85" s="96" t="s">
        <v>556</v>
      </c>
      <c r="C85" s="96" t="n">
        <v>1962</v>
      </c>
      <c r="D85" s="92" t="s">
        <v>557</v>
      </c>
      <c r="E85" s="104" t="s">
        <v>558</v>
      </c>
      <c r="F85" s="92" t="n">
        <v>2</v>
      </c>
      <c r="G85" s="91"/>
      <c r="H85" s="91"/>
      <c r="I85" s="86"/>
      <c r="J85" s="86"/>
      <c r="K85" s="86"/>
      <c r="L85" s="86"/>
      <c r="M85" s="86"/>
    </row>
    <row r="86" customFormat="false" ht="19.5" hidden="false" customHeight="true" outlineLevel="0" collapsed="false">
      <c r="A86" s="80" t="n">
        <f aca="false">A85+1</f>
        <v>75</v>
      </c>
      <c r="B86" s="96" t="s">
        <v>559</v>
      </c>
      <c r="C86" s="96" t="n">
        <v>1985</v>
      </c>
      <c r="D86" s="92" t="n">
        <v>3</v>
      </c>
      <c r="E86" s="94" t="n">
        <v>43566</v>
      </c>
      <c r="F86" s="92" t="n">
        <v>3</v>
      </c>
      <c r="G86" s="91"/>
      <c r="H86" s="81"/>
      <c r="I86" s="112"/>
      <c r="J86" s="112"/>
      <c r="K86" s="112"/>
      <c r="L86" s="112"/>
      <c r="M86" s="112"/>
    </row>
    <row r="87" customFormat="false" ht="15" hidden="false" customHeight="false" outlineLevel="0" collapsed="false">
      <c r="A87" s="80" t="n">
        <f aca="false">A86+1</f>
        <v>76</v>
      </c>
      <c r="B87" s="96" t="s">
        <v>560</v>
      </c>
      <c r="C87" s="96" t="n">
        <v>1988</v>
      </c>
      <c r="D87" s="92" t="n">
        <v>3</v>
      </c>
      <c r="E87" s="94" t="n">
        <v>43593</v>
      </c>
      <c r="F87" s="92" t="n">
        <v>3</v>
      </c>
      <c r="G87" s="91"/>
      <c r="H87" s="81"/>
      <c r="I87" s="113"/>
      <c r="J87" s="113"/>
      <c r="K87" s="113"/>
      <c r="L87" s="113"/>
      <c r="M87" s="113"/>
    </row>
    <row r="88" customFormat="false" ht="17.25" hidden="false" customHeight="true" outlineLevel="0" collapsed="false">
      <c r="A88" s="80" t="n">
        <f aca="false">A87+1</f>
        <v>77</v>
      </c>
      <c r="B88" s="96" t="s">
        <v>561</v>
      </c>
      <c r="C88" s="96" t="n">
        <v>1968</v>
      </c>
      <c r="D88" s="92" t="n">
        <v>3</v>
      </c>
      <c r="E88" s="94" t="n">
        <v>43620</v>
      </c>
      <c r="F88" s="92" t="n">
        <v>2</v>
      </c>
      <c r="G88" s="91"/>
      <c r="H88" s="111"/>
      <c r="I88" s="1"/>
      <c r="J88" s="1"/>
      <c r="K88" s="1"/>
      <c r="L88" s="1"/>
      <c r="M88" s="1"/>
    </row>
    <row r="89" customFormat="false" ht="15" hidden="false" customHeight="false" outlineLevel="0" collapsed="false">
      <c r="A89" s="80" t="n">
        <f aca="false">A88+1</f>
        <v>78</v>
      </c>
      <c r="B89" s="96" t="s">
        <v>562</v>
      </c>
      <c r="C89" s="96" t="n">
        <v>1971</v>
      </c>
      <c r="D89" s="92" t="s">
        <v>563</v>
      </c>
      <c r="E89" s="94" t="n">
        <v>43691</v>
      </c>
      <c r="F89" s="92" t="n">
        <v>3</v>
      </c>
      <c r="G89" s="91"/>
      <c r="H89" s="114"/>
      <c r="I89" s="73"/>
      <c r="J89" s="73"/>
      <c r="K89" s="73"/>
      <c r="L89" s="73"/>
      <c r="M89" s="73"/>
    </row>
    <row r="90" customFormat="false" ht="15" hidden="false" customHeight="false" outlineLevel="0" collapsed="false">
      <c r="A90" s="80" t="n">
        <f aca="false">A89+1</f>
        <v>79</v>
      </c>
      <c r="B90" s="96" t="s">
        <v>564</v>
      </c>
      <c r="C90" s="96" t="n">
        <v>1970</v>
      </c>
      <c r="D90" s="92" t="n">
        <v>3</v>
      </c>
      <c r="E90" s="94" t="n">
        <v>43755</v>
      </c>
      <c r="F90" s="92" t="n">
        <v>1</v>
      </c>
      <c r="G90" s="91"/>
      <c r="H90" s="81"/>
      <c r="I90" s="73"/>
      <c r="J90" s="73"/>
      <c r="K90" s="73"/>
      <c r="L90" s="73"/>
      <c r="M90" s="73"/>
    </row>
    <row r="91" customFormat="false" ht="15" hidden="false" customHeight="false" outlineLevel="0" collapsed="false">
      <c r="A91" s="80" t="n">
        <f aca="false">A90+1</f>
        <v>80</v>
      </c>
      <c r="B91" s="96" t="s">
        <v>565</v>
      </c>
      <c r="C91" s="96" t="n">
        <v>1968</v>
      </c>
      <c r="D91" s="92" t="n">
        <v>2</v>
      </c>
      <c r="E91" s="94" t="n">
        <v>43775</v>
      </c>
      <c r="F91" s="92" t="n">
        <v>1</v>
      </c>
      <c r="G91" s="91"/>
      <c r="H91" s="81"/>
      <c r="I91" s="73"/>
      <c r="J91" s="73"/>
      <c r="K91" s="73"/>
      <c r="L91" s="73"/>
      <c r="M91" s="73"/>
    </row>
    <row r="92" customFormat="false" ht="15" hidden="false" customHeight="false" outlineLevel="0" collapsed="false">
      <c r="A92" s="80" t="n">
        <f aca="false">A91+1</f>
        <v>81</v>
      </c>
      <c r="B92" s="96" t="s">
        <v>566</v>
      </c>
      <c r="C92" s="96" t="n">
        <v>1981</v>
      </c>
      <c r="D92" s="92" t="n">
        <v>2</v>
      </c>
      <c r="E92" s="94" t="n">
        <v>43775</v>
      </c>
      <c r="F92" s="92" t="n">
        <v>1</v>
      </c>
      <c r="G92" s="91"/>
      <c r="H92" s="81"/>
      <c r="I92" s="73"/>
      <c r="J92" s="73"/>
      <c r="K92" s="73"/>
      <c r="L92" s="73"/>
      <c r="M92" s="73"/>
    </row>
    <row r="93" customFormat="false" ht="15" hidden="false" customHeight="false" outlineLevel="0" collapsed="false">
      <c r="A93" s="80" t="n">
        <f aca="false">A92+1</f>
        <v>82</v>
      </c>
      <c r="B93" s="96" t="s">
        <v>567</v>
      </c>
      <c r="C93" s="96" t="n">
        <v>1974</v>
      </c>
      <c r="D93" s="92" t="n">
        <v>3</v>
      </c>
      <c r="E93" s="94" t="n">
        <v>43790</v>
      </c>
      <c r="F93" s="92" t="n">
        <v>1</v>
      </c>
      <c r="G93" s="91"/>
      <c r="H93" s="81"/>
      <c r="I93" s="73"/>
      <c r="J93" s="73"/>
      <c r="K93" s="73"/>
      <c r="L93" s="73"/>
      <c r="M93" s="73"/>
    </row>
    <row r="94" customFormat="false" ht="15" hidden="false" customHeight="false" outlineLevel="0" collapsed="false">
      <c r="A94" s="80" t="n">
        <f aca="false">A93+1</f>
        <v>83</v>
      </c>
      <c r="B94" s="96" t="s">
        <v>568</v>
      </c>
      <c r="C94" s="96" t="n">
        <v>1973</v>
      </c>
      <c r="D94" s="92" t="n">
        <v>2</v>
      </c>
      <c r="E94" s="94" t="n">
        <v>43790</v>
      </c>
      <c r="F94" s="92" t="n">
        <v>4</v>
      </c>
      <c r="G94" s="91"/>
      <c r="H94" s="81"/>
      <c r="I94" s="73"/>
      <c r="J94" s="73"/>
      <c r="K94" s="73"/>
      <c r="L94" s="73"/>
      <c r="M94" s="73"/>
    </row>
    <row r="95" customFormat="false" ht="15" hidden="false" customHeight="false" outlineLevel="0" collapsed="false">
      <c r="A95" s="80" t="n">
        <f aca="false">A94+1</f>
        <v>84</v>
      </c>
      <c r="B95" s="96" t="s">
        <v>569</v>
      </c>
      <c r="C95" s="96" t="n">
        <v>1968</v>
      </c>
      <c r="D95" s="92" t="n">
        <v>3</v>
      </c>
      <c r="E95" s="94" t="n">
        <v>43790</v>
      </c>
      <c r="F95" s="92" t="n">
        <v>2</v>
      </c>
      <c r="G95" s="91"/>
      <c r="H95" s="81"/>
      <c r="I95" s="73"/>
      <c r="J95" s="73"/>
      <c r="K95" s="73"/>
      <c r="L95" s="73"/>
      <c r="M95" s="73"/>
    </row>
    <row r="96" customFormat="false" ht="25.5" hidden="false" customHeight="true" outlineLevel="0" collapsed="false">
      <c r="A96" s="80" t="n">
        <f aca="false">A95+1</f>
        <v>85</v>
      </c>
      <c r="B96" s="96" t="s">
        <v>570</v>
      </c>
      <c r="C96" s="96" t="n">
        <v>1980</v>
      </c>
      <c r="D96" s="92" t="n">
        <v>2</v>
      </c>
      <c r="E96" s="94" t="n">
        <v>43852</v>
      </c>
      <c r="F96" s="92" t="n">
        <v>1</v>
      </c>
      <c r="G96" s="91"/>
      <c r="H96" s="81"/>
      <c r="I96" s="73"/>
      <c r="J96" s="73"/>
      <c r="K96" s="73"/>
      <c r="L96" s="73"/>
      <c r="M96" s="73"/>
    </row>
    <row r="97" customFormat="false" ht="15" hidden="false" customHeight="false" outlineLevel="0" collapsed="false">
      <c r="A97" s="80" t="n">
        <f aca="false">A96+1</f>
        <v>86</v>
      </c>
      <c r="B97" s="96" t="s">
        <v>571</v>
      </c>
      <c r="C97" s="96" t="n">
        <v>1962</v>
      </c>
      <c r="D97" s="92" t="n">
        <v>2</v>
      </c>
      <c r="E97" s="94" t="n">
        <v>43865</v>
      </c>
      <c r="F97" s="92" t="n">
        <v>3</v>
      </c>
      <c r="G97" s="91"/>
      <c r="H97" s="81"/>
      <c r="I97" s="73"/>
      <c r="J97" s="73"/>
      <c r="K97" s="73"/>
      <c r="L97" s="73"/>
      <c r="M97" s="73"/>
    </row>
    <row r="98" customFormat="false" ht="15" hidden="false" customHeight="false" outlineLevel="0" collapsed="false">
      <c r="A98" s="80" t="n">
        <f aca="false">A97+1</f>
        <v>87</v>
      </c>
      <c r="B98" s="96" t="s">
        <v>572</v>
      </c>
      <c r="C98" s="96" t="n">
        <v>1963</v>
      </c>
      <c r="D98" s="92" t="n">
        <v>2</v>
      </c>
      <c r="E98" s="94" t="n">
        <v>43881</v>
      </c>
      <c r="F98" s="92" t="n">
        <v>2</v>
      </c>
      <c r="G98" s="91"/>
      <c r="H98" s="81"/>
      <c r="I98" s="73"/>
      <c r="J98" s="73"/>
      <c r="K98" s="73"/>
      <c r="L98" s="73"/>
      <c r="M98" s="73"/>
    </row>
    <row r="99" customFormat="false" ht="15" hidden="false" customHeight="false" outlineLevel="0" collapsed="false">
      <c r="A99" s="80" t="n">
        <f aca="false">A98+1</f>
        <v>88</v>
      </c>
      <c r="B99" s="96" t="s">
        <v>573</v>
      </c>
      <c r="C99" s="96" t="n">
        <v>1965</v>
      </c>
      <c r="D99" s="92" t="n">
        <v>3</v>
      </c>
      <c r="E99" s="94" t="n">
        <v>43900</v>
      </c>
      <c r="F99" s="92" t="n">
        <v>2</v>
      </c>
      <c r="G99" s="91"/>
      <c r="H99" s="81"/>
      <c r="I99" s="73"/>
      <c r="J99" s="73"/>
      <c r="K99" s="73"/>
      <c r="L99" s="73"/>
      <c r="M99" s="73"/>
    </row>
    <row r="100" customFormat="false" ht="15" hidden="false" customHeight="false" outlineLevel="0" collapsed="false">
      <c r="A100" s="80" t="n">
        <f aca="false">A99+1</f>
        <v>89</v>
      </c>
      <c r="B100" s="96" t="s">
        <v>574</v>
      </c>
      <c r="C100" s="96" t="n">
        <v>1993</v>
      </c>
      <c r="D100" s="92" t="n">
        <v>3</v>
      </c>
      <c r="E100" s="94" t="n">
        <v>43909</v>
      </c>
      <c r="F100" s="92" t="n">
        <v>1</v>
      </c>
      <c r="G100" s="91"/>
      <c r="H100" s="81"/>
      <c r="I100" s="73"/>
      <c r="J100" s="73"/>
      <c r="K100" s="73"/>
      <c r="L100" s="73"/>
      <c r="M100" s="73"/>
    </row>
    <row r="101" customFormat="false" ht="15" hidden="false" customHeight="false" outlineLevel="0" collapsed="false">
      <c r="A101" s="80" t="n">
        <f aca="false">A100+1</f>
        <v>90</v>
      </c>
      <c r="B101" s="96" t="s">
        <v>575</v>
      </c>
      <c r="C101" s="96" t="n">
        <v>1967</v>
      </c>
      <c r="D101" s="92" t="n">
        <v>3</v>
      </c>
      <c r="E101" s="94" t="n">
        <v>43965</v>
      </c>
      <c r="F101" s="92" t="n">
        <v>1</v>
      </c>
      <c r="G101" s="91"/>
      <c r="H101" s="81"/>
      <c r="I101" s="73"/>
      <c r="J101" s="73"/>
      <c r="K101" s="73"/>
      <c r="L101" s="73"/>
      <c r="M101" s="73"/>
    </row>
    <row r="102" customFormat="false" ht="18.75" hidden="false" customHeight="true" outlineLevel="0" collapsed="false">
      <c r="A102" s="80" t="n">
        <f aca="false">A101+1</f>
        <v>91</v>
      </c>
      <c r="B102" s="96" t="s">
        <v>576</v>
      </c>
      <c r="C102" s="96" t="n">
        <v>1972</v>
      </c>
      <c r="D102" s="92" t="n">
        <v>3</v>
      </c>
      <c r="E102" s="94" t="n">
        <v>43998</v>
      </c>
      <c r="F102" s="92" t="n">
        <v>4</v>
      </c>
      <c r="G102" s="91"/>
      <c r="H102" s="81"/>
      <c r="I102" s="73"/>
      <c r="J102" s="73"/>
      <c r="K102" s="73"/>
      <c r="L102" s="73"/>
      <c r="M102" s="73"/>
    </row>
    <row r="103" customFormat="false" ht="15" hidden="false" customHeight="false" outlineLevel="0" collapsed="false">
      <c r="A103" s="80" t="n">
        <f aca="false">A102+1</f>
        <v>92</v>
      </c>
      <c r="B103" s="96" t="s">
        <v>577</v>
      </c>
      <c r="C103" s="96" t="n">
        <v>1959</v>
      </c>
      <c r="D103" s="92" t="n">
        <v>2</v>
      </c>
      <c r="E103" s="94" t="n">
        <v>44006</v>
      </c>
      <c r="F103" s="92" t="n">
        <v>1</v>
      </c>
      <c r="G103" s="91"/>
      <c r="H103" s="81"/>
      <c r="I103" s="73"/>
      <c r="J103" s="73"/>
      <c r="K103" s="73"/>
      <c r="L103" s="73"/>
      <c r="M103" s="73"/>
    </row>
    <row r="104" customFormat="false" ht="46.5" hidden="false" customHeight="true" outlineLevel="0" collapsed="false">
      <c r="A104" s="80" t="n">
        <f aca="false">A103+1</f>
        <v>93</v>
      </c>
      <c r="B104" s="96" t="s">
        <v>578</v>
      </c>
      <c r="C104" s="96" t="n">
        <v>1982</v>
      </c>
      <c r="D104" s="92" t="n">
        <v>2</v>
      </c>
      <c r="E104" s="104" t="s">
        <v>579</v>
      </c>
      <c r="F104" s="92" t="n">
        <v>1</v>
      </c>
      <c r="G104" s="91"/>
      <c r="H104" s="81"/>
      <c r="I104" s="73"/>
      <c r="J104" s="73"/>
      <c r="K104" s="73"/>
      <c r="L104" s="73"/>
      <c r="M104" s="73"/>
    </row>
    <row r="105" customFormat="false" ht="15" hidden="false" customHeight="false" outlineLevel="0" collapsed="false">
      <c r="A105" s="80" t="n">
        <f aca="false">A104+1</f>
        <v>94</v>
      </c>
      <c r="B105" s="96" t="s">
        <v>580</v>
      </c>
      <c r="C105" s="96" t="n">
        <v>1960</v>
      </c>
      <c r="D105" s="92" t="s">
        <v>476</v>
      </c>
      <c r="E105" s="94" t="n">
        <v>44035</v>
      </c>
      <c r="F105" s="92" t="n">
        <v>1</v>
      </c>
      <c r="G105" s="91"/>
      <c r="H105" s="91"/>
      <c r="I105" s="73"/>
      <c r="J105" s="73"/>
      <c r="K105" s="73"/>
      <c r="L105" s="73"/>
      <c r="M105" s="73"/>
    </row>
    <row r="106" customFormat="false" ht="15" hidden="false" customHeight="false" outlineLevel="0" collapsed="false">
      <c r="A106" s="80" t="n">
        <f aca="false">A105+1</f>
        <v>95</v>
      </c>
      <c r="B106" s="96" t="s">
        <v>581</v>
      </c>
      <c r="C106" s="96" t="n">
        <v>1980</v>
      </c>
      <c r="D106" s="92" t="n">
        <v>2</v>
      </c>
      <c r="E106" s="94" t="n">
        <v>44069</v>
      </c>
      <c r="F106" s="92" t="n">
        <v>1</v>
      </c>
      <c r="G106" s="91"/>
      <c r="H106" s="91"/>
      <c r="I106" s="73"/>
      <c r="J106" s="73"/>
      <c r="K106" s="73"/>
      <c r="L106" s="73"/>
      <c r="M106" s="73"/>
    </row>
    <row r="107" customFormat="false" ht="15" hidden="false" customHeight="false" outlineLevel="0" collapsed="false">
      <c r="A107" s="80" t="n">
        <f aca="false">A106+1</f>
        <v>96</v>
      </c>
      <c r="B107" s="96" t="s">
        <v>582</v>
      </c>
      <c r="C107" s="96" t="n">
        <v>1986</v>
      </c>
      <c r="D107" s="92" t="n">
        <v>1</v>
      </c>
      <c r="E107" s="94" t="n">
        <v>44091</v>
      </c>
      <c r="F107" s="92" t="n">
        <v>1</v>
      </c>
      <c r="G107" s="91"/>
      <c r="H107" s="91"/>
      <c r="I107" s="73"/>
      <c r="J107" s="73"/>
      <c r="K107" s="73"/>
      <c r="L107" s="73"/>
      <c r="M107" s="73"/>
    </row>
    <row r="108" customFormat="false" ht="15" hidden="false" customHeight="false" outlineLevel="0" collapsed="false">
      <c r="A108" s="80" t="n">
        <f aca="false">A107+1</f>
        <v>97</v>
      </c>
      <c r="B108" s="96" t="s">
        <v>583</v>
      </c>
      <c r="C108" s="96" t="n">
        <v>1964</v>
      </c>
      <c r="D108" s="92" t="n">
        <v>2</v>
      </c>
      <c r="E108" s="94" t="n">
        <v>44105</v>
      </c>
      <c r="F108" s="92" t="n">
        <v>2</v>
      </c>
      <c r="G108" s="91"/>
      <c r="H108" s="91"/>
      <c r="I108" s="73"/>
      <c r="J108" s="73"/>
      <c r="K108" s="73"/>
      <c r="L108" s="73"/>
      <c r="M108" s="73"/>
    </row>
    <row r="109" customFormat="false" ht="15" hidden="false" customHeight="false" outlineLevel="0" collapsed="false">
      <c r="A109" s="80" t="n">
        <f aca="false">A108+1</f>
        <v>98</v>
      </c>
      <c r="B109" s="96" t="s">
        <v>584</v>
      </c>
      <c r="C109" s="96" t="n">
        <v>1991</v>
      </c>
      <c r="D109" s="92" t="n">
        <v>2</v>
      </c>
      <c r="E109" s="94" t="n">
        <v>43831</v>
      </c>
      <c r="F109" s="92" t="n">
        <v>1</v>
      </c>
      <c r="G109" s="91"/>
      <c r="H109" s="91"/>
      <c r="I109" s="73"/>
      <c r="J109" s="73"/>
      <c r="K109" s="73"/>
      <c r="L109" s="73"/>
      <c r="M109" s="73"/>
    </row>
    <row r="110" customFormat="false" ht="15" hidden="false" customHeight="false" outlineLevel="0" collapsed="false">
      <c r="A110" s="80" t="n">
        <f aca="false">A109+1</f>
        <v>99</v>
      </c>
      <c r="B110" s="96" t="s">
        <v>585</v>
      </c>
      <c r="C110" s="96" t="n">
        <v>1974</v>
      </c>
      <c r="D110" s="92" t="n">
        <v>3</v>
      </c>
      <c r="E110" s="94" t="n">
        <v>44105</v>
      </c>
      <c r="F110" s="92" t="n">
        <v>5</v>
      </c>
      <c r="G110" s="91"/>
      <c r="H110" s="91"/>
      <c r="I110" s="73"/>
      <c r="J110" s="73"/>
      <c r="K110" s="73"/>
      <c r="L110" s="73"/>
      <c r="M110" s="73"/>
    </row>
    <row r="111" customFormat="false" ht="15" hidden="false" customHeight="false" outlineLevel="0" collapsed="false">
      <c r="A111" s="80" t="n">
        <f aca="false">A110+1</f>
        <v>100</v>
      </c>
      <c r="B111" s="96" t="s">
        <v>586</v>
      </c>
      <c r="C111" s="96" t="n">
        <v>1984</v>
      </c>
      <c r="D111" s="92" t="n">
        <v>3</v>
      </c>
      <c r="E111" s="94" t="n">
        <v>44105</v>
      </c>
      <c r="F111" s="92" t="n">
        <v>2</v>
      </c>
      <c r="G111" s="91"/>
      <c r="H111" s="91"/>
      <c r="I111" s="73"/>
      <c r="J111" s="73"/>
      <c r="K111" s="73"/>
      <c r="L111" s="73"/>
      <c r="M111" s="73"/>
    </row>
    <row r="112" customFormat="false" ht="15" hidden="false" customHeight="false" outlineLevel="0" collapsed="false">
      <c r="A112" s="80" t="n">
        <f aca="false">A111+1</f>
        <v>101</v>
      </c>
      <c r="B112" s="96" t="s">
        <v>587</v>
      </c>
      <c r="C112" s="96" t="n">
        <v>1961</v>
      </c>
      <c r="D112" s="92" t="n">
        <v>3</v>
      </c>
      <c r="E112" s="104" t="n">
        <v>44112</v>
      </c>
      <c r="F112" s="92" t="n">
        <v>2</v>
      </c>
      <c r="G112" s="91"/>
      <c r="H112" s="91"/>
      <c r="I112" s="73"/>
      <c r="J112" s="73"/>
      <c r="K112" s="73"/>
      <c r="L112" s="73"/>
      <c r="M112" s="73"/>
    </row>
    <row r="113" customFormat="false" ht="15" hidden="false" customHeight="false" outlineLevel="0" collapsed="false">
      <c r="A113" s="80" t="n">
        <f aca="false">A112+1</f>
        <v>102</v>
      </c>
      <c r="B113" s="96" t="s">
        <v>588</v>
      </c>
      <c r="C113" s="96" t="n">
        <v>1984</v>
      </c>
      <c r="D113" s="92" t="n">
        <v>3</v>
      </c>
      <c r="E113" s="94" t="n">
        <v>44139</v>
      </c>
      <c r="F113" s="92" t="n">
        <v>4</v>
      </c>
      <c r="G113" s="91"/>
      <c r="H113" s="91"/>
      <c r="I113" s="73"/>
      <c r="J113" s="73"/>
      <c r="K113" s="73"/>
      <c r="L113" s="73"/>
      <c r="M113" s="73"/>
    </row>
    <row r="114" customFormat="false" ht="15" hidden="false" customHeight="false" outlineLevel="0" collapsed="false">
      <c r="A114" s="80" t="n">
        <f aca="false">A113+1</f>
        <v>103</v>
      </c>
      <c r="B114" s="96" t="s">
        <v>589</v>
      </c>
      <c r="C114" s="96" t="n">
        <v>1960</v>
      </c>
      <c r="D114" s="92" t="s">
        <v>476</v>
      </c>
      <c r="E114" s="94" t="n">
        <v>44187</v>
      </c>
      <c r="F114" s="92" t="n">
        <v>1</v>
      </c>
      <c r="G114" s="91"/>
      <c r="H114" s="91"/>
      <c r="I114" s="73"/>
      <c r="J114" s="73"/>
      <c r="K114" s="73"/>
      <c r="L114" s="73"/>
      <c r="M114" s="73"/>
    </row>
    <row r="115" customFormat="false" ht="15" hidden="false" customHeight="false" outlineLevel="0" collapsed="false">
      <c r="A115" s="80" t="n">
        <f aca="false">A114+1</f>
        <v>104</v>
      </c>
      <c r="B115" s="96" t="s">
        <v>590</v>
      </c>
      <c r="C115" s="96" t="n">
        <v>1979</v>
      </c>
      <c r="D115" s="92" t="n">
        <v>3</v>
      </c>
      <c r="E115" s="94" t="n">
        <v>44249</v>
      </c>
      <c r="F115" s="92" t="n">
        <v>1</v>
      </c>
      <c r="G115" s="91"/>
      <c r="H115" s="81"/>
      <c r="I115" s="73"/>
      <c r="J115" s="73"/>
      <c r="K115" s="73"/>
      <c r="L115" s="73"/>
      <c r="M115" s="73"/>
    </row>
    <row r="116" customFormat="false" ht="15" hidden="false" customHeight="false" outlineLevel="0" collapsed="false">
      <c r="A116" s="80" t="n">
        <f aca="false">A115+1</f>
        <v>105</v>
      </c>
      <c r="B116" s="96" t="s">
        <v>591</v>
      </c>
      <c r="C116" s="96" t="n">
        <v>1960</v>
      </c>
      <c r="D116" s="92" t="n">
        <v>3</v>
      </c>
      <c r="E116" s="94" t="n">
        <v>44250</v>
      </c>
      <c r="F116" s="92" t="n">
        <v>5</v>
      </c>
      <c r="G116" s="91"/>
      <c r="H116" s="81"/>
      <c r="I116" s="73"/>
      <c r="J116" s="73"/>
      <c r="K116" s="73"/>
      <c r="L116" s="73"/>
      <c r="M116" s="73"/>
    </row>
    <row r="117" customFormat="false" ht="15" hidden="false" customHeight="false" outlineLevel="0" collapsed="false">
      <c r="A117" s="80" t="n">
        <f aca="false">A116+1</f>
        <v>106</v>
      </c>
      <c r="B117" s="96" t="s">
        <v>592</v>
      </c>
      <c r="C117" s="96" t="n">
        <v>1965</v>
      </c>
      <c r="D117" s="92" t="n">
        <v>1</v>
      </c>
      <c r="E117" s="94" t="n">
        <v>44336</v>
      </c>
      <c r="F117" s="92" t="n">
        <v>6</v>
      </c>
      <c r="G117" s="91"/>
      <c r="H117" s="81"/>
      <c r="I117" s="73"/>
      <c r="J117" s="73"/>
      <c r="K117" s="73"/>
      <c r="L117" s="73"/>
      <c r="M117" s="73"/>
    </row>
    <row r="118" customFormat="false" ht="15" hidden="false" customHeight="false" outlineLevel="0" collapsed="false">
      <c r="A118" s="80" t="n">
        <f aca="false">A117+1</f>
        <v>107</v>
      </c>
      <c r="B118" s="96" t="s">
        <v>593</v>
      </c>
      <c r="C118" s="96" t="n">
        <v>1957</v>
      </c>
      <c r="D118" s="92" t="n">
        <v>2</v>
      </c>
      <c r="E118" s="94" t="n">
        <v>44356</v>
      </c>
      <c r="F118" s="92" t="n">
        <v>2</v>
      </c>
      <c r="G118" s="91"/>
      <c r="H118" s="81"/>
      <c r="I118" s="73"/>
      <c r="J118" s="73"/>
      <c r="K118" s="73"/>
      <c r="L118" s="73"/>
      <c r="M118" s="73"/>
    </row>
    <row r="119" customFormat="false" ht="15" hidden="false" customHeight="false" outlineLevel="0" collapsed="false">
      <c r="A119" s="80" t="n">
        <f aca="false">A118+1</f>
        <v>108</v>
      </c>
      <c r="B119" s="96" t="s">
        <v>594</v>
      </c>
      <c r="C119" s="96" t="n">
        <v>1995</v>
      </c>
      <c r="D119" s="92" t="n">
        <v>3</v>
      </c>
      <c r="E119" s="94" t="n">
        <v>44447</v>
      </c>
      <c r="F119" s="92" t="n">
        <v>1</v>
      </c>
      <c r="G119" s="91"/>
      <c r="H119" s="81"/>
      <c r="I119" s="73"/>
      <c r="J119" s="73"/>
      <c r="K119" s="73"/>
      <c r="L119" s="73"/>
      <c r="M119" s="73"/>
    </row>
    <row r="120" customFormat="false" ht="20.25" hidden="false" customHeight="true" outlineLevel="0" collapsed="false">
      <c r="A120" s="115"/>
      <c r="B120" s="116"/>
      <c r="C120" s="117"/>
      <c r="D120" s="117"/>
      <c r="E120" s="118"/>
      <c r="F120" s="117"/>
      <c r="G120" s="117"/>
      <c r="H120" s="117"/>
      <c r="I120" s="73"/>
      <c r="J120" s="73"/>
      <c r="K120" s="73"/>
      <c r="L120" s="73"/>
      <c r="M120" s="73"/>
    </row>
    <row r="121" customFormat="false" ht="18.75" hidden="false" customHeight="true" outlineLevel="0" collapsed="false">
      <c r="A121" s="73"/>
      <c r="B121" s="119" t="s">
        <v>235</v>
      </c>
      <c r="C121" s="119"/>
      <c r="D121" s="119"/>
      <c r="E121" s="119"/>
      <c r="F121" s="119"/>
      <c r="G121" s="119"/>
      <c r="H121" s="1" t="s">
        <v>595</v>
      </c>
      <c r="I121" s="73"/>
      <c r="J121" s="73"/>
      <c r="K121" s="73"/>
      <c r="L121" s="73"/>
      <c r="M121" s="73"/>
    </row>
  </sheetData>
  <mergeCells count="6">
    <mergeCell ref="A6:J6"/>
    <mergeCell ref="A7:J7"/>
    <mergeCell ref="A8:J8"/>
    <mergeCell ref="B9:H9"/>
    <mergeCell ref="I86:M86"/>
    <mergeCell ref="B121:G121"/>
  </mergeCells>
  <printOptions headings="false" gridLines="false" gridLinesSet="true" horizontalCentered="false" verticalCentered="false"/>
  <pageMargins left="0.708333333333333" right="0.708333333333333" top="1.1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3" activeCellId="0" sqref="M13:M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20" width="3.99"/>
    <col collapsed="false" customWidth="true" hidden="false" outlineLevel="0" max="3" min="3" style="0" width="20.56"/>
    <col collapsed="false" customWidth="true" hidden="false" outlineLevel="0" max="4" min="4" style="0" width="3.85"/>
    <col collapsed="false" customWidth="true" hidden="false" outlineLevel="0" max="5" min="5" style="0" width="3.42"/>
    <col collapsed="false" customWidth="true" hidden="false" outlineLevel="0" max="6" min="6" style="0" width="4.56"/>
    <col collapsed="false" customWidth="true" hidden="false" outlineLevel="0" max="7" min="7" style="0" width="3.7"/>
    <col collapsed="false" customWidth="true" hidden="false" outlineLevel="0" max="8" min="8" style="0" width="4.28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28"/>
    <col collapsed="false" customWidth="true" hidden="false" outlineLevel="0" max="12" min="12" style="0" width="15.13"/>
    <col collapsed="false" customWidth="true" hidden="false" outlineLevel="0" max="13" min="13" style="0" width="4.14"/>
    <col collapsed="false" customWidth="true" hidden="false" outlineLevel="0" max="14" min="14" style="0" width="3.14"/>
    <col collapsed="false" customWidth="true" hidden="false" outlineLevel="0" max="15" min="15" style="0" width="3.42"/>
    <col collapsed="false" customWidth="true" hidden="false" outlineLevel="0" max="16" min="16" style="0" width="3.99"/>
    <col collapsed="false" customWidth="true" hidden="false" outlineLevel="0" max="17" min="17" style="0" width="3.7"/>
    <col collapsed="false" customWidth="true" hidden="false" outlineLevel="0" max="18" min="18" style="121" width="9.56"/>
  </cols>
  <sheetData>
    <row r="1" customFormat="false" ht="18.75" hidden="false" customHeight="false" outlineLevel="0" collapsed="false">
      <c r="L1" s="1" t="s">
        <v>596</v>
      </c>
    </row>
    <row r="2" customFormat="false" ht="18.75" hidden="false" customHeight="false" outlineLevel="0" collapsed="false">
      <c r="L2" s="1" t="s">
        <v>1</v>
      </c>
    </row>
    <row r="3" customFormat="false" ht="18.75" hidden="false" customHeight="false" outlineLevel="0" collapsed="false">
      <c r="L3" s="1" t="s">
        <v>2</v>
      </c>
    </row>
    <row r="4" customFormat="false" ht="18.75" hidden="false" customHeight="false" outlineLevel="0" collapsed="false">
      <c r="L4" s="1" t="s">
        <v>3</v>
      </c>
    </row>
    <row r="7" customFormat="false" ht="18.75" hidden="false" customHeight="false" outlineLevel="0" collapsed="false">
      <c r="A7" s="4" t="s">
        <v>59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8.75" hidden="false" customHeight="false" outlineLevel="0" collapsed="false">
      <c r="A8" s="4" t="s">
        <v>59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8.75" hidden="false" customHeight="false" outlineLevel="0" collapsed="false">
      <c r="A9" s="4" t="s">
        <v>59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75" hidden="false" customHeight="true" outlineLevel="0" collapsed="false">
      <c r="A10" s="2"/>
      <c r="B10" s="12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123"/>
    </row>
    <row r="11" customFormat="false" ht="102.6" hidden="false" customHeight="true" outlineLevel="0" collapsed="false">
      <c r="A11" s="46" t="s">
        <v>8</v>
      </c>
      <c r="B11" s="124" t="s">
        <v>600</v>
      </c>
      <c r="C11" s="46" t="s">
        <v>601</v>
      </c>
      <c r="D11" s="124" t="s">
        <v>602</v>
      </c>
      <c r="E11" s="124" t="s">
        <v>603</v>
      </c>
      <c r="F11" s="124" t="s">
        <v>604</v>
      </c>
      <c r="G11" s="124" t="s">
        <v>455</v>
      </c>
      <c r="H11" s="46" t="s">
        <v>605</v>
      </c>
      <c r="I11" s="46"/>
      <c r="J11" s="46"/>
      <c r="K11" s="46" t="s">
        <v>606</v>
      </c>
      <c r="L11" s="46" t="s">
        <v>607</v>
      </c>
      <c r="M11" s="124" t="s">
        <v>608</v>
      </c>
      <c r="N11" s="46" t="s">
        <v>609</v>
      </c>
      <c r="O11" s="46"/>
      <c r="P11" s="46"/>
      <c r="Q11" s="46"/>
      <c r="R11" s="46" t="s">
        <v>474</v>
      </c>
    </row>
    <row r="12" customFormat="false" ht="96.75" hidden="false" customHeight="false" outlineLevel="0" collapsed="false">
      <c r="A12" s="46"/>
      <c r="B12" s="124"/>
      <c r="C12" s="46"/>
      <c r="D12" s="124"/>
      <c r="E12" s="124"/>
      <c r="F12" s="124"/>
      <c r="G12" s="124"/>
      <c r="H12" s="124" t="s">
        <v>610</v>
      </c>
      <c r="I12" s="46" t="s">
        <v>611</v>
      </c>
      <c r="J12" s="125" t="s">
        <v>612</v>
      </c>
      <c r="K12" s="46"/>
      <c r="L12" s="46"/>
      <c r="M12" s="124"/>
      <c r="N12" s="124" t="s">
        <v>613</v>
      </c>
      <c r="O12" s="124" t="s">
        <v>614</v>
      </c>
      <c r="P12" s="124" t="s">
        <v>615</v>
      </c>
      <c r="Q12" s="124" t="s">
        <v>616</v>
      </c>
      <c r="R12" s="46"/>
    </row>
    <row r="13" customFormat="false" ht="30" hidden="false" customHeight="false" outlineLevel="0" collapsed="false">
      <c r="A13" s="59" t="n">
        <v>1</v>
      </c>
      <c r="B13" s="126" t="s">
        <v>617</v>
      </c>
      <c r="C13" s="127" t="s">
        <v>618</v>
      </c>
      <c r="D13" s="126" t="n">
        <v>1963</v>
      </c>
      <c r="E13" s="128" t="n">
        <f aca="false">2017-D13</f>
        <v>54</v>
      </c>
      <c r="F13" s="39" t="n">
        <v>2</v>
      </c>
      <c r="G13" s="39" t="n">
        <v>4</v>
      </c>
      <c r="H13" s="39" t="s">
        <v>319</v>
      </c>
      <c r="I13" s="40" t="n">
        <v>31379</v>
      </c>
      <c r="J13" s="40" t="n">
        <v>31379</v>
      </c>
      <c r="K13" s="90"/>
      <c r="L13" s="90"/>
      <c r="M13" s="129"/>
      <c r="N13" s="66" t="s">
        <v>619</v>
      </c>
      <c r="O13" s="66"/>
      <c r="P13" s="66"/>
      <c r="Q13" s="66"/>
      <c r="R13" s="7"/>
    </row>
    <row r="14" customFormat="false" ht="30" hidden="false" customHeight="false" outlineLevel="0" collapsed="false">
      <c r="A14" s="59" t="n">
        <f aca="false">A13+1</f>
        <v>2</v>
      </c>
      <c r="B14" s="126" t="s">
        <v>617</v>
      </c>
      <c r="C14" s="127" t="s">
        <v>620</v>
      </c>
      <c r="D14" s="126" t="n">
        <v>1964</v>
      </c>
      <c r="E14" s="128" t="n">
        <f aca="false">2017-D14</f>
        <v>53</v>
      </c>
      <c r="F14" s="39" t="n">
        <v>2</v>
      </c>
      <c r="G14" s="39" t="n">
        <v>5</v>
      </c>
      <c r="H14" s="39" t="s">
        <v>319</v>
      </c>
      <c r="I14" s="40" t="n">
        <v>31488</v>
      </c>
      <c r="J14" s="40" t="n">
        <v>31488</v>
      </c>
      <c r="K14" s="90"/>
      <c r="L14" s="90"/>
      <c r="M14" s="129"/>
      <c r="N14" s="66" t="s">
        <v>619</v>
      </c>
      <c r="O14" s="66"/>
      <c r="P14" s="66"/>
      <c r="Q14" s="66"/>
      <c r="R14" s="7"/>
    </row>
    <row r="15" customFormat="false" ht="30" hidden="false" customHeight="false" outlineLevel="0" collapsed="false">
      <c r="A15" s="59" t="n">
        <f aca="false">A14+1</f>
        <v>3</v>
      </c>
      <c r="B15" s="126" t="s">
        <v>617</v>
      </c>
      <c r="C15" s="127" t="s">
        <v>621</v>
      </c>
      <c r="D15" s="126" t="n">
        <v>1961</v>
      </c>
      <c r="E15" s="128" t="n">
        <f aca="false">2017-D15</f>
        <v>56</v>
      </c>
      <c r="F15" s="39" t="n">
        <v>2</v>
      </c>
      <c r="G15" s="39" t="n">
        <v>1</v>
      </c>
      <c r="H15" s="39" t="n">
        <v>280</v>
      </c>
      <c r="I15" s="40" t="n">
        <v>32428</v>
      </c>
      <c r="J15" s="40" t="n">
        <v>32428</v>
      </c>
      <c r="K15" s="90"/>
      <c r="L15" s="90"/>
      <c r="M15" s="129"/>
      <c r="N15" s="66" t="s">
        <v>619</v>
      </c>
      <c r="O15" s="66"/>
      <c r="P15" s="66"/>
      <c r="Q15" s="66"/>
      <c r="R15" s="39"/>
    </row>
    <row r="16" customFormat="false" ht="39.75" hidden="false" customHeight="true" outlineLevel="0" collapsed="false">
      <c r="A16" s="59" t="n">
        <f aca="false">A15+1</f>
        <v>4</v>
      </c>
      <c r="B16" s="126" t="s">
        <v>617</v>
      </c>
      <c r="C16" s="127" t="s">
        <v>622</v>
      </c>
      <c r="D16" s="126" t="n">
        <v>1962</v>
      </c>
      <c r="E16" s="128" t="n">
        <f aca="false">2017-D16</f>
        <v>55</v>
      </c>
      <c r="F16" s="39" t="n">
        <v>1</v>
      </c>
      <c r="G16" s="39" t="n">
        <v>1</v>
      </c>
      <c r="H16" s="39" t="n">
        <v>305</v>
      </c>
      <c r="I16" s="40" t="n">
        <v>32456</v>
      </c>
      <c r="J16" s="40" t="n">
        <v>32456</v>
      </c>
      <c r="K16" s="90"/>
      <c r="L16" s="90"/>
      <c r="M16" s="129"/>
      <c r="N16" s="66" t="s">
        <v>619</v>
      </c>
      <c r="O16" s="66"/>
      <c r="P16" s="66"/>
      <c r="Q16" s="66"/>
      <c r="R16" s="39"/>
    </row>
    <row r="17" customFormat="false" ht="30" hidden="false" customHeight="false" outlineLevel="0" collapsed="false">
      <c r="A17" s="59" t="n">
        <f aca="false">A16+1</f>
        <v>5</v>
      </c>
      <c r="B17" s="126" t="s">
        <v>617</v>
      </c>
      <c r="C17" s="127" t="s">
        <v>623</v>
      </c>
      <c r="D17" s="126" t="n">
        <v>1961</v>
      </c>
      <c r="E17" s="128" t="n">
        <f aca="false">2017-D17</f>
        <v>56</v>
      </c>
      <c r="F17" s="39" t="n">
        <v>2</v>
      </c>
      <c r="G17" s="39" t="n">
        <v>1</v>
      </c>
      <c r="H17" s="39" t="n">
        <v>305</v>
      </c>
      <c r="I17" s="40" t="n">
        <v>32456</v>
      </c>
      <c r="J17" s="40" t="n">
        <v>32456</v>
      </c>
      <c r="K17" s="90"/>
      <c r="L17" s="90"/>
      <c r="M17" s="129"/>
      <c r="N17" s="66" t="s">
        <v>619</v>
      </c>
      <c r="O17" s="66"/>
      <c r="P17" s="66"/>
      <c r="Q17" s="66"/>
      <c r="R17" s="39"/>
    </row>
    <row r="18" customFormat="false" ht="30" hidden="false" customHeight="false" outlineLevel="0" collapsed="false">
      <c r="A18" s="59" t="n">
        <f aca="false">A17+1</f>
        <v>6</v>
      </c>
      <c r="B18" s="126" t="s">
        <v>624</v>
      </c>
      <c r="C18" s="127" t="s">
        <v>625</v>
      </c>
      <c r="D18" s="126" t="n">
        <v>1962</v>
      </c>
      <c r="E18" s="128" t="n">
        <f aca="false">2017-D18</f>
        <v>55</v>
      </c>
      <c r="F18" s="39" t="n">
        <v>2</v>
      </c>
      <c r="G18" s="39" t="n">
        <v>6</v>
      </c>
      <c r="H18" s="39" t="n">
        <v>305</v>
      </c>
      <c r="I18" s="40" t="n">
        <v>32458</v>
      </c>
      <c r="J18" s="40" t="n">
        <v>32458</v>
      </c>
      <c r="K18" s="90"/>
      <c r="L18" s="90"/>
      <c r="M18" s="129"/>
      <c r="N18" s="66" t="s">
        <v>619</v>
      </c>
      <c r="O18" s="66"/>
      <c r="P18" s="66"/>
      <c r="Q18" s="66"/>
      <c r="R18" s="39"/>
    </row>
    <row r="19" customFormat="false" ht="30" hidden="false" customHeight="false" outlineLevel="0" collapsed="false">
      <c r="A19" s="59" t="n">
        <f aca="false">A18+1</f>
        <v>7</v>
      </c>
      <c r="B19" s="126" t="s">
        <v>626</v>
      </c>
      <c r="C19" s="127" t="s">
        <v>627</v>
      </c>
      <c r="D19" s="126" t="n">
        <v>1942</v>
      </c>
      <c r="E19" s="128" t="n">
        <f aca="false">2017-D19</f>
        <v>75</v>
      </c>
      <c r="F19" s="39" t="n">
        <v>2</v>
      </c>
      <c r="G19" s="18" t="s">
        <v>521</v>
      </c>
      <c r="H19" s="39" t="n">
        <v>332</v>
      </c>
      <c r="I19" s="40" t="n">
        <v>32505</v>
      </c>
      <c r="J19" s="40" t="n">
        <v>32505</v>
      </c>
      <c r="K19" s="90"/>
      <c r="L19" s="130"/>
      <c r="M19" s="129"/>
      <c r="N19" s="66" t="s">
        <v>619</v>
      </c>
      <c r="O19" s="66"/>
      <c r="P19" s="66"/>
      <c r="Q19" s="66"/>
      <c r="R19" s="39"/>
    </row>
    <row r="20" customFormat="false" ht="30" hidden="false" customHeight="false" outlineLevel="0" collapsed="false">
      <c r="A20" s="59" t="n">
        <f aca="false">A19+1</f>
        <v>8</v>
      </c>
      <c r="B20" s="126" t="s">
        <v>624</v>
      </c>
      <c r="C20" s="127" t="s">
        <v>628</v>
      </c>
      <c r="D20" s="126" t="n">
        <v>1967</v>
      </c>
      <c r="E20" s="128" t="n">
        <f aca="false">2017-D20</f>
        <v>50</v>
      </c>
      <c r="F20" s="39" t="n">
        <v>2</v>
      </c>
      <c r="G20" s="39" t="n">
        <v>4</v>
      </c>
      <c r="H20" s="39" t="n">
        <v>10</v>
      </c>
      <c r="I20" s="40" t="n">
        <v>32513</v>
      </c>
      <c r="J20" s="40" t="n">
        <v>32513</v>
      </c>
      <c r="K20" s="90"/>
      <c r="L20" s="90"/>
      <c r="M20" s="129"/>
      <c r="N20" s="66" t="s">
        <v>619</v>
      </c>
      <c r="O20" s="66"/>
      <c r="P20" s="66"/>
      <c r="Q20" s="66"/>
      <c r="R20" s="39"/>
    </row>
    <row r="21" customFormat="false" ht="40.5" hidden="false" customHeight="true" outlineLevel="0" collapsed="false">
      <c r="A21" s="59" t="n">
        <f aca="false">A20+1</f>
        <v>9</v>
      </c>
      <c r="B21" s="131" t="s">
        <v>617</v>
      </c>
      <c r="C21" s="127" t="s">
        <v>629</v>
      </c>
      <c r="D21" s="132" t="s">
        <v>630</v>
      </c>
      <c r="E21" s="128" t="n">
        <f aca="false">2017-D21</f>
        <v>50</v>
      </c>
      <c r="F21" s="133" t="n">
        <v>2</v>
      </c>
      <c r="G21" s="133" t="n">
        <v>4</v>
      </c>
      <c r="H21" s="133" t="n">
        <v>611</v>
      </c>
      <c r="I21" s="134" t="n">
        <v>32528</v>
      </c>
      <c r="J21" s="134" t="n">
        <v>32528</v>
      </c>
      <c r="K21" s="90"/>
      <c r="L21" s="90"/>
      <c r="M21" s="135"/>
      <c r="N21" s="136" t="s">
        <v>619</v>
      </c>
      <c r="O21" s="136"/>
      <c r="P21" s="136"/>
      <c r="Q21" s="136"/>
      <c r="R21" s="39"/>
    </row>
    <row r="22" customFormat="false" ht="30" hidden="false" customHeight="false" outlineLevel="0" collapsed="false">
      <c r="A22" s="59" t="n">
        <f aca="false">A21+1</f>
        <v>10</v>
      </c>
      <c r="B22" s="126" t="s">
        <v>631</v>
      </c>
      <c r="C22" s="127" t="s">
        <v>632</v>
      </c>
      <c r="D22" s="126" t="n">
        <v>1960</v>
      </c>
      <c r="E22" s="128" t="n">
        <f aca="false">2017-D22</f>
        <v>57</v>
      </c>
      <c r="F22" s="39" t="n">
        <v>2</v>
      </c>
      <c r="G22" s="39" t="n">
        <v>4</v>
      </c>
      <c r="H22" s="39" t="n">
        <v>66</v>
      </c>
      <c r="I22" s="40" t="n">
        <v>32581</v>
      </c>
      <c r="J22" s="40" t="n">
        <v>32581</v>
      </c>
      <c r="K22" s="90"/>
      <c r="L22" s="90"/>
      <c r="M22" s="129"/>
      <c r="N22" s="66" t="s">
        <v>619</v>
      </c>
      <c r="O22" s="66"/>
      <c r="P22" s="66"/>
      <c r="Q22" s="66"/>
      <c r="R22" s="39"/>
    </row>
    <row r="23" customFormat="false" ht="40.5" hidden="false" customHeight="true" outlineLevel="0" collapsed="false">
      <c r="A23" s="59" t="n">
        <f aca="false">A22+1</f>
        <v>11</v>
      </c>
      <c r="B23" s="126" t="s">
        <v>626</v>
      </c>
      <c r="C23" s="127" t="s">
        <v>633</v>
      </c>
      <c r="D23" s="126" t="n">
        <v>1935</v>
      </c>
      <c r="E23" s="128" t="n">
        <f aca="false">2017-D23</f>
        <v>82</v>
      </c>
      <c r="F23" s="39" t="n">
        <v>2</v>
      </c>
      <c r="G23" s="39" t="n">
        <v>7</v>
      </c>
      <c r="H23" s="39" t="n">
        <v>119</v>
      </c>
      <c r="I23" s="40" t="n">
        <v>32638</v>
      </c>
      <c r="J23" s="40" t="n">
        <v>32638</v>
      </c>
      <c r="K23" s="90"/>
      <c r="L23" s="90"/>
      <c r="M23" s="129"/>
      <c r="N23" s="66" t="s">
        <v>619</v>
      </c>
      <c r="O23" s="66"/>
      <c r="P23" s="66"/>
      <c r="Q23" s="66"/>
      <c r="R23" s="39"/>
    </row>
    <row r="24" customFormat="false" ht="60" hidden="false" customHeight="false" outlineLevel="0" collapsed="false">
      <c r="A24" s="59" t="n">
        <f aca="false">A23+1</f>
        <v>12</v>
      </c>
      <c r="B24" s="126" t="s">
        <v>626</v>
      </c>
      <c r="C24" s="127" t="s">
        <v>634</v>
      </c>
      <c r="D24" s="126" t="n">
        <v>1958</v>
      </c>
      <c r="E24" s="128" t="n">
        <f aca="false">2017-D24</f>
        <v>59</v>
      </c>
      <c r="F24" s="39" t="n">
        <v>2</v>
      </c>
      <c r="G24" s="39" t="n">
        <v>6</v>
      </c>
      <c r="H24" s="39" t="n">
        <v>143</v>
      </c>
      <c r="I24" s="40" t="n">
        <v>32665</v>
      </c>
      <c r="J24" s="40" t="n">
        <v>32665</v>
      </c>
      <c r="K24" s="90"/>
      <c r="L24" s="90"/>
      <c r="M24" s="129"/>
      <c r="N24" s="66" t="s">
        <v>619</v>
      </c>
      <c r="O24" s="66"/>
      <c r="P24" s="66"/>
      <c r="Q24" s="66"/>
      <c r="R24" s="39"/>
    </row>
    <row r="25" customFormat="false" ht="32.25" hidden="false" customHeight="false" outlineLevel="0" collapsed="false">
      <c r="A25" s="59" t="n">
        <f aca="false">A24+1</f>
        <v>13</v>
      </c>
      <c r="B25" s="126" t="s">
        <v>635</v>
      </c>
      <c r="C25" s="127" t="s">
        <v>636</v>
      </c>
      <c r="D25" s="126" t="n">
        <v>1966</v>
      </c>
      <c r="E25" s="128" t="n">
        <f aca="false">2017-D25</f>
        <v>51</v>
      </c>
      <c r="F25" s="39" t="n">
        <v>2</v>
      </c>
      <c r="G25" s="39" t="n">
        <v>5</v>
      </c>
      <c r="H25" s="39" t="n">
        <v>239</v>
      </c>
      <c r="I25" s="40" t="n">
        <v>32764</v>
      </c>
      <c r="J25" s="40" t="n">
        <v>32764</v>
      </c>
      <c r="K25" s="90"/>
      <c r="L25" s="90"/>
      <c r="M25" s="129"/>
      <c r="N25" s="66" t="s">
        <v>619</v>
      </c>
      <c r="O25" s="66"/>
      <c r="P25" s="66"/>
      <c r="Q25" s="66"/>
      <c r="R25" s="39"/>
    </row>
    <row r="26" customFormat="false" ht="30" hidden="false" customHeight="false" outlineLevel="0" collapsed="false">
      <c r="A26" s="59" t="n">
        <f aca="false">A25+1</f>
        <v>14</v>
      </c>
      <c r="B26" s="126" t="s">
        <v>626</v>
      </c>
      <c r="C26" s="127" t="s">
        <v>637</v>
      </c>
      <c r="D26" s="126" t="n">
        <v>1951</v>
      </c>
      <c r="E26" s="128" t="n">
        <f aca="false">2017-D26</f>
        <v>66</v>
      </c>
      <c r="F26" s="39" t="n">
        <v>2</v>
      </c>
      <c r="G26" s="39" t="n">
        <v>4</v>
      </c>
      <c r="H26" s="39" t="n">
        <v>262</v>
      </c>
      <c r="I26" s="40" t="n">
        <v>32792</v>
      </c>
      <c r="J26" s="40" t="n">
        <v>32792</v>
      </c>
      <c r="K26" s="90"/>
      <c r="L26" s="90"/>
      <c r="M26" s="129"/>
      <c r="N26" s="66" t="s">
        <v>619</v>
      </c>
      <c r="O26" s="66"/>
      <c r="P26" s="66"/>
      <c r="Q26" s="66"/>
      <c r="R26" s="39"/>
    </row>
    <row r="27" customFormat="false" ht="30" hidden="false" customHeight="false" outlineLevel="0" collapsed="false">
      <c r="A27" s="59" t="n">
        <f aca="false">A26+1</f>
        <v>15</v>
      </c>
      <c r="B27" s="126" t="s">
        <v>617</v>
      </c>
      <c r="C27" s="127" t="s">
        <v>638</v>
      </c>
      <c r="D27" s="126" t="n">
        <v>1958</v>
      </c>
      <c r="E27" s="128" t="n">
        <f aca="false">2017-D27</f>
        <v>59</v>
      </c>
      <c r="F27" s="39" t="n">
        <v>1</v>
      </c>
      <c r="G27" s="39" t="n">
        <v>3</v>
      </c>
      <c r="H27" s="39" t="n">
        <v>262</v>
      </c>
      <c r="I27" s="40" t="n">
        <v>32792</v>
      </c>
      <c r="J27" s="40" t="n">
        <v>32792</v>
      </c>
      <c r="K27" s="90"/>
      <c r="L27" s="90"/>
      <c r="M27" s="129"/>
      <c r="N27" s="66" t="s">
        <v>619</v>
      </c>
      <c r="O27" s="66"/>
      <c r="P27" s="66"/>
      <c r="Q27" s="66"/>
      <c r="R27" s="39"/>
    </row>
    <row r="28" customFormat="false" ht="45" hidden="false" customHeight="false" outlineLevel="0" collapsed="false">
      <c r="A28" s="59" t="n">
        <f aca="false">A27+1</f>
        <v>16</v>
      </c>
      <c r="B28" s="126" t="s">
        <v>624</v>
      </c>
      <c r="C28" s="127" t="s">
        <v>639</v>
      </c>
      <c r="D28" s="126" t="n">
        <v>1967</v>
      </c>
      <c r="E28" s="128" t="n">
        <f aca="false">2017-D28</f>
        <v>50</v>
      </c>
      <c r="F28" s="39" t="n">
        <v>1</v>
      </c>
      <c r="G28" s="39" t="n">
        <v>4</v>
      </c>
      <c r="H28" s="39" t="n">
        <v>306</v>
      </c>
      <c r="I28" s="40" t="n">
        <v>32855</v>
      </c>
      <c r="J28" s="40" t="n">
        <v>32855</v>
      </c>
      <c r="K28" s="90"/>
      <c r="L28" s="90"/>
      <c r="M28" s="129"/>
      <c r="N28" s="66" t="s">
        <v>619</v>
      </c>
      <c r="O28" s="66"/>
      <c r="P28" s="66"/>
      <c r="Q28" s="66"/>
      <c r="R28" s="39"/>
    </row>
    <row r="29" customFormat="false" ht="27.75" hidden="false" customHeight="true" outlineLevel="0" collapsed="false">
      <c r="A29" s="59" t="n">
        <f aca="false">A28+1</f>
        <v>17</v>
      </c>
      <c r="B29" s="126" t="s">
        <v>640</v>
      </c>
      <c r="C29" s="127" t="s">
        <v>641</v>
      </c>
      <c r="D29" s="126" t="n">
        <v>1968</v>
      </c>
      <c r="E29" s="128" t="n">
        <f aca="false">2017-D29</f>
        <v>49</v>
      </c>
      <c r="F29" s="39" t="n">
        <v>1</v>
      </c>
      <c r="G29" s="39" t="n">
        <v>5</v>
      </c>
      <c r="H29" s="39" t="n">
        <v>61</v>
      </c>
      <c r="I29" s="40" t="n">
        <v>32916</v>
      </c>
      <c r="J29" s="40" t="n">
        <v>32916</v>
      </c>
      <c r="K29" s="90"/>
      <c r="L29" s="90"/>
      <c r="M29" s="129"/>
      <c r="N29" s="66" t="s">
        <v>619</v>
      </c>
      <c r="O29" s="66"/>
      <c r="P29" s="66"/>
      <c r="Q29" s="66"/>
      <c r="R29" s="39"/>
    </row>
    <row r="30" customFormat="false" ht="30" hidden="false" customHeight="false" outlineLevel="0" collapsed="false">
      <c r="A30" s="59" t="n">
        <f aca="false">A29+1</f>
        <v>18</v>
      </c>
      <c r="B30" s="126" t="s">
        <v>617</v>
      </c>
      <c r="C30" s="127" t="s">
        <v>642</v>
      </c>
      <c r="D30" s="126" t="n">
        <v>1966</v>
      </c>
      <c r="E30" s="128" t="n">
        <f aca="false">2017-D30</f>
        <v>51</v>
      </c>
      <c r="F30" s="39" t="n">
        <v>1</v>
      </c>
      <c r="G30" s="39" t="n">
        <v>2</v>
      </c>
      <c r="H30" s="39" t="n">
        <v>61</v>
      </c>
      <c r="I30" s="40" t="n">
        <v>32918</v>
      </c>
      <c r="J30" s="40" t="n">
        <v>32918</v>
      </c>
      <c r="K30" s="90"/>
      <c r="L30" s="90"/>
      <c r="M30" s="129"/>
      <c r="N30" s="66" t="s">
        <v>619</v>
      </c>
      <c r="O30" s="66"/>
      <c r="P30" s="66"/>
      <c r="Q30" s="66"/>
      <c r="R30" s="39"/>
    </row>
    <row r="31" customFormat="false" ht="43.5" hidden="false" customHeight="true" outlineLevel="0" collapsed="false">
      <c r="A31" s="59" t="n">
        <f aca="false">A30+1</f>
        <v>19</v>
      </c>
      <c r="B31" s="126" t="s">
        <v>624</v>
      </c>
      <c r="C31" s="127" t="s">
        <v>643</v>
      </c>
      <c r="D31" s="126" t="n">
        <v>1969</v>
      </c>
      <c r="E31" s="128" t="n">
        <f aca="false">2017-D31</f>
        <v>48</v>
      </c>
      <c r="F31" s="39" t="n">
        <v>2</v>
      </c>
      <c r="G31" s="39" t="n">
        <v>1</v>
      </c>
      <c r="H31" s="39" t="n">
        <v>61</v>
      </c>
      <c r="I31" s="40" t="n">
        <v>32945</v>
      </c>
      <c r="J31" s="40" t="n">
        <v>32945</v>
      </c>
      <c r="K31" s="90"/>
      <c r="L31" s="90"/>
      <c r="M31" s="129"/>
      <c r="N31" s="66" t="s">
        <v>619</v>
      </c>
      <c r="O31" s="66"/>
      <c r="P31" s="66"/>
      <c r="Q31" s="66"/>
      <c r="R31" s="39"/>
    </row>
    <row r="32" customFormat="false" ht="30" hidden="false" customHeight="false" outlineLevel="0" collapsed="false">
      <c r="A32" s="59" t="n">
        <f aca="false">A31+1</f>
        <v>20</v>
      </c>
      <c r="B32" s="126" t="s">
        <v>617</v>
      </c>
      <c r="C32" s="127" t="s">
        <v>644</v>
      </c>
      <c r="D32" s="126" t="n">
        <v>1967</v>
      </c>
      <c r="E32" s="128" t="n">
        <f aca="false">2017-D32</f>
        <v>50</v>
      </c>
      <c r="F32" s="39" t="n">
        <v>1</v>
      </c>
      <c r="G32" s="18" t="n">
        <v>1</v>
      </c>
      <c r="H32" s="39" t="n">
        <v>117</v>
      </c>
      <c r="I32" s="40" t="n">
        <v>33003</v>
      </c>
      <c r="J32" s="40" t="n">
        <v>33003</v>
      </c>
      <c r="K32" s="90"/>
      <c r="L32" s="90"/>
      <c r="M32" s="129"/>
      <c r="N32" s="66" t="s">
        <v>619</v>
      </c>
      <c r="O32" s="66"/>
      <c r="P32" s="66"/>
      <c r="Q32" s="66"/>
      <c r="R32" s="39"/>
    </row>
    <row r="33" customFormat="false" ht="36" hidden="false" customHeight="false" outlineLevel="0" collapsed="false">
      <c r="A33" s="59" t="n">
        <f aca="false">A32+1</f>
        <v>21</v>
      </c>
      <c r="B33" s="126" t="s">
        <v>645</v>
      </c>
      <c r="C33" s="127" t="s">
        <v>646</v>
      </c>
      <c r="D33" s="126" t="n">
        <v>1966</v>
      </c>
      <c r="E33" s="128" t="n">
        <f aca="false">2017-D33</f>
        <v>51</v>
      </c>
      <c r="F33" s="39" t="n">
        <v>2</v>
      </c>
      <c r="G33" s="39" t="n">
        <v>3</v>
      </c>
      <c r="H33" s="39" t="n">
        <v>117</v>
      </c>
      <c r="I33" s="40" t="n">
        <v>33003</v>
      </c>
      <c r="J33" s="40" t="n">
        <v>33003</v>
      </c>
      <c r="K33" s="90"/>
      <c r="L33" s="90"/>
      <c r="M33" s="129"/>
      <c r="N33" s="66" t="s">
        <v>619</v>
      </c>
      <c r="O33" s="66"/>
      <c r="P33" s="66"/>
      <c r="Q33" s="66"/>
      <c r="R33" s="39"/>
    </row>
    <row r="34" customFormat="false" ht="30" hidden="false" customHeight="false" outlineLevel="0" collapsed="false">
      <c r="A34" s="59" t="n">
        <f aca="false">A33+1</f>
        <v>22</v>
      </c>
      <c r="B34" s="126" t="s">
        <v>626</v>
      </c>
      <c r="C34" s="127" t="s">
        <v>647</v>
      </c>
      <c r="D34" s="126" t="n">
        <v>1948</v>
      </c>
      <c r="E34" s="128" t="n">
        <f aca="false">2017-D34</f>
        <v>69</v>
      </c>
      <c r="F34" s="39" t="n">
        <v>2</v>
      </c>
      <c r="G34" s="137" t="n">
        <v>5</v>
      </c>
      <c r="H34" s="39" t="n">
        <v>117</v>
      </c>
      <c r="I34" s="40" t="n">
        <v>33003</v>
      </c>
      <c r="J34" s="40" t="n">
        <v>33003</v>
      </c>
      <c r="K34" s="90"/>
      <c r="L34" s="90"/>
      <c r="M34" s="129"/>
      <c r="N34" s="66" t="s">
        <v>619</v>
      </c>
      <c r="O34" s="66"/>
      <c r="P34" s="66"/>
      <c r="Q34" s="66"/>
      <c r="R34" s="39"/>
    </row>
    <row r="35" customFormat="false" ht="30" hidden="false" customHeight="false" outlineLevel="0" collapsed="false">
      <c r="A35" s="59" t="n">
        <f aca="false">A34+1</f>
        <v>23</v>
      </c>
      <c r="B35" s="126" t="s">
        <v>617</v>
      </c>
      <c r="C35" s="127" t="s">
        <v>648</v>
      </c>
      <c r="D35" s="126" t="n">
        <v>1921</v>
      </c>
      <c r="E35" s="128" t="n">
        <f aca="false">2017-D35</f>
        <v>96</v>
      </c>
      <c r="F35" s="39" t="n">
        <v>1</v>
      </c>
      <c r="G35" s="39" t="n">
        <v>2</v>
      </c>
      <c r="H35" s="39" t="n">
        <v>383</v>
      </c>
      <c r="I35" s="40" t="n">
        <v>30296</v>
      </c>
      <c r="J35" s="40" t="n">
        <v>33028</v>
      </c>
      <c r="K35" s="90"/>
      <c r="L35" s="90"/>
      <c r="M35" s="129"/>
      <c r="N35" s="66" t="s">
        <v>619</v>
      </c>
      <c r="O35" s="66"/>
      <c r="P35" s="66"/>
      <c r="Q35" s="66"/>
      <c r="R35" s="39"/>
    </row>
    <row r="36" customFormat="false" ht="30" hidden="false" customHeight="false" outlineLevel="0" collapsed="false">
      <c r="A36" s="59" t="n">
        <f aca="false">A35+1</f>
        <v>24</v>
      </c>
      <c r="B36" s="126" t="s">
        <v>617</v>
      </c>
      <c r="C36" s="127" t="s">
        <v>649</v>
      </c>
      <c r="D36" s="126" t="n">
        <v>1966</v>
      </c>
      <c r="E36" s="128" t="n">
        <f aca="false">2017-D36</f>
        <v>51</v>
      </c>
      <c r="F36" s="39" t="n">
        <v>1</v>
      </c>
      <c r="G36" s="39" t="n">
        <v>1</v>
      </c>
      <c r="H36" s="39" t="n">
        <v>353</v>
      </c>
      <c r="I36" s="40" t="n">
        <v>33198</v>
      </c>
      <c r="J36" s="40" t="n">
        <v>33198</v>
      </c>
      <c r="K36" s="90"/>
      <c r="L36" s="90"/>
      <c r="M36" s="129"/>
      <c r="N36" s="66" t="s">
        <v>619</v>
      </c>
      <c r="O36" s="66"/>
      <c r="P36" s="66"/>
      <c r="Q36" s="66"/>
      <c r="R36" s="39"/>
    </row>
    <row r="37" customFormat="false" ht="30" hidden="false" customHeight="false" outlineLevel="0" collapsed="false">
      <c r="A37" s="59" t="n">
        <f aca="false">A36+1</f>
        <v>25</v>
      </c>
      <c r="B37" s="126" t="s">
        <v>617</v>
      </c>
      <c r="C37" s="127" t="s">
        <v>650</v>
      </c>
      <c r="D37" s="126" t="n">
        <v>1964</v>
      </c>
      <c r="E37" s="128" t="n">
        <f aca="false">2017-D37</f>
        <v>53</v>
      </c>
      <c r="F37" s="39" t="n">
        <v>1</v>
      </c>
      <c r="G37" s="39" t="n">
        <v>3</v>
      </c>
      <c r="H37" s="39" t="n">
        <v>383</v>
      </c>
      <c r="I37" s="40" t="n">
        <v>33219</v>
      </c>
      <c r="J37" s="40" t="n">
        <v>33219</v>
      </c>
      <c r="K37" s="90"/>
      <c r="L37" s="90"/>
      <c r="M37" s="129"/>
      <c r="N37" s="66" t="s">
        <v>619</v>
      </c>
      <c r="O37" s="66"/>
      <c r="P37" s="66"/>
      <c r="Q37" s="66"/>
      <c r="R37" s="40"/>
    </row>
    <row r="38" customFormat="false" ht="30" hidden="false" customHeight="false" outlineLevel="0" collapsed="false">
      <c r="A38" s="59" t="n">
        <f aca="false">A37+1</f>
        <v>26</v>
      </c>
      <c r="B38" s="126" t="s">
        <v>617</v>
      </c>
      <c r="C38" s="127" t="s">
        <v>651</v>
      </c>
      <c r="D38" s="126" t="n">
        <v>1969</v>
      </c>
      <c r="E38" s="128" t="n">
        <f aca="false">2017-D38</f>
        <v>48</v>
      </c>
      <c r="F38" s="39" t="n">
        <v>1</v>
      </c>
      <c r="G38" s="39" t="n">
        <v>1</v>
      </c>
      <c r="H38" s="39" t="n">
        <v>45</v>
      </c>
      <c r="I38" s="40" t="n">
        <v>33282</v>
      </c>
      <c r="J38" s="40" t="n">
        <v>33282</v>
      </c>
      <c r="K38" s="90"/>
      <c r="L38" s="90"/>
      <c r="M38" s="129"/>
      <c r="N38" s="66" t="s">
        <v>619</v>
      </c>
      <c r="O38" s="66"/>
      <c r="P38" s="66"/>
      <c r="Q38" s="66"/>
      <c r="R38" s="39"/>
    </row>
    <row r="39" customFormat="false" ht="30" hidden="false" customHeight="false" outlineLevel="0" collapsed="false">
      <c r="A39" s="59" t="n">
        <f aca="false">A38+1</f>
        <v>27</v>
      </c>
      <c r="B39" s="126" t="s">
        <v>617</v>
      </c>
      <c r="C39" s="127" t="s">
        <v>652</v>
      </c>
      <c r="D39" s="126" t="n">
        <v>1951</v>
      </c>
      <c r="E39" s="128" t="n">
        <f aca="false">2017-D39</f>
        <v>66</v>
      </c>
      <c r="F39" s="39" t="n">
        <v>1</v>
      </c>
      <c r="G39" s="39" t="n">
        <v>4</v>
      </c>
      <c r="H39" s="39" t="n">
        <v>154</v>
      </c>
      <c r="I39" s="40" t="n">
        <v>32098</v>
      </c>
      <c r="J39" s="40" t="n">
        <v>33347</v>
      </c>
      <c r="K39" s="90"/>
      <c r="L39" s="90"/>
      <c r="M39" s="129"/>
      <c r="N39" s="66" t="s">
        <v>619</v>
      </c>
      <c r="O39" s="66"/>
      <c r="P39" s="66"/>
      <c r="Q39" s="66"/>
      <c r="R39" s="39"/>
    </row>
    <row r="40" customFormat="false" ht="30" hidden="false" customHeight="false" outlineLevel="0" collapsed="false">
      <c r="A40" s="59" t="n">
        <f aca="false">A39+1</f>
        <v>28</v>
      </c>
      <c r="B40" s="126" t="s">
        <v>617</v>
      </c>
      <c r="C40" s="127" t="s">
        <v>653</v>
      </c>
      <c r="D40" s="126" t="n">
        <v>1969</v>
      </c>
      <c r="E40" s="128" t="n">
        <f aca="false">2017-D40</f>
        <v>48</v>
      </c>
      <c r="F40" s="39" t="n">
        <v>1</v>
      </c>
      <c r="G40" s="39" t="n">
        <v>5</v>
      </c>
      <c r="H40" s="39" t="n">
        <v>154</v>
      </c>
      <c r="I40" s="40" t="n">
        <v>33386</v>
      </c>
      <c r="J40" s="40" t="n">
        <v>33386</v>
      </c>
      <c r="K40" s="90"/>
      <c r="L40" s="90"/>
      <c r="M40" s="129"/>
      <c r="N40" s="66" t="s">
        <v>619</v>
      </c>
      <c r="O40" s="66"/>
      <c r="P40" s="66"/>
      <c r="Q40" s="66"/>
      <c r="R40" s="39"/>
    </row>
    <row r="41" customFormat="false" ht="30" hidden="false" customHeight="false" outlineLevel="0" collapsed="false">
      <c r="A41" s="59" t="n">
        <f aca="false">A40+1</f>
        <v>29</v>
      </c>
      <c r="B41" s="126" t="s">
        <v>654</v>
      </c>
      <c r="C41" s="127" t="s">
        <v>655</v>
      </c>
      <c r="D41" s="126" t="n">
        <v>1958</v>
      </c>
      <c r="E41" s="128" t="n">
        <f aca="false">2017-D41</f>
        <v>59</v>
      </c>
      <c r="F41" s="39" t="n">
        <v>1</v>
      </c>
      <c r="G41" s="39" t="n">
        <v>4</v>
      </c>
      <c r="H41" s="39" t="n">
        <v>227</v>
      </c>
      <c r="I41" s="40" t="n">
        <v>33429</v>
      </c>
      <c r="J41" s="40" t="n">
        <v>33429</v>
      </c>
      <c r="K41" s="90"/>
      <c r="L41" s="90"/>
      <c r="M41" s="129"/>
      <c r="N41" s="66" t="s">
        <v>619</v>
      </c>
      <c r="O41" s="66"/>
      <c r="P41" s="66"/>
      <c r="Q41" s="66"/>
      <c r="R41" s="39"/>
    </row>
    <row r="42" customFormat="false" ht="43.5" hidden="false" customHeight="true" outlineLevel="0" collapsed="false">
      <c r="A42" s="59" t="n">
        <f aca="false">A41+1</f>
        <v>30</v>
      </c>
      <c r="B42" s="126" t="s">
        <v>645</v>
      </c>
      <c r="C42" s="127" t="s">
        <v>656</v>
      </c>
      <c r="D42" s="126" t="n">
        <v>1941</v>
      </c>
      <c r="E42" s="128" t="n">
        <f aca="false">2017-D42</f>
        <v>76</v>
      </c>
      <c r="F42" s="39" t="n">
        <v>2</v>
      </c>
      <c r="G42" s="39" t="n">
        <v>3</v>
      </c>
      <c r="H42" s="39" t="n">
        <v>300</v>
      </c>
      <c r="I42" s="40" t="n">
        <v>33492</v>
      </c>
      <c r="J42" s="40" t="n">
        <v>33492</v>
      </c>
      <c r="K42" s="90"/>
      <c r="L42" s="90"/>
      <c r="M42" s="129"/>
      <c r="N42" s="66" t="s">
        <v>619</v>
      </c>
      <c r="O42" s="66"/>
      <c r="P42" s="66"/>
      <c r="Q42" s="66"/>
      <c r="R42" s="39"/>
    </row>
    <row r="43" customFormat="false" ht="30" hidden="false" customHeight="false" outlineLevel="0" collapsed="false">
      <c r="A43" s="59" t="n">
        <f aca="false">A42+1</f>
        <v>31</v>
      </c>
      <c r="B43" s="126" t="s">
        <v>617</v>
      </c>
      <c r="C43" s="127" t="s">
        <v>657</v>
      </c>
      <c r="D43" s="126" t="n">
        <v>1951</v>
      </c>
      <c r="E43" s="128" t="n">
        <f aca="false">2017-D43</f>
        <v>66</v>
      </c>
      <c r="F43" s="39" t="n">
        <v>1</v>
      </c>
      <c r="G43" s="39" t="n">
        <v>4</v>
      </c>
      <c r="H43" s="39" t="n">
        <v>333</v>
      </c>
      <c r="I43" s="40" t="n">
        <v>33520</v>
      </c>
      <c r="J43" s="40" t="n">
        <v>33520</v>
      </c>
      <c r="K43" s="90"/>
      <c r="L43" s="90"/>
      <c r="M43" s="129"/>
      <c r="N43" s="66" t="s">
        <v>619</v>
      </c>
      <c r="O43" s="66"/>
      <c r="P43" s="66"/>
      <c r="Q43" s="66"/>
      <c r="R43" s="39"/>
    </row>
    <row r="44" customFormat="false" ht="30" hidden="false" customHeight="false" outlineLevel="0" collapsed="false">
      <c r="A44" s="59" t="n">
        <f aca="false">A43+1</f>
        <v>32</v>
      </c>
      <c r="B44" s="126" t="s">
        <v>624</v>
      </c>
      <c r="C44" s="127" t="s">
        <v>658</v>
      </c>
      <c r="D44" s="126" t="n">
        <v>1963</v>
      </c>
      <c r="E44" s="128" t="n">
        <f aca="false">2017-D44</f>
        <v>54</v>
      </c>
      <c r="F44" s="39" t="n">
        <v>2</v>
      </c>
      <c r="G44" s="39" t="n">
        <v>4</v>
      </c>
      <c r="H44" s="39" t="n">
        <v>333</v>
      </c>
      <c r="I44" s="40" t="n">
        <v>33525</v>
      </c>
      <c r="J44" s="40" t="n">
        <v>33525</v>
      </c>
      <c r="K44" s="90"/>
      <c r="L44" s="90"/>
      <c r="M44" s="129"/>
      <c r="N44" s="66" t="s">
        <v>619</v>
      </c>
      <c r="O44" s="66"/>
      <c r="P44" s="66"/>
      <c r="Q44" s="66"/>
      <c r="R44" s="39"/>
    </row>
    <row r="45" customFormat="false" ht="42" hidden="false" customHeight="true" outlineLevel="0" collapsed="false">
      <c r="A45" s="59" t="n">
        <f aca="false">A44+1</f>
        <v>33</v>
      </c>
      <c r="B45" s="126" t="s">
        <v>659</v>
      </c>
      <c r="C45" s="127" t="s">
        <v>660</v>
      </c>
      <c r="D45" s="126" t="n">
        <v>1951</v>
      </c>
      <c r="E45" s="128" t="n">
        <f aca="false">2017-D45</f>
        <v>66</v>
      </c>
      <c r="F45" s="39" t="n">
        <v>2</v>
      </c>
      <c r="G45" s="39" t="n">
        <v>4</v>
      </c>
      <c r="H45" s="39" t="n">
        <v>154</v>
      </c>
      <c r="I45" s="40" t="n">
        <v>33555</v>
      </c>
      <c r="J45" s="40" t="n">
        <v>33555</v>
      </c>
      <c r="K45" s="90"/>
      <c r="L45" s="90"/>
      <c r="M45" s="129"/>
      <c r="N45" s="66" t="s">
        <v>619</v>
      </c>
      <c r="O45" s="66"/>
      <c r="P45" s="66"/>
      <c r="Q45" s="66"/>
      <c r="R45" s="138"/>
    </row>
    <row r="46" customFormat="false" ht="30" hidden="false" customHeight="false" outlineLevel="0" collapsed="false">
      <c r="A46" s="59" t="n">
        <f aca="false">A45+1</f>
        <v>34</v>
      </c>
      <c r="B46" s="126" t="s">
        <v>617</v>
      </c>
      <c r="C46" s="127" t="s">
        <v>661</v>
      </c>
      <c r="D46" s="126" t="n">
        <v>1938</v>
      </c>
      <c r="E46" s="128" t="n">
        <f aca="false">2017-D46</f>
        <v>79</v>
      </c>
      <c r="F46" s="39" t="n">
        <v>1</v>
      </c>
      <c r="G46" s="39" t="n">
        <v>4</v>
      </c>
      <c r="H46" s="39" t="n">
        <v>330</v>
      </c>
      <c r="I46" s="40" t="n">
        <v>33638</v>
      </c>
      <c r="J46" s="40" t="n">
        <v>33638</v>
      </c>
      <c r="K46" s="90"/>
      <c r="L46" s="90"/>
      <c r="M46" s="129"/>
      <c r="N46" s="66" t="s">
        <v>619</v>
      </c>
      <c r="O46" s="66"/>
      <c r="P46" s="66"/>
      <c r="Q46" s="66"/>
      <c r="R46" s="39"/>
    </row>
    <row r="47" customFormat="false" ht="42.75" hidden="false" customHeight="true" outlineLevel="0" collapsed="false">
      <c r="A47" s="59" t="n">
        <f aca="false">A46+1</f>
        <v>35</v>
      </c>
      <c r="B47" s="126" t="s">
        <v>617</v>
      </c>
      <c r="C47" s="127" t="s">
        <v>662</v>
      </c>
      <c r="D47" s="126" t="n">
        <v>1970</v>
      </c>
      <c r="E47" s="128" t="n">
        <f aca="false">2017-D47</f>
        <v>47</v>
      </c>
      <c r="F47" s="39" t="n">
        <v>1</v>
      </c>
      <c r="G47" s="39" t="n">
        <v>1</v>
      </c>
      <c r="H47" s="39" t="n">
        <v>54</v>
      </c>
      <c r="I47" s="40" t="n">
        <v>33829</v>
      </c>
      <c r="J47" s="40" t="n">
        <v>33829</v>
      </c>
      <c r="K47" s="90"/>
      <c r="L47" s="90"/>
      <c r="M47" s="129"/>
      <c r="N47" s="66" t="s">
        <v>619</v>
      </c>
      <c r="O47" s="66"/>
      <c r="P47" s="66"/>
      <c r="Q47" s="66"/>
      <c r="R47" s="39"/>
    </row>
    <row r="48" customFormat="false" ht="30" hidden="false" customHeight="false" outlineLevel="0" collapsed="false">
      <c r="A48" s="59" t="n">
        <f aca="false">A47+1</f>
        <v>36</v>
      </c>
      <c r="B48" s="126" t="s">
        <v>626</v>
      </c>
      <c r="C48" s="127" t="s">
        <v>663</v>
      </c>
      <c r="D48" s="126" t="n">
        <v>1955</v>
      </c>
      <c r="E48" s="128" t="n">
        <f aca="false">2017-D48</f>
        <v>62</v>
      </c>
      <c r="F48" s="39" t="n">
        <v>1</v>
      </c>
      <c r="G48" s="39" t="n">
        <v>3</v>
      </c>
      <c r="H48" s="39" t="n">
        <v>242</v>
      </c>
      <c r="I48" s="40" t="n">
        <v>34129</v>
      </c>
      <c r="J48" s="40" t="n">
        <v>34129</v>
      </c>
      <c r="K48" s="90"/>
      <c r="L48" s="90"/>
      <c r="M48" s="129"/>
      <c r="N48" s="66" t="s">
        <v>619</v>
      </c>
      <c r="O48" s="66"/>
      <c r="P48" s="66"/>
      <c r="Q48" s="66"/>
      <c r="R48" s="39"/>
    </row>
    <row r="49" customFormat="false" ht="30" hidden="false" customHeight="false" outlineLevel="0" collapsed="false">
      <c r="A49" s="59" t="n">
        <f aca="false">A48+1</f>
        <v>37</v>
      </c>
      <c r="B49" s="126" t="s">
        <v>626</v>
      </c>
      <c r="C49" s="127" t="s">
        <v>664</v>
      </c>
      <c r="D49" s="126" t="n">
        <v>1957</v>
      </c>
      <c r="E49" s="128" t="n">
        <f aca="false">2017-D49</f>
        <v>60</v>
      </c>
      <c r="F49" s="39" t="n">
        <v>1</v>
      </c>
      <c r="G49" s="39" t="n">
        <v>5</v>
      </c>
      <c r="H49" s="39" t="n">
        <v>105</v>
      </c>
      <c r="I49" s="40" t="n">
        <v>34038</v>
      </c>
      <c r="J49" s="40" t="n">
        <v>34156</v>
      </c>
      <c r="K49" s="90"/>
      <c r="L49" s="90"/>
      <c r="M49" s="129"/>
      <c r="N49" s="66" t="s">
        <v>619</v>
      </c>
      <c r="O49" s="66"/>
      <c r="P49" s="66"/>
      <c r="Q49" s="66"/>
      <c r="R49" s="39"/>
    </row>
    <row r="50" customFormat="false" ht="30" hidden="false" customHeight="false" outlineLevel="0" collapsed="false">
      <c r="A50" s="59" t="n">
        <f aca="false">A49+1</f>
        <v>38</v>
      </c>
      <c r="B50" s="126" t="s">
        <v>626</v>
      </c>
      <c r="C50" s="127" t="s">
        <v>665</v>
      </c>
      <c r="D50" s="126" t="n">
        <v>1935</v>
      </c>
      <c r="E50" s="128" t="n">
        <f aca="false">2017-D50</f>
        <v>82</v>
      </c>
      <c r="F50" s="39" t="n">
        <v>2</v>
      </c>
      <c r="G50" s="39" t="n">
        <v>5</v>
      </c>
      <c r="H50" s="39" t="n">
        <v>299</v>
      </c>
      <c r="I50" s="40" t="n">
        <v>34164</v>
      </c>
      <c r="J50" s="40" t="n">
        <v>34164</v>
      </c>
      <c r="K50" s="90"/>
      <c r="L50" s="90"/>
      <c r="M50" s="129"/>
      <c r="N50" s="66" t="s">
        <v>619</v>
      </c>
      <c r="O50" s="66"/>
      <c r="P50" s="66"/>
      <c r="Q50" s="66"/>
      <c r="R50" s="39"/>
    </row>
    <row r="51" customFormat="false" ht="45" hidden="false" customHeight="false" outlineLevel="0" collapsed="false">
      <c r="A51" s="59" t="n">
        <f aca="false">A50+1</f>
        <v>39</v>
      </c>
      <c r="B51" s="126" t="s">
        <v>617</v>
      </c>
      <c r="C51" s="127" t="s">
        <v>666</v>
      </c>
      <c r="D51" s="126" t="n">
        <v>1962</v>
      </c>
      <c r="E51" s="128" t="n">
        <f aca="false">2017-D51</f>
        <v>55</v>
      </c>
      <c r="F51" s="39" t="n">
        <v>1</v>
      </c>
      <c r="G51" s="39" t="n">
        <v>4</v>
      </c>
      <c r="H51" s="39" t="n">
        <v>299</v>
      </c>
      <c r="I51" s="40" t="n">
        <v>34164</v>
      </c>
      <c r="J51" s="40" t="n">
        <v>34164</v>
      </c>
      <c r="K51" s="90"/>
      <c r="L51" s="90"/>
      <c r="M51" s="129"/>
      <c r="N51" s="66" t="s">
        <v>619</v>
      </c>
      <c r="O51" s="66"/>
      <c r="P51" s="66"/>
      <c r="Q51" s="66"/>
      <c r="R51" s="39"/>
    </row>
    <row r="52" customFormat="false" ht="30" hidden="false" customHeight="false" outlineLevel="0" collapsed="false">
      <c r="A52" s="59" t="n">
        <f aca="false">A51+1</f>
        <v>40</v>
      </c>
      <c r="B52" s="126" t="s">
        <v>617</v>
      </c>
      <c r="C52" s="127" t="s">
        <v>667</v>
      </c>
      <c r="D52" s="126" t="n">
        <v>1959</v>
      </c>
      <c r="E52" s="128" t="n">
        <f aca="false">2017-D52</f>
        <v>58</v>
      </c>
      <c r="F52" s="39" t="n">
        <v>1</v>
      </c>
      <c r="G52" s="39" t="n">
        <v>1</v>
      </c>
      <c r="H52" s="39" t="n">
        <v>344</v>
      </c>
      <c r="I52" s="40" t="n">
        <v>34226</v>
      </c>
      <c r="J52" s="40" t="n">
        <v>34226</v>
      </c>
      <c r="K52" s="90"/>
      <c r="L52" s="90"/>
      <c r="M52" s="129"/>
      <c r="N52" s="66" t="s">
        <v>619</v>
      </c>
      <c r="O52" s="66"/>
      <c r="P52" s="66"/>
      <c r="Q52" s="66"/>
      <c r="R52" s="39"/>
    </row>
    <row r="53" customFormat="false" ht="30" hidden="false" customHeight="false" outlineLevel="0" collapsed="false">
      <c r="A53" s="59" t="n">
        <f aca="false">A52+1</f>
        <v>41</v>
      </c>
      <c r="B53" s="126" t="s">
        <v>668</v>
      </c>
      <c r="C53" s="127" t="s">
        <v>669</v>
      </c>
      <c r="D53" s="126" t="n">
        <v>1946</v>
      </c>
      <c r="E53" s="128" t="n">
        <f aca="false">2017-D53</f>
        <v>71</v>
      </c>
      <c r="F53" s="39" t="n">
        <v>2</v>
      </c>
      <c r="G53" s="39" t="n">
        <v>3</v>
      </c>
      <c r="H53" s="39" t="n">
        <v>20</v>
      </c>
      <c r="I53" s="40" t="n">
        <v>34353</v>
      </c>
      <c r="J53" s="40" t="n">
        <v>34353</v>
      </c>
      <c r="K53" s="90"/>
      <c r="L53" s="90"/>
      <c r="M53" s="129"/>
      <c r="N53" s="66" t="s">
        <v>619</v>
      </c>
      <c r="O53" s="66"/>
      <c r="P53" s="66"/>
      <c r="Q53" s="66"/>
      <c r="R53" s="39"/>
    </row>
    <row r="54" customFormat="false" ht="30" hidden="false" customHeight="false" outlineLevel="0" collapsed="false">
      <c r="A54" s="59" t="n">
        <f aca="false">A53+1</f>
        <v>42</v>
      </c>
      <c r="B54" s="126" t="s">
        <v>670</v>
      </c>
      <c r="C54" s="127" t="s">
        <v>671</v>
      </c>
      <c r="D54" s="126" t="n">
        <v>1969</v>
      </c>
      <c r="E54" s="128" t="n">
        <f aca="false">2017-D54</f>
        <v>48</v>
      </c>
      <c r="F54" s="39" t="n">
        <v>1</v>
      </c>
      <c r="G54" s="39" t="n">
        <v>4</v>
      </c>
      <c r="H54" s="39" t="n">
        <v>360</v>
      </c>
      <c r="I54" s="40" t="n">
        <v>34668</v>
      </c>
      <c r="J54" s="40" t="n">
        <v>34668</v>
      </c>
      <c r="K54" s="90"/>
      <c r="L54" s="90"/>
      <c r="M54" s="129"/>
      <c r="N54" s="66" t="s">
        <v>619</v>
      </c>
      <c r="O54" s="66"/>
      <c r="P54" s="66"/>
      <c r="Q54" s="66"/>
      <c r="R54" s="39"/>
    </row>
    <row r="55" customFormat="false" ht="30" hidden="false" customHeight="false" outlineLevel="0" collapsed="false">
      <c r="A55" s="59" t="n">
        <f aca="false">A54+1</f>
        <v>43</v>
      </c>
      <c r="B55" s="126" t="s">
        <v>670</v>
      </c>
      <c r="C55" s="127" t="s">
        <v>672</v>
      </c>
      <c r="D55" s="126" t="n">
        <v>1964</v>
      </c>
      <c r="E55" s="128" t="n">
        <f aca="false">2017-D55</f>
        <v>53</v>
      </c>
      <c r="F55" s="39" t="n">
        <v>1</v>
      </c>
      <c r="G55" s="39" t="n">
        <v>1</v>
      </c>
      <c r="H55" s="39" t="n">
        <v>50</v>
      </c>
      <c r="I55" s="40" t="n">
        <v>34752</v>
      </c>
      <c r="J55" s="40" t="n">
        <v>34752</v>
      </c>
      <c r="K55" s="90"/>
      <c r="L55" s="90"/>
      <c r="M55" s="129"/>
      <c r="N55" s="66" t="s">
        <v>619</v>
      </c>
      <c r="O55" s="66"/>
      <c r="P55" s="66"/>
      <c r="Q55" s="66"/>
      <c r="R55" s="39"/>
    </row>
    <row r="56" customFormat="false" ht="30" hidden="false" customHeight="false" outlineLevel="0" collapsed="false">
      <c r="A56" s="59" t="n">
        <f aca="false">A55+1</f>
        <v>44</v>
      </c>
      <c r="B56" s="126" t="s">
        <v>624</v>
      </c>
      <c r="C56" s="127" t="s">
        <v>673</v>
      </c>
      <c r="D56" s="126" t="n">
        <v>1968</v>
      </c>
      <c r="E56" s="128" t="n">
        <f aca="false">2017-D56</f>
        <v>49</v>
      </c>
      <c r="F56" s="39" t="n">
        <v>2</v>
      </c>
      <c r="G56" s="39" t="n">
        <v>1</v>
      </c>
      <c r="H56" s="39" t="n">
        <v>80</v>
      </c>
      <c r="I56" s="40" t="n">
        <v>34782</v>
      </c>
      <c r="J56" s="40" t="n">
        <v>34782</v>
      </c>
      <c r="K56" s="90"/>
      <c r="L56" s="90"/>
      <c r="M56" s="129"/>
      <c r="N56" s="66" t="s">
        <v>619</v>
      </c>
      <c r="O56" s="66"/>
      <c r="P56" s="66"/>
      <c r="Q56" s="66"/>
      <c r="R56" s="39"/>
    </row>
    <row r="57" customFormat="false" ht="30" hidden="false" customHeight="false" outlineLevel="0" collapsed="false">
      <c r="A57" s="59" t="n">
        <f aca="false">A56+1</f>
        <v>45</v>
      </c>
      <c r="B57" s="126" t="s">
        <v>674</v>
      </c>
      <c r="C57" s="127" t="s">
        <v>675</v>
      </c>
      <c r="D57" s="126" t="n">
        <v>1969</v>
      </c>
      <c r="E57" s="128" t="n">
        <f aca="false">2017-D57</f>
        <v>48</v>
      </c>
      <c r="F57" s="39" t="n">
        <v>1</v>
      </c>
      <c r="G57" s="39" t="n">
        <v>1</v>
      </c>
      <c r="H57" s="39" t="n">
        <v>190</v>
      </c>
      <c r="I57" s="40" t="n">
        <v>34849</v>
      </c>
      <c r="J57" s="40" t="n">
        <v>34849</v>
      </c>
      <c r="K57" s="90"/>
      <c r="L57" s="90"/>
      <c r="M57" s="129"/>
      <c r="N57" s="66" t="s">
        <v>619</v>
      </c>
      <c r="O57" s="66"/>
      <c r="P57" s="66"/>
      <c r="Q57" s="66"/>
      <c r="R57" s="39"/>
    </row>
    <row r="58" customFormat="false" ht="30" hidden="false" customHeight="false" outlineLevel="0" collapsed="false">
      <c r="A58" s="59" t="n">
        <f aca="false">A57+1</f>
        <v>46</v>
      </c>
      <c r="B58" s="126" t="s">
        <v>617</v>
      </c>
      <c r="C58" s="127" t="s">
        <v>676</v>
      </c>
      <c r="D58" s="126" t="n">
        <v>1967</v>
      </c>
      <c r="E58" s="128" t="n">
        <f aca="false">2017-D58</f>
        <v>50</v>
      </c>
      <c r="F58" s="39" t="n">
        <v>1</v>
      </c>
      <c r="G58" s="39" t="n">
        <v>3</v>
      </c>
      <c r="H58" s="39" t="n">
        <v>190</v>
      </c>
      <c r="I58" s="40" t="n">
        <v>34849</v>
      </c>
      <c r="J58" s="40" t="n">
        <v>34849</v>
      </c>
      <c r="K58" s="90"/>
      <c r="L58" s="90"/>
      <c r="M58" s="129"/>
      <c r="N58" s="66" t="s">
        <v>619</v>
      </c>
      <c r="O58" s="66"/>
      <c r="P58" s="66"/>
      <c r="Q58" s="66"/>
      <c r="R58" s="39"/>
    </row>
    <row r="59" customFormat="false" ht="45" hidden="false" customHeight="false" outlineLevel="0" collapsed="false">
      <c r="A59" s="59" t="n">
        <f aca="false">A58+1</f>
        <v>47</v>
      </c>
      <c r="B59" s="126" t="s">
        <v>617</v>
      </c>
      <c r="C59" s="127" t="s">
        <v>677</v>
      </c>
      <c r="D59" s="126" t="n">
        <v>1964</v>
      </c>
      <c r="E59" s="128" t="n">
        <f aca="false">2017-D59</f>
        <v>53</v>
      </c>
      <c r="F59" s="39" t="n">
        <v>1</v>
      </c>
      <c r="G59" s="39" t="n">
        <v>6</v>
      </c>
      <c r="H59" s="39" t="n">
        <v>224</v>
      </c>
      <c r="I59" s="40" t="n">
        <v>34849</v>
      </c>
      <c r="J59" s="40" t="n">
        <v>34849</v>
      </c>
      <c r="K59" s="90"/>
      <c r="L59" s="90"/>
      <c r="M59" s="129"/>
      <c r="N59" s="66" t="s">
        <v>619</v>
      </c>
      <c r="O59" s="66"/>
      <c r="P59" s="66"/>
      <c r="Q59" s="66"/>
      <c r="R59" s="39"/>
    </row>
    <row r="60" customFormat="false" ht="35.25" hidden="false" customHeight="false" outlineLevel="0" collapsed="false">
      <c r="A60" s="59" t="n">
        <f aca="false">A59+1</f>
        <v>48</v>
      </c>
      <c r="B60" s="126" t="s">
        <v>640</v>
      </c>
      <c r="C60" s="127" t="s">
        <v>678</v>
      </c>
      <c r="D60" s="126" t="n">
        <v>1968</v>
      </c>
      <c r="E60" s="128" t="n">
        <f aca="false">2017-D60</f>
        <v>49</v>
      </c>
      <c r="F60" s="39" t="n">
        <v>2</v>
      </c>
      <c r="G60" s="39" t="n">
        <v>3</v>
      </c>
      <c r="H60" s="39" t="n">
        <v>280</v>
      </c>
      <c r="I60" s="40" t="n">
        <v>34955</v>
      </c>
      <c r="J60" s="40" t="n">
        <v>34955</v>
      </c>
      <c r="K60" s="90"/>
      <c r="L60" s="90"/>
      <c r="M60" s="129"/>
      <c r="N60" s="66" t="s">
        <v>619</v>
      </c>
      <c r="O60" s="66"/>
      <c r="P60" s="66"/>
      <c r="Q60" s="66"/>
      <c r="R60" s="39"/>
    </row>
    <row r="61" customFormat="false" ht="35.25" hidden="false" customHeight="false" outlineLevel="0" collapsed="false">
      <c r="A61" s="59" t="n">
        <f aca="false">A60+1</f>
        <v>49</v>
      </c>
      <c r="B61" s="126" t="s">
        <v>679</v>
      </c>
      <c r="C61" s="127" t="s">
        <v>680</v>
      </c>
      <c r="D61" s="126" t="n">
        <v>1967</v>
      </c>
      <c r="E61" s="128" t="n">
        <f aca="false">2017-D61</f>
        <v>50</v>
      </c>
      <c r="F61" s="39" t="n">
        <v>2</v>
      </c>
      <c r="G61" s="39" t="n">
        <v>4</v>
      </c>
      <c r="H61" s="39" t="n">
        <v>355</v>
      </c>
      <c r="I61" s="40" t="n">
        <v>35031</v>
      </c>
      <c r="J61" s="40" t="n">
        <v>35031</v>
      </c>
      <c r="K61" s="90"/>
      <c r="L61" s="90"/>
      <c r="M61" s="129"/>
      <c r="N61" s="66" t="s">
        <v>619</v>
      </c>
      <c r="O61" s="66"/>
      <c r="P61" s="66"/>
      <c r="Q61" s="66"/>
      <c r="R61" s="39"/>
    </row>
    <row r="62" customFormat="false" ht="36" hidden="false" customHeight="false" outlineLevel="0" collapsed="false">
      <c r="A62" s="59" t="n">
        <f aca="false">A61+1</f>
        <v>50</v>
      </c>
      <c r="B62" s="126" t="s">
        <v>645</v>
      </c>
      <c r="C62" s="127" t="s">
        <v>681</v>
      </c>
      <c r="D62" s="126" t="n">
        <v>1943</v>
      </c>
      <c r="E62" s="128" t="n">
        <f aca="false">2017-D62</f>
        <v>74</v>
      </c>
      <c r="F62" s="39" t="n">
        <v>2</v>
      </c>
      <c r="G62" s="39" t="n">
        <v>4</v>
      </c>
      <c r="H62" s="39" t="n">
        <v>404</v>
      </c>
      <c r="I62" s="40" t="n">
        <v>35425</v>
      </c>
      <c r="J62" s="40" t="n">
        <v>35425</v>
      </c>
      <c r="K62" s="90"/>
      <c r="L62" s="90"/>
      <c r="M62" s="129"/>
      <c r="N62" s="66" t="s">
        <v>619</v>
      </c>
      <c r="O62" s="66"/>
      <c r="P62" s="66"/>
      <c r="Q62" s="66"/>
      <c r="R62" s="39"/>
    </row>
    <row r="63" customFormat="false" ht="30" hidden="false" customHeight="false" outlineLevel="0" collapsed="false">
      <c r="A63" s="59" t="n">
        <f aca="false">A62+1</f>
        <v>51</v>
      </c>
      <c r="B63" s="126" t="s">
        <v>617</v>
      </c>
      <c r="C63" s="127" t="s">
        <v>682</v>
      </c>
      <c r="D63" s="126" t="n">
        <v>1969</v>
      </c>
      <c r="E63" s="128" t="n">
        <f aca="false">2017-D63</f>
        <v>48</v>
      </c>
      <c r="F63" s="39" t="n">
        <v>1</v>
      </c>
      <c r="G63" s="39" t="n">
        <v>3</v>
      </c>
      <c r="H63" s="39" t="n">
        <v>250</v>
      </c>
      <c r="I63" s="40" t="n">
        <v>35636</v>
      </c>
      <c r="J63" s="40" t="n">
        <v>35636</v>
      </c>
      <c r="K63" s="90"/>
      <c r="L63" s="90"/>
      <c r="M63" s="129"/>
      <c r="N63" s="66" t="s">
        <v>619</v>
      </c>
      <c r="O63" s="66"/>
      <c r="P63" s="66"/>
      <c r="Q63" s="66"/>
      <c r="R63" s="138"/>
    </row>
    <row r="64" customFormat="false" ht="30" hidden="false" customHeight="false" outlineLevel="0" collapsed="false">
      <c r="A64" s="59" t="n">
        <f aca="false">A63+1</f>
        <v>52</v>
      </c>
      <c r="B64" s="126" t="s">
        <v>626</v>
      </c>
      <c r="C64" s="127" t="s">
        <v>683</v>
      </c>
      <c r="D64" s="126" t="n">
        <v>1947</v>
      </c>
      <c r="E64" s="128" t="n">
        <f aca="false">2017-D64</f>
        <v>70</v>
      </c>
      <c r="F64" s="39" t="n">
        <v>2</v>
      </c>
      <c r="G64" s="39" t="n">
        <v>1</v>
      </c>
      <c r="H64" s="39" t="n">
        <v>276</v>
      </c>
      <c r="I64" s="40" t="n">
        <v>35668</v>
      </c>
      <c r="J64" s="40" t="n">
        <v>35668</v>
      </c>
      <c r="K64" s="90"/>
      <c r="L64" s="90"/>
      <c r="M64" s="129"/>
      <c r="N64" s="66" t="s">
        <v>619</v>
      </c>
      <c r="O64" s="66"/>
      <c r="P64" s="66"/>
      <c r="Q64" s="66"/>
      <c r="R64" s="39"/>
    </row>
    <row r="65" customFormat="false" ht="30" hidden="false" customHeight="false" outlineLevel="0" collapsed="false">
      <c r="A65" s="59" t="n">
        <f aca="false">A64+1</f>
        <v>53</v>
      </c>
      <c r="B65" s="126" t="s">
        <v>617</v>
      </c>
      <c r="C65" s="127" t="s">
        <v>684</v>
      </c>
      <c r="D65" s="126" t="n">
        <v>1963</v>
      </c>
      <c r="E65" s="128" t="n">
        <f aca="false">2017-D65</f>
        <v>54</v>
      </c>
      <c r="F65" s="39" t="n">
        <v>1</v>
      </c>
      <c r="G65" s="39" t="n">
        <v>4</v>
      </c>
      <c r="H65" s="39" t="n">
        <v>360</v>
      </c>
      <c r="I65" s="40" t="n">
        <v>35767</v>
      </c>
      <c r="J65" s="40" t="n">
        <v>35767</v>
      </c>
      <c r="K65" s="90"/>
      <c r="L65" s="90"/>
      <c r="M65" s="129"/>
      <c r="N65" s="66" t="s">
        <v>619</v>
      </c>
      <c r="O65" s="66"/>
      <c r="P65" s="66"/>
      <c r="Q65" s="66"/>
      <c r="R65" s="39"/>
    </row>
    <row r="66" customFormat="false" ht="30" hidden="false" customHeight="false" outlineLevel="0" collapsed="false">
      <c r="A66" s="59" t="n">
        <f aca="false">A65+1</f>
        <v>54</v>
      </c>
      <c r="B66" s="126" t="s">
        <v>685</v>
      </c>
      <c r="C66" s="127" t="s">
        <v>686</v>
      </c>
      <c r="D66" s="126" t="n">
        <v>1960</v>
      </c>
      <c r="E66" s="128" t="n">
        <f aca="false">2017-D66</f>
        <v>57</v>
      </c>
      <c r="F66" s="39" t="n">
        <v>2</v>
      </c>
      <c r="G66" s="39" t="n">
        <v>1</v>
      </c>
      <c r="H66" s="39" t="n">
        <v>360</v>
      </c>
      <c r="I66" s="40" t="n">
        <v>35767</v>
      </c>
      <c r="J66" s="40" t="n">
        <v>35767</v>
      </c>
      <c r="K66" s="90"/>
      <c r="L66" s="90"/>
      <c r="M66" s="129"/>
      <c r="N66" s="66" t="s">
        <v>619</v>
      </c>
      <c r="O66" s="66"/>
      <c r="P66" s="66"/>
      <c r="Q66" s="66"/>
      <c r="R66" s="39"/>
    </row>
    <row r="67" customFormat="false" ht="33.75" hidden="false" customHeight="false" outlineLevel="0" collapsed="false">
      <c r="A67" s="59" t="n">
        <f aca="false">A66+1</f>
        <v>55</v>
      </c>
      <c r="B67" s="126" t="s">
        <v>687</v>
      </c>
      <c r="C67" s="127" t="s">
        <v>688</v>
      </c>
      <c r="D67" s="126" t="n">
        <v>1955</v>
      </c>
      <c r="E67" s="128" t="n">
        <f aca="false">2017-D67</f>
        <v>62</v>
      </c>
      <c r="F67" s="39" t="n">
        <v>25</v>
      </c>
      <c r="G67" s="39" t="n">
        <v>3</v>
      </c>
      <c r="H67" s="39" t="n">
        <v>360</v>
      </c>
      <c r="I67" s="40" t="n">
        <v>35782</v>
      </c>
      <c r="J67" s="40" t="n">
        <v>35782</v>
      </c>
      <c r="K67" s="90"/>
      <c r="L67" s="90"/>
      <c r="M67" s="129"/>
      <c r="N67" s="66" t="s">
        <v>619</v>
      </c>
      <c r="O67" s="66"/>
      <c r="P67" s="66"/>
      <c r="Q67" s="66"/>
      <c r="R67" s="39"/>
    </row>
    <row r="68" customFormat="false" ht="30" hidden="false" customHeight="false" outlineLevel="0" collapsed="false">
      <c r="A68" s="59" t="n">
        <f aca="false">A67+1</f>
        <v>56</v>
      </c>
      <c r="B68" s="126" t="s">
        <v>617</v>
      </c>
      <c r="C68" s="127" t="s">
        <v>689</v>
      </c>
      <c r="D68" s="126" t="n">
        <v>1966</v>
      </c>
      <c r="E68" s="128" t="n">
        <f aca="false">2017-D68</f>
        <v>51</v>
      </c>
      <c r="F68" s="39" t="n">
        <v>2</v>
      </c>
      <c r="G68" s="39" t="n">
        <v>3</v>
      </c>
      <c r="H68" s="39" t="n">
        <v>4</v>
      </c>
      <c r="I68" s="40" t="n">
        <v>35818</v>
      </c>
      <c r="J68" s="40" t="n">
        <v>35818</v>
      </c>
      <c r="K68" s="90"/>
      <c r="L68" s="90"/>
      <c r="M68" s="129"/>
      <c r="N68" s="66" t="s">
        <v>619</v>
      </c>
      <c r="O68" s="66"/>
      <c r="P68" s="66"/>
      <c r="Q68" s="66"/>
      <c r="R68" s="39"/>
    </row>
    <row r="69" customFormat="false" ht="30" hidden="false" customHeight="false" outlineLevel="0" collapsed="false">
      <c r="A69" s="59" t="n">
        <f aca="false">A68+1</f>
        <v>57</v>
      </c>
      <c r="B69" s="126" t="s">
        <v>617</v>
      </c>
      <c r="C69" s="127" t="s">
        <v>690</v>
      </c>
      <c r="D69" s="126" t="n">
        <v>1967</v>
      </c>
      <c r="E69" s="128" t="n">
        <f aca="false">2017-D69</f>
        <v>50</v>
      </c>
      <c r="F69" s="39" t="n">
        <v>1</v>
      </c>
      <c r="G69" s="39" t="n">
        <v>2</v>
      </c>
      <c r="H69" s="39" t="n">
        <v>63</v>
      </c>
      <c r="I69" s="40" t="n">
        <v>35843</v>
      </c>
      <c r="J69" s="40" t="n">
        <v>35843</v>
      </c>
      <c r="K69" s="90"/>
      <c r="L69" s="90"/>
      <c r="M69" s="129"/>
      <c r="N69" s="66" t="s">
        <v>619</v>
      </c>
      <c r="O69" s="66"/>
      <c r="P69" s="66"/>
      <c r="Q69" s="66"/>
      <c r="R69" s="39"/>
    </row>
    <row r="70" customFormat="false" ht="30" hidden="false" customHeight="false" outlineLevel="0" collapsed="false">
      <c r="A70" s="59" t="n">
        <f aca="false">A69+1</f>
        <v>58</v>
      </c>
      <c r="B70" s="126" t="s">
        <v>624</v>
      </c>
      <c r="C70" s="127" t="s">
        <v>691</v>
      </c>
      <c r="D70" s="126" t="n">
        <v>1968</v>
      </c>
      <c r="E70" s="128" t="n">
        <f aca="false">2017-D70</f>
        <v>49</v>
      </c>
      <c r="F70" s="39" t="n">
        <v>2</v>
      </c>
      <c r="G70" s="39" t="n">
        <v>3</v>
      </c>
      <c r="H70" s="39" t="n">
        <v>298</v>
      </c>
      <c r="I70" s="40" t="n">
        <v>35997</v>
      </c>
      <c r="J70" s="40" t="n">
        <v>35997</v>
      </c>
      <c r="K70" s="90"/>
      <c r="L70" s="90"/>
      <c r="M70" s="129"/>
      <c r="N70" s="66" t="s">
        <v>619</v>
      </c>
      <c r="O70" s="66"/>
      <c r="P70" s="66"/>
      <c r="Q70" s="66"/>
      <c r="R70" s="39"/>
    </row>
    <row r="71" customFormat="false" ht="30" hidden="false" customHeight="false" outlineLevel="0" collapsed="false">
      <c r="A71" s="59" t="n">
        <f aca="false">A70+1</f>
        <v>59</v>
      </c>
      <c r="B71" s="126" t="s">
        <v>624</v>
      </c>
      <c r="C71" s="127" t="s">
        <v>692</v>
      </c>
      <c r="D71" s="126" t="n">
        <v>1961</v>
      </c>
      <c r="E71" s="128" t="n">
        <f aca="false">2017-D71</f>
        <v>56</v>
      </c>
      <c r="F71" s="39" t="n">
        <v>1</v>
      </c>
      <c r="G71" s="39" t="n">
        <v>3</v>
      </c>
      <c r="H71" s="39" t="n">
        <v>366</v>
      </c>
      <c r="I71" s="40" t="n">
        <v>36060</v>
      </c>
      <c r="J71" s="40" t="n">
        <v>36060</v>
      </c>
      <c r="K71" s="90"/>
      <c r="L71" s="90"/>
      <c r="M71" s="129"/>
      <c r="N71" s="66" t="s">
        <v>619</v>
      </c>
      <c r="O71" s="66"/>
      <c r="P71" s="66"/>
      <c r="Q71" s="66"/>
      <c r="R71" s="39"/>
    </row>
    <row r="72" customFormat="false" ht="30" hidden="false" customHeight="false" outlineLevel="0" collapsed="false">
      <c r="A72" s="59" t="n">
        <f aca="false">A71+1</f>
        <v>60</v>
      </c>
      <c r="B72" s="126" t="s">
        <v>617</v>
      </c>
      <c r="C72" s="127" t="s">
        <v>693</v>
      </c>
      <c r="D72" s="126" t="n">
        <v>1960</v>
      </c>
      <c r="E72" s="128" t="n">
        <f aca="false">2017-D72</f>
        <v>57</v>
      </c>
      <c r="F72" s="39" t="n">
        <v>1</v>
      </c>
      <c r="G72" s="39" t="n">
        <v>1</v>
      </c>
      <c r="H72" s="39" t="n">
        <v>366</v>
      </c>
      <c r="I72" s="40" t="n">
        <v>36060</v>
      </c>
      <c r="J72" s="40" t="n">
        <v>36060</v>
      </c>
      <c r="K72" s="90"/>
      <c r="L72" s="90"/>
      <c r="M72" s="129"/>
      <c r="N72" s="66" t="s">
        <v>619</v>
      </c>
      <c r="O72" s="66"/>
      <c r="P72" s="66"/>
      <c r="Q72" s="66"/>
      <c r="R72" s="39"/>
    </row>
    <row r="73" customFormat="false" ht="30" hidden="false" customHeight="false" outlineLevel="0" collapsed="false">
      <c r="A73" s="59" t="n">
        <f aca="false">A72+1</f>
        <v>61</v>
      </c>
      <c r="B73" s="126" t="s">
        <v>617</v>
      </c>
      <c r="C73" s="127" t="s">
        <v>694</v>
      </c>
      <c r="D73" s="126" t="n">
        <v>1948</v>
      </c>
      <c r="E73" s="128" t="n">
        <f aca="false">2017-D73</f>
        <v>69</v>
      </c>
      <c r="F73" s="39" t="n">
        <v>1</v>
      </c>
      <c r="G73" s="39" t="n">
        <v>6</v>
      </c>
      <c r="H73" s="39" t="n">
        <v>9</v>
      </c>
      <c r="I73" s="40" t="n">
        <v>36550</v>
      </c>
      <c r="J73" s="40" t="n">
        <v>36550</v>
      </c>
      <c r="K73" s="90"/>
      <c r="L73" s="90"/>
      <c r="M73" s="129"/>
      <c r="N73" s="66" t="s">
        <v>619</v>
      </c>
      <c r="O73" s="66"/>
      <c r="P73" s="66"/>
      <c r="Q73" s="66"/>
      <c r="R73" s="40"/>
    </row>
    <row r="74" customFormat="false" ht="43.5" hidden="false" customHeight="true" outlineLevel="0" collapsed="false">
      <c r="A74" s="59" t="n">
        <f aca="false">A73+1</f>
        <v>62</v>
      </c>
      <c r="B74" s="126" t="s">
        <v>617</v>
      </c>
      <c r="C74" s="127" t="s">
        <v>695</v>
      </c>
      <c r="D74" s="126" t="n">
        <v>1971</v>
      </c>
      <c r="E74" s="128" t="n">
        <f aca="false">2017-D74</f>
        <v>46</v>
      </c>
      <c r="F74" s="39" t="n">
        <v>1</v>
      </c>
      <c r="G74" s="39" t="n">
        <v>4</v>
      </c>
      <c r="H74" s="39" t="n">
        <v>120</v>
      </c>
      <c r="I74" s="40" t="n">
        <v>36606</v>
      </c>
      <c r="J74" s="40" t="n">
        <v>36606</v>
      </c>
      <c r="K74" s="90"/>
      <c r="L74" s="90"/>
      <c r="M74" s="129"/>
      <c r="N74" s="66" t="s">
        <v>619</v>
      </c>
      <c r="O74" s="66"/>
      <c r="P74" s="66"/>
      <c r="Q74" s="66"/>
      <c r="R74" s="39"/>
    </row>
    <row r="75" customFormat="false" ht="30" hidden="false" customHeight="false" outlineLevel="0" collapsed="false">
      <c r="A75" s="59" t="n">
        <f aca="false">A74+1</f>
        <v>63</v>
      </c>
      <c r="B75" s="126" t="s">
        <v>696</v>
      </c>
      <c r="C75" s="127" t="s">
        <v>697</v>
      </c>
      <c r="D75" s="126" t="n">
        <v>1964</v>
      </c>
      <c r="E75" s="128" t="n">
        <f aca="false">2017-D75</f>
        <v>53</v>
      </c>
      <c r="F75" s="39" t="n">
        <v>1</v>
      </c>
      <c r="G75" s="39" t="n">
        <v>3</v>
      </c>
      <c r="H75" s="39" t="n">
        <v>120</v>
      </c>
      <c r="I75" s="40" t="n">
        <v>36606</v>
      </c>
      <c r="J75" s="40" t="n">
        <v>36606</v>
      </c>
      <c r="K75" s="90"/>
      <c r="L75" s="90"/>
      <c r="M75" s="129"/>
      <c r="N75" s="66" t="s">
        <v>619</v>
      </c>
      <c r="O75" s="66"/>
      <c r="P75" s="66"/>
      <c r="Q75" s="66"/>
      <c r="R75" s="39"/>
    </row>
    <row r="76" customFormat="false" ht="35.25" hidden="false" customHeight="false" outlineLevel="0" collapsed="false">
      <c r="A76" s="59" t="n">
        <f aca="false">A75+1</f>
        <v>64</v>
      </c>
      <c r="B76" s="126" t="s">
        <v>640</v>
      </c>
      <c r="C76" s="127" t="s">
        <v>698</v>
      </c>
      <c r="D76" s="126" t="n">
        <v>1967</v>
      </c>
      <c r="E76" s="128" t="n">
        <f aca="false">2017-D76</f>
        <v>50</v>
      </c>
      <c r="F76" s="39" t="n">
        <v>2</v>
      </c>
      <c r="G76" s="39" t="n">
        <v>4</v>
      </c>
      <c r="H76" s="39" t="n">
        <v>231</v>
      </c>
      <c r="I76" s="40" t="n">
        <v>36669</v>
      </c>
      <c r="J76" s="40" t="n">
        <v>36669</v>
      </c>
      <c r="K76" s="90"/>
      <c r="L76" s="90"/>
      <c r="M76" s="129"/>
      <c r="N76" s="66" t="s">
        <v>619</v>
      </c>
      <c r="O76" s="66"/>
      <c r="P76" s="66"/>
      <c r="Q76" s="66"/>
      <c r="R76" s="39"/>
    </row>
    <row r="77" customFormat="false" ht="30" hidden="false" customHeight="false" outlineLevel="0" collapsed="false">
      <c r="A77" s="59" t="n">
        <f aca="false">A76+1</f>
        <v>65</v>
      </c>
      <c r="B77" s="126" t="s">
        <v>617</v>
      </c>
      <c r="C77" s="127" t="s">
        <v>699</v>
      </c>
      <c r="D77" s="126" t="n">
        <v>1967</v>
      </c>
      <c r="E77" s="128" t="n">
        <f aca="false">2017-D77</f>
        <v>50</v>
      </c>
      <c r="F77" s="39" t="n">
        <v>1</v>
      </c>
      <c r="G77" s="39" t="n">
        <v>3</v>
      </c>
      <c r="H77" s="39" t="n">
        <v>231</v>
      </c>
      <c r="I77" s="40" t="n">
        <v>36669</v>
      </c>
      <c r="J77" s="40" t="n">
        <v>36669</v>
      </c>
      <c r="K77" s="90"/>
      <c r="L77" s="90"/>
      <c r="M77" s="129"/>
      <c r="N77" s="66" t="s">
        <v>619</v>
      </c>
      <c r="O77" s="66"/>
      <c r="P77" s="66"/>
      <c r="Q77" s="66"/>
      <c r="R77" s="39"/>
    </row>
    <row r="78" customFormat="false" ht="30" hidden="false" customHeight="false" outlineLevel="0" collapsed="false">
      <c r="A78" s="59" t="n">
        <f aca="false">A77+1</f>
        <v>66</v>
      </c>
      <c r="B78" s="126" t="s">
        <v>624</v>
      </c>
      <c r="C78" s="127" t="s">
        <v>700</v>
      </c>
      <c r="D78" s="126" t="n">
        <v>1969</v>
      </c>
      <c r="E78" s="128" t="n">
        <f aca="false">2017-D78</f>
        <v>48</v>
      </c>
      <c r="F78" s="39" t="n">
        <v>1</v>
      </c>
      <c r="G78" s="39" t="n">
        <v>3</v>
      </c>
      <c r="H78" s="39" t="n">
        <v>401</v>
      </c>
      <c r="I78" s="40" t="n">
        <v>36788</v>
      </c>
      <c r="J78" s="40" t="n">
        <v>36788</v>
      </c>
      <c r="K78" s="90"/>
      <c r="L78" s="90"/>
      <c r="M78" s="129"/>
      <c r="N78" s="66" t="s">
        <v>619</v>
      </c>
      <c r="O78" s="66"/>
      <c r="P78" s="66"/>
      <c r="Q78" s="66"/>
      <c r="R78" s="39"/>
    </row>
    <row r="79" customFormat="false" ht="45" hidden="false" customHeight="false" outlineLevel="0" collapsed="false">
      <c r="A79" s="59" t="n">
        <f aca="false">A78+1</f>
        <v>67</v>
      </c>
      <c r="B79" s="126" t="s">
        <v>624</v>
      </c>
      <c r="C79" s="127" t="s">
        <v>701</v>
      </c>
      <c r="D79" s="126" t="n">
        <v>1963</v>
      </c>
      <c r="E79" s="128" t="n">
        <f aca="false">2017-D79</f>
        <v>54</v>
      </c>
      <c r="F79" s="39" t="n">
        <v>2</v>
      </c>
      <c r="G79" s="39" t="n">
        <v>2</v>
      </c>
      <c r="H79" s="39" t="n">
        <v>535</v>
      </c>
      <c r="I79" s="40" t="n">
        <v>36881</v>
      </c>
      <c r="J79" s="40" t="n">
        <v>36881</v>
      </c>
      <c r="K79" s="90"/>
      <c r="L79" s="90"/>
      <c r="M79" s="129"/>
      <c r="N79" s="66" t="s">
        <v>619</v>
      </c>
      <c r="O79" s="66"/>
      <c r="P79" s="66"/>
      <c r="Q79" s="66"/>
      <c r="R79" s="39"/>
    </row>
    <row r="80" customFormat="false" ht="30" hidden="false" customHeight="false" outlineLevel="0" collapsed="false">
      <c r="A80" s="59" t="n">
        <f aca="false">A79+1</f>
        <v>68</v>
      </c>
      <c r="B80" s="126" t="s">
        <v>617</v>
      </c>
      <c r="C80" s="127" t="s">
        <v>702</v>
      </c>
      <c r="D80" s="126" t="n">
        <v>1975</v>
      </c>
      <c r="E80" s="128" t="n">
        <f aca="false">2017-D80</f>
        <v>42</v>
      </c>
      <c r="F80" s="39" t="n">
        <v>1</v>
      </c>
      <c r="G80" s="39" t="n">
        <v>3</v>
      </c>
      <c r="H80" s="39" t="n">
        <v>64</v>
      </c>
      <c r="I80" s="40" t="n">
        <v>36949</v>
      </c>
      <c r="J80" s="40" t="n">
        <v>36949</v>
      </c>
      <c r="K80" s="90"/>
      <c r="L80" s="90"/>
      <c r="M80" s="129"/>
      <c r="N80" s="66" t="s">
        <v>619</v>
      </c>
      <c r="O80" s="66"/>
      <c r="P80" s="66"/>
      <c r="Q80" s="66"/>
      <c r="R80" s="39"/>
    </row>
    <row r="81" customFormat="false" ht="30" hidden="false" customHeight="false" outlineLevel="0" collapsed="false">
      <c r="A81" s="59" t="n">
        <f aca="false">A80+1</f>
        <v>69</v>
      </c>
      <c r="B81" s="126" t="s">
        <v>624</v>
      </c>
      <c r="C81" s="127" t="s">
        <v>703</v>
      </c>
      <c r="D81" s="126" t="n">
        <v>1966</v>
      </c>
      <c r="E81" s="128" t="n">
        <f aca="false">2017-D81</f>
        <v>51</v>
      </c>
      <c r="F81" s="39" t="n">
        <v>2</v>
      </c>
      <c r="G81" s="39" t="n">
        <v>3</v>
      </c>
      <c r="H81" s="39" t="n">
        <v>161</v>
      </c>
      <c r="I81" s="40" t="n">
        <v>37006</v>
      </c>
      <c r="J81" s="40" t="n">
        <v>37006</v>
      </c>
      <c r="K81" s="90"/>
      <c r="L81" s="90"/>
      <c r="M81" s="129"/>
      <c r="N81" s="66" t="s">
        <v>619</v>
      </c>
      <c r="O81" s="66"/>
      <c r="P81" s="66"/>
      <c r="Q81" s="66"/>
      <c r="R81" s="39"/>
    </row>
    <row r="82" customFormat="false" ht="23.25" hidden="false" customHeight="false" outlineLevel="0" collapsed="false">
      <c r="A82" s="59" t="n">
        <f aca="false">A81+1</f>
        <v>70</v>
      </c>
      <c r="B82" s="126" t="s">
        <v>670</v>
      </c>
      <c r="C82" s="127" t="s">
        <v>704</v>
      </c>
      <c r="D82" s="126" t="n">
        <v>1966</v>
      </c>
      <c r="E82" s="128" t="n">
        <f aca="false">2017-D82</f>
        <v>51</v>
      </c>
      <c r="F82" s="39" t="n">
        <v>1</v>
      </c>
      <c r="G82" s="39" t="n">
        <v>4</v>
      </c>
      <c r="H82" s="39" t="n">
        <v>302</v>
      </c>
      <c r="I82" s="40" t="n">
        <v>37089</v>
      </c>
      <c r="J82" s="40" t="n">
        <v>37089</v>
      </c>
      <c r="K82" s="90"/>
      <c r="L82" s="90"/>
      <c r="M82" s="129"/>
      <c r="N82" s="66" t="s">
        <v>619</v>
      </c>
      <c r="O82" s="66"/>
      <c r="P82" s="66"/>
      <c r="Q82" s="66"/>
      <c r="R82" s="39"/>
    </row>
    <row r="83" customFormat="false" ht="30" hidden="false" customHeight="false" outlineLevel="0" collapsed="false">
      <c r="A83" s="59" t="n">
        <f aca="false">A82+1</f>
        <v>71</v>
      </c>
      <c r="B83" s="126" t="s">
        <v>617</v>
      </c>
      <c r="C83" s="127" t="s">
        <v>705</v>
      </c>
      <c r="D83" s="126" t="n">
        <v>1960</v>
      </c>
      <c r="E83" s="128" t="n">
        <f aca="false">2017-D83</f>
        <v>57</v>
      </c>
      <c r="F83" s="39" t="n">
        <v>1</v>
      </c>
      <c r="G83" s="39" t="n">
        <v>4</v>
      </c>
      <c r="H83" s="39" t="n">
        <v>470</v>
      </c>
      <c r="I83" s="40" t="n">
        <v>37581</v>
      </c>
      <c r="J83" s="40" t="n">
        <v>37581</v>
      </c>
      <c r="K83" s="90"/>
      <c r="L83" s="90"/>
      <c r="M83" s="129"/>
      <c r="N83" s="66" t="s">
        <v>619</v>
      </c>
      <c r="O83" s="66"/>
      <c r="P83" s="66"/>
      <c r="Q83" s="66"/>
      <c r="R83" s="39"/>
    </row>
    <row r="84" customFormat="false" ht="30" hidden="false" customHeight="false" outlineLevel="0" collapsed="false">
      <c r="A84" s="59" t="n">
        <f aca="false">A83+1</f>
        <v>72</v>
      </c>
      <c r="B84" s="126" t="s">
        <v>617</v>
      </c>
      <c r="C84" s="127" t="s">
        <v>706</v>
      </c>
      <c r="D84" s="126" t="n">
        <v>1941</v>
      </c>
      <c r="E84" s="128" t="n">
        <f aca="false">2017-D84</f>
        <v>76</v>
      </c>
      <c r="F84" s="39" t="n">
        <v>1</v>
      </c>
      <c r="G84" s="39" t="n">
        <v>5</v>
      </c>
      <c r="H84" s="39" t="n">
        <v>153</v>
      </c>
      <c r="I84" s="40" t="n">
        <v>30313</v>
      </c>
      <c r="J84" s="40" t="n">
        <v>37665</v>
      </c>
      <c r="K84" s="90"/>
      <c r="L84" s="90"/>
      <c r="M84" s="129"/>
      <c r="N84" s="66" t="s">
        <v>619</v>
      </c>
      <c r="O84" s="66"/>
      <c r="P84" s="66"/>
      <c r="Q84" s="66"/>
      <c r="R84" s="39"/>
    </row>
    <row r="85" customFormat="false" ht="30" hidden="false" customHeight="false" outlineLevel="0" collapsed="false">
      <c r="A85" s="59" t="n">
        <f aca="false">A84+1</f>
        <v>73</v>
      </c>
      <c r="B85" s="126" t="s">
        <v>707</v>
      </c>
      <c r="C85" s="127" t="s">
        <v>708</v>
      </c>
      <c r="D85" s="126" t="n">
        <v>1960</v>
      </c>
      <c r="E85" s="128" t="n">
        <f aca="false">2017-D85</f>
        <v>57</v>
      </c>
      <c r="F85" s="39" t="n">
        <v>2</v>
      </c>
      <c r="G85" s="39" t="n">
        <v>5</v>
      </c>
      <c r="H85" s="39" t="n">
        <v>153</v>
      </c>
      <c r="I85" s="40" t="n">
        <v>37726</v>
      </c>
      <c r="J85" s="40" t="n">
        <v>37726</v>
      </c>
      <c r="K85" s="90"/>
      <c r="L85" s="90"/>
      <c r="M85" s="129"/>
      <c r="N85" s="66" t="s">
        <v>619</v>
      </c>
      <c r="O85" s="66"/>
      <c r="P85" s="66"/>
      <c r="Q85" s="66"/>
      <c r="R85" s="39"/>
    </row>
    <row r="86" customFormat="false" ht="23.25" hidden="false" customHeight="false" outlineLevel="0" collapsed="false">
      <c r="A86" s="59" t="n">
        <f aca="false">A85+1</f>
        <v>74</v>
      </c>
      <c r="B86" s="126" t="s">
        <v>707</v>
      </c>
      <c r="C86" s="127" t="s">
        <v>709</v>
      </c>
      <c r="D86" s="126" t="n">
        <v>1965</v>
      </c>
      <c r="E86" s="128" t="n">
        <f aca="false">2017-D86</f>
        <v>52</v>
      </c>
      <c r="F86" s="39" t="n">
        <v>1</v>
      </c>
      <c r="G86" s="39" t="n">
        <v>4</v>
      </c>
      <c r="H86" s="39" t="n">
        <v>153</v>
      </c>
      <c r="I86" s="40" t="n">
        <v>37726</v>
      </c>
      <c r="J86" s="40" t="n">
        <v>37726</v>
      </c>
      <c r="K86" s="90"/>
      <c r="L86" s="90"/>
      <c r="M86" s="129"/>
      <c r="N86" s="66" t="s">
        <v>619</v>
      </c>
      <c r="O86" s="66"/>
      <c r="P86" s="66"/>
      <c r="Q86" s="66"/>
      <c r="R86" s="39"/>
    </row>
    <row r="87" customFormat="false" ht="30" hidden="false" customHeight="false" outlineLevel="0" collapsed="false">
      <c r="A87" s="59" t="n">
        <f aca="false">A86+1</f>
        <v>75</v>
      </c>
      <c r="B87" s="126" t="s">
        <v>617</v>
      </c>
      <c r="C87" s="127" t="s">
        <v>710</v>
      </c>
      <c r="D87" s="126" t="n">
        <v>1974</v>
      </c>
      <c r="E87" s="128" t="n">
        <f aca="false">2017-D87</f>
        <v>43</v>
      </c>
      <c r="F87" s="39" t="n">
        <v>1</v>
      </c>
      <c r="G87" s="39" t="n">
        <v>3</v>
      </c>
      <c r="H87" s="39" t="n">
        <v>255</v>
      </c>
      <c r="I87" s="40" t="n">
        <v>37789</v>
      </c>
      <c r="J87" s="40" t="n">
        <v>37789</v>
      </c>
      <c r="K87" s="90"/>
      <c r="L87" s="90"/>
      <c r="M87" s="129"/>
      <c r="N87" s="66" t="s">
        <v>619</v>
      </c>
      <c r="O87" s="66"/>
      <c r="P87" s="66"/>
      <c r="Q87" s="66"/>
      <c r="R87" s="39"/>
    </row>
    <row r="88" customFormat="false" ht="30" hidden="false" customHeight="false" outlineLevel="0" collapsed="false">
      <c r="A88" s="59" t="n">
        <f aca="false">A87+1</f>
        <v>76</v>
      </c>
      <c r="B88" s="126" t="s">
        <v>711</v>
      </c>
      <c r="C88" s="127" t="s">
        <v>712</v>
      </c>
      <c r="D88" s="126" t="n">
        <v>1970</v>
      </c>
      <c r="E88" s="128" t="n">
        <f aca="false">2017-D88</f>
        <v>47</v>
      </c>
      <c r="F88" s="39" t="n">
        <v>2</v>
      </c>
      <c r="G88" s="39" t="n">
        <v>3</v>
      </c>
      <c r="H88" s="39" t="n">
        <v>255</v>
      </c>
      <c r="I88" s="40" t="n">
        <v>37789</v>
      </c>
      <c r="J88" s="40" t="n">
        <v>37789</v>
      </c>
      <c r="K88" s="90"/>
      <c r="L88" s="90"/>
      <c r="M88" s="129"/>
      <c r="N88" s="66" t="s">
        <v>619</v>
      </c>
      <c r="O88" s="66"/>
      <c r="P88" s="66"/>
      <c r="Q88" s="66"/>
      <c r="R88" s="39"/>
    </row>
    <row r="89" customFormat="false" ht="30" hidden="false" customHeight="false" outlineLevel="0" collapsed="false">
      <c r="A89" s="59" t="n">
        <f aca="false">A88+1</f>
        <v>77</v>
      </c>
      <c r="B89" s="126" t="s">
        <v>617</v>
      </c>
      <c r="C89" s="127" t="s">
        <v>713</v>
      </c>
      <c r="D89" s="126" t="n">
        <v>1965</v>
      </c>
      <c r="E89" s="128" t="n">
        <f aca="false">2017-D89</f>
        <v>52</v>
      </c>
      <c r="F89" s="39" t="n">
        <v>2</v>
      </c>
      <c r="G89" s="39" t="n">
        <v>4</v>
      </c>
      <c r="H89" s="39" t="n">
        <v>395</v>
      </c>
      <c r="I89" s="40" t="n">
        <v>37887</v>
      </c>
      <c r="J89" s="40" t="n">
        <v>37887</v>
      </c>
      <c r="K89" s="90"/>
      <c r="L89" s="90"/>
      <c r="M89" s="129"/>
      <c r="N89" s="66" t="s">
        <v>619</v>
      </c>
      <c r="O89" s="66"/>
      <c r="P89" s="66"/>
      <c r="Q89" s="66"/>
      <c r="R89" s="39"/>
    </row>
    <row r="90" customFormat="false" ht="34.5" hidden="false" customHeight="false" outlineLevel="0" collapsed="false">
      <c r="A90" s="59" t="n">
        <f aca="false">A89+1</f>
        <v>78</v>
      </c>
      <c r="B90" s="126" t="s">
        <v>714</v>
      </c>
      <c r="C90" s="127" t="s">
        <v>715</v>
      </c>
      <c r="D90" s="126" t="n">
        <v>1968</v>
      </c>
      <c r="E90" s="128" t="n">
        <f aca="false">2017-D90</f>
        <v>49</v>
      </c>
      <c r="F90" s="39" t="n">
        <v>2</v>
      </c>
      <c r="G90" s="39" t="n">
        <v>5</v>
      </c>
      <c r="H90" s="39" t="n">
        <v>530</v>
      </c>
      <c r="I90" s="40" t="n">
        <v>37971</v>
      </c>
      <c r="J90" s="40" t="n">
        <v>37971</v>
      </c>
      <c r="K90" s="139"/>
      <c r="L90" s="139"/>
      <c r="M90" s="129"/>
      <c r="N90" s="66" t="s">
        <v>619</v>
      </c>
      <c r="O90" s="66"/>
      <c r="P90" s="66"/>
      <c r="Q90" s="66"/>
      <c r="R90" s="39"/>
    </row>
    <row r="91" customFormat="false" ht="45" hidden="false" customHeight="false" outlineLevel="0" collapsed="false">
      <c r="A91" s="59" t="n">
        <f aca="false">A90+1</f>
        <v>79</v>
      </c>
      <c r="B91" s="126" t="s">
        <v>617</v>
      </c>
      <c r="C91" s="127" t="s">
        <v>716</v>
      </c>
      <c r="D91" s="126" t="n">
        <v>1963</v>
      </c>
      <c r="E91" s="128" t="n">
        <f aca="false">2017-D91</f>
        <v>54</v>
      </c>
      <c r="F91" s="39" t="n">
        <v>1</v>
      </c>
      <c r="G91" s="39" t="n">
        <v>2</v>
      </c>
      <c r="H91" s="39" t="n">
        <v>26</v>
      </c>
      <c r="I91" s="40" t="n">
        <v>38013</v>
      </c>
      <c r="J91" s="40" t="n">
        <v>38013</v>
      </c>
      <c r="K91" s="90"/>
      <c r="L91" s="90"/>
      <c r="M91" s="129"/>
      <c r="N91" s="66" t="s">
        <v>619</v>
      </c>
      <c r="O91" s="66"/>
      <c r="P91" s="66"/>
      <c r="Q91" s="66"/>
      <c r="R91" s="39"/>
    </row>
    <row r="92" customFormat="false" ht="30" hidden="false" customHeight="false" outlineLevel="0" collapsed="false">
      <c r="A92" s="59" t="n">
        <f aca="false">A91+1</f>
        <v>80</v>
      </c>
      <c r="B92" s="126" t="s">
        <v>624</v>
      </c>
      <c r="C92" s="127" t="s">
        <v>717</v>
      </c>
      <c r="D92" s="126" t="n">
        <v>1967</v>
      </c>
      <c r="E92" s="128" t="n">
        <f aca="false">2017-D92</f>
        <v>50</v>
      </c>
      <c r="F92" s="39" t="n">
        <v>1</v>
      </c>
      <c r="G92" s="39" t="n">
        <v>4</v>
      </c>
      <c r="H92" s="39" t="n">
        <v>75</v>
      </c>
      <c r="I92" s="40" t="n">
        <v>38044</v>
      </c>
      <c r="J92" s="40" t="n">
        <v>38044</v>
      </c>
      <c r="K92" s="90"/>
      <c r="L92" s="90"/>
      <c r="M92" s="129"/>
      <c r="N92" s="66" t="s">
        <v>619</v>
      </c>
      <c r="O92" s="66"/>
      <c r="P92" s="66"/>
      <c r="Q92" s="66"/>
      <c r="R92" s="39"/>
    </row>
    <row r="93" customFormat="false" ht="30" hidden="false" customHeight="false" outlineLevel="0" collapsed="false">
      <c r="A93" s="59" t="n">
        <f aca="false">A92+1</f>
        <v>81</v>
      </c>
      <c r="B93" s="126" t="s">
        <v>617</v>
      </c>
      <c r="C93" s="127" t="s">
        <v>718</v>
      </c>
      <c r="D93" s="126" t="n">
        <v>1965</v>
      </c>
      <c r="E93" s="128" t="n">
        <f aca="false">2017-D93</f>
        <v>52</v>
      </c>
      <c r="F93" s="39" t="n">
        <v>1</v>
      </c>
      <c r="G93" s="39" t="n">
        <v>4</v>
      </c>
      <c r="H93" s="39" t="n">
        <v>135</v>
      </c>
      <c r="I93" s="40" t="n">
        <v>38097</v>
      </c>
      <c r="J93" s="40" t="n">
        <v>38097</v>
      </c>
      <c r="K93" s="90"/>
      <c r="L93" s="90"/>
      <c r="M93" s="129"/>
      <c r="N93" s="66" t="s">
        <v>619</v>
      </c>
      <c r="O93" s="66"/>
      <c r="P93" s="66"/>
      <c r="Q93" s="66"/>
      <c r="R93" s="39"/>
    </row>
    <row r="94" customFormat="false" ht="45" hidden="false" customHeight="false" outlineLevel="0" collapsed="false">
      <c r="A94" s="59" t="n">
        <f aca="false">A93+1</f>
        <v>82</v>
      </c>
      <c r="B94" s="126" t="s">
        <v>617</v>
      </c>
      <c r="C94" s="140" t="s">
        <v>719</v>
      </c>
      <c r="D94" s="126" t="n">
        <v>1961</v>
      </c>
      <c r="E94" s="128" t="n">
        <f aca="false">2017-D94</f>
        <v>56</v>
      </c>
      <c r="F94" s="39" t="n">
        <v>1</v>
      </c>
      <c r="G94" s="39" t="n">
        <v>4</v>
      </c>
      <c r="H94" s="39" t="n">
        <v>415</v>
      </c>
      <c r="I94" s="40" t="n">
        <v>38279</v>
      </c>
      <c r="J94" s="40" t="n">
        <v>38279</v>
      </c>
      <c r="K94" s="90"/>
      <c r="L94" s="90"/>
      <c r="M94" s="129"/>
      <c r="N94" s="66" t="s">
        <v>619</v>
      </c>
      <c r="O94" s="66"/>
      <c r="P94" s="66"/>
      <c r="Q94" s="66"/>
      <c r="R94" s="39"/>
    </row>
    <row r="95" customFormat="false" ht="30" hidden="false" customHeight="false" outlineLevel="0" collapsed="false">
      <c r="A95" s="59" t="n">
        <f aca="false">A94+1</f>
        <v>83</v>
      </c>
      <c r="B95" s="126" t="s">
        <v>624</v>
      </c>
      <c r="C95" s="127" t="s">
        <v>720</v>
      </c>
      <c r="D95" s="126" t="n">
        <v>1963</v>
      </c>
      <c r="E95" s="128" t="n">
        <f aca="false">2017-D95</f>
        <v>54</v>
      </c>
      <c r="F95" s="39" t="n">
        <v>1</v>
      </c>
      <c r="G95" s="39" t="n">
        <v>4</v>
      </c>
      <c r="H95" s="39" t="n">
        <v>55</v>
      </c>
      <c r="I95" s="40" t="n">
        <v>38400</v>
      </c>
      <c r="J95" s="40" t="n">
        <v>38400</v>
      </c>
      <c r="K95" s="90"/>
      <c r="L95" s="90"/>
      <c r="M95" s="129"/>
      <c r="N95" s="66" t="s">
        <v>619</v>
      </c>
      <c r="O95" s="66"/>
      <c r="P95" s="66"/>
      <c r="Q95" s="66"/>
      <c r="R95" s="39"/>
    </row>
    <row r="96" customFormat="false" ht="30" hidden="false" customHeight="false" outlineLevel="0" collapsed="false">
      <c r="A96" s="59" t="n">
        <f aca="false">A95+1</f>
        <v>84</v>
      </c>
      <c r="B96" s="126" t="s">
        <v>617</v>
      </c>
      <c r="C96" s="127" t="s">
        <v>721</v>
      </c>
      <c r="D96" s="126" t="n">
        <v>1941</v>
      </c>
      <c r="E96" s="128" t="n">
        <f aca="false">2017-D96</f>
        <v>76</v>
      </c>
      <c r="F96" s="126" t="s">
        <v>722</v>
      </c>
      <c r="G96" s="39" t="n">
        <v>1</v>
      </c>
      <c r="H96" s="39" t="n">
        <v>205</v>
      </c>
      <c r="I96" s="40" t="n">
        <v>37397</v>
      </c>
      <c r="J96" s="40" t="n">
        <v>38405</v>
      </c>
      <c r="K96" s="90"/>
      <c r="L96" s="90"/>
      <c r="M96" s="129"/>
      <c r="N96" s="66" t="s">
        <v>619</v>
      </c>
      <c r="O96" s="66"/>
      <c r="P96" s="66"/>
      <c r="Q96" s="66"/>
      <c r="R96" s="39"/>
    </row>
    <row r="97" customFormat="false" ht="36" hidden="false" customHeight="true" outlineLevel="0" collapsed="false">
      <c r="A97" s="59" t="n">
        <f aca="false">A96+1</f>
        <v>85</v>
      </c>
      <c r="B97" s="126" t="s">
        <v>659</v>
      </c>
      <c r="C97" s="127" t="s">
        <v>723</v>
      </c>
      <c r="D97" s="126" t="n">
        <v>1959</v>
      </c>
      <c r="E97" s="128" t="n">
        <f aca="false">2017-D97</f>
        <v>58</v>
      </c>
      <c r="F97" s="39" t="n">
        <v>1</v>
      </c>
      <c r="G97" s="39" t="n">
        <v>3</v>
      </c>
      <c r="H97" s="39" t="n">
        <v>304</v>
      </c>
      <c r="I97" s="40" t="n">
        <v>38617</v>
      </c>
      <c r="J97" s="40" t="n">
        <v>38617</v>
      </c>
      <c r="K97" s="90"/>
      <c r="L97" s="90"/>
      <c r="M97" s="129"/>
      <c r="N97" s="66" t="s">
        <v>619</v>
      </c>
      <c r="O97" s="66"/>
      <c r="P97" s="66"/>
      <c r="Q97" s="66"/>
      <c r="R97" s="39"/>
    </row>
    <row r="98" customFormat="false" ht="30" hidden="false" customHeight="false" outlineLevel="0" collapsed="false">
      <c r="A98" s="59" t="n">
        <f aca="false">A97+1</f>
        <v>86</v>
      </c>
      <c r="B98" s="126" t="s">
        <v>617</v>
      </c>
      <c r="C98" s="127" t="s">
        <v>724</v>
      </c>
      <c r="D98" s="126" t="n">
        <v>1968</v>
      </c>
      <c r="E98" s="128" t="n">
        <f aca="false">2017-D98</f>
        <v>49</v>
      </c>
      <c r="F98" s="39" t="n">
        <v>1</v>
      </c>
      <c r="G98" s="39" t="n">
        <v>3</v>
      </c>
      <c r="H98" s="39" t="n">
        <v>340</v>
      </c>
      <c r="I98" s="40" t="n">
        <v>38650</v>
      </c>
      <c r="J98" s="40" t="n">
        <v>38650</v>
      </c>
      <c r="K98" s="90"/>
      <c r="L98" s="90"/>
      <c r="M98" s="129"/>
      <c r="N98" s="66" t="s">
        <v>619</v>
      </c>
      <c r="O98" s="66"/>
      <c r="P98" s="66"/>
      <c r="Q98" s="66"/>
      <c r="R98" s="39"/>
    </row>
    <row r="99" customFormat="false" ht="30" hidden="false" customHeight="false" outlineLevel="0" collapsed="false">
      <c r="A99" s="59" t="n">
        <f aca="false">A98+1</f>
        <v>87</v>
      </c>
      <c r="B99" s="126" t="s">
        <v>617</v>
      </c>
      <c r="C99" s="127" t="s">
        <v>725</v>
      </c>
      <c r="D99" s="126" t="n">
        <v>1977</v>
      </c>
      <c r="E99" s="128" t="n">
        <f aca="false">2017-D99</f>
        <v>40</v>
      </c>
      <c r="F99" s="39" t="n">
        <v>1</v>
      </c>
      <c r="G99" s="39" t="n">
        <v>4</v>
      </c>
      <c r="H99" s="39" t="n">
        <v>70</v>
      </c>
      <c r="I99" s="40" t="n">
        <v>38751</v>
      </c>
      <c r="J99" s="40" t="n">
        <v>38751</v>
      </c>
      <c r="K99" s="90"/>
      <c r="L99" s="90"/>
      <c r="M99" s="129"/>
      <c r="N99" s="66" t="s">
        <v>619</v>
      </c>
      <c r="O99" s="66"/>
      <c r="P99" s="66"/>
      <c r="Q99" s="66"/>
      <c r="R99" s="39"/>
    </row>
    <row r="100" customFormat="false" ht="32.25" hidden="false" customHeight="true" outlineLevel="0" collapsed="false">
      <c r="A100" s="59" t="n">
        <f aca="false">A99+1</f>
        <v>88</v>
      </c>
      <c r="B100" s="126" t="s">
        <v>714</v>
      </c>
      <c r="C100" s="127" t="s">
        <v>726</v>
      </c>
      <c r="D100" s="126" t="n">
        <v>1967</v>
      </c>
      <c r="E100" s="128" t="n">
        <f aca="false">2017-D100</f>
        <v>50</v>
      </c>
      <c r="F100" s="39" t="n">
        <v>1</v>
      </c>
      <c r="G100" s="39" t="n">
        <v>4</v>
      </c>
      <c r="H100" s="39" t="n">
        <v>70</v>
      </c>
      <c r="I100" s="40" t="n">
        <v>38776</v>
      </c>
      <c r="J100" s="40" t="n">
        <v>38776</v>
      </c>
      <c r="K100" s="90"/>
      <c r="L100" s="90"/>
      <c r="M100" s="129"/>
      <c r="N100" s="66" t="s">
        <v>619</v>
      </c>
      <c r="O100" s="66"/>
      <c r="P100" s="66"/>
      <c r="Q100" s="66"/>
      <c r="R100" s="39"/>
    </row>
    <row r="101" customFormat="false" ht="33.75" hidden="false" customHeight="true" outlineLevel="0" collapsed="false">
      <c r="A101" s="59" t="n">
        <f aca="false">A100+1</f>
        <v>89</v>
      </c>
      <c r="B101" s="126" t="s">
        <v>727</v>
      </c>
      <c r="C101" s="127" t="s">
        <v>728</v>
      </c>
      <c r="D101" s="126" t="n">
        <v>1968</v>
      </c>
      <c r="E101" s="128" t="n">
        <f aca="false">2017-D101</f>
        <v>49</v>
      </c>
      <c r="F101" s="39" t="n">
        <v>2</v>
      </c>
      <c r="G101" s="39" t="n">
        <v>3</v>
      </c>
      <c r="H101" s="39" t="n">
        <v>169</v>
      </c>
      <c r="I101" s="40" t="n">
        <v>38869</v>
      </c>
      <c r="J101" s="40" t="n">
        <v>38869</v>
      </c>
      <c r="K101" s="90"/>
      <c r="L101" s="90"/>
      <c r="M101" s="129"/>
      <c r="N101" s="66" t="s">
        <v>619</v>
      </c>
      <c r="O101" s="66"/>
      <c r="P101" s="66"/>
      <c r="Q101" s="66"/>
      <c r="R101" s="39"/>
    </row>
    <row r="102" customFormat="false" ht="27.75" hidden="false" customHeight="true" outlineLevel="0" collapsed="false">
      <c r="A102" s="141" t="n">
        <f aca="false">A101+1</f>
        <v>90</v>
      </c>
      <c r="B102" s="142" t="s">
        <v>670</v>
      </c>
      <c r="C102" s="143" t="s">
        <v>729</v>
      </c>
      <c r="D102" s="142" t="n">
        <v>1959</v>
      </c>
      <c r="E102" s="144" t="n">
        <f aca="false">2017-D102</f>
        <v>58</v>
      </c>
      <c r="F102" s="145" t="n">
        <v>1</v>
      </c>
      <c r="G102" s="145" t="n">
        <v>3</v>
      </c>
      <c r="H102" s="145" t="n">
        <v>169</v>
      </c>
      <c r="I102" s="146" t="n">
        <v>38870</v>
      </c>
      <c r="J102" s="146" t="n">
        <v>38870</v>
      </c>
      <c r="K102" s="90"/>
      <c r="L102" s="90"/>
      <c r="M102" s="129"/>
      <c r="N102" s="66" t="s">
        <v>619</v>
      </c>
      <c r="O102" s="66"/>
      <c r="P102" s="66"/>
      <c r="Q102" s="66"/>
      <c r="R102" s="39"/>
    </row>
    <row r="103" customFormat="false" ht="30" hidden="false" customHeight="false" outlineLevel="0" collapsed="false">
      <c r="A103" s="141" t="n">
        <f aca="false">A102+1</f>
        <v>91</v>
      </c>
      <c r="B103" s="142" t="s">
        <v>624</v>
      </c>
      <c r="C103" s="143" t="s">
        <v>730</v>
      </c>
      <c r="D103" s="126" t="n">
        <v>1964</v>
      </c>
      <c r="E103" s="128" t="n">
        <f aca="false">2017-D103</f>
        <v>53</v>
      </c>
      <c r="F103" s="39" t="n">
        <v>2</v>
      </c>
      <c r="G103" s="39" t="n">
        <v>4</v>
      </c>
      <c r="H103" s="39" t="n">
        <v>230</v>
      </c>
      <c r="I103" s="40" t="n">
        <v>38916</v>
      </c>
      <c r="J103" s="40" t="n">
        <v>38916</v>
      </c>
      <c r="K103" s="90"/>
      <c r="L103" s="90"/>
      <c r="M103" s="129"/>
      <c r="N103" s="66" t="s">
        <v>619</v>
      </c>
      <c r="O103" s="66"/>
      <c r="P103" s="66"/>
      <c r="Q103" s="66"/>
      <c r="R103" s="39"/>
    </row>
    <row r="104" customFormat="false" ht="38.25" hidden="false" customHeight="true" outlineLevel="0" collapsed="false">
      <c r="A104" s="59" t="n">
        <f aca="false">A103+1</f>
        <v>92</v>
      </c>
      <c r="B104" s="126" t="s">
        <v>617</v>
      </c>
      <c r="C104" s="127" t="s">
        <v>731</v>
      </c>
      <c r="D104" s="147" t="s">
        <v>732</v>
      </c>
      <c r="E104" s="128" t="n">
        <f aca="false">2017-D104</f>
        <v>76</v>
      </c>
      <c r="F104" s="39" t="n">
        <v>1</v>
      </c>
      <c r="G104" s="39" t="n">
        <v>7</v>
      </c>
      <c r="H104" s="39" t="n">
        <v>230</v>
      </c>
      <c r="I104" s="40" t="n">
        <v>38916</v>
      </c>
      <c r="J104" s="40" t="n">
        <v>38916</v>
      </c>
      <c r="K104" s="90"/>
      <c r="L104" s="90"/>
      <c r="M104" s="129"/>
      <c r="N104" s="66" t="s">
        <v>619</v>
      </c>
      <c r="O104" s="66"/>
      <c r="P104" s="66"/>
      <c r="Q104" s="66"/>
      <c r="R104" s="39"/>
    </row>
    <row r="105" customFormat="false" ht="30" hidden="false" customHeight="false" outlineLevel="0" collapsed="false">
      <c r="A105" s="59" t="n">
        <f aca="false">A104+1</f>
        <v>93</v>
      </c>
      <c r="B105" s="126" t="s">
        <v>617</v>
      </c>
      <c r="C105" s="127" t="s">
        <v>733</v>
      </c>
      <c r="D105" s="147" t="n">
        <v>1968</v>
      </c>
      <c r="E105" s="128" t="n">
        <f aca="false">2017-D105</f>
        <v>49</v>
      </c>
      <c r="F105" s="39" t="n">
        <v>0.5</v>
      </c>
      <c r="G105" s="39" t="n">
        <v>1</v>
      </c>
      <c r="H105" s="39" t="n">
        <v>230</v>
      </c>
      <c r="I105" s="40" t="n">
        <v>38916</v>
      </c>
      <c r="J105" s="40" t="n">
        <v>38916</v>
      </c>
      <c r="K105" s="90"/>
      <c r="L105" s="90"/>
      <c r="M105" s="129"/>
      <c r="N105" s="66" t="s">
        <v>619</v>
      </c>
      <c r="O105" s="66"/>
      <c r="P105" s="66"/>
      <c r="Q105" s="66"/>
      <c r="R105" s="39"/>
    </row>
    <row r="106" customFormat="false" ht="30" hidden="false" customHeight="false" outlineLevel="0" collapsed="false">
      <c r="A106" s="59" t="n">
        <f aca="false">A105+1</f>
        <v>94</v>
      </c>
      <c r="B106" s="142" t="s">
        <v>617</v>
      </c>
      <c r="C106" s="143" t="s">
        <v>734</v>
      </c>
      <c r="D106" s="148" t="s">
        <v>630</v>
      </c>
      <c r="E106" s="128" t="n">
        <f aca="false">2017-D106</f>
        <v>50</v>
      </c>
      <c r="F106" s="145" t="n">
        <v>1.9</v>
      </c>
      <c r="G106" s="145" t="n">
        <v>4</v>
      </c>
      <c r="H106" s="145" t="n">
        <v>339</v>
      </c>
      <c r="I106" s="146" t="n">
        <v>38986</v>
      </c>
      <c r="J106" s="146" t="n">
        <v>38986</v>
      </c>
      <c r="K106" s="97"/>
      <c r="L106" s="97"/>
      <c r="M106" s="149"/>
      <c r="N106" s="150" t="s">
        <v>619</v>
      </c>
      <c r="O106" s="150"/>
      <c r="P106" s="150"/>
      <c r="Q106" s="150"/>
      <c r="R106" s="145"/>
    </row>
    <row r="107" customFormat="false" ht="30" hidden="false" customHeight="false" outlineLevel="0" collapsed="false">
      <c r="A107" s="59" t="n">
        <f aca="false">A106+1</f>
        <v>95</v>
      </c>
      <c r="B107" s="126" t="s">
        <v>617</v>
      </c>
      <c r="C107" s="127" t="s">
        <v>735</v>
      </c>
      <c r="D107" s="147" t="n">
        <v>1961</v>
      </c>
      <c r="E107" s="128" t="n">
        <f aca="false">2017-D107</f>
        <v>56</v>
      </c>
      <c r="F107" s="39" t="n">
        <v>1</v>
      </c>
      <c r="G107" s="39" t="n">
        <v>4</v>
      </c>
      <c r="H107" s="39" t="n">
        <v>403</v>
      </c>
      <c r="I107" s="40" t="n">
        <v>39009</v>
      </c>
      <c r="J107" s="40" t="n">
        <v>39009</v>
      </c>
      <c r="K107" s="90"/>
      <c r="L107" s="90"/>
      <c r="M107" s="129"/>
      <c r="N107" s="66" t="s">
        <v>619</v>
      </c>
      <c r="O107" s="66"/>
      <c r="P107" s="66"/>
      <c r="Q107" s="66"/>
      <c r="R107" s="39"/>
    </row>
    <row r="108" customFormat="false" ht="30" hidden="false" customHeight="false" outlineLevel="0" collapsed="false">
      <c r="A108" s="59" t="n">
        <f aca="false">A107+1</f>
        <v>96</v>
      </c>
      <c r="B108" s="126" t="s">
        <v>670</v>
      </c>
      <c r="C108" s="127" t="s">
        <v>736</v>
      </c>
      <c r="D108" s="147" t="n">
        <v>1966</v>
      </c>
      <c r="E108" s="128" t="n">
        <f aca="false">2017-D108</f>
        <v>51</v>
      </c>
      <c r="F108" s="39" t="n">
        <v>1</v>
      </c>
      <c r="G108" s="39" t="n">
        <v>7</v>
      </c>
      <c r="H108" s="39" t="n">
        <v>403</v>
      </c>
      <c r="I108" s="40" t="n">
        <v>39009</v>
      </c>
      <c r="J108" s="40" t="n">
        <v>39009</v>
      </c>
      <c r="K108" s="90"/>
      <c r="L108" s="90"/>
      <c r="M108" s="129"/>
      <c r="N108" s="66" t="s">
        <v>619</v>
      </c>
      <c r="O108" s="66"/>
      <c r="P108" s="66"/>
      <c r="Q108" s="66"/>
      <c r="R108" s="39"/>
    </row>
    <row r="109" customFormat="false" ht="30" hidden="false" customHeight="false" outlineLevel="0" collapsed="false">
      <c r="A109" s="59" t="n">
        <f aca="false">A108+1</f>
        <v>97</v>
      </c>
      <c r="B109" s="126" t="s">
        <v>617</v>
      </c>
      <c r="C109" s="127" t="s">
        <v>737</v>
      </c>
      <c r="D109" s="147" t="n">
        <v>1960</v>
      </c>
      <c r="E109" s="128" t="n">
        <f aca="false">2017-D109</f>
        <v>57</v>
      </c>
      <c r="F109" s="39" t="n">
        <v>1</v>
      </c>
      <c r="G109" s="39" t="n">
        <v>4</v>
      </c>
      <c r="H109" s="39" t="n">
        <v>550</v>
      </c>
      <c r="I109" s="40" t="n">
        <v>39073</v>
      </c>
      <c r="J109" s="40" t="n">
        <v>39073</v>
      </c>
      <c r="K109" s="90"/>
      <c r="L109" s="90"/>
      <c r="M109" s="129"/>
      <c r="N109" s="66" t="s">
        <v>619</v>
      </c>
      <c r="O109" s="66"/>
      <c r="P109" s="66"/>
      <c r="Q109" s="66"/>
      <c r="R109" s="39"/>
    </row>
    <row r="110" customFormat="false" ht="31.5" hidden="false" customHeight="false" outlineLevel="0" collapsed="false">
      <c r="A110" s="59" t="n">
        <f aca="false">A109+1</f>
        <v>98</v>
      </c>
      <c r="B110" s="131" t="s">
        <v>738</v>
      </c>
      <c r="C110" s="127" t="s">
        <v>739</v>
      </c>
      <c r="D110" s="132" t="n">
        <v>1956</v>
      </c>
      <c r="E110" s="128" t="n">
        <f aca="false">2017-D110</f>
        <v>61</v>
      </c>
      <c r="F110" s="133" t="n">
        <v>2</v>
      </c>
      <c r="G110" s="133" t="n">
        <v>1</v>
      </c>
      <c r="H110" s="133" t="n">
        <v>66</v>
      </c>
      <c r="I110" s="134" t="n">
        <v>39119</v>
      </c>
      <c r="J110" s="134" t="n">
        <v>39119</v>
      </c>
      <c r="K110" s="90"/>
      <c r="L110" s="90"/>
      <c r="M110" s="129"/>
      <c r="N110" s="136" t="s">
        <v>619</v>
      </c>
      <c r="O110" s="136"/>
      <c r="P110" s="136"/>
      <c r="Q110" s="136"/>
      <c r="R110" s="39"/>
    </row>
    <row r="111" customFormat="false" ht="30" hidden="false" customHeight="false" outlineLevel="0" collapsed="false">
      <c r="A111" s="59" t="n">
        <f aca="false">A110+1</f>
        <v>99</v>
      </c>
      <c r="B111" s="131" t="s">
        <v>617</v>
      </c>
      <c r="C111" s="127" t="s">
        <v>740</v>
      </c>
      <c r="D111" s="132" t="n">
        <v>1955</v>
      </c>
      <c r="E111" s="128" t="n">
        <f aca="false">2017-D111</f>
        <v>62</v>
      </c>
      <c r="F111" s="133" t="n">
        <v>1</v>
      </c>
      <c r="G111" s="133" t="n">
        <v>1</v>
      </c>
      <c r="H111" s="133" t="n">
        <v>148</v>
      </c>
      <c r="I111" s="134" t="n">
        <v>39162</v>
      </c>
      <c r="J111" s="134" t="n">
        <v>39162</v>
      </c>
      <c r="K111" s="90"/>
      <c r="L111" s="90"/>
      <c r="M111" s="135"/>
      <c r="N111" s="136" t="s">
        <v>619</v>
      </c>
      <c r="O111" s="136"/>
      <c r="P111" s="136"/>
      <c r="Q111" s="136"/>
      <c r="R111" s="39"/>
    </row>
    <row r="112" customFormat="false" ht="30" hidden="false" customHeight="false" outlineLevel="0" collapsed="false">
      <c r="A112" s="59" t="n">
        <f aca="false">A111+1</f>
        <v>100</v>
      </c>
      <c r="B112" s="131" t="s">
        <v>741</v>
      </c>
      <c r="C112" s="127" t="s">
        <v>742</v>
      </c>
      <c r="D112" s="132" t="n">
        <v>1968</v>
      </c>
      <c r="E112" s="128" t="n">
        <f aca="false">2017-D112</f>
        <v>49</v>
      </c>
      <c r="F112" s="133" t="n">
        <v>2</v>
      </c>
      <c r="G112" s="133" t="n">
        <v>6</v>
      </c>
      <c r="H112" s="133" t="n">
        <v>148</v>
      </c>
      <c r="I112" s="134" t="n">
        <v>39162</v>
      </c>
      <c r="J112" s="134" t="n">
        <v>39162</v>
      </c>
      <c r="K112" s="90"/>
      <c r="L112" s="90"/>
      <c r="M112" s="129"/>
      <c r="N112" s="136" t="s">
        <v>619</v>
      </c>
      <c r="O112" s="136"/>
      <c r="P112" s="136"/>
      <c r="Q112" s="136"/>
      <c r="R112" s="39"/>
    </row>
    <row r="113" customFormat="false" ht="45" hidden="false" customHeight="false" outlineLevel="0" collapsed="false">
      <c r="A113" s="59" t="n">
        <f aca="false">A112+1</f>
        <v>101</v>
      </c>
      <c r="B113" s="131" t="s">
        <v>617</v>
      </c>
      <c r="C113" s="127" t="s">
        <v>743</v>
      </c>
      <c r="D113" s="132" t="n">
        <v>1960</v>
      </c>
      <c r="E113" s="128" t="n">
        <f aca="false">2017-D113</f>
        <v>57</v>
      </c>
      <c r="F113" s="133" t="n">
        <v>1</v>
      </c>
      <c r="G113" s="133" t="n">
        <v>5</v>
      </c>
      <c r="H113" s="133" t="n">
        <v>367</v>
      </c>
      <c r="I113" s="134" t="n">
        <v>39282</v>
      </c>
      <c r="J113" s="134" t="n">
        <v>39282</v>
      </c>
      <c r="K113" s="90"/>
      <c r="L113" s="90"/>
      <c r="M113" s="135"/>
      <c r="N113" s="136" t="s">
        <v>619</v>
      </c>
      <c r="O113" s="136"/>
      <c r="P113" s="136"/>
      <c r="Q113" s="136"/>
      <c r="R113" s="39"/>
    </row>
    <row r="114" customFormat="false" ht="27" hidden="false" customHeight="true" outlineLevel="0" collapsed="false">
      <c r="A114" s="59" t="n">
        <f aca="false">A113+1</f>
        <v>102</v>
      </c>
      <c r="B114" s="131" t="s">
        <v>617</v>
      </c>
      <c r="C114" s="127" t="s">
        <v>744</v>
      </c>
      <c r="D114" s="132" t="n">
        <v>1968</v>
      </c>
      <c r="E114" s="128" t="n">
        <f aca="false">2017-D114</f>
        <v>49</v>
      </c>
      <c r="F114" s="133" t="n">
        <v>1</v>
      </c>
      <c r="G114" s="133" t="n">
        <v>4</v>
      </c>
      <c r="H114" s="133" t="n">
        <v>435</v>
      </c>
      <c r="I114" s="134" t="n">
        <v>39315</v>
      </c>
      <c r="J114" s="134" t="n">
        <v>39315</v>
      </c>
      <c r="K114" s="90"/>
      <c r="L114" s="90"/>
      <c r="M114" s="129"/>
      <c r="N114" s="136" t="s">
        <v>619</v>
      </c>
      <c r="O114" s="136"/>
      <c r="P114" s="136"/>
      <c r="Q114" s="136"/>
      <c r="R114" s="39"/>
    </row>
    <row r="115" customFormat="false" ht="27" hidden="false" customHeight="true" outlineLevel="0" collapsed="false">
      <c r="A115" s="59" t="n">
        <f aca="false">A114+1</f>
        <v>103</v>
      </c>
      <c r="B115" s="131" t="s">
        <v>617</v>
      </c>
      <c r="C115" s="127" t="s">
        <v>745</v>
      </c>
      <c r="D115" s="132" t="n">
        <v>1968</v>
      </c>
      <c r="E115" s="128" t="n">
        <f aca="false">2017-D115</f>
        <v>49</v>
      </c>
      <c r="F115" s="133" t="n">
        <v>1</v>
      </c>
      <c r="G115" s="133" t="n">
        <v>1</v>
      </c>
      <c r="H115" s="133" t="n">
        <v>451</v>
      </c>
      <c r="I115" s="134" t="n">
        <v>39343</v>
      </c>
      <c r="J115" s="134" t="n">
        <v>39343</v>
      </c>
      <c r="K115" s="90"/>
      <c r="L115" s="90"/>
      <c r="M115" s="129"/>
      <c r="N115" s="136" t="s">
        <v>619</v>
      </c>
      <c r="O115" s="136"/>
      <c r="P115" s="136"/>
      <c r="Q115" s="136"/>
      <c r="R115" s="39"/>
    </row>
    <row r="116" customFormat="false" ht="27.75" hidden="false" customHeight="true" outlineLevel="0" collapsed="false">
      <c r="A116" s="141" t="n">
        <f aca="false">A115+1</f>
        <v>104</v>
      </c>
      <c r="B116" s="151" t="s">
        <v>741</v>
      </c>
      <c r="C116" s="143" t="s">
        <v>746</v>
      </c>
      <c r="D116" s="132" t="n">
        <v>1965</v>
      </c>
      <c r="E116" s="128" t="n">
        <f aca="false">2017-D116</f>
        <v>52</v>
      </c>
      <c r="F116" s="133" t="n">
        <v>2</v>
      </c>
      <c r="G116" s="133" t="n">
        <v>4</v>
      </c>
      <c r="H116" s="133" t="n">
        <v>451</v>
      </c>
      <c r="I116" s="134" t="n">
        <v>39343</v>
      </c>
      <c r="J116" s="134" t="n">
        <v>39343</v>
      </c>
      <c r="K116" s="90"/>
      <c r="L116" s="90"/>
      <c r="M116" s="129"/>
      <c r="N116" s="136" t="s">
        <v>619</v>
      </c>
      <c r="O116" s="136"/>
      <c r="P116" s="136"/>
      <c r="Q116" s="136"/>
      <c r="R116" s="39"/>
    </row>
    <row r="117" customFormat="false" ht="27" hidden="false" customHeight="true" outlineLevel="0" collapsed="false">
      <c r="A117" s="141" t="n">
        <f aca="false">A116+1</f>
        <v>105</v>
      </c>
      <c r="B117" s="151" t="s">
        <v>747</v>
      </c>
      <c r="C117" s="143" t="s">
        <v>748</v>
      </c>
      <c r="D117" s="132" t="s">
        <v>630</v>
      </c>
      <c r="E117" s="128" t="n">
        <f aca="false">2017-D117</f>
        <v>50</v>
      </c>
      <c r="F117" s="133" t="n">
        <v>2</v>
      </c>
      <c r="G117" s="133" t="n">
        <v>1</v>
      </c>
      <c r="H117" s="133" t="n">
        <v>46</v>
      </c>
      <c r="I117" s="134" t="n">
        <v>39470</v>
      </c>
      <c r="J117" s="134" t="n">
        <v>39470</v>
      </c>
      <c r="K117" s="90"/>
      <c r="L117" s="90"/>
      <c r="M117" s="129"/>
      <c r="N117" s="136" t="s">
        <v>619</v>
      </c>
      <c r="O117" s="136"/>
      <c r="P117" s="136"/>
      <c r="Q117" s="136"/>
      <c r="R117" s="39"/>
    </row>
    <row r="118" customFormat="false" ht="30" hidden="false" customHeight="true" outlineLevel="0" collapsed="false">
      <c r="A118" s="59" t="n">
        <f aca="false">A117+1</f>
        <v>106</v>
      </c>
      <c r="B118" s="131" t="s">
        <v>749</v>
      </c>
      <c r="C118" s="127" t="s">
        <v>750</v>
      </c>
      <c r="D118" s="132" t="s">
        <v>275</v>
      </c>
      <c r="E118" s="128" t="n">
        <f aca="false">2017-D118</f>
        <v>53</v>
      </c>
      <c r="F118" s="133" t="n">
        <v>2</v>
      </c>
      <c r="G118" s="133" t="n">
        <v>7</v>
      </c>
      <c r="H118" s="133" t="n">
        <v>95</v>
      </c>
      <c r="I118" s="134" t="n">
        <v>39525</v>
      </c>
      <c r="J118" s="134" t="n">
        <v>39525</v>
      </c>
      <c r="K118" s="90"/>
      <c r="L118" s="90"/>
      <c r="M118" s="135"/>
      <c r="N118" s="136" t="s">
        <v>619</v>
      </c>
      <c r="O118" s="136"/>
      <c r="P118" s="136"/>
      <c r="Q118" s="136"/>
      <c r="R118" s="39"/>
    </row>
    <row r="119" customFormat="false" ht="27.75" hidden="false" customHeight="true" outlineLevel="0" collapsed="false">
      <c r="A119" s="59" t="n">
        <f aca="false">A118+1</f>
        <v>107</v>
      </c>
      <c r="B119" s="131" t="s">
        <v>617</v>
      </c>
      <c r="C119" s="127" t="s">
        <v>751</v>
      </c>
      <c r="D119" s="132" t="s">
        <v>752</v>
      </c>
      <c r="E119" s="128" t="n">
        <f aca="false">2017-D119</f>
        <v>51</v>
      </c>
      <c r="F119" s="133" t="n">
        <v>1</v>
      </c>
      <c r="G119" s="133" t="n">
        <v>3</v>
      </c>
      <c r="H119" s="133" t="n">
        <v>95</v>
      </c>
      <c r="I119" s="134" t="n">
        <v>39525</v>
      </c>
      <c r="J119" s="134" t="n">
        <v>39525</v>
      </c>
      <c r="K119" s="90"/>
      <c r="L119" s="90"/>
      <c r="M119" s="129"/>
      <c r="N119" s="136" t="s">
        <v>619</v>
      </c>
      <c r="O119" s="136"/>
      <c r="P119" s="136"/>
      <c r="Q119" s="136"/>
      <c r="R119" s="39"/>
    </row>
    <row r="120" customFormat="false" ht="27.75" hidden="false" customHeight="true" outlineLevel="0" collapsed="false">
      <c r="A120" s="59" t="n">
        <f aca="false">A119+1</f>
        <v>108</v>
      </c>
      <c r="B120" s="151" t="s">
        <v>617</v>
      </c>
      <c r="C120" s="143" t="s">
        <v>753</v>
      </c>
      <c r="D120" s="152" t="s">
        <v>754</v>
      </c>
      <c r="E120" s="128" t="n">
        <f aca="false">2017-D120</f>
        <v>49</v>
      </c>
      <c r="F120" s="153" t="n">
        <v>1</v>
      </c>
      <c r="G120" s="153" t="n">
        <v>2</v>
      </c>
      <c r="H120" s="153" t="n">
        <v>231</v>
      </c>
      <c r="I120" s="154" t="n">
        <v>39589</v>
      </c>
      <c r="J120" s="154" t="n">
        <v>39589</v>
      </c>
      <c r="K120" s="97"/>
      <c r="L120" s="97"/>
      <c r="M120" s="155"/>
      <c r="N120" s="156" t="s">
        <v>619</v>
      </c>
      <c r="O120" s="156"/>
      <c r="P120" s="156"/>
      <c r="Q120" s="156"/>
      <c r="R120" s="145"/>
    </row>
    <row r="121" customFormat="false" ht="50.25" hidden="false" customHeight="true" outlineLevel="0" collapsed="false">
      <c r="A121" s="141" t="n">
        <f aca="false">A120+1</f>
        <v>109</v>
      </c>
      <c r="B121" s="151" t="s">
        <v>617</v>
      </c>
      <c r="C121" s="143" t="s">
        <v>755</v>
      </c>
      <c r="D121" s="132" t="s">
        <v>630</v>
      </c>
      <c r="E121" s="128" t="n">
        <f aca="false">2017-D121</f>
        <v>50</v>
      </c>
      <c r="F121" s="133" t="n">
        <v>1</v>
      </c>
      <c r="G121" s="133" t="n">
        <v>4</v>
      </c>
      <c r="H121" s="133" t="n">
        <v>399</v>
      </c>
      <c r="I121" s="134" t="n">
        <v>39681</v>
      </c>
      <c r="J121" s="134" t="n">
        <v>39681</v>
      </c>
      <c r="K121" s="90"/>
      <c r="L121" s="90"/>
      <c r="M121" s="135"/>
      <c r="N121" s="136" t="s">
        <v>619</v>
      </c>
      <c r="O121" s="136"/>
      <c r="P121" s="136"/>
      <c r="Q121" s="136"/>
      <c r="R121" s="39"/>
    </row>
    <row r="122" customFormat="false" ht="30" hidden="false" customHeight="false" outlineLevel="0" collapsed="false">
      <c r="A122" s="59" t="n">
        <f aca="false">A121+1</f>
        <v>110</v>
      </c>
      <c r="B122" s="131" t="s">
        <v>624</v>
      </c>
      <c r="C122" s="127" t="s">
        <v>756</v>
      </c>
      <c r="D122" s="132" t="s">
        <v>757</v>
      </c>
      <c r="E122" s="128" t="n">
        <f aca="false">2017-D122</f>
        <v>55</v>
      </c>
      <c r="F122" s="133" t="n">
        <v>2</v>
      </c>
      <c r="G122" s="133" t="n">
        <v>4</v>
      </c>
      <c r="H122" s="133" t="n">
        <v>474</v>
      </c>
      <c r="I122" s="134" t="n">
        <v>39714</v>
      </c>
      <c r="J122" s="134" t="n">
        <v>39714</v>
      </c>
      <c r="K122" s="90"/>
      <c r="L122" s="90"/>
      <c r="M122" s="135"/>
      <c r="N122" s="136" t="s">
        <v>619</v>
      </c>
      <c r="O122" s="136"/>
      <c r="P122" s="136"/>
      <c r="Q122" s="136"/>
      <c r="R122" s="39"/>
    </row>
    <row r="123" customFormat="false" ht="27" hidden="false" customHeight="true" outlineLevel="0" collapsed="false">
      <c r="A123" s="59" t="n">
        <f aca="false">A122+1</f>
        <v>111</v>
      </c>
      <c r="B123" s="131" t="s">
        <v>617</v>
      </c>
      <c r="C123" s="127" t="s">
        <v>758</v>
      </c>
      <c r="D123" s="132" t="s">
        <v>275</v>
      </c>
      <c r="E123" s="128" t="n">
        <f aca="false">2017-D123</f>
        <v>53</v>
      </c>
      <c r="F123" s="133" t="n">
        <v>2</v>
      </c>
      <c r="G123" s="133" t="n">
        <v>2</v>
      </c>
      <c r="H123" s="133" t="n">
        <v>609</v>
      </c>
      <c r="I123" s="134" t="n">
        <v>39798</v>
      </c>
      <c r="J123" s="134" t="n">
        <v>39798</v>
      </c>
      <c r="K123" s="90"/>
      <c r="L123" s="90"/>
      <c r="M123" s="135"/>
      <c r="N123" s="136" t="s">
        <v>619</v>
      </c>
      <c r="O123" s="136"/>
      <c r="P123" s="136"/>
      <c r="Q123" s="136"/>
      <c r="R123" s="39"/>
    </row>
    <row r="124" customFormat="false" ht="27" hidden="false" customHeight="true" outlineLevel="0" collapsed="false">
      <c r="A124" s="59" t="n">
        <f aca="false">A123+1</f>
        <v>112</v>
      </c>
      <c r="B124" s="131" t="s">
        <v>617</v>
      </c>
      <c r="C124" s="127" t="s">
        <v>759</v>
      </c>
      <c r="D124" s="132" t="s">
        <v>752</v>
      </c>
      <c r="E124" s="128" t="n">
        <f aca="false">2017-D124</f>
        <v>51</v>
      </c>
      <c r="F124" s="133" t="n">
        <v>2</v>
      </c>
      <c r="G124" s="133" t="n">
        <v>4</v>
      </c>
      <c r="H124" s="133" t="n">
        <v>31</v>
      </c>
      <c r="I124" s="134" t="n">
        <v>39835</v>
      </c>
      <c r="J124" s="134" t="n">
        <v>39835</v>
      </c>
      <c r="K124" s="90"/>
      <c r="L124" s="90"/>
      <c r="M124" s="135"/>
      <c r="N124" s="136" t="s">
        <v>619</v>
      </c>
      <c r="O124" s="136"/>
      <c r="P124" s="136"/>
      <c r="Q124" s="136"/>
      <c r="R124" s="39"/>
    </row>
    <row r="125" customFormat="false" ht="30" hidden="false" customHeight="false" outlineLevel="0" collapsed="false">
      <c r="A125" s="59" t="n">
        <f aca="false">A124+1</f>
        <v>113</v>
      </c>
      <c r="B125" s="131" t="s">
        <v>617</v>
      </c>
      <c r="C125" s="127" t="s">
        <v>760</v>
      </c>
      <c r="D125" s="132" t="s">
        <v>761</v>
      </c>
      <c r="E125" s="128" t="n">
        <f aca="false">2017-D125</f>
        <v>54</v>
      </c>
      <c r="F125" s="133" t="n">
        <v>2</v>
      </c>
      <c r="G125" s="133" t="n">
        <v>3</v>
      </c>
      <c r="H125" s="133" t="n">
        <v>125</v>
      </c>
      <c r="I125" s="134" t="n">
        <v>39889</v>
      </c>
      <c r="J125" s="134" t="n">
        <v>39889</v>
      </c>
      <c r="K125" s="90"/>
      <c r="L125" s="90"/>
      <c r="M125" s="135"/>
      <c r="N125" s="136" t="s">
        <v>619</v>
      </c>
      <c r="O125" s="136"/>
      <c r="P125" s="136"/>
      <c r="Q125" s="136"/>
      <c r="R125" s="39"/>
    </row>
    <row r="126" customFormat="false" ht="30" hidden="false" customHeight="false" outlineLevel="0" collapsed="false">
      <c r="A126" s="59" t="n">
        <f aca="false">A125+1</f>
        <v>114</v>
      </c>
      <c r="B126" s="131" t="s">
        <v>617</v>
      </c>
      <c r="C126" s="127" t="s">
        <v>762</v>
      </c>
      <c r="D126" s="132" t="s">
        <v>763</v>
      </c>
      <c r="E126" s="128" t="n">
        <f aca="false">2017-D126</f>
        <v>68</v>
      </c>
      <c r="F126" s="133" t="n">
        <v>1</v>
      </c>
      <c r="G126" s="133" t="n">
        <v>3</v>
      </c>
      <c r="H126" s="133" t="n">
        <v>296</v>
      </c>
      <c r="I126" s="134" t="n">
        <v>39980</v>
      </c>
      <c r="J126" s="134" t="n">
        <v>39980</v>
      </c>
      <c r="K126" s="90"/>
      <c r="L126" s="90"/>
      <c r="M126" s="135"/>
      <c r="N126" s="136" t="s">
        <v>619</v>
      </c>
      <c r="O126" s="136"/>
      <c r="P126" s="136"/>
      <c r="Q126" s="136"/>
      <c r="R126" s="39"/>
    </row>
    <row r="127" customFormat="false" ht="30" hidden="false" customHeight="false" outlineLevel="0" collapsed="false">
      <c r="A127" s="59" t="n">
        <f aca="false">A126+1</f>
        <v>115</v>
      </c>
      <c r="B127" s="131" t="s">
        <v>617</v>
      </c>
      <c r="C127" s="127" t="s">
        <v>764</v>
      </c>
      <c r="D127" s="132" t="s">
        <v>414</v>
      </c>
      <c r="E127" s="128" t="n">
        <f aca="false">2017-D127</f>
        <v>47</v>
      </c>
      <c r="F127" s="133" t="n">
        <v>2</v>
      </c>
      <c r="G127" s="133" t="n">
        <v>5</v>
      </c>
      <c r="H127" s="133" t="n">
        <v>467</v>
      </c>
      <c r="I127" s="134" t="n">
        <v>40073</v>
      </c>
      <c r="J127" s="134" t="n">
        <v>40073</v>
      </c>
      <c r="K127" s="90"/>
      <c r="L127" s="90"/>
      <c r="M127" s="135"/>
      <c r="N127" s="136" t="s">
        <v>619</v>
      </c>
      <c r="O127" s="136"/>
      <c r="P127" s="136"/>
      <c r="Q127" s="136"/>
      <c r="R127" s="39"/>
    </row>
    <row r="128" customFormat="false" ht="30" hidden="false" customHeight="false" outlineLevel="0" collapsed="false">
      <c r="A128" s="59" t="n">
        <f aca="false">A127+1</f>
        <v>116</v>
      </c>
      <c r="B128" s="131" t="s">
        <v>617</v>
      </c>
      <c r="C128" s="127" t="s">
        <v>765</v>
      </c>
      <c r="D128" s="132" t="s">
        <v>766</v>
      </c>
      <c r="E128" s="128" t="n">
        <f aca="false">2017-D128</f>
        <v>59</v>
      </c>
      <c r="F128" s="133" t="n">
        <v>2</v>
      </c>
      <c r="G128" s="133" t="n">
        <v>4</v>
      </c>
      <c r="H128" s="133" t="n">
        <v>536</v>
      </c>
      <c r="I128" s="134" t="n">
        <v>40134</v>
      </c>
      <c r="J128" s="134" t="n">
        <v>40134</v>
      </c>
      <c r="K128" s="90"/>
      <c r="L128" s="90"/>
      <c r="M128" s="135"/>
      <c r="N128" s="136" t="s">
        <v>619</v>
      </c>
      <c r="O128" s="136"/>
      <c r="P128" s="136"/>
      <c r="Q128" s="136"/>
      <c r="R128" s="39"/>
    </row>
    <row r="129" customFormat="false" ht="30" hidden="false" customHeight="false" outlineLevel="0" collapsed="false">
      <c r="A129" s="59" t="n">
        <f aca="false">A128+1</f>
        <v>117</v>
      </c>
      <c r="B129" s="131" t="s">
        <v>617</v>
      </c>
      <c r="C129" s="127" t="s">
        <v>767</v>
      </c>
      <c r="D129" s="132" t="s">
        <v>768</v>
      </c>
      <c r="E129" s="128" t="n">
        <f aca="false">2017-D129</f>
        <v>52</v>
      </c>
      <c r="F129" s="133" t="n">
        <v>1</v>
      </c>
      <c r="G129" s="133" t="n">
        <v>1</v>
      </c>
      <c r="H129" s="133" t="n">
        <v>641</v>
      </c>
      <c r="I129" s="134" t="n">
        <v>40162</v>
      </c>
      <c r="J129" s="134" t="n">
        <v>40162</v>
      </c>
      <c r="K129" s="90"/>
      <c r="L129" s="90"/>
      <c r="M129" s="135"/>
      <c r="N129" s="136" t="s">
        <v>619</v>
      </c>
      <c r="O129" s="136"/>
      <c r="P129" s="136"/>
      <c r="Q129" s="136"/>
      <c r="R129" s="157"/>
    </row>
    <row r="130" customFormat="false" ht="31.5" hidden="false" customHeight="false" outlineLevel="0" collapsed="false">
      <c r="A130" s="141" t="n">
        <f aca="false">A129+1</f>
        <v>118</v>
      </c>
      <c r="B130" s="151" t="s">
        <v>617</v>
      </c>
      <c r="C130" s="158" t="s">
        <v>769</v>
      </c>
      <c r="D130" s="159" t="n">
        <v>1969</v>
      </c>
      <c r="E130" s="128" t="n">
        <f aca="false">2017-D130</f>
        <v>48</v>
      </c>
      <c r="F130" s="133" t="n">
        <v>1</v>
      </c>
      <c r="G130" s="133" t="n">
        <v>3</v>
      </c>
      <c r="H130" s="133" t="n">
        <v>117</v>
      </c>
      <c r="I130" s="134" t="n">
        <v>40246</v>
      </c>
      <c r="J130" s="134" t="n">
        <v>40246</v>
      </c>
      <c r="K130" s="90"/>
      <c r="L130" s="90"/>
      <c r="M130" s="160"/>
      <c r="N130" s="136" t="s">
        <v>619</v>
      </c>
      <c r="O130" s="136"/>
      <c r="P130" s="136"/>
      <c r="Q130" s="136"/>
      <c r="R130" s="111"/>
    </row>
    <row r="131" customFormat="false" ht="32.25" hidden="false" customHeight="true" outlineLevel="0" collapsed="false">
      <c r="A131" s="59" t="n">
        <f aca="false">A130+1</f>
        <v>119</v>
      </c>
      <c r="B131" s="131" t="s">
        <v>617</v>
      </c>
      <c r="C131" s="127" t="s">
        <v>770</v>
      </c>
      <c r="D131" s="132" t="s">
        <v>771</v>
      </c>
      <c r="E131" s="128" t="n">
        <f aca="false">2017-D131</f>
        <v>56</v>
      </c>
      <c r="F131" s="133" t="n">
        <v>2</v>
      </c>
      <c r="G131" s="133" t="n">
        <v>2</v>
      </c>
      <c r="H131" s="133" t="n">
        <v>277</v>
      </c>
      <c r="I131" s="134" t="n">
        <v>40337</v>
      </c>
      <c r="J131" s="134" t="n">
        <v>40337</v>
      </c>
      <c r="K131" s="90"/>
      <c r="L131" s="90"/>
      <c r="M131" s="135"/>
      <c r="N131" s="136" t="s">
        <v>619</v>
      </c>
      <c r="O131" s="136"/>
      <c r="P131" s="136"/>
      <c r="Q131" s="136"/>
      <c r="R131" s="161"/>
    </row>
    <row r="132" customFormat="false" ht="30" hidden="false" customHeight="false" outlineLevel="0" collapsed="false">
      <c r="A132" s="141" t="n">
        <f aca="false">A131+1</f>
        <v>120</v>
      </c>
      <c r="B132" s="151" t="s">
        <v>617</v>
      </c>
      <c r="C132" s="143" t="s">
        <v>772</v>
      </c>
      <c r="D132" s="132" t="s">
        <v>752</v>
      </c>
      <c r="E132" s="128" t="n">
        <f aca="false">2017-D132</f>
        <v>51</v>
      </c>
      <c r="F132" s="133" t="n">
        <v>2</v>
      </c>
      <c r="G132" s="133" t="n">
        <v>5</v>
      </c>
      <c r="H132" s="133" t="n">
        <v>277</v>
      </c>
      <c r="I132" s="134" t="n">
        <v>40337</v>
      </c>
      <c r="J132" s="134" t="n">
        <v>40337</v>
      </c>
      <c r="K132" s="90"/>
      <c r="L132" s="90"/>
      <c r="M132" s="135"/>
      <c r="N132" s="136" t="s">
        <v>619</v>
      </c>
      <c r="O132" s="136"/>
      <c r="P132" s="136"/>
      <c r="Q132" s="136"/>
      <c r="R132" s="157"/>
    </row>
    <row r="133" customFormat="false" ht="30" hidden="false" customHeight="false" outlineLevel="0" collapsed="false">
      <c r="A133" s="59" t="n">
        <f aca="false">A132+1</f>
        <v>121</v>
      </c>
      <c r="B133" s="131" t="s">
        <v>617</v>
      </c>
      <c r="C133" s="127" t="s">
        <v>773</v>
      </c>
      <c r="D133" s="132" t="s">
        <v>761</v>
      </c>
      <c r="E133" s="128" t="n">
        <f aca="false">2017-D133</f>
        <v>54</v>
      </c>
      <c r="F133" s="133" t="s">
        <v>774</v>
      </c>
      <c r="G133" s="133" t="n">
        <v>4</v>
      </c>
      <c r="H133" s="133" t="n">
        <v>277</v>
      </c>
      <c r="I133" s="134" t="n">
        <v>40337</v>
      </c>
      <c r="J133" s="134" t="n">
        <v>40337</v>
      </c>
      <c r="K133" s="90"/>
      <c r="L133" s="90"/>
      <c r="M133" s="135"/>
      <c r="N133" s="136" t="s">
        <v>619</v>
      </c>
      <c r="O133" s="136"/>
      <c r="P133" s="136"/>
      <c r="Q133" s="136"/>
      <c r="R133" s="157"/>
    </row>
    <row r="134" customFormat="false" ht="30" hidden="false" customHeight="false" outlineLevel="0" collapsed="false">
      <c r="A134" s="59" t="n">
        <f aca="false">A133+1</f>
        <v>122</v>
      </c>
      <c r="B134" s="131" t="s">
        <v>617</v>
      </c>
      <c r="C134" s="127" t="s">
        <v>775</v>
      </c>
      <c r="D134" s="132" t="s">
        <v>754</v>
      </c>
      <c r="E134" s="128" t="n">
        <f aca="false">2017-D134</f>
        <v>49</v>
      </c>
      <c r="F134" s="133" t="n">
        <v>1</v>
      </c>
      <c r="G134" s="133" t="n">
        <v>1</v>
      </c>
      <c r="H134" s="133" t="n">
        <v>355</v>
      </c>
      <c r="I134" s="134" t="n">
        <v>40365</v>
      </c>
      <c r="J134" s="134" t="n">
        <v>40365</v>
      </c>
      <c r="K134" s="90"/>
      <c r="L134" s="90"/>
      <c r="M134" s="135"/>
      <c r="N134" s="136" t="s">
        <v>619</v>
      </c>
      <c r="O134" s="136"/>
      <c r="P134" s="136"/>
      <c r="Q134" s="136"/>
      <c r="R134" s="157"/>
    </row>
    <row r="135" customFormat="false" ht="30" hidden="false" customHeight="false" outlineLevel="0" collapsed="false">
      <c r="A135" s="59" t="n">
        <f aca="false">A134+1</f>
        <v>123</v>
      </c>
      <c r="B135" s="131" t="s">
        <v>617</v>
      </c>
      <c r="C135" s="127" t="s">
        <v>776</v>
      </c>
      <c r="D135" s="132" t="s">
        <v>396</v>
      </c>
      <c r="E135" s="128" t="n">
        <f aca="false">2017-D135</f>
        <v>57</v>
      </c>
      <c r="F135" s="133" t="n">
        <v>2</v>
      </c>
      <c r="G135" s="133" t="n">
        <v>4</v>
      </c>
      <c r="H135" s="133" t="n">
        <v>687</v>
      </c>
      <c r="I135" s="134" t="n">
        <v>40540</v>
      </c>
      <c r="J135" s="134" t="n">
        <v>40540</v>
      </c>
      <c r="K135" s="90"/>
      <c r="L135" s="90"/>
      <c r="M135" s="135"/>
      <c r="N135" s="136" t="s">
        <v>619</v>
      </c>
      <c r="O135" s="136"/>
      <c r="P135" s="136"/>
      <c r="Q135" s="136"/>
      <c r="R135" s="157"/>
    </row>
    <row r="136" customFormat="false" ht="45" hidden="false" customHeight="false" outlineLevel="0" collapsed="false">
      <c r="A136" s="141" t="n">
        <f aca="false">A135+1</f>
        <v>124</v>
      </c>
      <c r="B136" s="151" t="s">
        <v>777</v>
      </c>
      <c r="C136" s="143" t="s">
        <v>778</v>
      </c>
      <c r="D136" s="132" t="s">
        <v>396</v>
      </c>
      <c r="E136" s="128" t="n">
        <f aca="false">2017-D136</f>
        <v>57</v>
      </c>
      <c r="F136" s="133" t="n">
        <v>1.5</v>
      </c>
      <c r="G136" s="133" t="n">
        <v>3</v>
      </c>
      <c r="H136" s="133" t="n">
        <v>90</v>
      </c>
      <c r="I136" s="134" t="n">
        <v>40591</v>
      </c>
      <c r="J136" s="134" t="n">
        <v>40591</v>
      </c>
      <c r="K136" s="90"/>
      <c r="L136" s="90"/>
      <c r="M136" s="135"/>
      <c r="N136" s="136" t="s">
        <v>619</v>
      </c>
      <c r="O136" s="136"/>
      <c r="P136" s="136"/>
      <c r="Q136" s="136"/>
      <c r="R136" s="39"/>
    </row>
    <row r="137" customFormat="false" ht="42.75" hidden="false" customHeight="true" outlineLevel="0" collapsed="false">
      <c r="A137" s="141" t="n">
        <f aca="false">A136+1</f>
        <v>125</v>
      </c>
      <c r="B137" s="151" t="s">
        <v>617</v>
      </c>
      <c r="C137" s="143" t="s">
        <v>779</v>
      </c>
      <c r="D137" s="132" t="s">
        <v>275</v>
      </c>
      <c r="E137" s="128" t="n">
        <f aca="false">2017-D137</f>
        <v>53</v>
      </c>
      <c r="F137" s="133" t="n">
        <v>1</v>
      </c>
      <c r="G137" s="133" t="n">
        <v>2</v>
      </c>
      <c r="H137" s="133" t="n">
        <v>365</v>
      </c>
      <c r="I137" s="134" t="n">
        <v>41066</v>
      </c>
      <c r="J137" s="134" t="n">
        <v>41066</v>
      </c>
      <c r="K137" s="90"/>
      <c r="L137" s="90"/>
      <c r="M137" s="135"/>
      <c r="N137" s="136" t="s">
        <v>619</v>
      </c>
      <c r="O137" s="136"/>
      <c r="P137" s="136"/>
      <c r="Q137" s="136"/>
      <c r="R137" s="39"/>
    </row>
    <row r="138" customFormat="false" ht="44.25" hidden="false" customHeight="true" outlineLevel="0" collapsed="false">
      <c r="A138" s="59" t="n">
        <f aca="false">A137+1</f>
        <v>126</v>
      </c>
      <c r="B138" s="131" t="s">
        <v>617</v>
      </c>
      <c r="C138" s="127" t="s">
        <v>780</v>
      </c>
      <c r="D138" s="132" t="s">
        <v>300</v>
      </c>
      <c r="E138" s="128" t="n">
        <f aca="false">2017-D138</f>
        <v>48</v>
      </c>
      <c r="F138" s="133" t="n">
        <v>1</v>
      </c>
      <c r="G138" s="133" t="n">
        <v>2</v>
      </c>
      <c r="H138" s="133" t="n">
        <v>169</v>
      </c>
      <c r="I138" s="134" t="n">
        <v>38869</v>
      </c>
      <c r="J138" s="134" t="n">
        <v>41170</v>
      </c>
      <c r="K138" s="90"/>
      <c r="L138" s="90"/>
      <c r="M138" s="135"/>
      <c r="N138" s="136" t="s">
        <v>619</v>
      </c>
      <c r="O138" s="136"/>
      <c r="P138" s="136"/>
      <c r="Q138" s="136"/>
      <c r="R138" s="39"/>
    </row>
    <row r="139" customFormat="false" ht="30" hidden="false" customHeight="false" outlineLevel="0" collapsed="false">
      <c r="A139" s="59" t="n">
        <f aca="false">A138+1</f>
        <v>127</v>
      </c>
      <c r="B139" s="131" t="s">
        <v>617</v>
      </c>
      <c r="C139" s="127" t="s">
        <v>781</v>
      </c>
      <c r="D139" s="132" t="s">
        <v>763</v>
      </c>
      <c r="E139" s="128" t="n">
        <f aca="false">2017-D139</f>
        <v>68</v>
      </c>
      <c r="F139" s="133" t="n">
        <v>1</v>
      </c>
      <c r="G139" s="133" t="n">
        <v>5</v>
      </c>
      <c r="H139" s="133" t="n">
        <v>280</v>
      </c>
      <c r="I139" s="134" t="n">
        <v>34955</v>
      </c>
      <c r="J139" s="134" t="n">
        <v>41170</v>
      </c>
      <c r="K139" s="90"/>
      <c r="L139" s="90"/>
      <c r="M139" s="135"/>
      <c r="N139" s="136" t="s">
        <v>619</v>
      </c>
      <c r="O139" s="136"/>
      <c r="P139" s="136"/>
      <c r="Q139" s="136"/>
      <c r="R139" s="39"/>
    </row>
    <row r="140" customFormat="false" ht="44.25" hidden="false" customHeight="true" outlineLevel="0" collapsed="false">
      <c r="A140" s="59" t="n">
        <f aca="false">A139+1</f>
        <v>128</v>
      </c>
      <c r="B140" s="131" t="s">
        <v>617</v>
      </c>
      <c r="C140" s="127" t="s">
        <v>782</v>
      </c>
      <c r="D140" s="132" t="s">
        <v>783</v>
      </c>
      <c r="E140" s="128" t="n">
        <f aca="false">2017-D140</f>
        <v>67</v>
      </c>
      <c r="F140" s="133" t="n">
        <v>1</v>
      </c>
      <c r="G140" s="133" t="n">
        <v>1</v>
      </c>
      <c r="H140" s="133" t="n">
        <v>177</v>
      </c>
      <c r="I140" s="134" t="n">
        <v>41375</v>
      </c>
      <c r="J140" s="134" t="n">
        <v>41375</v>
      </c>
      <c r="K140" s="90"/>
      <c r="L140" s="90"/>
      <c r="M140" s="135"/>
      <c r="N140" s="136" t="s">
        <v>619</v>
      </c>
      <c r="O140" s="136"/>
      <c r="P140" s="136"/>
      <c r="Q140" s="136"/>
      <c r="R140" s="39"/>
    </row>
    <row r="141" customFormat="false" ht="30" hidden="false" customHeight="false" outlineLevel="0" collapsed="false">
      <c r="A141" s="59" t="n">
        <f aca="false">A140+1</f>
        <v>129</v>
      </c>
      <c r="B141" s="131" t="s">
        <v>617</v>
      </c>
      <c r="C141" s="127" t="s">
        <v>784</v>
      </c>
      <c r="D141" s="132" t="s">
        <v>754</v>
      </c>
      <c r="E141" s="128" t="n">
        <f aca="false">2017-D141</f>
        <v>49</v>
      </c>
      <c r="F141" s="133" t="n">
        <v>1</v>
      </c>
      <c r="G141" s="133" t="n">
        <v>4</v>
      </c>
      <c r="H141" s="133" t="n">
        <v>246</v>
      </c>
      <c r="I141" s="134" t="n">
        <v>41415</v>
      </c>
      <c r="J141" s="134" t="n">
        <v>41415</v>
      </c>
      <c r="K141" s="90"/>
      <c r="L141" s="90"/>
      <c r="M141" s="135"/>
      <c r="N141" s="136" t="s">
        <v>619</v>
      </c>
      <c r="O141" s="136"/>
      <c r="P141" s="136"/>
      <c r="Q141" s="136"/>
      <c r="R141" s="39"/>
    </row>
    <row r="142" customFormat="false" ht="36.75" hidden="false" customHeight="false" outlineLevel="0" collapsed="false">
      <c r="A142" s="59" t="n">
        <f aca="false">A141+1</f>
        <v>130</v>
      </c>
      <c r="B142" s="131" t="s">
        <v>785</v>
      </c>
      <c r="C142" s="127" t="s">
        <v>786</v>
      </c>
      <c r="D142" s="132" t="s">
        <v>787</v>
      </c>
      <c r="E142" s="128" t="n">
        <f aca="false">2017-D142</f>
        <v>62</v>
      </c>
      <c r="F142" s="133" t="n">
        <v>2</v>
      </c>
      <c r="G142" s="133" t="n">
        <v>4</v>
      </c>
      <c r="H142" s="133" t="s">
        <v>319</v>
      </c>
      <c r="I142" s="134" t="n">
        <v>31089</v>
      </c>
      <c r="J142" s="40" t="s">
        <v>788</v>
      </c>
      <c r="K142" s="90"/>
      <c r="L142" s="90"/>
      <c r="M142" s="135"/>
      <c r="N142" s="136" t="s">
        <v>619</v>
      </c>
      <c r="O142" s="136"/>
      <c r="P142" s="136"/>
      <c r="Q142" s="136"/>
      <c r="R142" s="39"/>
    </row>
    <row r="143" customFormat="false" ht="30" hidden="false" customHeight="false" outlineLevel="0" collapsed="false">
      <c r="A143" s="59" t="n">
        <f aca="false">A142+1</f>
        <v>131</v>
      </c>
      <c r="B143" s="131" t="s">
        <v>617</v>
      </c>
      <c r="C143" s="127" t="s">
        <v>789</v>
      </c>
      <c r="D143" s="132" t="s">
        <v>768</v>
      </c>
      <c r="E143" s="128" t="n">
        <f aca="false">2017-D143</f>
        <v>52</v>
      </c>
      <c r="F143" s="133" t="n">
        <v>3</v>
      </c>
      <c r="G143" s="133" t="n">
        <v>3</v>
      </c>
      <c r="H143" s="133" t="n">
        <v>549</v>
      </c>
      <c r="I143" s="134" t="n">
        <v>41563</v>
      </c>
      <c r="J143" s="40" t="n">
        <v>41563</v>
      </c>
      <c r="K143" s="90"/>
      <c r="L143" s="90"/>
      <c r="M143" s="135"/>
      <c r="N143" s="136" t="s">
        <v>619</v>
      </c>
      <c r="O143" s="136"/>
      <c r="P143" s="136"/>
      <c r="Q143" s="136"/>
      <c r="R143" s="39"/>
    </row>
    <row r="144" customFormat="false" ht="30" hidden="false" customHeight="true" outlineLevel="0" collapsed="false">
      <c r="A144" s="59" t="n">
        <f aca="false">A143+1</f>
        <v>132</v>
      </c>
      <c r="B144" s="131" t="s">
        <v>617</v>
      </c>
      <c r="C144" s="127" t="s">
        <v>790</v>
      </c>
      <c r="D144" s="132" t="s">
        <v>389</v>
      </c>
      <c r="E144" s="128" t="n">
        <f aca="false">2017-D144</f>
        <v>66</v>
      </c>
      <c r="F144" s="133" t="n">
        <v>2</v>
      </c>
      <c r="G144" s="133" t="n">
        <v>5</v>
      </c>
      <c r="H144" s="133" t="s">
        <v>319</v>
      </c>
      <c r="I144" s="134" t="n">
        <v>29035</v>
      </c>
      <c r="J144" s="40" t="s">
        <v>791</v>
      </c>
      <c r="K144" s="90"/>
      <c r="L144" s="90"/>
      <c r="M144" s="135"/>
      <c r="N144" s="136" t="s">
        <v>619</v>
      </c>
      <c r="O144" s="136"/>
      <c r="P144" s="136"/>
      <c r="Q144" s="136"/>
      <c r="R144" s="39"/>
    </row>
    <row r="145" customFormat="false" ht="30" hidden="false" customHeight="false" outlineLevel="0" collapsed="false">
      <c r="A145" s="59" t="n">
        <f aca="false">A144+1</f>
        <v>133</v>
      </c>
      <c r="B145" s="131" t="s">
        <v>617</v>
      </c>
      <c r="C145" s="127" t="s">
        <v>792</v>
      </c>
      <c r="D145" s="132" t="s">
        <v>389</v>
      </c>
      <c r="E145" s="128" t="n">
        <f aca="false">2017-D145</f>
        <v>66</v>
      </c>
      <c r="F145" s="133" t="n">
        <v>2.1</v>
      </c>
      <c r="G145" s="133" t="n">
        <v>6</v>
      </c>
      <c r="H145" s="133" t="n">
        <v>572</v>
      </c>
      <c r="I145" s="134" t="n">
        <v>41949</v>
      </c>
      <c r="J145" s="134" t="n">
        <v>41949</v>
      </c>
      <c r="K145" s="90"/>
      <c r="L145" s="90"/>
      <c r="M145" s="135"/>
      <c r="N145" s="136" t="s">
        <v>619</v>
      </c>
      <c r="O145" s="136"/>
      <c r="P145" s="136"/>
      <c r="Q145" s="136"/>
      <c r="R145" s="39"/>
    </row>
    <row r="146" customFormat="false" ht="30" hidden="false" customHeight="false" outlineLevel="0" collapsed="false">
      <c r="A146" s="59" t="n">
        <f aca="false">A145+1</f>
        <v>134</v>
      </c>
      <c r="B146" s="131" t="s">
        <v>617</v>
      </c>
      <c r="C146" s="127" t="s">
        <v>793</v>
      </c>
      <c r="D146" s="132" t="s">
        <v>275</v>
      </c>
      <c r="E146" s="128" t="n">
        <f aca="false">2017-D146</f>
        <v>53</v>
      </c>
      <c r="F146" s="133" t="n">
        <v>2</v>
      </c>
      <c r="G146" s="133" t="n">
        <v>1</v>
      </c>
      <c r="H146" s="133" t="n">
        <v>673</v>
      </c>
      <c r="I146" s="134" t="n">
        <v>41996</v>
      </c>
      <c r="J146" s="134" t="n">
        <v>41996</v>
      </c>
      <c r="K146" s="90"/>
      <c r="L146" s="90"/>
      <c r="M146" s="135"/>
      <c r="N146" s="136" t="s">
        <v>619</v>
      </c>
      <c r="O146" s="136"/>
      <c r="P146" s="136"/>
      <c r="Q146" s="136"/>
      <c r="R146" s="39"/>
    </row>
    <row r="147" customFormat="false" ht="30" hidden="false" customHeight="false" outlineLevel="0" collapsed="false">
      <c r="A147" s="59" t="n">
        <f aca="false">A146+1</f>
        <v>135</v>
      </c>
      <c r="B147" s="131" t="s">
        <v>617</v>
      </c>
      <c r="C147" s="127" t="s">
        <v>794</v>
      </c>
      <c r="D147" s="132" t="s">
        <v>768</v>
      </c>
      <c r="E147" s="128" t="n">
        <f aca="false">2017-D147</f>
        <v>52</v>
      </c>
      <c r="F147" s="133"/>
      <c r="G147" s="133" t="n">
        <v>4</v>
      </c>
      <c r="H147" s="133" t="n">
        <v>223</v>
      </c>
      <c r="I147" s="134" t="n">
        <v>43881</v>
      </c>
      <c r="J147" s="134" t="n">
        <v>43881</v>
      </c>
      <c r="K147" s="90"/>
      <c r="L147" s="90"/>
      <c r="M147" s="135"/>
      <c r="N147" s="136" t="s">
        <v>619</v>
      </c>
      <c r="O147" s="136"/>
      <c r="P147" s="136"/>
      <c r="Q147" s="136"/>
      <c r="R147" s="39"/>
    </row>
    <row r="148" customFormat="false" ht="18.75" hidden="false" customHeight="false" outlineLevel="0" collapsed="false">
      <c r="A148" s="60"/>
      <c r="B148" s="162"/>
      <c r="C148" s="163"/>
      <c r="D148" s="164"/>
      <c r="E148" s="165"/>
      <c r="F148" s="166"/>
      <c r="G148" s="166"/>
      <c r="H148" s="166"/>
      <c r="I148" s="167"/>
      <c r="J148" s="167"/>
      <c r="K148" s="168"/>
      <c r="L148" s="168"/>
      <c r="M148" s="169"/>
      <c r="N148" s="170"/>
      <c r="O148" s="170"/>
      <c r="P148" s="170"/>
      <c r="Q148" s="170"/>
      <c r="R148" s="171"/>
    </row>
    <row r="149" customFormat="false" ht="18.75" hidden="false" customHeight="false" outlineLevel="0" collapsed="false">
      <c r="A149" s="60"/>
      <c r="B149" s="162"/>
      <c r="C149" s="163"/>
      <c r="D149" s="164"/>
      <c r="E149" s="165"/>
      <c r="F149" s="166"/>
      <c r="G149" s="166"/>
      <c r="H149" s="166"/>
      <c r="I149" s="167"/>
      <c r="J149" s="167"/>
      <c r="K149" s="168"/>
      <c r="L149" s="168"/>
      <c r="M149" s="169"/>
      <c r="N149" s="170"/>
      <c r="O149" s="170"/>
      <c r="P149" s="170"/>
      <c r="Q149" s="170"/>
      <c r="R149" s="171"/>
    </row>
    <row r="150" customFormat="false" ht="18.75" hidden="false" customHeight="false" outlineLevel="0" collapsed="false">
      <c r="A150" s="34"/>
      <c r="B150" s="172"/>
      <c r="C150" s="172" t="s">
        <v>235</v>
      </c>
      <c r="D150" s="172"/>
      <c r="E150" s="172"/>
      <c r="F150" s="172"/>
      <c r="G150" s="172"/>
      <c r="H150" s="172"/>
      <c r="I150" s="1"/>
      <c r="J150" s="1"/>
      <c r="K150" s="1"/>
      <c r="L150" s="1"/>
      <c r="M150" s="1"/>
      <c r="N150" s="1" t="s">
        <v>595</v>
      </c>
      <c r="O150" s="1"/>
      <c r="P150" s="1"/>
      <c r="R150" s="0"/>
    </row>
  </sheetData>
  <mergeCells count="16">
    <mergeCell ref="A7:R7"/>
    <mergeCell ref="A8:R8"/>
    <mergeCell ref="A9:R9"/>
    <mergeCell ref="A11:A12"/>
    <mergeCell ref="B11:B12"/>
    <mergeCell ref="C11:C12"/>
    <mergeCell ref="D11:D12"/>
    <mergeCell ref="E11:E12"/>
    <mergeCell ref="F11:F12"/>
    <mergeCell ref="G11:G12"/>
    <mergeCell ref="H11:J11"/>
    <mergeCell ref="K11:K12"/>
    <mergeCell ref="L11:L12"/>
    <mergeCell ref="M11:M12"/>
    <mergeCell ref="N11:Q11"/>
    <mergeCell ref="R11:R12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:K492"/>
    </sheetView>
  </sheetViews>
  <sheetFormatPr defaultColWidth="8.96484375" defaultRowHeight="15" zeroHeight="false" outlineLevelRow="0" outlineLevelCol="0"/>
  <cols>
    <col collapsed="false" customWidth="true" hidden="false" outlineLevel="0" max="1" min="1" style="86" width="3.99"/>
    <col collapsed="false" customWidth="true" hidden="false" outlineLevel="0" max="2" min="2" style="86" width="26.13"/>
    <col collapsed="false" customWidth="true" hidden="false" outlineLevel="0" max="3" min="3" style="86" width="3.99"/>
    <col collapsed="false" customWidth="true" hidden="false" outlineLevel="0" max="4" min="4" style="86" width="3.56"/>
    <col collapsed="false" customWidth="true" hidden="false" outlineLevel="0" max="5" min="5" style="86" width="2.84"/>
    <col collapsed="false" customWidth="true" hidden="false" outlineLevel="0" max="6" min="6" style="86" width="4.7"/>
    <col collapsed="false" customWidth="true" hidden="false" outlineLevel="0" max="7" min="7" style="35" width="10.4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5.13"/>
    <col collapsed="false" customWidth="true" hidden="false" outlineLevel="0" max="11" min="11" style="0" width="4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9.7"/>
  </cols>
  <sheetData>
    <row r="1" customFormat="false" ht="18.75" hidden="false" customHeight="false" outlineLevel="0" collapsed="false">
      <c r="G1" s="86"/>
      <c r="H1" s="86"/>
      <c r="I1" s="1" t="s">
        <v>795</v>
      </c>
      <c r="J1" s="86"/>
      <c r="K1" s="86"/>
      <c r="L1" s="86"/>
      <c r="M1" s="86"/>
      <c r="N1" s="86"/>
      <c r="O1" s="86"/>
      <c r="P1" s="86"/>
    </row>
    <row r="2" customFormat="false" ht="18.75" hidden="false" customHeight="false" outlineLevel="0" collapsed="false">
      <c r="G2" s="86"/>
      <c r="H2" s="86"/>
      <c r="I2" s="1" t="s">
        <v>1</v>
      </c>
      <c r="J2" s="86"/>
      <c r="K2" s="86"/>
      <c r="L2" s="86"/>
      <c r="M2" s="86"/>
      <c r="N2" s="86"/>
      <c r="O2" s="86"/>
      <c r="P2" s="86"/>
    </row>
    <row r="3" customFormat="false" ht="18.75" hidden="false" customHeight="false" outlineLevel="0" collapsed="false">
      <c r="G3" s="86"/>
      <c r="H3" s="86"/>
      <c r="I3" s="1" t="s">
        <v>2</v>
      </c>
      <c r="J3" s="86"/>
      <c r="K3" s="86"/>
      <c r="L3" s="86"/>
      <c r="M3" s="86"/>
      <c r="N3" s="86"/>
      <c r="O3" s="86"/>
      <c r="P3" s="86"/>
    </row>
    <row r="4" customFormat="false" ht="18.75" hidden="false" customHeight="false" outlineLevel="0" collapsed="false">
      <c r="G4" s="86"/>
      <c r="H4" s="86"/>
      <c r="I4" s="1" t="s">
        <v>3</v>
      </c>
      <c r="J4" s="86"/>
      <c r="K4" s="86"/>
      <c r="L4" s="86"/>
      <c r="M4" s="86"/>
      <c r="N4" s="86"/>
      <c r="O4" s="86"/>
      <c r="P4" s="86"/>
    </row>
    <row r="5" customFormat="false" ht="18.75" hidden="false" customHeight="false" outlineLevel="0" collapsed="false">
      <c r="G5" s="86"/>
      <c r="H5" s="86"/>
      <c r="I5" s="86"/>
      <c r="J5" s="86"/>
      <c r="K5" s="86"/>
      <c r="L5" s="86"/>
      <c r="M5" s="1"/>
      <c r="N5" s="86"/>
      <c r="O5" s="86"/>
      <c r="P5" s="86"/>
    </row>
    <row r="6" customFormat="false" ht="18.75" hidden="false" customHeight="false" outlineLevel="0" collapsed="false">
      <c r="A6" s="4" t="s">
        <v>79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8.75" hidden="false" customHeight="false" outlineLevel="0" collapsed="false">
      <c r="A7" s="4" t="s">
        <v>79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true" outlineLevel="0" collapsed="false">
      <c r="A8" s="4" t="s">
        <v>79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false" outlineLevel="0" collapsed="false">
      <c r="A9" s="4" t="s">
        <v>799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8.75" hidden="false" customHeight="false" outlineLevel="0" collapsed="false">
      <c r="A10" s="4" t="s">
        <v>8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123"/>
    </row>
    <row r="12" customFormat="false" ht="39" hidden="false" customHeight="true" outlineLevel="0" collapsed="false">
      <c r="A12" s="46" t="s">
        <v>8</v>
      </c>
      <c r="B12" s="46" t="s">
        <v>601</v>
      </c>
      <c r="C12" s="124" t="s">
        <v>801</v>
      </c>
      <c r="D12" s="124" t="s">
        <v>603</v>
      </c>
      <c r="E12" s="124" t="s">
        <v>455</v>
      </c>
      <c r="F12" s="46" t="s">
        <v>605</v>
      </c>
      <c r="G12" s="46"/>
      <c r="H12" s="46"/>
      <c r="I12" s="46"/>
      <c r="J12" s="46" t="s">
        <v>606</v>
      </c>
      <c r="K12" s="124" t="s">
        <v>608</v>
      </c>
      <c r="L12" s="46" t="s">
        <v>609</v>
      </c>
      <c r="M12" s="46"/>
      <c r="N12" s="46"/>
      <c r="O12" s="46"/>
      <c r="P12" s="46" t="s">
        <v>474</v>
      </c>
      <c r="Q12" s="173" t="s">
        <v>802</v>
      </c>
    </row>
    <row r="13" customFormat="false" ht="84.75" hidden="false" customHeight="true" outlineLevel="0" collapsed="false">
      <c r="A13" s="46"/>
      <c r="B13" s="46"/>
      <c r="C13" s="124"/>
      <c r="D13" s="124"/>
      <c r="E13" s="124"/>
      <c r="F13" s="124" t="s">
        <v>610</v>
      </c>
      <c r="G13" s="46" t="s">
        <v>611</v>
      </c>
      <c r="H13" s="125" t="s">
        <v>612</v>
      </c>
      <c r="I13" s="125" t="s">
        <v>803</v>
      </c>
      <c r="J13" s="46"/>
      <c r="K13" s="124"/>
      <c r="L13" s="124" t="s">
        <v>613</v>
      </c>
      <c r="M13" s="124" t="s">
        <v>614</v>
      </c>
      <c r="N13" s="124" t="s">
        <v>615</v>
      </c>
      <c r="O13" s="124" t="s">
        <v>616</v>
      </c>
      <c r="P13" s="46"/>
      <c r="Q13" s="173"/>
    </row>
    <row r="14" customFormat="false" ht="58.5" hidden="false" customHeight="true" outlineLevel="0" collapsed="false">
      <c r="A14" s="59" t="n">
        <v>1</v>
      </c>
      <c r="B14" s="127" t="s">
        <v>804</v>
      </c>
      <c r="C14" s="126" t="n">
        <v>1977</v>
      </c>
      <c r="D14" s="128" t="n">
        <f aca="false">2021-C14</f>
        <v>44</v>
      </c>
      <c r="E14" s="39" t="n">
        <v>4</v>
      </c>
      <c r="F14" s="39" t="n">
        <v>70</v>
      </c>
      <c r="G14" s="40" t="n">
        <v>38751</v>
      </c>
      <c r="H14" s="40" t="n">
        <v>38751</v>
      </c>
      <c r="I14" s="40" t="n">
        <v>41941</v>
      </c>
      <c r="J14" s="90"/>
      <c r="K14" s="129"/>
      <c r="L14" s="66" t="s">
        <v>619</v>
      </c>
      <c r="M14" s="66"/>
      <c r="N14" s="66"/>
      <c r="O14" s="66"/>
      <c r="P14" s="39"/>
      <c r="Q14" s="174"/>
    </row>
    <row r="15" customFormat="false" ht="41.25" hidden="false" customHeight="true" outlineLevel="0" collapsed="false">
      <c r="A15" s="59" t="n">
        <f aca="false">A14+1</f>
        <v>2</v>
      </c>
      <c r="B15" s="127" t="s">
        <v>805</v>
      </c>
      <c r="C15" s="126" t="n">
        <v>1979</v>
      </c>
      <c r="D15" s="128" t="n">
        <f aca="false">2021-C15</f>
        <v>42</v>
      </c>
      <c r="E15" s="39" t="n">
        <v>1</v>
      </c>
      <c r="F15" s="39" t="n">
        <v>538</v>
      </c>
      <c r="G15" s="40" t="n">
        <v>41942</v>
      </c>
      <c r="H15" s="40" t="n">
        <v>41942</v>
      </c>
      <c r="I15" s="40" t="n">
        <v>42073</v>
      </c>
      <c r="J15" s="90"/>
      <c r="K15" s="129"/>
      <c r="L15" s="66" t="s">
        <v>619</v>
      </c>
      <c r="M15" s="66"/>
      <c r="N15" s="66"/>
      <c r="O15" s="66"/>
      <c r="P15" s="145"/>
      <c r="Q15" s="174"/>
    </row>
    <row r="16" customFormat="false" ht="45" hidden="false" customHeight="true" outlineLevel="0" collapsed="false">
      <c r="A16" s="59" t="n">
        <f aca="false">A15+1</f>
        <v>3</v>
      </c>
      <c r="B16" s="127" t="s">
        <v>806</v>
      </c>
      <c r="C16" s="126" t="n">
        <v>1977</v>
      </c>
      <c r="D16" s="128" t="n">
        <f aca="false">2021-C16</f>
        <v>44</v>
      </c>
      <c r="E16" s="39" t="n">
        <v>1</v>
      </c>
      <c r="F16" s="39" t="n">
        <v>612</v>
      </c>
      <c r="G16" s="40" t="n">
        <v>41970</v>
      </c>
      <c r="H16" s="40" t="n">
        <v>41970</v>
      </c>
      <c r="I16" s="40" t="n">
        <v>42073</v>
      </c>
      <c r="J16" s="90"/>
      <c r="K16" s="129"/>
      <c r="L16" s="66" t="s">
        <v>619</v>
      </c>
      <c r="M16" s="66"/>
      <c r="N16" s="66"/>
      <c r="O16" s="66"/>
      <c r="P16" s="145"/>
      <c r="Q16" s="174"/>
    </row>
    <row r="17" customFormat="false" ht="27.75" hidden="false" customHeight="true" outlineLevel="0" collapsed="false">
      <c r="A17" s="59" t="n">
        <f aca="false">A16+1</f>
        <v>4</v>
      </c>
      <c r="B17" s="127" t="s">
        <v>807</v>
      </c>
      <c r="C17" s="126" t="n">
        <v>1980</v>
      </c>
      <c r="D17" s="128" t="n">
        <f aca="false">2021-C17</f>
        <v>41</v>
      </c>
      <c r="E17" s="39" t="n">
        <v>1</v>
      </c>
      <c r="F17" s="39" t="n">
        <v>538</v>
      </c>
      <c r="G17" s="40" t="n">
        <v>41942</v>
      </c>
      <c r="H17" s="40" t="n">
        <v>41942</v>
      </c>
      <c r="I17" s="40" t="n">
        <v>42073</v>
      </c>
      <c r="J17" s="90"/>
      <c r="K17" s="129"/>
      <c r="L17" s="66" t="s">
        <v>619</v>
      </c>
      <c r="M17" s="66"/>
      <c r="N17" s="66"/>
      <c r="O17" s="66"/>
      <c r="P17" s="145"/>
      <c r="Q17" s="174"/>
    </row>
    <row r="18" customFormat="false" ht="29.25" hidden="false" customHeight="true" outlineLevel="0" collapsed="false">
      <c r="A18" s="59" t="n">
        <f aca="false">A17+1</f>
        <v>5</v>
      </c>
      <c r="B18" s="127" t="s">
        <v>808</v>
      </c>
      <c r="C18" s="126" t="n">
        <v>1989</v>
      </c>
      <c r="D18" s="128" t="n">
        <f aca="false">2021-C18</f>
        <v>32</v>
      </c>
      <c r="E18" s="39" t="n">
        <v>1</v>
      </c>
      <c r="F18" s="39" t="n">
        <v>165</v>
      </c>
      <c r="G18" s="40" t="n">
        <v>42090</v>
      </c>
      <c r="H18" s="40" t="n">
        <v>42090</v>
      </c>
      <c r="I18" s="40" t="n">
        <v>42090</v>
      </c>
      <c r="J18" s="90"/>
      <c r="K18" s="129"/>
      <c r="L18" s="66" t="s">
        <v>619</v>
      </c>
      <c r="M18" s="66"/>
      <c r="N18" s="66"/>
      <c r="O18" s="66"/>
      <c r="P18" s="175"/>
      <c r="Q18" s="174"/>
    </row>
    <row r="19" customFormat="false" ht="33" hidden="false" customHeight="true" outlineLevel="0" collapsed="false">
      <c r="A19" s="59" t="n">
        <f aca="false">A18+1</f>
        <v>6</v>
      </c>
      <c r="B19" s="127" t="s">
        <v>809</v>
      </c>
      <c r="C19" s="126" t="n">
        <v>1972</v>
      </c>
      <c r="D19" s="128" t="n">
        <f aca="false">2021-C19</f>
        <v>49</v>
      </c>
      <c r="E19" s="39" t="n">
        <v>1</v>
      </c>
      <c r="F19" s="39" t="n">
        <v>165</v>
      </c>
      <c r="G19" s="40" t="n">
        <v>42090</v>
      </c>
      <c r="H19" s="40" t="n">
        <v>42090</v>
      </c>
      <c r="I19" s="40" t="n">
        <v>42090</v>
      </c>
      <c r="J19" s="90"/>
      <c r="K19" s="129"/>
      <c r="L19" s="66" t="s">
        <v>619</v>
      </c>
      <c r="M19" s="66"/>
      <c r="N19" s="66"/>
      <c r="O19" s="66"/>
      <c r="P19" s="145"/>
      <c r="Q19" s="174"/>
    </row>
    <row r="20" customFormat="false" ht="28.5" hidden="false" customHeight="true" outlineLevel="0" collapsed="false">
      <c r="A20" s="59" t="n">
        <f aca="false">A19+1</f>
        <v>7</v>
      </c>
      <c r="B20" s="127" t="s">
        <v>810</v>
      </c>
      <c r="C20" s="126" t="n">
        <v>1988</v>
      </c>
      <c r="D20" s="128" t="n">
        <f aca="false">2021-C20</f>
        <v>33</v>
      </c>
      <c r="E20" s="39" t="n">
        <v>3</v>
      </c>
      <c r="F20" s="39" t="n">
        <v>481</v>
      </c>
      <c r="G20" s="176" t="n">
        <v>41108</v>
      </c>
      <c r="H20" s="40" t="n">
        <v>42094</v>
      </c>
      <c r="I20" s="40" t="n">
        <v>42094</v>
      </c>
      <c r="J20" s="90"/>
      <c r="K20" s="129"/>
      <c r="L20" s="66" t="s">
        <v>619</v>
      </c>
      <c r="M20" s="66"/>
      <c r="N20" s="66"/>
      <c r="O20" s="66"/>
      <c r="P20" s="145"/>
      <c r="Q20" s="174"/>
    </row>
    <row r="21" customFormat="false" ht="33" hidden="false" customHeight="true" outlineLevel="0" collapsed="false">
      <c r="A21" s="59" t="n">
        <f aca="false">A20+1</f>
        <v>8</v>
      </c>
      <c r="B21" s="127" t="s">
        <v>811</v>
      </c>
      <c r="C21" s="126" t="n">
        <v>1990</v>
      </c>
      <c r="D21" s="128" t="n">
        <f aca="false">2021-C21</f>
        <v>31</v>
      </c>
      <c r="E21" s="39" t="n">
        <v>1</v>
      </c>
      <c r="F21" s="39" t="n">
        <v>198</v>
      </c>
      <c r="G21" s="40" t="n">
        <v>42110</v>
      </c>
      <c r="H21" s="40" t="n">
        <v>42110</v>
      </c>
      <c r="I21" s="40" t="n">
        <v>42110</v>
      </c>
      <c r="J21" s="90"/>
      <c r="K21" s="129"/>
      <c r="L21" s="66" t="s">
        <v>619</v>
      </c>
      <c r="M21" s="66"/>
      <c r="N21" s="66"/>
      <c r="O21" s="66"/>
      <c r="P21" s="145"/>
      <c r="Q21" s="174"/>
    </row>
    <row r="22" customFormat="false" ht="33.75" hidden="false" customHeight="true" outlineLevel="0" collapsed="false">
      <c r="A22" s="59" t="n">
        <f aca="false">A21+1</f>
        <v>9</v>
      </c>
      <c r="B22" s="127" t="s">
        <v>812</v>
      </c>
      <c r="C22" s="132" t="s">
        <v>813</v>
      </c>
      <c r="D22" s="128" t="n">
        <f aca="false">2021-C22</f>
        <v>30</v>
      </c>
      <c r="E22" s="133" t="n">
        <v>1</v>
      </c>
      <c r="F22" s="133" t="n">
        <v>153</v>
      </c>
      <c r="G22" s="134" t="n">
        <v>40253</v>
      </c>
      <c r="H22" s="134" t="n">
        <v>42122</v>
      </c>
      <c r="I22" s="134" t="n">
        <v>42122</v>
      </c>
      <c r="J22" s="90"/>
      <c r="K22" s="129"/>
      <c r="L22" s="66" t="s">
        <v>619</v>
      </c>
      <c r="M22" s="136"/>
      <c r="N22" s="136"/>
      <c r="O22" s="136"/>
      <c r="P22" s="157"/>
      <c r="Q22" s="177"/>
    </row>
    <row r="23" customFormat="false" ht="60" hidden="false" customHeight="false" outlineLevel="0" collapsed="false">
      <c r="A23" s="59" t="n">
        <f aca="false">A22+1</f>
        <v>10</v>
      </c>
      <c r="B23" s="127" t="s">
        <v>814</v>
      </c>
      <c r="C23" s="132" t="s">
        <v>815</v>
      </c>
      <c r="D23" s="128" t="n">
        <f aca="false">2021-C23</f>
        <v>42</v>
      </c>
      <c r="E23" s="133" t="n">
        <v>2</v>
      </c>
      <c r="F23" s="133" t="n">
        <v>131</v>
      </c>
      <c r="G23" s="134" t="n">
        <v>40981</v>
      </c>
      <c r="H23" s="134" t="n">
        <v>42122</v>
      </c>
      <c r="I23" s="134" t="n">
        <v>42122</v>
      </c>
      <c r="J23" s="90"/>
      <c r="K23" s="135"/>
      <c r="L23" s="66" t="s">
        <v>619</v>
      </c>
      <c r="M23" s="136"/>
      <c r="N23" s="136"/>
      <c r="O23" s="136"/>
      <c r="P23" s="157"/>
      <c r="Q23" s="177"/>
    </row>
    <row r="24" customFormat="false" ht="38.25" hidden="false" customHeight="true" outlineLevel="0" collapsed="false">
      <c r="A24" s="59" t="n">
        <f aca="false">A23+1</f>
        <v>11</v>
      </c>
      <c r="B24" s="127" t="s">
        <v>816</v>
      </c>
      <c r="C24" s="132" t="s">
        <v>817</v>
      </c>
      <c r="D24" s="128" t="n">
        <f aca="false">2021-C24</f>
        <v>35</v>
      </c>
      <c r="E24" s="133" t="n">
        <v>3</v>
      </c>
      <c r="F24" s="133" t="n">
        <v>260</v>
      </c>
      <c r="G24" s="134" t="n">
        <v>42131</v>
      </c>
      <c r="H24" s="134" t="n">
        <v>42131</v>
      </c>
      <c r="I24" s="134" t="n">
        <v>42131</v>
      </c>
      <c r="J24" s="90"/>
      <c r="K24" s="135"/>
      <c r="L24" s="66" t="s">
        <v>619</v>
      </c>
      <c r="M24" s="136"/>
      <c r="N24" s="136"/>
      <c r="O24" s="136"/>
      <c r="P24" s="157"/>
      <c r="Q24" s="177"/>
    </row>
    <row r="25" customFormat="false" ht="31.5" hidden="false" customHeight="true" outlineLevel="0" collapsed="false">
      <c r="A25" s="59" t="n">
        <f aca="false">A24+1</f>
        <v>12</v>
      </c>
      <c r="B25" s="98" t="s">
        <v>818</v>
      </c>
      <c r="C25" s="132" t="s">
        <v>421</v>
      </c>
      <c r="D25" s="128" t="n">
        <f aca="false">2021-C25</f>
        <v>50</v>
      </c>
      <c r="E25" s="178" t="n">
        <v>3</v>
      </c>
      <c r="F25" s="178" t="n">
        <v>198</v>
      </c>
      <c r="G25" s="134" t="n">
        <v>42110</v>
      </c>
      <c r="H25" s="134" t="n">
        <v>42164</v>
      </c>
      <c r="I25" s="134" t="n">
        <v>42164</v>
      </c>
      <c r="J25" s="90"/>
      <c r="K25" s="129"/>
      <c r="L25" s="66" t="s">
        <v>619</v>
      </c>
      <c r="M25" s="99"/>
      <c r="N25" s="99"/>
      <c r="O25" s="99"/>
      <c r="P25" s="98"/>
      <c r="Q25" s="177"/>
    </row>
    <row r="26" customFormat="false" ht="33.75" hidden="false" customHeight="true" outlineLevel="0" collapsed="false">
      <c r="A26" s="59" t="n">
        <f aca="false">A25+1</f>
        <v>13</v>
      </c>
      <c r="B26" s="99" t="s">
        <v>819</v>
      </c>
      <c r="C26" s="132" t="s">
        <v>820</v>
      </c>
      <c r="D26" s="128" t="n">
        <f aca="false">2021-C26</f>
        <v>27</v>
      </c>
      <c r="E26" s="178" t="n">
        <v>3</v>
      </c>
      <c r="F26" s="178" t="n">
        <v>310</v>
      </c>
      <c r="G26" s="134" t="s">
        <v>821</v>
      </c>
      <c r="H26" s="134" t="n">
        <v>42171</v>
      </c>
      <c r="I26" s="134" t="n">
        <v>42171</v>
      </c>
      <c r="J26" s="90"/>
      <c r="K26" s="129"/>
      <c r="L26" s="66" t="s">
        <v>619</v>
      </c>
      <c r="M26" s="99"/>
      <c r="N26" s="99"/>
      <c r="O26" s="99"/>
      <c r="P26" s="98"/>
      <c r="Q26" s="177"/>
    </row>
    <row r="27" customFormat="false" ht="30" hidden="false" customHeight="true" outlineLevel="0" collapsed="false">
      <c r="A27" s="59" t="n">
        <f aca="false">A26+1</f>
        <v>14</v>
      </c>
      <c r="B27" s="99" t="s">
        <v>822</v>
      </c>
      <c r="C27" s="132" t="s">
        <v>823</v>
      </c>
      <c r="D27" s="128" t="n">
        <f aca="false">2021-C27</f>
        <v>31</v>
      </c>
      <c r="E27" s="178" t="n">
        <v>1</v>
      </c>
      <c r="F27" s="178" t="n">
        <v>310</v>
      </c>
      <c r="G27" s="134" t="s">
        <v>821</v>
      </c>
      <c r="H27" s="134" t="n">
        <v>42171</v>
      </c>
      <c r="I27" s="134" t="n">
        <v>42171</v>
      </c>
      <c r="J27" s="90"/>
      <c r="K27" s="129"/>
      <c r="L27" s="66" t="s">
        <v>619</v>
      </c>
      <c r="M27" s="99"/>
      <c r="N27" s="99"/>
      <c r="O27" s="99"/>
      <c r="P27" s="98"/>
      <c r="Q27" s="177"/>
    </row>
    <row r="28" customFormat="false" ht="36" hidden="false" customHeight="true" outlineLevel="0" collapsed="false">
      <c r="A28" s="59" t="n">
        <f aca="false">A27+1</f>
        <v>15</v>
      </c>
      <c r="B28" s="98" t="s">
        <v>824</v>
      </c>
      <c r="C28" s="132" t="s">
        <v>435</v>
      </c>
      <c r="D28" s="128" t="n">
        <f aca="false">2021-C28</f>
        <v>45</v>
      </c>
      <c r="E28" s="178" t="n">
        <v>4</v>
      </c>
      <c r="F28" s="178" t="n">
        <v>310</v>
      </c>
      <c r="G28" s="134" t="s">
        <v>821</v>
      </c>
      <c r="H28" s="134" t="n">
        <v>42171</v>
      </c>
      <c r="I28" s="134" t="n">
        <v>42171</v>
      </c>
      <c r="J28" s="90"/>
      <c r="K28" s="129"/>
      <c r="L28" s="66" t="s">
        <v>619</v>
      </c>
      <c r="M28" s="99"/>
      <c r="N28" s="99"/>
      <c r="O28" s="99"/>
      <c r="P28" s="98"/>
      <c r="Q28" s="177"/>
    </row>
    <row r="29" customFormat="false" ht="38.25" hidden="false" customHeight="true" outlineLevel="0" collapsed="false">
      <c r="A29" s="59" t="n">
        <f aca="false">A28+1</f>
        <v>16</v>
      </c>
      <c r="B29" s="98" t="s">
        <v>825</v>
      </c>
      <c r="C29" s="132" t="s">
        <v>815</v>
      </c>
      <c r="D29" s="128" t="n">
        <f aca="false">2021-C29</f>
        <v>42</v>
      </c>
      <c r="E29" s="178" t="n">
        <v>4</v>
      </c>
      <c r="F29" s="178" t="n">
        <v>198</v>
      </c>
      <c r="G29" s="134" t="n">
        <v>42110</v>
      </c>
      <c r="H29" s="134" t="n">
        <v>42149</v>
      </c>
      <c r="I29" s="134" t="n">
        <v>42149</v>
      </c>
      <c r="J29" s="90"/>
      <c r="K29" s="129"/>
      <c r="L29" s="66" t="s">
        <v>619</v>
      </c>
      <c r="M29" s="99"/>
      <c r="N29" s="99"/>
      <c r="O29" s="99"/>
      <c r="P29" s="98"/>
      <c r="Q29" s="177"/>
    </row>
    <row r="30" customFormat="false" ht="36" hidden="false" customHeight="true" outlineLevel="0" collapsed="false">
      <c r="A30" s="59" t="n">
        <f aca="false">A29+1</f>
        <v>17</v>
      </c>
      <c r="B30" s="98" t="s">
        <v>826</v>
      </c>
      <c r="C30" s="132" t="s">
        <v>827</v>
      </c>
      <c r="D30" s="128" t="n">
        <f aca="false">2021-C30</f>
        <v>26</v>
      </c>
      <c r="E30" s="178" t="n">
        <v>1</v>
      </c>
      <c r="F30" s="178" t="n">
        <v>329</v>
      </c>
      <c r="G30" s="134" t="n">
        <v>42181</v>
      </c>
      <c r="H30" s="134" t="n">
        <v>42181</v>
      </c>
      <c r="I30" s="134" t="n">
        <v>42181</v>
      </c>
      <c r="J30" s="90"/>
      <c r="K30" s="129"/>
      <c r="L30" s="66" t="s">
        <v>619</v>
      </c>
      <c r="M30" s="99"/>
      <c r="N30" s="99"/>
      <c r="O30" s="99"/>
      <c r="P30" s="98"/>
      <c r="Q30" s="177"/>
    </row>
    <row r="31" customFormat="false" ht="34.5" hidden="false" customHeight="true" outlineLevel="0" collapsed="false">
      <c r="A31" s="59" t="n">
        <f aca="false">A30+1</f>
        <v>18</v>
      </c>
      <c r="B31" s="98" t="s">
        <v>828</v>
      </c>
      <c r="C31" s="132" t="s">
        <v>829</v>
      </c>
      <c r="D31" s="128" t="n">
        <f aca="false">2021-C31</f>
        <v>44</v>
      </c>
      <c r="E31" s="99" t="n">
        <v>1</v>
      </c>
      <c r="F31" s="99" t="n">
        <v>357</v>
      </c>
      <c r="G31" s="101" t="n">
        <v>42194</v>
      </c>
      <c r="H31" s="101" t="n">
        <v>42194</v>
      </c>
      <c r="I31" s="101" t="n">
        <v>42194</v>
      </c>
      <c r="J31" s="99"/>
      <c r="K31" s="129"/>
      <c r="L31" s="66" t="s">
        <v>619</v>
      </c>
      <c r="M31" s="99"/>
      <c r="N31" s="99"/>
      <c r="O31" s="99"/>
      <c r="P31" s="98"/>
      <c r="Q31" s="177"/>
    </row>
    <row r="32" customFormat="false" ht="28.5" hidden="false" customHeight="true" outlineLevel="0" collapsed="false">
      <c r="A32" s="59" t="n">
        <f aca="false">A31+1</f>
        <v>19</v>
      </c>
      <c r="B32" s="98" t="s">
        <v>830</v>
      </c>
      <c r="C32" s="132" t="s">
        <v>831</v>
      </c>
      <c r="D32" s="128" t="n">
        <f aca="false">2021-C32</f>
        <v>32</v>
      </c>
      <c r="E32" s="99" t="n">
        <v>1</v>
      </c>
      <c r="F32" s="99" t="n">
        <v>673</v>
      </c>
      <c r="G32" s="179" t="n">
        <v>41996</v>
      </c>
      <c r="H32" s="179" t="n">
        <v>41996</v>
      </c>
      <c r="I32" s="179" t="n">
        <v>42198</v>
      </c>
      <c r="J32" s="90"/>
      <c r="K32" s="129"/>
      <c r="L32" s="66" t="s">
        <v>619</v>
      </c>
      <c r="M32" s="99"/>
      <c r="N32" s="99"/>
      <c r="O32" s="99"/>
      <c r="P32" s="145"/>
      <c r="Q32" s="177"/>
    </row>
    <row r="33" customFormat="false" ht="33.75" hidden="false" customHeight="true" outlineLevel="0" collapsed="false">
      <c r="A33" s="59" t="n">
        <f aca="false">A32+1</f>
        <v>20</v>
      </c>
      <c r="B33" s="98" t="s">
        <v>832</v>
      </c>
      <c r="C33" s="132" t="s">
        <v>833</v>
      </c>
      <c r="D33" s="128" t="n">
        <f aca="false">2021-C33</f>
        <v>33</v>
      </c>
      <c r="E33" s="99" t="n">
        <v>1</v>
      </c>
      <c r="F33" s="99" t="n">
        <v>673</v>
      </c>
      <c r="G33" s="179" t="n">
        <v>41996</v>
      </c>
      <c r="H33" s="179" t="n">
        <v>41996</v>
      </c>
      <c r="I33" s="179" t="n">
        <v>42198</v>
      </c>
      <c r="J33" s="90"/>
      <c r="K33" s="99"/>
      <c r="L33" s="66" t="s">
        <v>619</v>
      </c>
      <c r="M33" s="99"/>
      <c r="N33" s="99"/>
      <c r="O33" s="99"/>
      <c r="P33" s="145"/>
      <c r="Q33" s="177"/>
    </row>
    <row r="34" customFormat="false" ht="38.25" hidden="false" customHeight="true" outlineLevel="0" collapsed="false">
      <c r="A34" s="59" t="n">
        <f aca="false">A33+1</f>
        <v>21</v>
      </c>
      <c r="B34" s="98" t="s">
        <v>834</v>
      </c>
      <c r="C34" s="132" t="s">
        <v>300</v>
      </c>
      <c r="D34" s="128" t="n">
        <f aca="false">2021-C34</f>
        <v>52</v>
      </c>
      <c r="E34" s="99" t="n">
        <v>4</v>
      </c>
      <c r="F34" s="99" t="n">
        <v>357</v>
      </c>
      <c r="G34" s="101" t="n">
        <v>42194</v>
      </c>
      <c r="H34" s="101" t="n">
        <v>42198</v>
      </c>
      <c r="I34" s="101" t="n">
        <v>42198</v>
      </c>
      <c r="J34" s="98"/>
      <c r="K34" s="129"/>
      <c r="L34" s="66" t="s">
        <v>619</v>
      </c>
      <c r="M34" s="99"/>
      <c r="N34" s="99"/>
      <c r="O34" s="99"/>
      <c r="P34" s="98"/>
      <c r="Q34" s="177"/>
    </row>
    <row r="35" customFormat="false" ht="41.25" hidden="false" customHeight="true" outlineLevel="0" collapsed="false">
      <c r="A35" s="59" t="n">
        <f aca="false">A34+1</f>
        <v>22</v>
      </c>
      <c r="B35" s="99" t="s">
        <v>835</v>
      </c>
      <c r="C35" s="132" t="s">
        <v>836</v>
      </c>
      <c r="D35" s="128" t="n">
        <f aca="false">2021-C35</f>
        <v>36</v>
      </c>
      <c r="E35" s="99" t="n">
        <v>1</v>
      </c>
      <c r="F35" s="99" t="n">
        <v>673</v>
      </c>
      <c r="G35" s="179" t="n">
        <v>41996</v>
      </c>
      <c r="H35" s="179" t="n">
        <v>41996</v>
      </c>
      <c r="I35" s="179" t="n">
        <v>42198</v>
      </c>
      <c r="J35" s="98"/>
      <c r="K35" s="129"/>
      <c r="L35" s="66" t="s">
        <v>619</v>
      </c>
      <c r="M35" s="99"/>
      <c r="N35" s="99"/>
      <c r="O35" s="99"/>
      <c r="P35" s="98"/>
      <c r="Q35" s="177"/>
    </row>
    <row r="36" customFormat="false" ht="29.25" hidden="false" customHeight="true" outlineLevel="0" collapsed="false">
      <c r="A36" s="59" t="n">
        <f aca="false">A35+1</f>
        <v>23</v>
      </c>
      <c r="B36" s="99" t="s">
        <v>837</v>
      </c>
      <c r="C36" s="132" t="s">
        <v>838</v>
      </c>
      <c r="D36" s="128" t="n">
        <f aca="false">2021-C36</f>
        <v>28</v>
      </c>
      <c r="E36" s="99" t="n">
        <v>1</v>
      </c>
      <c r="F36" s="99" t="n">
        <v>198</v>
      </c>
      <c r="G36" s="179" t="n">
        <v>42110</v>
      </c>
      <c r="H36" s="179" t="n">
        <v>42213</v>
      </c>
      <c r="I36" s="179" t="n">
        <v>42213</v>
      </c>
      <c r="J36" s="98"/>
      <c r="K36" s="129"/>
      <c r="L36" s="66" t="s">
        <v>619</v>
      </c>
      <c r="M36" s="99"/>
      <c r="N36" s="99"/>
      <c r="O36" s="99"/>
      <c r="P36" s="98"/>
      <c r="Q36" s="177"/>
    </row>
    <row r="37" customFormat="false" ht="31.5" hidden="false" customHeight="true" outlineLevel="0" collapsed="false">
      <c r="A37" s="59" t="n">
        <f aca="false">A36+1</f>
        <v>24</v>
      </c>
      <c r="B37" s="99" t="s">
        <v>839</v>
      </c>
      <c r="C37" s="132" t="s">
        <v>833</v>
      </c>
      <c r="D37" s="128" t="n">
        <f aca="false">2021-C37</f>
        <v>33</v>
      </c>
      <c r="E37" s="99" t="n">
        <v>1</v>
      </c>
      <c r="F37" s="99" t="n">
        <v>137</v>
      </c>
      <c r="G37" s="179" t="n">
        <v>42068</v>
      </c>
      <c r="H37" s="179" t="n">
        <v>42213</v>
      </c>
      <c r="I37" s="179" t="n">
        <v>42213</v>
      </c>
      <c r="J37" s="98"/>
      <c r="K37" s="129"/>
      <c r="L37" s="66" t="s">
        <v>619</v>
      </c>
      <c r="M37" s="99"/>
      <c r="N37" s="99"/>
      <c r="O37" s="99"/>
      <c r="P37" s="98"/>
      <c r="Q37" s="177"/>
    </row>
    <row r="38" customFormat="false" ht="33.75" hidden="false" customHeight="true" outlineLevel="0" collapsed="false">
      <c r="A38" s="59" t="n">
        <f aca="false">A37+1</f>
        <v>25</v>
      </c>
      <c r="B38" s="98" t="s">
        <v>840</v>
      </c>
      <c r="C38" s="132" t="s">
        <v>838</v>
      </c>
      <c r="D38" s="128" t="n">
        <f aca="false">2021-C38</f>
        <v>28</v>
      </c>
      <c r="E38" s="99" t="n">
        <v>1</v>
      </c>
      <c r="F38" s="99" t="n">
        <v>137</v>
      </c>
      <c r="G38" s="179" t="n">
        <v>42031</v>
      </c>
      <c r="H38" s="179" t="n">
        <v>42213</v>
      </c>
      <c r="I38" s="179" t="n">
        <v>42213</v>
      </c>
      <c r="J38" s="98"/>
      <c r="K38" s="129"/>
      <c r="L38" s="66" t="s">
        <v>619</v>
      </c>
      <c r="M38" s="99"/>
      <c r="N38" s="99"/>
      <c r="O38" s="99"/>
      <c r="P38" s="98"/>
      <c r="Q38" s="177"/>
    </row>
    <row r="39" customFormat="false" ht="45.75" hidden="false" customHeight="true" outlineLevel="0" collapsed="false">
      <c r="A39" s="59" t="n">
        <f aca="false">A38+1</f>
        <v>26</v>
      </c>
      <c r="B39" s="98" t="s">
        <v>841</v>
      </c>
      <c r="C39" s="132" t="s">
        <v>438</v>
      </c>
      <c r="D39" s="128" t="n">
        <f aca="false">2021-C39</f>
        <v>40</v>
      </c>
      <c r="E39" s="99" t="n">
        <v>1</v>
      </c>
      <c r="F39" s="99" t="n">
        <v>62</v>
      </c>
      <c r="G39" s="179" t="n">
        <v>42040</v>
      </c>
      <c r="H39" s="179" t="n">
        <v>42040</v>
      </c>
      <c r="I39" s="179" t="n">
        <v>42213</v>
      </c>
      <c r="J39" s="98"/>
      <c r="K39" s="129"/>
      <c r="L39" s="66" t="s">
        <v>619</v>
      </c>
      <c r="M39" s="99"/>
      <c r="N39" s="99"/>
      <c r="O39" s="99"/>
      <c r="P39" s="145"/>
      <c r="Q39" s="177"/>
    </row>
    <row r="40" customFormat="false" ht="42" hidden="false" customHeight="true" outlineLevel="0" collapsed="false">
      <c r="A40" s="59" t="n">
        <f aca="false">A39+1</f>
        <v>27</v>
      </c>
      <c r="B40" s="98" t="s">
        <v>842</v>
      </c>
      <c r="C40" s="132" t="s">
        <v>843</v>
      </c>
      <c r="D40" s="128" t="n">
        <f aca="false">2021-C40</f>
        <v>34</v>
      </c>
      <c r="E40" s="178" t="n">
        <v>4</v>
      </c>
      <c r="F40" s="178" t="n">
        <v>414</v>
      </c>
      <c r="G40" s="134" t="n">
        <v>42215</v>
      </c>
      <c r="H40" s="134" t="n">
        <v>42215</v>
      </c>
      <c r="I40" s="134" t="n">
        <v>42215</v>
      </c>
      <c r="J40" s="90"/>
      <c r="K40" s="129"/>
      <c r="L40" s="66" t="s">
        <v>619</v>
      </c>
      <c r="M40" s="99"/>
      <c r="N40" s="99"/>
      <c r="O40" s="99"/>
      <c r="P40" s="98"/>
      <c r="Q40" s="177"/>
    </row>
    <row r="41" customFormat="false" ht="33" hidden="false" customHeight="true" outlineLevel="0" collapsed="false">
      <c r="A41" s="59" t="n">
        <f aca="false">A40+1</f>
        <v>28</v>
      </c>
      <c r="B41" s="98" t="s">
        <v>844</v>
      </c>
      <c r="C41" s="132" t="s">
        <v>817</v>
      </c>
      <c r="D41" s="128" t="n">
        <f aca="false">2021-C41</f>
        <v>35</v>
      </c>
      <c r="E41" s="178" t="n">
        <v>1</v>
      </c>
      <c r="F41" s="178" t="n">
        <v>414</v>
      </c>
      <c r="G41" s="134" t="n">
        <v>42215</v>
      </c>
      <c r="H41" s="134" t="n">
        <v>42215</v>
      </c>
      <c r="I41" s="134" t="n">
        <v>42215</v>
      </c>
      <c r="J41" s="90"/>
      <c r="K41" s="129"/>
      <c r="L41" s="66" t="s">
        <v>619</v>
      </c>
      <c r="M41" s="99"/>
      <c r="N41" s="99"/>
      <c r="O41" s="99"/>
      <c r="P41" s="98"/>
      <c r="Q41" s="177"/>
    </row>
    <row r="42" customFormat="false" ht="33" hidden="false" customHeight="true" outlineLevel="0" collapsed="false">
      <c r="A42" s="59" t="n">
        <f aca="false">A41+1</f>
        <v>29</v>
      </c>
      <c r="B42" s="98" t="s">
        <v>845</v>
      </c>
      <c r="C42" s="132" t="s">
        <v>827</v>
      </c>
      <c r="D42" s="128" t="n">
        <f aca="false">2021-C42</f>
        <v>26</v>
      </c>
      <c r="E42" s="178" t="n">
        <v>1</v>
      </c>
      <c r="F42" s="178" t="n">
        <v>414</v>
      </c>
      <c r="G42" s="134" t="n">
        <v>42215</v>
      </c>
      <c r="H42" s="134" t="n">
        <v>42215</v>
      </c>
      <c r="I42" s="134" t="n">
        <v>42215</v>
      </c>
      <c r="J42" s="90"/>
      <c r="K42" s="129"/>
      <c r="L42" s="66" t="s">
        <v>619</v>
      </c>
      <c r="M42" s="99"/>
      <c r="N42" s="99"/>
      <c r="O42" s="99"/>
      <c r="P42" s="98"/>
      <c r="Q42" s="177"/>
    </row>
    <row r="43" customFormat="false" ht="30.75" hidden="false" customHeight="true" outlineLevel="0" collapsed="false">
      <c r="A43" s="59" t="n">
        <f aca="false">A42+1</f>
        <v>30</v>
      </c>
      <c r="B43" s="98" t="s">
        <v>846</v>
      </c>
      <c r="C43" s="132" t="s">
        <v>771</v>
      </c>
      <c r="D43" s="128" t="n">
        <f aca="false">2021-C43</f>
        <v>60</v>
      </c>
      <c r="E43" s="178" t="n">
        <v>4</v>
      </c>
      <c r="F43" s="178" t="n">
        <v>414</v>
      </c>
      <c r="G43" s="134" t="n">
        <v>42215</v>
      </c>
      <c r="H43" s="134" t="n">
        <v>42215</v>
      </c>
      <c r="I43" s="134" t="n">
        <v>42215</v>
      </c>
      <c r="J43" s="90"/>
      <c r="K43" s="129"/>
      <c r="L43" s="66" t="s">
        <v>619</v>
      </c>
      <c r="M43" s="99"/>
      <c r="N43" s="99"/>
      <c r="O43" s="99"/>
      <c r="P43" s="98"/>
      <c r="Q43" s="177"/>
    </row>
    <row r="44" customFormat="false" ht="30" hidden="false" customHeight="true" outlineLevel="0" collapsed="false">
      <c r="A44" s="59" t="n">
        <f aca="false">A43+1</f>
        <v>31</v>
      </c>
      <c r="B44" s="98" t="s">
        <v>847</v>
      </c>
      <c r="C44" s="132" t="s">
        <v>752</v>
      </c>
      <c r="D44" s="128" t="n">
        <f aca="false">2021-C44</f>
        <v>55</v>
      </c>
      <c r="E44" s="99" t="n">
        <v>3</v>
      </c>
      <c r="F44" s="180" t="n">
        <v>357</v>
      </c>
      <c r="G44" s="181" t="n">
        <v>42194</v>
      </c>
      <c r="H44" s="179" t="n">
        <v>42227</v>
      </c>
      <c r="I44" s="179" t="n">
        <v>42227</v>
      </c>
      <c r="J44" s="98"/>
      <c r="K44" s="129"/>
      <c r="L44" s="66" t="s">
        <v>619</v>
      </c>
      <c r="M44" s="99"/>
      <c r="N44" s="99"/>
      <c r="O44" s="99"/>
      <c r="P44" s="98"/>
      <c r="Q44" s="177"/>
    </row>
    <row r="45" customFormat="false" ht="37.5" hidden="false" customHeight="true" outlineLevel="0" collapsed="false">
      <c r="A45" s="59" t="n">
        <f aca="false">A44+1</f>
        <v>32</v>
      </c>
      <c r="B45" s="98" t="s">
        <v>848</v>
      </c>
      <c r="C45" s="132" t="s">
        <v>438</v>
      </c>
      <c r="D45" s="128" t="n">
        <f aca="false">2021-C45</f>
        <v>40</v>
      </c>
      <c r="E45" s="99" t="n">
        <v>1</v>
      </c>
      <c r="F45" s="180" t="n">
        <v>165</v>
      </c>
      <c r="G45" s="40" t="n">
        <v>42090</v>
      </c>
      <c r="H45" s="182" t="n">
        <v>42227</v>
      </c>
      <c r="I45" s="182" t="n">
        <v>42227</v>
      </c>
      <c r="J45" s="90"/>
      <c r="K45" s="129"/>
      <c r="L45" s="66" t="s">
        <v>619</v>
      </c>
      <c r="M45" s="99"/>
      <c r="N45" s="99"/>
      <c r="O45" s="99"/>
      <c r="P45" s="98"/>
      <c r="Q45" s="177"/>
    </row>
    <row r="46" customFormat="false" ht="35.25" hidden="false" customHeight="true" outlineLevel="0" collapsed="false">
      <c r="A46" s="59" t="n">
        <f aca="false">A45+1</f>
        <v>33</v>
      </c>
      <c r="B46" s="98" t="s">
        <v>849</v>
      </c>
      <c r="C46" s="132" t="s">
        <v>838</v>
      </c>
      <c r="D46" s="128" t="n">
        <f aca="false">2021-C46</f>
        <v>28</v>
      </c>
      <c r="E46" s="99" t="n">
        <v>1</v>
      </c>
      <c r="F46" s="180" t="n">
        <v>310</v>
      </c>
      <c r="G46" s="182" t="n">
        <v>42171</v>
      </c>
      <c r="H46" s="182" t="n">
        <v>42227</v>
      </c>
      <c r="I46" s="182" t="n">
        <v>42227</v>
      </c>
      <c r="J46" s="90"/>
      <c r="K46" s="129"/>
      <c r="L46" s="66" t="s">
        <v>619</v>
      </c>
      <c r="M46" s="99"/>
      <c r="N46" s="99"/>
      <c r="O46" s="99"/>
      <c r="P46" s="145"/>
      <c r="Q46" s="177"/>
    </row>
    <row r="47" customFormat="false" ht="33.75" hidden="false" customHeight="true" outlineLevel="0" collapsed="false">
      <c r="A47" s="59" t="n">
        <f aca="false">A46+1</f>
        <v>34</v>
      </c>
      <c r="B47" s="98" t="s">
        <v>850</v>
      </c>
      <c r="C47" s="132" t="s">
        <v>851</v>
      </c>
      <c r="D47" s="128" t="n">
        <f aca="false">2021-C47</f>
        <v>41</v>
      </c>
      <c r="E47" s="178" t="n">
        <v>2</v>
      </c>
      <c r="F47" s="178" t="n">
        <v>283</v>
      </c>
      <c r="G47" s="134" t="n">
        <v>42153</v>
      </c>
      <c r="H47" s="182" t="n">
        <v>42227</v>
      </c>
      <c r="I47" s="182" t="n">
        <v>42227</v>
      </c>
      <c r="J47" s="90"/>
      <c r="K47" s="129"/>
      <c r="L47" s="66" t="s">
        <v>619</v>
      </c>
      <c r="M47" s="99"/>
      <c r="N47" s="99"/>
      <c r="O47" s="99"/>
      <c r="P47" s="98"/>
      <c r="Q47" s="177"/>
    </row>
    <row r="48" customFormat="false" ht="32.25" hidden="false" customHeight="true" outlineLevel="0" collapsed="false">
      <c r="A48" s="59" t="n">
        <f aca="false">A47+1</f>
        <v>35</v>
      </c>
      <c r="B48" s="98" t="s">
        <v>852</v>
      </c>
      <c r="C48" s="132" t="s">
        <v>829</v>
      </c>
      <c r="D48" s="128" t="n">
        <f aca="false">2021-C48</f>
        <v>44</v>
      </c>
      <c r="E48" s="178" t="n">
        <v>1</v>
      </c>
      <c r="F48" s="178" t="n">
        <v>137</v>
      </c>
      <c r="G48" s="182" t="n">
        <v>42068</v>
      </c>
      <c r="H48" s="182" t="n">
        <v>42068</v>
      </c>
      <c r="I48" s="182" t="n">
        <v>42227</v>
      </c>
      <c r="J48" s="90"/>
      <c r="K48" s="129"/>
      <c r="L48" s="66" t="s">
        <v>619</v>
      </c>
      <c r="M48" s="99"/>
      <c r="N48" s="99"/>
      <c r="O48" s="99"/>
      <c r="P48" s="145"/>
      <c r="Q48" s="177"/>
    </row>
    <row r="49" customFormat="false" ht="34.5" hidden="false" customHeight="true" outlineLevel="0" collapsed="false">
      <c r="A49" s="59" t="n">
        <f aca="false">A48+1</f>
        <v>36</v>
      </c>
      <c r="B49" s="98" t="s">
        <v>853</v>
      </c>
      <c r="C49" s="132" t="s">
        <v>831</v>
      </c>
      <c r="D49" s="128" t="n">
        <f aca="false">2021-C49</f>
        <v>32</v>
      </c>
      <c r="E49" s="178" t="n">
        <v>2</v>
      </c>
      <c r="F49" s="178" t="n">
        <v>29</v>
      </c>
      <c r="G49" s="182" t="n">
        <v>42031</v>
      </c>
      <c r="H49" s="182" t="n">
        <v>42227</v>
      </c>
      <c r="I49" s="182" t="n">
        <v>42227</v>
      </c>
      <c r="J49" s="90"/>
      <c r="K49" s="129"/>
      <c r="L49" s="66" t="s">
        <v>619</v>
      </c>
      <c r="M49" s="99"/>
      <c r="N49" s="99"/>
      <c r="O49" s="99"/>
      <c r="P49" s="98"/>
      <c r="Q49" s="177"/>
    </row>
    <row r="50" customFormat="false" ht="38.25" hidden="false" customHeight="true" outlineLevel="0" collapsed="false">
      <c r="A50" s="59" t="n">
        <f aca="false">A49+1</f>
        <v>37</v>
      </c>
      <c r="B50" s="98" t="s">
        <v>854</v>
      </c>
      <c r="C50" s="132" t="s">
        <v>421</v>
      </c>
      <c r="D50" s="128" t="n">
        <f aca="false">2021-C50</f>
        <v>50</v>
      </c>
      <c r="E50" s="178" t="n">
        <v>1</v>
      </c>
      <c r="F50" s="178" t="n">
        <v>572</v>
      </c>
      <c r="G50" s="134" t="n">
        <v>41949</v>
      </c>
      <c r="H50" s="134" t="n">
        <v>41949</v>
      </c>
      <c r="I50" s="182" t="n">
        <v>42227</v>
      </c>
      <c r="J50" s="90"/>
      <c r="K50" s="129"/>
      <c r="L50" s="66" t="s">
        <v>619</v>
      </c>
      <c r="M50" s="99"/>
      <c r="N50" s="99"/>
      <c r="O50" s="99"/>
      <c r="P50" s="145"/>
      <c r="Q50" s="177"/>
    </row>
    <row r="51" customFormat="false" ht="36" hidden="false" customHeight="true" outlineLevel="0" collapsed="false">
      <c r="A51" s="59" t="n">
        <f aca="false">A50+1</f>
        <v>38</v>
      </c>
      <c r="B51" s="98" t="s">
        <v>855</v>
      </c>
      <c r="C51" s="132" t="s">
        <v>364</v>
      </c>
      <c r="D51" s="128" t="n">
        <f aca="false">2021-C51</f>
        <v>47</v>
      </c>
      <c r="E51" s="178" t="n">
        <v>4</v>
      </c>
      <c r="F51" s="178" t="n">
        <v>445</v>
      </c>
      <c r="G51" s="182" t="n">
        <v>42229</v>
      </c>
      <c r="H51" s="182" t="n">
        <v>42229</v>
      </c>
      <c r="I51" s="182" t="n">
        <v>42229</v>
      </c>
      <c r="J51" s="90"/>
      <c r="K51" s="129"/>
      <c r="L51" s="66" t="s">
        <v>619</v>
      </c>
      <c r="M51" s="99"/>
      <c r="N51" s="99"/>
      <c r="O51" s="99"/>
      <c r="P51" s="98"/>
      <c r="Q51" s="177"/>
    </row>
    <row r="52" customFormat="false" ht="42" hidden="false" customHeight="true" outlineLevel="0" collapsed="false">
      <c r="A52" s="59" t="n">
        <f aca="false">A51+1</f>
        <v>39</v>
      </c>
      <c r="B52" s="98" t="s">
        <v>856</v>
      </c>
      <c r="C52" s="132" t="s">
        <v>857</v>
      </c>
      <c r="D52" s="128" t="n">
        <f aca="false">2021-C52</f>
        <v>43</v>
      </c>
      <c r="E52" s="178" t="n">
        <v>1</v>
      </c>
      <c r="F52" s="178" t="n">
        <v>470</v>
      </c>
      <c r="G52" s="182" t="n">
        <v>42236</v>
      </c>
      <c r="H52" s="182" t="n">
        <v>42236</v>
      </c>
      <c r="I52" s="182" t="n">
        <v>42236</v>
      </c>
      <c r="J52" s="90"/>
      <c r="K52" s="129"/>
      <c r="L52" s="66" t="s">
        <v>619</v>
      </c>
      <c r="M52" s="99"/>
      <c r="N52" s="99"/>
      <c r="O52" s="99"/>
      <c r="P52" s="98"/>
      <c r="Q52" s="177"/>
    </row>
    <row r="53" customFormat="false" ht="30.75" hidden="false" customHeight="true" outlineLevel="0" collapsed="false">
      <c r="A53" s="59" t="n">
        <f aca="false">A52+1</f>
        <v>40</v>
      </c>
      <c r="B53" s="98" t="s">
        <v>858</v>
      </c>
      <c r="C53" s="132" t="s">
        <v>851</v>
      </c>
      <c r="D53" s="128" t="n">
        <f aca="false">2021-C53</f>
        <v>41</v>
      </c>
      <c r="E53" s="178" t="n">
        <v>4</v>
      </c>
      <c r="F53" s="178" t="n">
        <v>470</v>
      </c>
      <c r="G53" s="182" t="n">
        <v>42236</v>
      </c>
      <c r="H53" s="182" t="n">
        <v>42236</v>
      </c>
      <c r="I53" s="182" t="n">
        <v>42236</v>
      </c>
      <c r="J53" s="90"/>
      <c r="K53" s="135"/>
      <c r="L53" s="66" t="s">
        <v>619</v>
      </c>
      <c r="M53" s="99"/>
      <c r="N53" s="99"/>
      <c r="O53" s="99"/>
      <c r="P53" s="98"/>
      <c r="Q53" s="177"/>
    </row>
    <row r="54" customFormat="false" ht="32.25" hidden="false" customHeight="true" outlineLevel="0" collapsed="false">
      <c r="A54" s="59" t="n">
        <f aca="false">A53+1</f>
        <v>41</v>
      </c>
      <c r="B54" s="98" t="s">
        <v>859</v>
      </c>
      <c r="C54" s="132" t="s">
        <v>838</v>
      </c>
      <c r="D54" s="128" t="n">
        <f aca="false">2021-C54</f>
        <v>28</v>
      </c>
      <c r="E54" s="178" t="n">
        <v>1</v>
      </c>
      <c r="F54" s="178" t="n">
        <v>470</v>
      </c>
      <c r="G54" s="182" t="n">
        <v>42236</v>
      </c>
      <c r="H54" s="182" t="n">
        <v>42236</v>
      </c>
      <c r="I54" s="182" t="n">
        <v>42236</v>
      </c>
      <c r="J54" s="90"/>
      <c r="K54" s="129"/>
      <c r="L54" s="66" t="s">
        <v>619</v>
      </c>
      <c r="M54" s="99"/>
      <c r="N54" s="99"/>
      <c r="O54" s="99"/>
      <c r="P54" s="98"/>
      <c r="Q54" s="177"/>
    </row>
    <row r="55" customFormat="false" ht="33" hidden="false" customHeight="true" outlineLevel="0" collapsed="false">
      <c r="A55" s="59" t="n">
        <f aca="false">A54+1</f>
        <v>42</v>
      </c>
      <c r="B55" s="98" t="s">
        <v>860</v>
      </c>
      <c r="C55" s="132" t="s">
        <v>813</v>
      </c>
      <c r="D55" s="128" t="n">
        <f aca="false">2021-C55</f>
        <v>30</v>
      </c>
      <c r="E55" s="178" t="n">
        <v>1</v>
      </c>
      <c r="F55" s="178" t="n">
        <v>470</v>
      </c>
      <c r="G55" s="182" t="n">
        <v>42236</v>
      </c>
      <c r="H55" s="182" t="n">
        <v>42236</v>
      </c>
      <c r="I55" s="182" t="n">
        <v>42236</v>
      </c>
      <c r="J55" s="90"/>
      <c r="K55" s="129"/>
      <c r="L55" s="66" t="s">
        <v>619</v>
      </c>
      <c r="M55" s="99"/>
      <c r="N55" s="99"/>
      <c r="O55" s="99"/>
      <c r="P55" s="98"/>
      <c r="Q55" s="177"/>
    </row>
    <row r="56" customFormat="false" ht="33.75" hidden="false" customHeight="true" outlineLevel="0" collapsed="false">
      <c r="A56" s="59" t="n">
        <f aca="false">A55+1</f>
        <v>43</v>
      </c>
      <c r="B56" s="98" t="s">
        <v>861</v>
      </c>
      <c r="C56" s="132" t="s">
        <v>815</v>
      </c>
      <c r="D56" s="128" t="n">
        <f aca="false">2021-C56</f>
        <v>42</v>
      </c>
      <c r="E56" s="178" t="n">
        <v>4</v>
      </c>
      <c r="F56" s="178" t="n">
        <v>470</v>
      </c>
      <c r="G56" s="182" t="n">
        <v>42236</v>
      </c>
      <c r="H56" s="182" t="n">
        <v>42236</v>
      </c>
      <c r="I56" s="182" t="n">
        <v>42236</v>
      </c>
      <c r="J56" s="90"/>
      <c r="K56" s="129"/>
      <c r="L56" s="66" t="s">
        <v>619</v>
      </c>
      <c r="M56" s="99"/>
      <c r="N56" s="99"/>
      <c r="O56" s="99"/>
      <c r="P56" s="98"/>
      <c r="Q56" s="177"/>
    </row>
    <row r="57" customFormat="false" ht="34.5" hidden="false" customHeight="true" outlineLevel="0" collapsed="false">
      <c r="A57" s="59" t="n">
        <f aca="false">A56+1</f>
        <v>44</v>
      </c>
      <c r="B57" s="98" t="s">
        <v>862</v>
      </c>
      <c r="C57" s="132" t="s">
        <v>843</v>
      </c>
      <c r="D57" s="128" t="n">
        <f aca="false">2021-C57</f>
        <v>34</v>
      </c>
      <c r="E57" s="178" t="n">
        <v>3</v>
      </c>
      <c r="F57" s="178" t="n">
        <v>470</v>
      </c>
      <c r="G57" s="182" t="n">
        <v>42236</v>
      </c>
      <c r="H57" s="182" t="n">
        <v>42236</v>
      </c>
      <c r="I57" s="182" t="n">
        <v>42236</v>
      </c>
      <c r="J57" s="90"/>
      <c r="K57" s="129"/>
      <c r="L57" s="66" t="s">
        <v>619</v>
      </c>
      <c r="M57" s="99"/>
      <c r="N57" s="99"/>
      <c r="O57" s="99"/>
      <c r="P57" s="98"/>
      <c r="Q57" s="177"/>
    </row>
    <row r="58" customFormat="false" ht="31.5" hidden="false" customHeight="true" outlineLevel="0" collapsed="false">
      <c r="A58" s="59" t="n">
        <f aca="false">A57+1</f>
        <v>45</v>
      </c>
      <c r="B58" s="98" t="s">
        <v>863</v>
      </c>
      <c r="C58" s="132" t="s">
        <v>817</v>
      </c>
      <c r="D58" s="128" t="n">
        <f aca="false">2021-C58</f>
        <v>35</v>
      </c>
      <c r="E58" s="178" t="n">
        <v>4</v>
      </c>
      <c r="F58" s="178" t="n">
        <v>470</v>
      </c>
      <c r="G58" s="182" t="n">
        <v>42236</v>
      </c>
      <c r="H58" s="182" t="n">
        <v>42236</v>
      </c>
      <c r="I58" s="182" t="n">
        <v>42236</v>
      </c>
      <c r="J58" s="90"/>
      <c r="K58" s="135"/>
      <c r="L58" s="66" t="s">
        <v>619</v>
      </c>
      <c r="M58" s="99"/>
      <c r="N58" s="99"/>
      <c r="O58" s="99"/>
      <c r="P58" s="98"/>
      <c r="Q58" s="177"/>
    </row>
    <row r="59" customFormat="false" ht="33" hidden="false" customHeight="true" outlineLevel="0" collapsed="false">
      <c r="A59" s="59" t="n">
        <f aca="false">A58+1</f>
        <v>46</v>
      </c>
      <c r="B59" s="98" t="s">
        <v>864</v>
      </c>
      <c r="C59" s="132" t="s">
        <v>823</v>
      </c>
      <c r="D59" s="128" t="n">
        <f aca="false">2021-C59</f>
        <v>31</v>
      </c>
      <c r="E59" s="178" t="n">
        <v>1</v>
      </c>
      <c r="F59" s="178" t="n">
        <v>470</v>
      </c>
      <c r="G59" s="182" t="n">
        <v>42236</v>
      </c>
      <c r="H59" s="182" t="n">
        <v>42236</v>
      </c>
      <c r="I59" s="182" t="n">
        <v>42236</v>
      </c>
      <c r="J59" s="90"/>
      <c r="K59" s="129"/>
      <c r="L59" s="66" t="s">
        <v>619</v>
      </c>
      <c r="M59" s="99"/>
      <c r="N59" s="99"/>
      <c r="O59" s="99"/>
      <c r="P59" s="98"/>
      <c r="Q59" s="177"/>
    </row>
    <row r="60" customFormat="false" ht="32.25" hidden="false" customHeight="true" outlineLevel="0" collapsed="false">
      <c r="A60" s="59" t="n">
        <f aca="false">A59+1</f>
        <v>47</v>
      </c>
      <c r="B60" s="98" t="s">
        <v>865</v>
      </c>
      <c r="C60" s="132" t="s">
        <v>838</v>
      </c>
      <c r="D60" s="128" t="n">
        <f aca="false">2021-C60</f>
        <v>28</v>
      </c>
      <c r="E60" s="178" t="n">
        <v>1</v>
      </c>
      <c r="F60" s="178" t="n">
        <v>165</v>
      </c>
      <c r="G60" s="182" t="n">
        <v>42090</v>
      </c>
      <c r="H60" s="182" t="n">
        <v>42090</v>
      </c>
      <c r="I60" s="182" t="n">
        <v>42241</v>
      </c>
      <c r="J60" s="90"/>
      <c r="K60" s="129"/>
      <c r="L60" s="66" t="s">
        <v>619</v>
      </c>
      <c r="M60" s="99"/>
      <c r="N60" s="99"/>
      <c r="O60" s="99"/>
      <c r="P60" s="145"/>
      <c r="Q60" s="177"/>
    </row>
    <row r="61" customFormat="false" ht="34.5" hidden="false" customHeight="true" outlineLevel="0" collapsed="false">
      <c r="A61" s="59" t="n">
        <f aca="false">A60+1</f>
        <v>48</v>
      </c>
      <c r="B61" s="98" t="s">
        <v>866</v>
      </c>
      <c r="C61" s="132" t="s">
        <v>438</v>
      </c>
      <c r="D61" s="128" t="n">
        <f aca="false">2021-C61</f>
        <v>40</v>
      </c>
      <c r="E61" s="178" t="n">
        <v>4</v>
      </c>
      <c r="F61" s="178" t="n">
        <v>445</v>
      </c>
      <c r="G61" s="182" t="n">
        <v>42229</v>
      </c>
      <c r="H61" s="182" t="n">
        <v>42241</v>
      </c>
      <c r="I61" s="182" t="n">
        <v>42241</v>
      </c>
      <c r="J61" s="90"/>
      <c r="K61" s="129"/>
      <c r="L61" s="66" t="s">
        <v>619</v>
      </c>
      <c r="M61" s="99"/>
      <c r="N61" s="99"/>
      <c r="O61" s="99"/>
      <c r="P61" s="98"/>
      <c r="Q61" s="177"/>
    </row>
    <row r="62" customFormat="false" ht="33" hidden="false" customHeight="true" outlineLevel="0" collapsed="false">
      <c r="A62" s="59" t="n">
        <f aca="false">A61+1</f>
        <v>49</v>
      </c>
      <c r="B62" s="99" t="s">
        <v>867</v>
      </c>
      <c r="C62" s="132" t="s">
        <v>364</v>
      </c>
      <c r="D62" s="128" t="n">
        <f aca="false">2021-C62</f>
        <v>47</v>
      </c>
      <c r="E62" s="178" t="n">
        <v>4</v>
      </c>
      <c r="F62" s="178" t="n">
        <v>723</v>
      </c>
      <c r="G62" s="182" t="n">
        <v>40870</v>
      </c>
      <c r="H62" s="182" t="n">
        <v>40870</v>
      </c>
      <c r="I62" s="182" t="n">
        <v>42255</v>
      </c>
      <c r="J62" s="98"/>
      <c r="K62" s="129"/>
      <c r="L62" s="66" t="s">
        <v>619</v>
      </c>
      <c r="M62" s="99"/>
      <c r="N62" s="99"/>
      <c r="O62" s="99"/>
      <c r="P62" s="145"/>
      <c r="Q62" s="177"/>
    </row>
    <row r="63" customFormat="false" ht="38.25" hidden="false" customHeight="true" outlineLevel="0" collapsed="false">
      <c r="A63" s="59" t="n">
        <f aca="false">A62+1</f>
        <v>50</v>
      </c>
      <c r="B63" s="98" t="s">
        <v>868</v>
      </c>
      <c r="C63" s="132" t="s">
        <v>851</v>
      </c>
      <c r="D63" s="128" t="n">
        <f aca="false">2021-C63</f>
        <v>41</v>
      </c>
      <c r="E63" s="178" t="n">
        <v>3</v>
      </c>
      <c r="F63" s="178" t="n">
        <v>137</v>
      </c>
      <c r="G63" s="182" t="n">
        <v>42068</v>
      </c>
      <c r="H63" s="182" t="n">
        <v>42255</v>
      </c>
      <c r="I63" s="182" t="n">
        <v>42255</v>
      </c>
      <c r="J63" s="99"/>
      <c r="K63" s="129"/>
      <c r="L63" s="66" t="s">
        <v>619</v>
      </c>
      <c r="M63" s="99"/>
      <c r="N63" s="99"/>
      <c r="O63" s="99"/>
      <c r="P63" s="98"/>
      <c r="Q63" s="177"/>
    </row>
    <row r="64" customFormat="false" ht="35.25" hidden="false" customHeight="true" outlineLevel="0" collapsed="false">
      <c r="A64" s="59" t="n">
        <f aca="false">A63+1</f>
        <v>51</v>
      </c>
      <c r="B64" s="98" t="s">
        <v>869</v>
      </c>
      <c r="C64" s="132" t="s">
        <v>815</v>
      </c>
      <c r="D64" s="128" t="n">
        <f aca="false">2021-C64</f>
        <v>42</v>
      </c>
      <c r="E64" s="178" t="n">
        <v>1</v>
      </c>
      <c r="F64" s="178" t="n">
        <v>137</v>
      </c>
      <c r="G64" s="182" t="n">
        <v>42068</v>
      </c>
      <c r="H64" s="182" t="n">
        <v>42068</v>
      </c>
      <c r="I64" s="182" t="n">
        <v>42255</v>
      </c>
      <c r="J64" s="98"/>
      <c r="K64" s="99"/>
      <c r="L64" s="66" t="s">
        <v>619</v>
      </c>
      <c r="M64" s="99"/>
      <c r="N64" s="99"/>
      <c r="O64" s="99"/>
      <c r="P64" s="145"/>
      <c r="Q64" s="177"/>
    </row>
    <row r="65" customFormat="false" ht="41.25" hidden="false" customHeight="true" outlineLevel="0" collapsed="false">
      <c r="A65" s="59" t="n">
        <f aca="false">A64+1</f>
        <v>52</v>
      </c>
      <c r="B65" s="98" t="s">
        <v>870</v>
      </c>
      <c r="C65" s="132" t="s">
        <v>815</v>
      </c>
      <c r="D65" s="128" t="n">
        <f aca="false">2021-C65</f>
        <v>42</v>
      </c>
      <c r="E65" s="178" t="n">
        <v>3</v>
      </c>
      <c r="F65" s="178" t="n">
        <v>270</v>
      </c>
      <c r="G65" s="182" t="n">
        <v>40680</v>
      </c>
      <c r="H65" s="182" t="n">
        <v>40680</v>
      </c>
      <c r="I65" s="182" t="n">
        <v>42255</v>
      </c>
      <c r="J65" s="98"/>
      <c r="K65" s="99"/>
      <c r="L65" s="66" t="s">
        <v>619</v>
      </c>
      <c r="M65" s="99"/>
      <c r="N65" s="99"/>
      <c r="O65" s="99"/>
      <c r="P65" s="145"/>
      <c r="Q65" s="177"/>
    </row>
    <row r="66" customFormat="false" ht="42" hidden="false" customHeight="true" outlineLevel="0" collapsed="false">
      <c r="A66" s="59" t="n">
        <f aca="false">A65+1</f>
        <v>53</v>
      </c>
      <c r="B66" s="98" t="s">
        <v>871</v>
      </c>
      <c r="C66" s="132" t="s">
        <v>827</v>
      </c>
      <c r="D66" s="128" t="n">
        <f aca="false">2021-C66</f>
        <v>26</v>
      </c>
      <c r="E66" s="178" t="n">
        <v>1</v>
      </c>
      <c r="F66" s="178" t="n">
        <v>414</v>
      </c>
      <c r="G66" s="182" t="n">
        <v>42215</v>
      </c>
      <c r="H66" s="182" t="n">
        <v>42215</v>
      </c>
      <c r="I66" s="182" t="n">
        <v>42255</v>
      </c>
      <c r="J66" s="98"/>
      <c r="K66" s="129"/>
      <c r="L66" s="66" t="s">
        <v>619</v>
      </c>
      <c r="M66" s="99"/>
      <c r="N66" s="99"/>
      <c r="O66" s="99"/>
      <c r="P66" s="145"/>
      <c r="Q66" s="177"/>
    </row>
    <row r="67" customFormat="false" ht="30" hidden="false" customHeight="true" outlineLevel="0" collapsed="false">
      <c r="A67" s="59" t="n">
        <f aca="false">A66+1</f>
        <v>54</v>
      </c>
      <c r="B67" s="98" t="s">
        <v>872</v>
      </c>
      <c r="C67" s="132" t="s">
        <v>873</v>
      </c>
      <c r="D67" s="128" t="n">
        <f aca="false">2021-C67</f>
        <v>37</v>
      </c>
      <c r="E67" s="178" t="n">
        <v>4</v>
      </c>
      <c r="F67" s="178" t="n">
        <v>504</v>
      </c>
      <c r="G67" s="182" t="n">
        <v>42257</v>
      </c>
      <c r="H67" s="182" t="n">
        <v>42257</v>
      </c>
      <c r="I67" s="182" t="n">
        <v>42257</v>
      </c>
      <c r="J67" s="98"/>
      <c r="K67" s="129"/>
      <c r="L67" s="66" t="s">
        <v>619</v>
      </c>
      <c r="M67" s="99"/>
      <c r="N67" s="99"/>
      <c r="O67" s="99"/>
      <c r="P67" s="145"/>
      <c r="Q67" s="177"/>
    </row>
    <row r="68" customFormat="false" ht="30.75" hidden="false" customHeight="true" outlineLevel="0" collapsed="false">
      <c r="A68" s="59" t="n">
        <f aca="false">A67+1</f>
        <v>55</v>
      </c>
      <c r="B68" s="98" t="s">
        <v>874</v>
      </c>
      <c r="C68" s="132" t="s">
        <v>831</v>
      </c>
      <c r="D68" s="128" t="n">
        <f aca="false">2021-C68</f>
        <v>32</v>
      </c>
      <c r="E68" s="99" t="n">
        <v>3</v>
      </c>
      <c r="F68" s="178" t="n">
        <v>504</v>
      </c>
      <c r="G68" s="182" t="n">
        <v>42257</v>
      </c>
      <c r="H68" s="182" t="n">
        <v>42257</v>
      </c>
      <c r="I68" s="182" t="n">
        <v>42257</v>
      </c>
      <c r="J68" s="98"/>
      <c r="K68" s="129"/>
      <c r="L68" s="66" t="s">
        <v>619</v>
      </c>
      <c r="M68" s="99"/>
      <c r="N68" s="99"/>
      <c r="O68" s="99"/>
      <c r="P68" s="145"/>
      <c r="Q68" s="177"/>
    </row>
    <row r="69" customFormat="false" ht="32.25" hidden="false" customHeight="true" outlineLevel="0" collapsed="false">
      <c r="A69" s="59" t="n">
        <f aca="false">A68+1</f>
        <v>56</v>
      </c>
      <c r="B69" s="98" t="s">
        <v>875</v>
      </c>
      <c r="C69" s="132" t="s">
        <v>823</v>
      </c>
      <c r="D69" s="128" t="n">
        <f aca="false">2021-C69</f>
        <v>31</v>
      </c>
      <c r="E69" s="99" t="n">
        <v>1</v>
      </c>
      <c r="F69" s="178" t="n">
        <v>504</v>
      </c>
      <c r="G69" s="182" t="n">
        <v>42257</v>
      </c>
      <c r="H69" s="182" t="n">
        <v>42257</v>
      </c>
      <c r="I69" s="182" t="n">
        <v>42257</v>
      </c>
      <c r="J69" s="98"/>
      <c r="K69" s="129"/>
      <c r="L69" s="66" t="s">
        <v>619</v>
      </c>
      <c r="M69" s="99"/>
      <c r="N69" s="99"/>
      <c r="O69" s="99"/>
      <c r="P69" s="145"/>
      <c r="Q69" s="177"/>
    </row>
    <row r="70" customFormat="false" ht="32.25" hidden="false" customHeight="true" outlineLevel="0" collapsed="false">
      <c r="A70" s="59" t="n">
        <f aca="false">A69+1</f>
        <v>57</v>
      </c>
      <c r="B70" s="98" t="s">
        <v>876</v>
      </c>
      <c r="C70" s="132" t="s">
        <v>754</v>
      </c>
      <c r="D70" s="128" t="n">
        <f aca="false">2021-C70</f>
        <v>53</v>
      </c>
      <c r="E70" s="99" t="n">
        <v>1</v>
      </c>
      <c r="F70" s="178" t="n">
        <v>504</v>
      </c>
      <c r="G70" s="182" t="n">
        <v>42257</v>
      </c>
      <c r="H70" s="182" t="n">
        <v>42257</v>
      </c>
      <c r="I70" s="182" t="n">
        <v>42257</v>
      </c>
      <c r="J70" s="98"/>
      <c r="K70" s="129"/>
      <c r="L70" s="66" t="s">
        <v>619</v>
      </c>
      <c r="M70" s="99"/>
      <c r="N70" s="99"/>
      <c r="O70" s="99"/>
      <c r="P70" s="145"/>
      <c r="Q70" s="177"/>
    </row>
    <row r="71" customFormat="false" ht="30.75" hidden="false" customHeight="true" outlineLevel="0" collapsed="false">
      <c r="A71" s="59" t="n">
        <f aca="false">A70+1</f>
        <v>58</v>
      </c>
      <c r="B71" s="98" t="s">
        <v>877</v>
      </c>
      <c r="C71" s="132" t="s">
        <v>815</v>
      </c>
      <c r="D71" s="128" t="n">
        <f aca="false">2021-C71</f>
        <v>42</v>
      </c>
      <c r="E71" s="99" t="n">
        <v>4</v>
      </c>
      <c r="F71" s="178" t="n">
        <v>504</v>
      </c>
      <c r="G71" s="182" t="n">
        <v>42257</v>
      </c>
      <c r="H71" s="182" t="n">
        <v>42257</v>
      </c>
      <c r="I71" s="182" t="n">
        <v>42257</v>
      </c>
      <c r="J71" s="98"/>
      <c r="K71" s="129"/>
      <c r="L71" s="66" t="s">
        <v>619</v>
      </c>
      <c r="M71" s="99"/>
      <c r="N71" s="99"/>
      <c r="O71" s="99"/>
      <c r="P71" s="145"/>
      <c r="Q71" s="177"/>
    </row>
    <row r="72" s="184" customFormat="true" ht="32.25" hidden="false" customHeight="true" outlineLevel="0" collapsed="false">
      <c r="A72" s="59" t="n">
        <f aca="false">A71+1</f>
        <v>59</v>
      </c>
      <c r="B72" s="183" t="s">
        <v>878</v>
      </c>
      <c r="C72" s="132" t="s">
        <v>879</v>
      </c>
      <c r="D72" s="128" t="n">
        <f aca="false">2021-C72</f>
        <v>39</v>
      </c>
      <c r="E72" s="99" t="n">
        <v>4</v>
      </c>
      <c r="F72" s="178" t="n">
        <v>530</v>
      </c>
      <c r="G72" s="182" t="n">
        <v>42264</v>
      </c>
      <c r="H72" s="182" t="n">
        <v>42264</v>
      </c>
      <c r="I72" s="182" t="n">
        <v>42264</v>
      </c>
      <c r="J72" s="98"/>
      <c r="K72" s="129"/>
      <c r="L72" s="66" t="s">
        <v>619</v>
      </c>
      <c r="M72" s="99"/>
      <c r="N72" s="99"/>
      <c r="O72" s="99"/>
      <c r="P72" s="145"/>
      <c r="Q72" s="177"/>
    </row>
    <row r="73" s="184" customFormat="true" ht="34.5" hidden="false" customHeight="true" outlineLevel="0" collapsed="false">
      <c r="A73" s="59" t="n">
        <f aca="false">A72+1</f>
        <v>60</v>
      </c>
      <c r="B73" s="183" t="s">
        <v>880</v>
      </c>
      <c r="C73" s="132" t="s">
        <v>881</v>
      </c>
      <c r="D73" s="128" t="n">
        <f aca="false">2021-C73</f>
        <v>29</v>
      </c>
      <c r="E73" s="99" t="n">
        <v>1</v>
      </c>
      <c r="F73" s="178" t="n">
        <v>414</v>
      </c>
      <c r="G73" s="182" t="n">
        <v>42215</v>
      </c>
      <c r="H73" s="182" t="n">
        <v>42276</v>
      </c>
      <c r="I73" s="182" t="n">
        <v>42276</v>
      </c>
      <c r="J73" s="98"/>
      <c r="K73" s="129"/>
      <c r="L73" s="66" t="s">
        <v>619</v>
      </c>
      <c r="M73" s="99"/>
      <c r="N73" s="99"/>
      <c r="O73" s="99"/>
      <c r="P73" s="145"/>
      <c r="Q73" s="177"/>
    </row>
    <row r="74" customFormat="false" ht="30.75" hidden="false" customHeight="true" outlineLevel="0" collapsed="false">
      <c r="A74" s="59" t="n">
        <f aca="false">A73+1</f>
        <v>61</v>
      </c>
      <c r="B74" s="183" t="s">
        <v>882</v>
      </c>
      <c r="C74" s="132" t="s">
        <v>833</v>
      </c>
      <c r="D74" s="128" t="n">
        <f aca="false">2021-C74</f>
        <v>33</v>
      </c>
      <c r="E74" s="99" t="n">
        <v>1</v>
      </c>
      <c r="F74" s="178" t="n">
        <v>30</v>
      </c>
      <c r="G74" s="182" t="n">
        <v>42031</v>
      </c>
      <c r="H74" s="182" t="n">
        <v>42276</v>
      </c>
      <c r="I74" s="182" t="n">
        <v>42276</v>
      </c>
      <c r="J74" s="98"/>
      <c r="K74" s="129"/>
      <c r="L74" s="66" t="s">
        <v>619</v>
      </c>
      <c r="M74" s="99"/>
      <c r="N74" s="99"/>
      <c r="O74" s="99"/>
      <c r="P74" s="145"/>
      <c r="Q74" s="177"/>
    </row>
    <row r="75" customFormat="false" ht="29.25" hidden="false" customHeight="true" outlineLevel="0" collapsed="false">
      <c r="A75" s="59" t="n">
        <f aca="false">A74+1</f>
        <v>62</v>
      </c>
      <c r="B75" s="183" t="s">
        <v>883</v>
      </c>
      <c r="C75" s="132" t="s">
        <v>879</v>
      </c>
      <c r="D75" s="128" t="n">
        <f aca="false">2021-C75</f>
        <v>39</v>
      </c>
      <c r="E75" s="99" t="n">
        <v>1</v>
      </c>
      <c r="F75" s="178" t="n">
        <v>260</v>
      </c>
      <c r="G75" s="182" t="n">
        <v>42131</v>
      </c>
      <c r="H75" s="182" t="n">
        <v>42276</v>
      </c>
      <c r="I75" s="182" t="n">
        <v>42276</v>
      </c>
      <c r="J75" s="98"/>
      <c r="K75" s="129"/>
      <c r="L75" s="66" t="s">
        <v>619</v>
      </c>
      <c r="M75" s="99"/>
      <c r="N75" s="99"/>
      <c r="O75" s="99"/>
      <c r="P75" s="145"/>
      <c r="Q75" s="177"/>
    </row>
    <row r="76" customFormat="false" ht="34.5" hidden="false" customHeight="true" outlineLevel="0" collapsed="false">
      <c r="A76" s="59" t="n">
        <f aca="false">A75+1</f>
        <v>63</v>
      </c>
      <c r="B76" s="183" t="s">
        <v>884</v>
      </c>
      <c r="C76" s="132" t="s">
        <v>408</v>
      </c>
      <c r="D76" s="128" t="n">
        <f aca="false">2021-C76</f>
        <v>49</v>
      </c>
      <c r="E76" s="99" t="n">
        <v>4</v>
      </c>
      <c r="F76" s="178" t="n">
        <v>30</v>
      </c>
      <c r="G76" s="182" t="n">
        <v>42031</v>
      </c>
      <c r="H76" s="182" t="n">
        <v>42276</v>
      </c>
      <c r="I76" s="182" t="n">
        <v>42276</v>
      </c>
      <c r="J76" s="98"/>
      <c r="K76" s="129"/>
      <c r="L76" s="66" t="s">
        <v>619</v>
      </c>
      <c r="M76" s="99"/>
      <c r="N76" s="99"/>
      <c r="O76" s="99"/>
      <c r="P76" s="145"/>
      <c r="Q76" s="177"/>
    </row>
    <row r="77" customFormat="false" ht="29.25" hidden="false" customHeight="true" outlineLevel="0" collapsed="false">
      <c r="A77" s="59" t="n">
        <f aca="false">A76+1</f>
        <v>64</v>
      </c>
      <c r="B77" s="183" t="s">
        <v>885</v>
      </c>
      <c r="C77" s="132" t="s">
        <v>879</v>
      </c>
      <c r="D77" s="128" t="n">
        <f aca="false">2021-C77</f>
        <v>39</v>
      </c>
      <c r="E77" s="99" t="n">
        <v>1</v>
      </c>
      <c r="F77" s="178" t="n">
        <v>62</v>
      </c>
      <c r="G77" s="182" t="n">
        <v>42040</v>
      </c>
      <c r="H77" s="182" t="n">
        <v>42276</v>
      </c>
      <c r="I77" s="182" t="n">
        <v>42276</v>
      </c>
      <c r="J77" s="98"/>
      <c r="K77" s="129"/>
      <c r="L77" s="66" t="s">
        <v>619</v>
      </c>
      <c r="M77" s="99"/>
      <c r="N77" s="99"/>
      <c r="O77" s="99"/>
      <c r="P77" s="145"/>
      <c r="Q77" s="177"/>
    </row>
    <row r="78" customFormat="false" ht="39" hidden="false" customHeight="true" outlineLevel="0" collapsed="false">
      <c r="A78" s="59" t="n">
        <f aca="false">A77+1</f>
        <v>65</v>
      </c>
      <c r="B78" s="183" t="s">
        <v>886</v>
      </c>
      <c r="C78" s="132" t="s">
        <v>438</v>
      </c>
      <c r="D78" s="128" t="n">
        <f aca="false">2021-C78</f>
        <v>40</v>
      </c>
      <c r="E78" s="99" t="n">
        <v>1</v>
      </c>
      <c r="F78" s="178" t="n">
        <v>260</v>
      </c>
      <c r="G78" s="182" t="n">
        <v>42131</v>
      </c>
      <c r="H78" s="182" t="n">
        <v>42283</v>
      </c>
      <c r="I78" s="182" t="n">
        <v>42283</v>
      </c>
      <c r="J78" s="98"/>
      <c r="K78" s="129"/>
      <c r="L78" s="66" t="s">
        <v>619</v>
      </c>
      <c r="M78" s="99"/>
      <c r="N78" s="99"/>
      <c r="O78" s="99"/>
      <c r="P78" s="145"/>
      <c r="Q78" s="177"/>
    </row>
    <row r="79" customFormat="false" ht="33.75" hidden="false" customHeight="true" outlineLevel="0" collapsed="false">
      <c r="A79" s="59" t="n">
        <f aca="false">A78+1</f>
        <v>66</v>
      </c>
      <c r="B79" s="183" t="s">
        <v>887</v>
      </c>
      <c r="C79" s="132" t="s">
        <v>851</v>
      </c>
      <c r="D79" s="128" t="n">
        <f aca="false">2021-C79</f>
        <v>41</v>
      </c>
      <c r="E79" s="99" t="n">
        <v>6</v>
      </c>
      <c r="F79" s="178" t="n">
        <v>310</v>
      </c>
      <c r="G79" s="182" t="n">
        <v>42171</v>
      </c>
      <c r="H79" s="182" t="n">
        <v>42283</v>
      </c>
      <c r="I79" s="182" t="n">
        <v>42283</v>
      </c>
      <c r="J79" s="98"/>
      <c r="K79" s="129"/>
      <c r="L79" s="66" t="s">
        <v>619</v>
      </c>
      <c r="M79" s="99"/>
      <c r="N79" s="99"/>
      <c r="O79" s="99"/>
      <c r="P79" s="145"/>
      <c r="Q79" s="177"/>
    </row>
    <row r="80" customFormat="false" ht="40.5" hidden="false" customHeight="true" outlineLevel="0" collapsed="false">
      <c r="A80" s="59" t="n">
        <f aca="false">A79+1</f>
        <v>67</v>
      </c>
      <c r="B80" s="183" t="s">
        <v>888</v>
      </c>
      <c r="C80" s="132" t="s">
        <v>831</v>
      </c>
      <c r="D80" s="128" t="n">
        <f aca="false">2021-C80</f>
        <v>32</v>
      </c>
      <c r="E80" s="99" t="n">
        <v>1</v>
      </c>
      <c r="F80" s="178" t="n">
        <v>575</v>
      </c>
      <c r="G80" s="182" t="n">
        <v>42285</v>
      </c>
      <c r="H80" s="182" t="n">
        <v>42285</v>
      </c>
      <c r="I80" s="182" t="n">
        <v>42285</v>
      </c>
      <c r="J80" s="90"/>
      <c r="K80" s="129"/>
      <c r="L80" s="66" t="s">
        <v>619</v>
      </c>
      <c r="M80" s="99"/>
      <c r="N80" s="99"/>
      <c r="O80" s="99"/>
      <c r="P80" s="145"/>
      <c r="Q80" s="177"/>
    </row>
    <row r="81" customFormat="false" ht="37.5" hidden="false" customHeight="true" outlineLevel="0" collapsed="false">
      <c r="A81" s="59" t="n">
        <f aca="false">A80+1</f>
        <v>68</v>
      </c>
      <c r="B81" s="183" t="s">
        <v>889</v>
      </c>
      <c r="C81" s="132" t="s">
        <v>820</v>
      </c>
      <c r="D81" s="128" t="n">
        <f aca="false">2021-C81</f>
        <v>27</v>
      </c>
      <c r="E81" s="99" t="n">
        <v>1</v>
      </c>
      <c r="F81" s="178" t="n">
        <v>575</v>
      </c>
      <c r="G81" s="182" t="n">
        <v>42285</v>
      </c>
      <c r="H81" s="182" t="n">
        <v>42285</v>
      </c>
      <c r="I81" s="182" t="n">
        <v>42285</v>
      </c>
      <c r="J81" s="98"/>
      <c r="K81" s="129"/>
      <c r="L81" s="66" t="s">
        <v>619</v>
      </c>
      <c r="M81" s="99"/>
      <c r="N81" s="99"/>
      <c r="O81" s="99"/>
      <c r="P81" s="145"/>
      <c r="Q81" s="177"/>
    </row>
    <row r="82" customFormat="false" ht="38.25" hidden="false" customHeight="true" outlineLevel="0" collapsed="false">
      <c r="A82" s="59" t="n">
        <f aca="false">A81+1</f>
        <v>69</v>
      </c>
      <c r="B82" s="183" t="s">
        <v>890</v>
      </c>
      <c r="C82" s="132" t="s">
        <v>891</v>
      </c>
      <c r="D82" s="128" t="n">
        <f aca="false">2021-C82</f>
        <v>38</v>
      </c>
      <c r="E82" s="99" t="n">
        <v>3</v>
      </c>
      <c r="F82" s="178" t="n">
        <v>575</v>
      </c>
      <c r="G82" s="182" t="n">
        <v>42285</v>
      </c>
      <c r="H82" s="182" t="n">
        <v>42285</v>
      </c>
      <c r="I82" s="182" t="n">
        <v>42285</v>
      </c>
      <c r="J82" s="98"/>
      <c r="K82" s="129"/>
      <c r="L82" s="66" t="s">
        <v>619</v>
      </c>
      <c r="M82" s="99"/>
      <c r="N82" s="99"/>
      <c r="O82" s="99"/>
      <c r="P82" s="145"/>
      <c r="Q82" s="177"/>
    </row>
    <row r="83" customFormat="false" ht="26.25" hidden="false" customHeight="true" outlineLevel="0" collapsed="false">
      <c r="A83" s="59" t="n">
        <f aca="false">A82+1</f>
        <v>70</v>
      </c>
      <c r="B83" s="183" t="s">
        <v>892</v>
      </c>
      <c r="C83" s="132" t="s">
        <v>893</v>
      </c>
      <c r="D83" s="128" t="n">
        <f aca="false">2021-C83</f>
        <v>46</v>
      </c>
      <c r="E83" s="99" t="n">
        <v>4</v>
      </c>
      <c r="F83" s="178" t="n">
        <v>575</v>
      </c>
      <c r="G83" s="182" t="n">
        <v>42285</v>
      </c>
      <c r="H83" s="182" t="n">
        <v>42285</v>
      </c>
      <c r="I83" s="182" t="n">
        <v>42285</v>
      </c>
      <c r="J83" s="98"/>
      <c r="K83" s="129"/>
      <c r="L83" s="66" t="s">
        <v>619</v>
      </c>
      <c r="M83" s="99"/>
      <c r="N83" s="99"/>
      <c r="O83" s="99"/>
      <c r="P83" s="145"/>
      <c r="Q83" s="177"/>
    </row>
    <row r="84" customFormat="false" ht="36" hidden="false" customHeight="true" outlineLevel="0" collapsed="false">
      <c r="A84" s="59" t="n">
        <f aca="false">A83+1</f>
        <v>71</v>
      </c>
      <c r="B84" s="183" t="s">
        <v>894</v>
      </c>
      <c r="C84" s="132" t="s">
        <v>833</v>
      </c>
      <c r="D84" s="128" t="n">
        <f aca="false">2021-C84</f>
        <v>33</v>
      </c>
      <c r="E84" s="99" t="n">
        <v>1</v>
      </c>
      <c r="F84" s="178" t="n">
        <v>575</v>
      </c>
      <c r="G84" s="182" t="n">
        <v>42285</v>
      </c>
      <c r="H84" s="182" t="n">
        <v>42285</v>
      </c>
      <c r="I84" s="182" t="n">
        <v>42285</v>
      </c>
      <c r="J84" s="98"/>
      <c r="K84" s="129"/>
      <c r="L84" s="66" t="s">
        <v>619</v>
      </c>
      <c r="M84" s="99"/>
      <c r="N84" s="99"/>
      <c r="O84" s="99"/>
      <c r="P84" s="145"/>
      <c r="Q84" s="177"/>
    </row>
    <row r="85" customFormat="false" ht="42.75" hidden="false" customHeight="true" outlineLevel="0" collapsed="false">
      <c r="A85" s="59" t="n">
        <f aca="false">A84+1</f>
        <v>72</v>
      </c>
      <c r="B85" s="183" t="s">
        <v>895</v>
      </c>
      <c r="C85" s="132" t="s">
        <v>418</v>
      </c>
      <c r="D85" s="128" t="n">
        <f aca="false">2021-C85</f>
        <v>48</v>
      </c>
      <c r="E85" s="99" t="n">
        <v>1</v>
      </c>
      <c r="F85" s="178" t="n">
        <v>575</v>
      </c>
      <c r="G85" s="182" t="n">
        <v>42285</v>
      </c>
      <c r="H85" s="182" t="n">
        <v>42285</v>
      </c>
      <c r="I85" s="182" t="n">
        <v>42285</v>
      </c>
      <c r="J85" s="90"/>
      <c r="K85" s="129"/>
      <c r="L85" s="66" t="s">
        <v>619</v>
      </c>
      <c r="M85" s="99"/>
      <c r="N85" s="99"/>
      <c r="O85" s="99"/>
      <c r="P85" s="145"/>
      <c r="Q85" s="177"/>
    </row>
    <row r="86" customFormat="false" ht="37.5" hidden="false" customHeight="true" outlineLevel="0" collapsed="false">
      <c r="A86" s="59" t="n">
        <f aca="false">A85+1</f>
        <v>73</v>
      </c>
      <c r="B86" s="183" t="s">
        <v>896</v>
      </c>
      <c r="C86" s="132" t="s">
        <v>857</v>
      </c>
      <c r="D86" s="128" t="n">
        <f aca="false">2021-C86</f>
        <v>43</v>
      </c>
      <c r="E86" s="99" t="n">
        <v>3</v>
      </c>
      <c r="F86" s="178" t="n">
        <v>575</v>
      </c>
      <c r="G86" s="182" t="n">
        <v>42285</v>
      </c>
      <c r="H86" s="182" t="n">
        <v>42285</v>
      </c>
      <c r="I86" s="182" t="n">
        <v>42285</v>
      </c>
      <c r="J86" s="98"/>
      <c r="K86" s="129"/>
      <c r="L86" s="66" t="s">
        <v>619</v>
      </c>
      <c r="M86" s="99"/>
      <c r="N86" s="99"/>
      <c r="O86" s="99"/>
      <c r="P86" s="145"/>
      <c r="Q86" s="177"/>
    </row>
    <row r="87" customFormat="false" ht="35.25" hidden="false" customHeight="true" outlineLevel="0" collapsed="false">
      <c r="A87" s="59" t="n">
        <f aca="false">A86+1</f>
        <v>74</v>
      </c>
      <c r="B87" s="183" t="s">
        <v>897</v>
      </c>
      <c r="C87" s="132" t="s">
        <v>891</v>
      </c>
      <c r="D87" s="128" t="n">
        <f aca="false">2021-C87</f>
        <v>38</v>
      </c>
      <c r="E87" s="99" t="n">
        <v>4</v>
      </c>
      <c r="F87" s="178" t="n">
        <v>575</v>
      </c>
      <c r="G87" s="182" t="n">
        <v>42285</v>
      </c>
      <c r="H87" s="182" t="n">
        <v>42285</v>
      </c>
      <c r="I87" s="182" t="n">
        <v>42285</v>
      </c>
      <c r="J87" s="98"/>
      <c r="K87" s="129"/>
      <c r="L87" s="66" t="s">
        <v>619</v>
      </c>
      <c r="M87" s="99"/>
      <c r="N87" s="99"/>
      <c r="O87" s="99"/>
      <c r="P87" s="145"/>
      <c r="Q87" s="177"/>
    </row>
    <row r="88" customFormat="false" ht="30.75" hidden="false" customHeight="true" outlineLevel="0" collapsed="false">
      <c r="A88" s="59" t="n">
        <f aca="false">A87+1</f>
        <v>75</v>
      </c>
      <c r="B88" s="183" t="s">
        <v>898</v>
      </c>
      <c r="C88" s="132" t="s">
        <v>831</v>
      </c>
      <c r="D88" s="128" t="n">
        <f aca="false">2021-C88</f>
        <v>32</v>
      </c>
      <c r="E88" s="99" t="n">
        <v>1</v>
      </c>
      <c r="F88" s="178" t="n">
        <v>575</v>
      </c>
      <c r="G88" s="182" t="n">
        <v>42285</v>
      </c>
      <c r="H88" s="182" t="n">
        <v>42285</v>
      </c>
      <c r="I88" s="182" t="n">
        <v>42285</v>
      </c>
      <c r="J88" s="98"/>
      <c r="K88" s="129"/>
      <c r="L88" s="66" t="s">
        <v>619</v>
      </c>
      <c r="M88" s="99"/>
      <c r="N88" s="99"/>
      <c r="O88" s="99"/>
      <c r="P88" s="145"/>
      <c r="Q88" s="177"/>
    </row>
    <row r="89" customFormat="false" ht="36.75" hidden="false" customHeight="true" outlineLevel="0" collapsed="false">
      <c r="A89" s="59" t="n">
        <f aca="false">A88+1</f>
        <v>76</v>
      </c>
      <c r="B89" s="81" t="s">
        <v>769</v>
      </c>
      <c r="C89" s="159" t="n">
        <v>1969</v>
      </c>
      <c r="D89" s="128" t="n">
        <f aca="false">2021-C89</f>
        <v>52</v>
      </c>
      <c r="E89" s="133" t="n">
        <v>3</v>
      </c>
      <c r="F89" s="133" t="n">
        <v>117</v>
      </c>
      <c r="G89" s="134" t="n">
        <v>40246</v>
      </c>
      <c r="H89" s="134" t="n">
        <v>40246</v>
      </c>
      <c r="I89" s="134" t="n">
        <v>42297</v>
      </c>
      <c r="J89" s="90"/>
      <c r="K89" s="160"/>
      <c r="L89" s="136" t="s">
        <v>619</v>
      </c>
      <c r="M89" s="99"/>
      <c r="N89" s="99"/>
      <c r="O89" s="99"/>
      <c r="P89" s="145"/>
      <c r="Q89" s="177"/>
    </row>
    <row r="90" customFormat="false" ht="28.5" hidden="false" customHeight="true" outlineLevel="0" collapsed="false">
      <c r="A90" s="59" t="n">
        <f aca="false">A89+1</f>
        <v>77</v>
      </c>
      <c r="B90" s="183" t="s">
        <v>899</v>
      </c>
      <c r="C90" s="132" t="s">
        <v>851</v>
      </c>
      <c r="D90" s="128" t="n">
        <f aca="false">2021-C90</f>
        <v>41</v>
      </c>
      <c r="E90" s="99" t="n">
        <v>4</v>
      </c>
      <c r="F90" s="178" t="n">
        <v>414</v>
      </c>
      <c r="G90" s="182" t="n">
        <v>42215</v>
      </c>
      <c r="H90" s="182" t="n">
        <v>42215</v>
      </c>
      <c r="I90" s="182" t="n">
        <v>42304</v>
      </c>
      <c r="J90" s="98"/>
      <c r="K90" s="129"/>
      <c r="L90" s="66" t="s">
        <v>619</v>
      </c>
      <c r="M90" s="99"/>
      <c r="N90" s="99"/>
      <c r="O90" s="99"/>
      <c r="P90" s="145"/>
      <c r="Q90" s="177"/>
    </row>
    <row r="91" customFormat="false" ht="33" hidden="false" customHeight="true" outlineLevel="0" collapsed="false">
      <c r="A91" s="59" t="n">
        <f aca="false">A90+1</f>
        <v>78</v>
      </c>
      <c r="B91" s="183" t="s">
        <v>900</v>
      </c>
      <c r="C91" s="132" t="s">
        <v>881</v>
      </c>
      <c r="D91" s="128" t="n">
        <f aca="false">2021-C91</f>
        <v>29</v>
      </c>
      <c r="E91" s="99" t="n">
        <v>1</v>
      </c>
      <c r="F91" s="178" t="n">
        <v>575</v>
      </c>
      <c r="G91" s="182" t="n">
        <v>42090</v>
      </c>
      <c r="H91" s="182" t="n">
        <v>42304</v>
      </c>
      <c r="I91" s="182" t="n">
        <v>42304</v>
      </c>
      <c r="J91" s="98"/>
      <c r="K91" s="129"/>
      <c r="L91" s="66" t="s">
        <v>619</v>
      </c>
      <c r="M91" s="99"/>
      <c r="N91" s="99"/>
      <c r="O91" s="99"/>
      <c r="P91" s="145"/>
      <c r="Q91" s="177"/>
    </row>
    <row r="92" customFormat="false" ht="32.25" hidden="false" customHeight="true" outlineLevel="0" collapsed="false">
      <c r="A92" s="59" t="n">
        <f aca="false">A91+1</f>
        <v>79</v>
      </c>
      <c r="B92" s="183" t="s">
        <v>901</v>
      </c>
      <c r="C92" s="132" t="s">
        <v>891</v>
      </c>
      <c r="D92" s="128" t="n">
        <f aca="false">2021-C92</f>
        <v>38</v>
      </c>
      <c r="E92" s="99" t="n">
        <v>1</v>
      </c>
      <c r="F92" s="178" t="n">
        <v>260</v>
      </c>
      <c r="G92" s="182" t="n">
        <v>42131</v>
      </c>
      <c r="H92" s="182" t="n">
        <v>42304</v>
      </c>
      <c r="I92" s="182" t="n">
        <v>42304</v>
      </c>
      <c r="J92" s="98"/>
      <c r="K92" s="129"/>
      <c r="L92" s="66" t="s">
        <v>619</v>
      </c>
      <c r="M92" s="99"/>
      <c r="N92" s="99"/>
      <c r="O92" s="99"/>
      <c r="P92" s="145"/>
      <c r="Q92" s="177"/>
    </row>
    <row r="93" customFormat="false" ht="33.75" hidden="false" customHeight="true" outlineLevel="0" collapsed="false">
      <c r="A93" s="59" t="n">
        <f aca="false">A92+1</f>
        <v>80</v>
      </c>
      <c r="B93" s="183" t="s">
        <v>902</v>
      </c>
      <c r="C93" s="132" t="s">
        <v>843</v>
      </c>
      <c r="D93" s="128" t="n">
        <f aca="false">2021-C93</f>
        <v>34</v>
      </c>
      <c r="E93" s="99" t="n">
        <v>2</v>
      </c>
      <c r="F93" s="178" t="n">
        <v>632</v>
      </c>
      <c r="G93" s="182" t="n">
        <v>42313</v>
      </c>
      <c r="H93" s="182" t="n">
        <v>42313</v>
      </c>
      <c r="I93" s="182" t="n">
        <v>42313</v>
      </c>
      <c r="J93" s="98"/>
      <c r="K93" s="129"/>
      <c r="L93" s="66" t="s">
        <v>619</v>
      </c>
      <c r="M93" s="99"/>
      <c r="N93" s="99"/>
      <c r="O93" s="99"/>
      <c r="P93" s="145"/>
      <c r="Q93" s="177"/>
    </row>
    <row r="94" customFormat="false" ht="33.75" hidden="false" customHeight="true" outlineLevel="0" collapsed="false">
      <c r="A94" s="59" t="n">
        <f aca="false">A93+1</f>
        <v>81</v>
      </c>
      <c r="B94" s="183" t="s">
        <v>903</v>
      </c>
      <c r="C94" s="132" t="s">
        <v>408</v>
      </c>
      <c r="D94" s="128" t="n">
        <f aca="false">2021-C94</f>
        <v>49</v>
      </c>
      <c r="E94" s="99" t="n">
        <v>4</v>
      </c>
      <c r="F94" s="178" t="n">
        <v>632</v>
      </c>
      <c r="G94" s="182" t="n">
        <v>42313</v>
      </c>
      <c r="H94" s="182" t="n">
        <v>42313</v>
      </c>
      <c r="I94" s="182" t="n">
        <v>42313</v>
      </c>
      <c r="J94" s="98"/>
      <c r="K94" s="129"/>
      <c r="L94" s="66" t="s">
        <v>619</v>
      </c>
      <c r="M94" s="99"/>
      <c r="N94" s="99"/>
      <c r="O94" s="99"/>
      <c r="P94" s="145"/>
      <c r="Q94" s="177"/>
    </row>
    <row r="95" customFormat="false" ht="34.5" hidden="false" customHeight="true" outlineLevel="0" collapsed="false">
      <c r="A95" s="59" t="n">
        <f aca="false">A94+1</f>
        <v>82</v>
      </c>
      <c r="B95" s="183" t="s">
        <v>904</v>
      </c>
      <c r="C95" s="132" t="s">
        <v>851</v>
      </c>
      <c r="D95" s="128" t="n">
        <f aca="false">2021-C95</f>
        <v>41</v>
      </c>
      <c r="E95" s="99" t="n">
        <v>3</v>
      </c>
      <c r="F95" s="178" t="n">
        <v>632</v>
      </c>
      <c r="G95" s="182" t="n">
        <v>42313</v>
      </c>
      <c r="H95" s="182" t="n">
        <v>42313</v>
      </c>
      <c r="I95" s="182" t="n">
        <v>42313</v>
      </c>
      <c r="J95" s="98"/>
      <c r="K95" s="129"/>
      <c r="L95" s="66" t="s">
        <v>619</v>
      </c>
      <c r="M95" s="99"/>
      <c r="N95" s="99"/>
      <c r="O95" s="99"/>
      <c r="P95" s="145"/>
      <c r="Q95" s="177"/>
    </row>
    <row r="96" customFormat="false" ht="44.25" hidden="false" customHeight="true" outlineLevel="0" collapsed="false">
      <c r="A96" s="59" t="n">
        <f aca="false">A95+1</f>
        <v>83</v>
      </c>
      <c r="B96" s="183" t="s">
        <v>905</v>
      </c>
      <c r="C96" s="132" t="s">
        <v>831</v>
      </c>
      <c r="D96" s="128" t="n">
        <f aca="false">2021-C96</f>
        <v>32</v>
      </c>
      <c r="E96" s="99" t="n">
        <v>1</v>
      </c>
      <c r="F96" s="178" t="n">
        <v>632</v>
      </c>
      <c r="G96" s="182" t="n">
        <v>42313</v>
      </c>
      <c r="H96" s="182" t="n">
        <v>42313</v>
      </c>
      <c r="I96" s="182" t="n">
        <v>42313</v>
      </c>
      <c r="J96" s="98"/>
      <c r="K96" s="129"/>
      <c r="L96" s="66" t="s">
        <v>619</v>
      </c>
      <c r="M96" s="99"/>
      <c r="N96" s="99"/>
      <c r="O96" s="99"/>
      <c r="P96" s="145"/>
      <c r="Q96" s="177"/>
    </row>
    <row r="97" customFormat="false" ht="32.25" hidden="false" customHeight="true" outlineLevel="0" collapsed="false">
      <c r="A97" s="59" t="n">
        <f aca="false">A96+1</f>
        <v>84</v>
      </c>
      <c r="B97" s="183" t="s">
        <v>906</v>
      </c>
      <c r="C97" s="132" t="s">
        <v>829</v>
      </c>
      <c r="D97" s="128" t="n">
        <f aca="false">2021-C97</f>
        <v>44</v>
      </c>
      <c r="E97" s="99" t="n">
        <v>3</v>
      </c>
      <c r="F97" s="178" t="n">
        <v>632</v>
      </c>
      <c r="G97" s="182" t="n">
        <v>42313</v>
      </c>
      <c r="H97" s="182" t="n">
        <v>42313</v>
      </c>
      <c r="I97" s="182" t="n">
        <v>42313</v>
      </c>
      <c r="J97" s="98"/>
      <c r="K97" s="129"/>
      <c r="L97" s="66" t="s">
        <v>619</v>
      </c>
      <c r="M97" s="99"/>
      <c r="N97" s="99"/>
      <c r="O97" s="99"/>
      <c r="P97" s="145"/>
      <c r="Q97" s="177"/>
    </row>
    <row r="98" customFormat="false" ht="41.25" hidden="false" customHeight="true" outlineLevel="0" collapsed="false">
      <c r="A98" s="59" t="n">
        <f aca="false">A97+1</f>
        <v>85</v>
      </c>
      <c r="B98" s="183" t="s">
        <v>907</v>
      </c>
      <c r="C98" s="132" t="s">
        <v>815</v>
      </c>
      <c r="D98" s="128" t="n">
        <f aca="false">2021-C98</f>
        <v>42</v>
      </c>
      <c r="E98" s="99" t="n">
        <v>3</v>
      </c>
      <c r="F98" s="178" t="n">
        <v>632</v>
      </c>
      <c r="G98" s="182" t="n">
        <v>42313</v>
      </c>
      <c r="H98" s="182" t="n">
        <v>42313</v>
      </c>
      <c r="I98" s="182" t="n">
        <v>42313</v>
      </c>
      <c r="J98" s="98"/>
      <c r="K98" s="129"/>
      <c r="L98" s="66" t="s">
        <v>619</v>
      </c>
      <c r="M98" s="99"/>
      <c r="N98" s="99"/>
      <c r="O98" s="99"/>
      <c r="P98" s="145"/>
      <c r="Q98" s="177"/>
    </row>
    <row r="99" customFormat="false" ht="36.75" hidden="false" customHeight="true" outlineLevel="0" collapsed="false">
      <c r="A99" s="59" t="n">
        <f aca="false">A98+1</f>
        <v>86</v>
      </c>
      <c r="B99" s="183" t="s">
        <v>908</v>
      </c>
      <c r="C99" s="132" t="s">
        <v>300</v>
      </c>
      <c r="D99" s="128" t="n">
        <f aca="false">2021-C99</f>
        <v>52</v>
      </c>
      <c r="E99" s="99" t="n">
        <v>3</v>
      </c>
      <c r="F99" s="178" t="n">
        <v>470</v>
      </c>
      <c r="G99" s="182" t="n">
        <v>42236</v>
      </c>
      <c r="H99" s="182" t="n">
        <v>42318</v>
      </c>
      <c r="I99" s="182" t="n">
        <v>42318</v>
      </c>
      <c r="J99" s="98"/>
      <c r="K99" s="129"/>
      <c r="L99" s="66" t="s">
        <v>619</v>
      </c>
      <c r="M99" s="99"/>
      <c r="N99" s="99"/>
      <c r="O99" s="99"/>
      <c r="P99" s="145"/>
      <c r="Q99" s="177"/>
    </row>
    <row r="100" customFormat="false" ht="35.25" hidden="false" customHeight="true" outlineLevel="0" collapsed="false">
      <c r="A100" s="59" t="n">
        <f aca="false">A99+1</f>
        <v>87</v>
      </c>
      <c r="B100" s="183" t="s">
        <v>909</v>
      </c>
      <c r="C100" s="132" t="s">
        <v>771</v>
      </c>
      <c r="D100" s="128" t="n">
        <f aca="false">2021-C100</f>
        <v>60</v>
      </c>
      <c r="E100" s="99" t="n">
        <v>4</v>
      </c>
      <c r="F100" s="178" t="n">
        <v>504</v>
      </c>
      <c r="G100" s="182" t="n">
        <v>42257</v>
      </c>
      <c r="H100" s="182" t="n">
        <v>42332</v>
      </c>
      <c r="I100" s="182" t="n">
        <v>42332</v>
      </c>
      <c r="J100" s="98"/>
      <c r="K100" s="129"/>
      <c r="L100" s="66" t="s">
        <v>619</v>
      </c>
      <c r="M100" s="99"/>
      <c r="N100" s="99"/>
      <c r="O100" s="99"/>
      <c r="P100" s="145"/>
      <c r="Q100" s="177"/>
    </row>
    <row r="101" customFormat="false" ht="40.5" hidden="false" customHeight="true" outlineLevel="0" collapsed="false">
      <c r="A101" s="59" t="n">
        <f aca="false">A100+1</f>
        <v>88</v>
      </c>
      <c r="B101" s="183" t="s">
        <v>910</v>
      </c>
      <c r="C101" s="132" t="s">
        <v>815</v>
      </c>
      <c r="D101" s="128" t="n">
        <f aca="false">2021-C101</f>
        <v>42</v>
      </c>
      <c r="E101" s="99" t="n">
        <v>4</v>
      </c>
      <c r="F101" s="178" t="n">
        <v>599</v>
      </c>
      <c r="G101" s="182" t="n">
        <v>39436</v>
      </c>
      <c r="H101" s="182" t="n">
        <v>39436</v>
      </c>
      <c r="I101" s="182" t="n">
        <v>42341</v>
      </c>
      <c r="J101" s="98"/>
      <c r="K101" s="129"/>
      <c r="L101" s="66" t="s">
        <v>619</v>
      </c>
      <c r="M101" s="99"/>
      <c r="N101" s="99"/>
      <c r="O101" s="99"/>
      <c r="P101" s="145"/>
      <c r="Q101" s="177"/>
    </row>
    <row r="102" customFormat="false" ht="38.25" hidden="false" customHeight="true" outlineLevel="0" collapsed="false">
      <c r="A102" s="59" t="n">
        <f aca="false">A101+1</f>
        <v>89</v>
      </c>
      <c r="B102" s="183" t="s">
        <v>911</v>
      </c>
      <c r="C102" s="132" t="s">
        <v>829</v>
      </c>
      <c r="D102" s="128" t="n">
        <f aca="false">2021-C102</f>
        <v>44</v>
      </c>
      <c r="E102" s="99" t="n">
        <v>4</v>
      </c>
      <c r="F102" s="178" t="n">
        <v>575</v>
      </c>
      <c r="G102" s="182" t="n">
        <v>42285</v>
      </c>
      <c r="H102" s="182" t="n">
        <v>42341</v>
      </c>
      <c r="I102" s="182" t="n">
        <v>42341</v>
      </c>
      <c r="J102" s="90"/>
      <c r="K102" s="129"/>
      <c r="L102" s="66" t="s">
        <v>619</v>
      </c>
      <c r="M102" s="99"/>
      <c r="N102" s="99"/>
      <c r="O102" s="99"/>
      <c r="P102" s="145"/>
      <c r="Q102" s="177"/>
    </row>
    <row r="103" customFormat="false" ht="41.25" hidden="false" customHeight="true" outlineLevel="0" collapsed="false">
      <c r="A103" s="59" t="n">
        <f aca="false">A102+1</f>
        <v>90</v>
      </c>
      <c r="B103" s="183" t="s">
        <v>912</v>
      </c>
      <c r="C103" s="132" t="s">
        <v>873</v>
      </c>
      <c r="D103" s="128" t="n">
        <f aca="false">2021-C103</f>
        <v>37</v>
      </c>
      <c r="E103" s="99" t="n">
        <v>1</v>
      </c>
      <c r="F103" s="178" t="n">
        <v>414</v>
      </c>
      <c r="G103" s="182" t="n">
        <v>42215</v>
      </c>
      <c r="H103" s="182" t="n">
        <v>42347</v>
      </c>
      <c r="I103" s="182" t="n">
        <v>42347</v>
      </c>
      <c r="J103" s="90"/>
      <c r="K103" s="129"/>
      <c r="L103" s="66" t="s">
        <v>619</v>
      </c>
      <c r="M103" s="99"/>
      <c r="N103" s="99"/>
      <c r="O103" s="99"/>
      <c r="P103" s="145"/>
      <c r="Q103" s="177"/>
    </row>
    <row r="104" customFormat="false" ht="34.5" hidden="false" customHeight="true" outlineLevel="0" collapsed="false">
      <c r="A104" s="59" t="n">
        <f aca="false">A103+1</f>
        <v>91</v>
      </c>
      <c r="B104" s="183" t="s">
        <v>913</v>
      </c>
      <c r="C104" s="132" t="s">
        <v>843</v>
      </c>
      <c r="D104" s="128" t="n">
        <f aca="false">2021-C104</f>
        <v>34</v>
      </c>
      <c r="E104" s="99" t="n">
        <v>3</v>
      </c>
      <c r="F104" s="178" t="n">
        <v>674</v>
      </c>
      <c r="G104" s="182" t="n">
        <v>42348</v>
      </c>
      <c r="H104" s="182" t="n">
        <v>42348</v>
      </c>
      <c r="I104" s="182" t="n">
        <v>42348</v>
      </c>
      <c r="J104" s="98"/>
      <c r="K104" s="129"/>
      <c r="L104" s="66" t="s">
        <v>619</v>
      </c>
      <c r="M104" s="99"/>
      <c r="N104" s="99"/>
      <c r="O104" s="99"/>
      <c r="P104" s="145"/>
      <c r="Q104" s="177"/>
    </row>
    <row r="105" customFormat="false" ht="45" hidden="false" customHeight="true" outlineLevel="0" collapsed="false">
      <c r="A105" s="59" t="n">
        <f aca="false">A104+1</f>
        <v>92</v>
      </c>
      <c r="B105" s="183" t="s">
        <v>914</v>
      </c>
      <c r="C105" s="132" t="s">
        <v>891</v>
      </c>
      <c r="D105" s="128" t="n">
        <f aca="false">2021-C105</f>
        <v>38</v>
      </c>
      <c r="E105" s="99" t="n">
        <v>5</v>
      </c>
      <c r="F105" s="178" t="n">
        <v>674</v>
      </c>
      <c r="G105" s="182" t="n">
        <v>42348</v>
      </c>
      <c r="H105" s="182" t="n">
        <v>42348</v>
      </c>
      <c r="I105" s="182" t="n">
        <v>42348</v>
      </c>
      <c r="J105" s="90"/>
      <c r="K105" s="129"/>
      <c r="L105" s="66" t="s">
        <v>619</v>
      </c>
      <c r="M105" s="99"/>
      <c r="N105" s="99"/>
      <c r="O105" s="99"/>
      <c r="P105" s="15"/>
      <c r="Q105" s="177"/>
    </row>
    <row r="106" customFormat="false" ht="33" hidden="false" customHeight="true" outlineLevel="0" collapsed="false">
      <c r="A106" s="59" t="n">
        <f aca="false">A105+1</f>
        <v>93</v>
      </c>
      <c r="B106" s="183" t="s">
        <v>915</v>
      </c>
      <c r="C106" s="132" t="s">
        <v>873</v>
      </c>
      <c r="D106" s="128" t="n">
        <f aca="false">2021-C106</f>
        <v>37</v>
      </c>
      <c r="E106" s="99" t="n">
        <v>3</v>
      </c>
      <c r="F106" s="178" t="n">
        <v>674</v>
      </c>
      <c r="G106" s="182" t="n">
        <v>42348</v>
      </c>
      <c r="H106" s="182" t="n">
        <v>42348</v>
      </c>
      <c r="I106" s="182" t="n">
        <v>42348</v>
      </c>
      <c r="J106" s="90"/>
      <c r="K106" s="129"/>
      <c r="L106" s="66" t="s">
        <v>619</v>
      </c>
      <c r="M106" s="99"/>
      <c r="N106" s="99"/>
      <c r="O106" s="99"/>
      <c r="P106" s="145"/>
      <c r="Q106" s="177"/>
    </row>
    <row r="107" customFormat="false" ht="36" hidden="false" customHeight="true" outlineLevel="0" collapsed="false">
      <c r="A107" s="59" t="n">
        <f aca="false">A106+1</f>
        <v>94</v>
      </c>
      <c r="B107" s="183" t="s">
        <v>916</v>
      </c>
      <c r="C107" s="132" t="s">
        <v>833</v>
      </c>
      <c r="D107" s="128" t="n">
        <f aca="false">2021-C107</f>
        <v>33</v>
      </c>
      <c r="E107" s="99" t="n">
        <v>1</v>
      </c>
      <c r="F107" s="178" t="n">
        <v>674</v>
      </c>
      <c r="G107" s="182" t="n">
        <v>42348</v>
      </c>
      <c r="H107" s="182" t="n">
        <v>42348</v>
      </c>
      <c r="I107" s="182" t="n">
        <v>42348</v>
      </c>
      <c r="J107" s="98"/>
      <c r="K107" s="135"/>
      <c r="L107" s="66" t="s">
        <v>619</v>
      </c>
      <c r="M107" s="99"/>
      <c r="N107" s="99"/>
      <c r="O107" s="99"/>
      <c r="P107" s="145"/>
      <c r="Q107" s="177"/>
    </row>
    <row r="108" customFormat="false" ht="36.75" hidden="false" customHeight="true" outlineLevel="0" collapsed="false">
      <c r="A108" s="59" t="n">
        <f aca="false">A107+1</f>
        <v>95</v>
      </c>
      <c r="B108" s="183" t="s">
        <v>917</v>
      </c>
      <c r="C108" s="132" t="s">
        <v>836</v>
      </c>
      <c r="D108" s="128" t="n">
        <f aca="false">2021-C108</f>
        <v>36</v>
      </c>
      <c r="E108" s="99" t="n">
        <v>1</v>
      </c>
      <c r="F108" s="178" t="n">
        <v>674</v>
      </c>
      <c r="G108" s="182" t="n">
        <v>42348</v>
      </c>
      <c r="H108" s="182" t="n">
        <v>42348</v>
      </c>
      <c r="I108" s="182" t="n">
        <v>42348</v>
      </c>
      <c r="J108" s="98"/>
      <c r="K108" s="129"/>
      <c r="L108" s="66" t="s">
        <v>619</v>
      </c>
      <c r="M108" s="99"/>
      <c r="N108" s="99"/>
      <c r="O108" s="99"/>
      <c r="P108" s="145"/>
      <c r="Q108" s="177"/>
    </row>
    <row r="109" customFormat="false" ht="26.25" hidden="false" customHeight="true" outlineLevel="0" collapsed="false">
      <c r="A109" s="59" t="n">
        <f aca="false">A108+1</f>
        <v>96</v>
      </c>
      <c r="B109" s="183" t="s">
        <v>918</v>
      </c>
      <c r="C109" s="132" t="s">
        <v>833</v>
      </c>
      <c r="D109" s="128" t="n">
        <f aca="false">2021-C109</f>
        <v>33</v>
      </c>
      <c r="E109" s="99" t="n">
        <v>1</v>
      </c>
      <c r="F109" s="178" t="n">
        <v>674</v>
      </c>
      <c r="G109" s="182" t="n">
        <v>42348</v>
      </c>
      <c r="H109" s="182" t="n">
        <v>42348</v>
      </c>
      <c r="I109" s="182" t="n">
        <v>42348</v>
      </c>
      <c r="J109" s="98"/>
      <c r="K109" s="129"/>
      <c r="L109" s="66" t="s">
        <v>619</v>
      </c>
      <c r="M109" s="99"/>
      <c r="N109" s="99"/>
      <c r="O109" s="99"/>
      <c r="P109" s="145"/>
      <c r="Q109" s="177"/>
    </row>
    <row r="110" customFormat="false" ht="37.5" hidden="false" customHeight="true" outlineLevel="0" collapsed="false">
      <c r="A110" s="59" t="n">
        <f aca="false">A109+1</f>
        <v>97</v>
      </c>
      <c r="B110" s="183" t="s">
        <v>919</v>
      </c>
      <c r="C110" s="132" t="s">
        <v>851</v>
      </c>
      <c r="D110" s="128" t="n">
        <f aca="false">2021-C110</f>
        <v>41</v>
      </c>
      <c r="E110" s="99" t="n">
        <v>4</v>
      </c>
      <c r="F110" s="178" t="n">
        <v>674</v>
      </c>
      <c r="G110" s="182" t="n">
        <v>42348</v>
      </c>
      <c r="H110" s="182" t="n">
        <v>42348</v>
      </c>
      <c r="I110" s="182" t="n">
        <v>42348</v>
      </c>
      <c r="J110" s="98"/>
      <c r="K110" s="129"/>
      <c r="L110" s="66" t="s">
        <v>619</v>
      </c>
      <c r="M110" s="99"/>
      <c r="N110" s="99"/>
      <c r="O110" s="99"/>
      <c r="P110" s="145"/>
      <c r="Q110" s="177"/>
    </row>
    <row r="111" customFormat="false" ht="27" hidden="false" customHeight="true" outlineLevel="0" collapsed="false">
      <c r="A111" s="59" t="n">
        <f aca="false">A110+1</f>
        <v>98</v>
      </c>
      <c r="B111" s="183" t="s">
        <v>920</v>
      </c>
      <c r="C111" s="132" t="s">
        <v>817</v>
      </c>
      <c r="D111" s="128" t="n">
        <f aca="false">2021-C111</f>
        <v>35</v>
      </c>
      <c r="E111" s="99" t="n">
        <v>3</v>
      </c>
      <c r="F111" s="178" t="n">
        <v>674</v>
      </c>
      <c r="G111" s="182" t="n">
        <v>42348</v>
      </c>
      <c r="H111" s="182" t="n">
        <v>42348</v>
      </c>
      <c r="I111" s="182" t="n">
        <v>42348</v>
      </c>
      <c r="J111" s="98"/>
      <c r="K111" s="135"/>
      <c r="L111" s="66" t="s">
        <v>619</v>
      </c>
      <c r="M111" s="99"/>
      <c r="N111" s="99"/>
      <c r="O111" s="99"/>
      <c r="P111" s="145"/>
      <c r="Q111" s="177"/>
    </row>
    <row r="112" customFormat="false" ht="35.25" hidden="false" customHeight="true" outlineLevel="0" collapsed="false">
      <c r="A112" s="59" t="n">
        <f aca="false">A111+1</f>
        <v>99</v>
      </c>
      <c r="B112" s="183" t="s">
        <v>921</v>
      </c>
      <c r="C112" s="132" t="s">
        <v>843</v>
      </c>
      <c r="D112" s="128" t="n">
        <f aca="false">2021-C112</f>
        <v>34</v>
      </c>
      <c r="E112" s="99" t="n">
        <v>2</v>
      </c>
      <c r="F112" s="178" t="n">
        <v>674</v>
      </c>
      <c r="G112" s="182" t="n">
        <v>42348</v>
      </c>
      <c r="H112" s="182" t="n">
        <v>42348</v>
      </c>
      <c r="I112" s="182" t="n">
        <v>42348</v>
      </c>
      <c r="J112" s="98"/>
      <c r="K112" s="129"/>
      <c r="L112" s="66" t="s">
        <v>619</v>
      </c>
      <c r="M112" s="99"/>
      <c r="N112" s="99"/>
      <c r="O112" s="99"/>
      <c r="P112" s="145"/>
      <c r="Q112" s="177"/>
    </row>
    <row r="113" customFormat="false" ht="35.25" hidden="false" customHeight="true" outlineLevel="0" collapsed="false">
      <c r="A113" s="59" t="n">
        <f aca="false">A112+1</f>
        <v>100</v>
      </c>
      <c r="B113" s="183" t="s">
        <v>922</v>
      </c>
      <c r="C113" s="132" t="s">
        <v>891</v>
      </c>
      <c r="D113" s="128" t="n">
        <f aca="false">2021-C113</f>
        <v>38</v>
      </c>
      <c r="E113" s="99" t="n">
        <v>4</v>
      </c>
      <c r="F113" s="178" t="n">
        <v>674</v>
      </c>
      <c r="G113" s="182" t="n">
        <v>42348</v>
      </c>
      <c r="H113" s="182" t="n">
        <v>42348</v>
      </c>
      <c r="I113" s="182" t="n">
        <v>42348</v>
      </c>
      <c r="J113" s="98"/>
      <c r="K113" s="129"/>
      <c r="L113" s="66" t="s">
        <v>619</v>
      </c>
      <c r="M113" s="99"/>
      <c r="N113" s="99"/>
      <c r="O113" s="99"/>
      <c r="P113" s="145"/>
      <c r="Q113" s="177"/>
    </row>
    <row r="114" customFormat="false" ht="30.75" hidden="false" customHeight="true" outlineLevel="0" collapsed="false">
      <c r="A114" s="59" t="n">
        <f aca="false">A113+1</f>
        <v>101</v>
      </c>
      <c r="B114" s="183" t="s">
        <v>923</v>
      </c>
      <c r="C114" s="132" t="s">
        <v>817</v>
      </c>
      <c r="D114" s="128" t="n">
        <f aca="false">2021-C114</f>
        <v>35</v>
      </c>
      <c r="E114" s="99" t="n">
        <v>1</v>
      </c>
      <c r="F114" s="178" t="n">
        <v>674</v>
      </c>
      <c r="G114" s="182" t="n">
        <v>42348</v>
      </c>
      <c r="H114" s="182" t="n">
        <v>42348</v>
      </c>
      <c r="I114" s="182" t="n">
        <v>42348</v>
      </c>
      <c r="J114" s="90"/>
      <c r="K114" s="129"/>
      <c r="L114" s="66" t="s">
        <v>619</v>
      </c>
      <c r="M114" s="99"/>
      <c r="N114" s="99"/>
      <c r="O114" s="99"/>
      <c r="P114" s="145"/>
      <c r="Q114" s="177"/>
    </row>
    <row r="115" customFormat="false" ht="29.25" hidden="false" customHeight="true" outlineLevel="0" collapsed="false">
      <c r="A115" s="59" t="n">
        <f aca="false">A114+1</f>
        <v>102</v>
      </c>
      <c r="B115" s="183" t="s">
        <v>924</v>
      </c>
      <c r="C115" s="132" t="s">
        <v>836</v>
      </c>
      <c r="D115" s="128" t="n">
        <f aca="false">2021-C115</f>
        <v>36</v>
      </c>
      <c r="E115" s="99" t="n">
        <v>1</v>
      </c>
      <c r="F115" s="178" t="n">
        <v>674</v>
      </c>
      <c r="G115" s="182" t="n">
        <v>42348</v>
      </c>
      <c r="H115" s="182" t="n">
        <v>42348</v>
      </c>
      <c r="I115" s="182" t="n">
        <v>42348</v>
      </c>
      <c r="J115" s="98"/>
      <c r="K115" s="129"/>
      <c r="L115" s="66" t="s">
        <v>619</v>
      </c>
      <c r="M115" s="99"/>
      <c r="N115" s="99"/>
      <c r="O115" s="99"/>
      <c r="P115" s="145"/>
      <c r="Q115" s="177"/>
    </row>
    <row r="116" customFormat="false" ht="32.25" hidden="false" customHeight="true" outlineLevel="0" collapsed="false">
      <c r="A116" s="59" t="n">
        <f aca="false">A115+1</f>
        <v>103</v>
      </c>
      <c r="B116" s="183" t="s">
        <v>925</v>
      </c>
      <c r="C116" s="132" t="s">
        <v>851</v>
      </c>
      <c r="D116" s="128" t="n">
        <f aca="false">2021-C116</f>
        <v>41</v>
      </c>
      <c r="E116" s="99" t="n">
        <v>5</v>
      </c>
      <c r="F116" s="178" t="n">
        <v>674</v>
      </c>
      <c r="G116" s="182" t="n">
        <v>42348</v>
      </c>
      <c r="H116" s="182" t="n">
        <v>42348</v>
      </c>
      <c r="I116" s="182" t="n">
        <v>42348</v>
      </c>
      <c r="J116" s="98"/>
      <c r="K116" s="129"/>
      <c r="L116" s="66" t="s">
        <v>619</v>
      </c>
      <c r="M116" s="99"/>
      <c r="N116" s="99"/>
      <c r="O116" s="99"/>
      <c r="P116" s="145"/>
      <c r="Q116" s="177"/>
    </row>
    <row r="117" customFormat="false" ht="34.5" hidden="false" customHeight="true" outlineLevel="0" collapsed="false">
      <c r="A117" s="59" t="n">
        <f aca="false">A116+1</f>
        <v>104</v>
      </c>
      <c r="B117" s="183" t="s">
        <v>926</v>
      </c>
      <c r="C117" s="132" t="s">
        <v>823</v>
      </c>
      <c r="D117" s="128" t="n">
        <f aca="false">2021-C117</f>
        <v>31</v>
      </c>
      <c r="E117" s="99" t="n">
        <v>1</v>
      </c>
      <c r="F117" s="178" t="n">
        <v>674</v>
      </c>
      <c r="G117" s="182" t="n">
        <v>42348</v>
      </c>
      <c r="H117" s="182" t="n">
        <v>42348</v>
      </c>
      <c r="I117" s="182" t="n">
        <v>42348</v>
      </c>
      <c r="J117" s="98"/>
      <c r="K117" s="129"/>
      <c r="L117" s="66" t="s">
        <v>619</v>
      </c>
      <c r="M117" s="99"/>
      <c r="N117" s="99"/>
      <c r="O117" s="99"/>
      <c r="P117" s="145"/>
      <c r="Q117" s="177"/>
    </row>
    <row r="118" customFormat="false" ht="38.25" hidden="false" customHeight="true" outlineLevel="0" collapsed="false">
      <c r="A118" s="59" t="n">
        <f aca="false">A117+1</f>
        <v>105</v>
      </c>
      <c r="B118" s="183" t="s">
        <v>927</v>
      </c>
      <c r="C118" s="132" t="s">
        <v>893</v>
      </c>
      <c r="D118" s="128" t="n">
        <f aca="false">2021-C118</f>
        <v>46</v>
      </c>
      <c r="E118" s="99" t="n">
        <v>4</v>
      </c>
      <c r="F118" s="178" t="n">
        <v>674</v>
      </c>
      <c r="G118" s="182" t="n">
        <v>42348</v>
      </c>
      <c r="H118" s="182" t="n">
        <v>42348</v>
      </c>
      <c r="I118" s="182" t="n">
        <v>42348</v>
      </c>
      <c r="J118" s="98"/>
      <c r="K118" s="129"/>
      <c r="L118" s="66" t="s">
        <v>619</v>
      </c>
      <c r="M118" s="99"/>
      <c r="N118" s="99"/>
      <c r="O118" s="99"/>
      <c r="P118" s="145"/>
      <c r="Q118" s="177"/>
    </row>
    <row r="119" customFormat="false" ht="36.75" hidden="false" customHeight="true" outlineLevel="0" collapsed="false">
      <c r="A119" s="59" t="n">
        <f aca="false">A118+1</f>
        <v>106</v>
      </c>
      <c r="B119" s="183" t="s">
        <v>928</v>
      </c>
      <c r="C119" s="132" t="s">
        <v>851</v>
      </c>
      <c r="D119" s="128" t="n">
        <f aca="false">2021-C119</f>
        <v>41</v>
      </c>
      <c r="E119" s="99" t="n">
        <v>2</v>
      </c>
      <c r="F119" s="178" t="n">
        <v>674</v>
      </c>
      <c r="G119" s="182" t="n">
        <v>42348</v>
      </c>
      <c r="H119" s="182" t="n">
        <v>42348</v>
      </c>
      <c r="I119" s="182" t="n">
        <v>42348</v>
      </c>
      <c r="J119" s="98"/>
      <c r="K119" s="129"/>
      <c r="L119" s="66" t="s">
        <v>619</v>
      </c>
      <c r="M119" s="99"/>
      <c r="N119" s="99"/>
      <c r="O119" s="99"/>
      <c r="P119" s="145"/>
      <c r="Q119" s="177"/>
    </row>
    <row r="120" customFormat="false" ht="35.25" hidden="false" customHeight="true" outlineLevel="0" collapsed="false">
      <c r="A120" s="59" t="n">
        <f aca="false">A119+1</f>
        <v>107</v>
      </c>
      <c r="B120" s="183" t="s">
        <v>929</v>
      </c>
      <c r="C120" s="132" t="s">
        <v>833</v>
      </c>
      <c r="D120" s="128" t="n">
        <f aca="false">2021-C120</f>
        <v>33</v>
      </c>
      <c r="E120" s="99" t="n">
        <v>3</v>
      </c>
      <c r="F120" s="178" t="n">
        <v>674</v>
      </c>
      <c r="G120" s="182" t="n">
        <v>42348</v>
      </c>
      <c r="H120" s="182" t="n">
        <v>42348</v>
      </c>
      <c r="I120" s="182" t="n">
        <v>42348</v>
      </c>
      <c r="J120" s="98"/>
      <c r="K120" s="129"/>
      <c r="L120" s="66" t="s">
        <v>619</v>
      </c>
      <c r="M120" s="99"/>
      <c r="N120" s="99"/>
      <c r="O120" s="99"/>
      <c r="P120" s="145"/>
      <c r="Q120" s="177"/>
    </row>
    <row r="121" customFormat="false" ht="42.75" hidden="false" customHeight="true" outlineLevel="0" collapsed="false">
      <c r="A121" s="59" t="n">
        <f aca="false">A120+1</f>
        <v>108</v>
      </c>
      <c r="B121" s="183" t="s">
        <v>930</v>
      </c>
      <c r="C121" s="132" t="s">
        <v>418</v>
      </c>
      <c r="D121" s="128" t="n">
        <f aca="false">2021-C121</f>
        <v>48</v>
      </c>
      <c r="E121" s="99" t="n">
        <v>1</v>
      </c>
      <c r="F121" s="178" t="n">
        <v>674</v>
      </c>
      <c r="G121" s="182" t="n">
        <v>42348</v>
      </c>
      <c r="H121" s="182" t="n">
        <v>42348</v>
      </c>
      <c r="I121" s="182" t="n">
        <v>42348</v>
      </c>
      <c r="J121" s="98"/>
      <c r="K121" s="129"/>
      <c r="L121" s="66" t="s">
        <v>619</v>
      </c>
      <c r="M121" s="99"/>
      <c r="N121" s="99"/>
      <c r="O121" s="99"/>
      <c r="P121" s="145"/>
      <c r="Q121" s="177"/>
    </row>
    <row r="122" customFormat="false" ht="34.5" hidden="false" customHeight="true" outlineLevel="0" collapsed="false">
      <c r="A122" s="59" t="n">
        <f aca="false">A121+1</f>
        <v>109</v>
      </c>
      <c r="B122" s="183" t="s">
        <v>931</v>
      </c>
      <c r="C122" s="132" t="s">
        <v>815</v>
      </c>
      <c r="D122" s="128" t="n">
        <f aca="false">2021-C122</f>
        <v>42</v>
      </c>
      <c r="E122" s="99" t="n">
        <v>1</v>
      </c>
      <c r="F122" s="178" t="n">
        <v>721</v>
      </c>
      <c r="G122" s="182" t="n">
        <v>42355</v>
      </c>
      <c r="H122" s="182" t="n">
        <v>42355</v>
      </c>
      <c r="I122" s="182" t="n">
        <v>42355</v>
      </c>
      <c r="J122" s="98"/>
      <c r="K122" s="129"/>
      <c r="L122" s="66" t="s">
        <v>619</v>
      </c>
      <c r="M122" s="99"/>
      <c r="N122" s="99"/>
      <c r="O122" s="99"/>
      <c r="P122" s="145"/>
      <c r="Q122" s="177"/>
    </row>
    <row r="123" customFormat="false" ht="32.25" hidden="false" customHeight="true" outlineLevel="0" collapsed="false">
      <c r="A123" s="59" t="n">
        <f aca="false">A122+1</f>
        <v>110</v>
      </c>
      <c r="B123" s="183" t="s">
        <v>932</v>
      </c>
      <c r="C123" s="132" t="s">
        <v>820</v>
      </c>
      <c r="D123" s="128" t="n">
        <f aca="false">2021-C123</f>
        <v>27</v>
      </c>
      <c r="E123" s="99" t="n">
        <v>1</v>
      </c>
      <c r="F123" s="178" t="n">
        <v>721</v>
      </c>
      <c r="G123" s="182" t="n">
        <v>42355</v>
      </c>
      <c r="H123" s="182" t="n">
        <v>42355</v>
      </c>
      <c r="I123" s="182" t="n">
        <v>42355</v>
      </c>
      <c r="J123" s="98"/>
      <c r="K123" s="135"/>
      <c r="L123" s="66" t="s">
        <v>619</v>
      </c>
      <c r="M123" s="99"/>
      <c r="N123" s="99"/>
      <c r="O123" s="99"/>
      <c r="P123" s="145"/>
      <c r="Q123" s="177"/>
    </row>
    <row r="124" customFormat="false" ht="33" hidden="false" customHeight="true" outlineLevel="0" collapsed="false">
      <c r="A124" s="59" t="n">
        <f aca="false">A123+1</f>
        <v>111</v>
      </c>
      <c r="B124" s="183" t="s">
        <v>933</v>
      </c>
      <c r="C124" s="132" t="s">
        <v>630</v>
      </c>
      <c r="D124" s="128" t="n">
        <f aca="false">2021-C124</f>
        <v>54</v>
      </c>
      <c r="E124" s="99" t="n">
        <v>1</v>
      </c>
      <c r="F124" s="178" t="n">
        <v>721</v>
      </c>
      <c r="G124" s="182" t="n">
        <v>42355</v>
      </c>
      <c r="H124" s="182" t="n">
        <v>42355</v>
      </c>
      <c r="I124" s="182" t="n">
        <v>42355</v>
      </c>
      <c r="J124" s="98"/>
      <c r="K124" s="129"/>
      <c r="L124" s="66" t="s">
        <v>619</v>
      </c>
      <c r="M124" s="99"/>
      <c r="N124" s="99"/>
      <c r="O124" s="99"/>
      <c r="P124" s="145"/>
      <c r="Q124" s="177"/>
    </row>
    <row r="125" customFormat="false" ht="33" hidden="false" customHeight="true" outlineLevel="0" collapsed="false">
      <c r="A125" s="59" t="n">
        <f aca="false">A124+1</f>
        <v>112</v>
      </c>
      <c r="B125" s="183" t="s">
        <v>934</v>
      </c>
      <c r="C125" s="132" t="s">
        <v>838</v>
      </c>
      <c r="D125" s="128" t="n">
        <f aca="false">2021-C125</f>
        <v>28</v>
      </c>
      <c r="E125" s="99" t="n">
        <v>1</v>
      </c>
      <c r="F125" s="178" t="n">
        <v>165</v>
      </c>
      <c r="G125" s="182" t="n">
        <v>42090</v>
      </c>
      <c r="H125" s="182" t="n">
        <v>42374</v>
      </c>
      <c r="I125" s="182" t="n">
        <v>42374</v>
      </c>
      <c r="J125" s="90"/>
      <c r="K125" s="129"/>
      <c r="L125" s="66" t="s">
        <v>619</v>
      </c>
      <c r="M125" s="99"/>
      <c r="N125" s="99"/>
      <c r="O125" s="99"/>
      <c r="P125" s="145"/>
      <c r="Q125" s="177"/>
    </row>
    <row r="126" customFormat="false" ht="35.25" hidden="false" customHeight="true" outlineLevel="0" collapsed="false">
      <c r="A126" s="59" t="n">
        <f aca="false">A125+1</f>
        <v>113</v>
      </c>
      <c r="B126" s="183" t="s">
        <v>935</v>
      </c>
      <c r="C126" s="132" t="s">
        <v>817</v>
      </c>
      <c r="D126" s="128" t="n">
        <f aca="false">2021-C126</f>
        <v>35</v>
      </c>
      <c r="E126" s="99" t="n">
        <v>4</v>
      </c>
      <c r="F126" s="178" t="n">
        <v>575</v>
      </c>
      <c r="G126" s="182" t="n">
        <v>42285</v>
      </c>
      <c r="H126" s="182" t="n">
        <v>42374</v>
      </c>
      <c r="I126" s="182" t="n">
        <v>42374</v>
      </c>
      <c r="J126" s="90"/>
      <c r="K126" s="129"/>
      <c r="L126" s="66" t="s">
        <v>619</v>
      </c>
      <c r="M126" s="99"/>
      <c r="N126" s="99"/>
      <c r="O126" s="99"/>
      <c r="P126" s="145"/>
      <c r="Q126" s="177"/>
    </row>
    <row r="127" customFormat="false" ht="32.25" hidden="false" customHeight="true" outlineLevel="0" collapsed="false">
      <c r="A127" s="59" t="n">
        <f aca="false">A126+1</f>
        <v>114</v>
      </c>
      <c r="B127" s="183" t="s">
        <v>936</v>
      </c>
      <c r="C127" s="132" t="s">
        <v>364</v>
      </c>
      <c r="D127" s="128" t="n">
        <f aca="false">2021-C127</f>
        <v>47</v>
      </c>
      <c r="E127" s="99" t="n">
        <v>4</v>
      </c>
      <c r="F127" s="178" t="n">
        <v>575</v>
      </c>
      <c r="G127" s="182" t="n">
        <v>42285</v>
      </c>
      <c r="H127" s="182" t="n">
        <v>42374</v>
      </c>
      <c r="I127" s="182" t="n">
        <v>42374</v>
      </c>
      <c r="J127" s="98"/>
      <c r="K127" s="129"/>
      <c r="L127" s="66" t="s">
        <v>619</v>
      </c>
      <c r="M127" s="99"/>
      <c r="N127" s="99"/>
      <c r="O127" s="99"/>
      <c r="P127" s="145"/>
      <c r="Q127" s="177"/>
    </row>
    <row r="128" customFormat="false" ht="35.25" hidden="false" customHeight="true" outlineLevel="0" collapsed="false">
      <c r="A128" s="59" t="n">
        <f aca="false">A127+1</f>
        <v>115</v>
      </c>
      <c r="B128" s="183" t="s">
        <v>937</v>
      </c>
      <c r="C128" s="132" t="s">
        <v>421</v>
      </c>
      <c r="D128" s="128" t="n">
        <f aca="false">2021-C128</f>
        <v>50</v>
      </c>
      <c r="E128" s="99" t="n">
        <v>4</v>
      </c>
      <c r="F128" s="178" t="n">
        <v>470</v>
      </c>
      <c r="G128" s="182" t="n">
        <v>42236</v>
      </c>
      <c r="H128" s="182" t="n">
        <v>42374</v>
      </c>
      <c r="I128" s="182" t="n">
        <v>42374</v>
      </c>
      <c r="J128" s="90"/>
      <c r="K128" s="129"/>
      <c r="L128" s="66" t="s">
        <v>619</v>
      </c>
      <c r="M128" s="99"/>
      <c r="N128" s="99"/>
      <c r="O128" s="99"/>
      <c r="P128" s="145"/>
      <c r="Q128" s="177"/>
    </row>
    <row r="129" customFormat="false" ht="36" hidden="false" customHeight="true" outlineLevel="0" collapsed="false">
      <c r="A129" s="59" t="n">
        <f aca="false">A128+1</f>
        <v>116</v>
      </c>
      <c r="B129" s="183" t="s">
        <v>938</v>
      </c>
      <c r="C129" s="132" t="s">
        <v>857</v>
      </c>
      <c r="D129" s="128" t="n">
        <f aca="false">2021-C129</f>
        <v>43</v>
      </c>
      <c r="E129" s="99" t="n">
        <v>3</v>
      </c>
      <c r="F129" s="178" t="n">
        <v>445</v>
      </c>
      <c r="G129" s="182" t="n">
        <v>42229</v>
      </c>
      <c r="H129" s="182" t="n">
        <v>42374</v>
      </c>
      <c r="I129" s="182" t="n">
        <v>42374</v>
      </c>
      <c r="J129" s="90"/>
      <c r="K129" s="129"/>
      <c r="L129" s="66" t="s">
        <v>619</v>
      </c>
      <c r="M129" s="99"/>
      <c r="N129" s="99"/>
      <c r="O129" s="99"/>
      <c r="P129" s="145"/>
      <c r="Q129" s="177"/>
    </row>
    <row r="130" customFormat="false" ht="36.75" hidden="false" customHeight="true" outlineLevel="0" collapsed="false">
      <c r="A130" s="59" t="n">
        <f aca="false">A129+1</f>
        <v>117</v>
      </c>
      <c r="B130" s="183" t="s">
        <v>939</v>
      </c>
      <c r="C130" s="132" t="s">
        <v>843</v>
      </c>
      <c r="D130" s="128" t="n">
        <f aca="false">2021-C130</f>
        <v>34</v>
      </c>
      <c r="E130" s="99" t="n">
        <v>2</v>
      </c>
      <c r="F130" s="178" t="n">
        <v>632</v>
      </c>
      <c r="G130" s="182" t="n">
        <v>42313</v>
      </c>
      <c r="H130" s="182" t="n">
        <v>42374</v>
      </c>
      <c r="I130" s="182" t="n">
        <v>42374</v>
      </c>
      <c r="J130" s="90"/>
      <c r="K130" s="129"/>
      <c r="L130" s="66" t="s">
        <v>619</v>
      </c>
      <c r="M130" s="99"/>
      <c r="N130" s="99"/>
      <c r="O130" s="99"/>
      <c r="P130" s="145"/>
      <c r="Q130" s="177"/>
    </row>
    <row r="131" customFormat="false" ht="29.25" hidden="false" customHeight="true" outlineLevel="0" collapsed="false">
      <c r="A131" s="59" t="n">
        <f aca="false">A130+1</f>
        <v>118</v>
      </c>
      <c r="B131" s="183" t="s">
        <v>940</v>
      </c>
      <c r="C131" s="132" t="s">
        <v>851</v>
      </c>
      <c r="D131" s="128" t="n">
        <f aca="false">2021-C131</f>
        <v>41</v>
      </c>
      <c r="E131" s="99" t="n">
        <v>3</v>
      </c>
      <c r="F131" s="178" t="n">
        <v>504</v>
      </c>
      <c r="G131" s="182" t="n">
        <v>42257</v>
      </c>
      <c r="H131" s="182" t="n">
        <v>42381</v>
      </c>
      <c r="I131" s="182" t="n">
        <v>42381</v>
      </c>
      <c r="J131" s="90"/>
      <c r="K131" s="129"/>
      <c r="L131" s="66" t="s">
        <v>619</v>
      </c>
      <c r="M131" s="99"/>
      <c r="N131" s="99"/>
      <c r="O131" s="99"/>
      <c r="P131" s="145"/>
      <c r="Q131" s="177"/>
    </row>
    <row r="132" customFormat="false" ht="36" hidden="false" customHeight="true" outlineLevel="0" collapsed="false">
      <c r="A132" s="59" t="n">
        <f aca="false">A131+1</f>
        <v>119</v>
      </c>
      <c r="B132" s="183" t="s">
        <v>941</v>
      </c>
      <c r="C132" s="132" t="s">
        <v>836</v>
      </c>
      <c r="D132" s="128" t="n">
        <f aca="false">2021-C132</f>
        <v>36</v>
      </c>
      <c r="E132" s="99" t="n">
        <v>2</v>
      </c>
      <c r="F132" s="178" t="n">
        <v>504</v>
      </c>
      <c r="G132" s="182" t="n">
        <v>42257</v>
      </c>
      <c r="H132" s="182" t="n">
        <v>42381</v>
      </c>
      <c r="I132" s="182" t="n">
        <v>42381</v>
      </c>
      <c r="J132" s="90"/>
      <c r="K132" s="129"/>
      <c r="L132" s="66" t="s">
        <v>619</v>
      </c>
      <c r="M132" s="99"/>
      <c r="N132" s="99"/>
      <c r="O132" s="99"/>
      <c r="P132" s="145"/>
      <c r="Q132" s="177"/>
    </row>
    <row r="133" customFormat="false" ht="33.75" hidden="false" customHeight="true" outlineLevel="0" collapsed="false">
      <c r="A133" s="59" t="n">
        <f aca="false">A132+1</f>
        <v>120</v>
      </c>
      <c r="B133" s="183" t="s">
        <v>942</v>
      </c>
      <c r="C133" s="132" t="s">
        <v>857</v>
      </c>
      <c r="D133" s="128" t="n">
        <f aca="false">2021-C133</f>
        <v>43</v>
      </c>
      <c r="E133" s="99" t="n">
        <v>2</v>
      </c>
      <c r="F133" s="178" t="n">
        <v>329</v>
      </c>
      <c r="G133" s="182" t="n">
        <v>42181</v>
      </c>
      <c r="H133" s="182" t="n">
        <v>42381</v>
      </c>
      <c r="I133" s="182" t="n">
        <v>42381</v>
      </c>
      <c r="J133" s="90"/>
      <c r="K133" s="129"/>
      <c r="L133" s="66" t="s">
        <v>619</v>
      </c>
      <c r="M133" s="99"/>
      <c r="N133" s="99"/>
      <c r="O133" s="99"/>
      <c r="P133" s="145"/>
      <c r="Q133" s="177"/>
    </row>
    <row r="134" customFormat="false" ht="31.5" hidden="false" customHeight="true" outlineLevel="0" collapsed="false">
      <c r="A134" s="59" t="n">
        <f aca="false">A133+1</f>
        <v>121</v>
      </c>
      <c r="B134" s="183" t="s">
        <v>943</v>
      </c>
      <c r="C134" s="132" t="s">
        <v>873</v>
      </c>
      <c r="D134" s="128" t="n">
        <f aca="false">2021-C134</f>
        <v>37</v>
      </c>
      <c r="E134" s="99" t="n">
        <v>4</v>
      </c>
      <c r="F134" s="178" t="n">
        <v>39</v>
      </c>
      <c r="G134" s="182" t="n">
        <v>42390</v>
      </c>
      <c r="H134" s="182" t="n">
        <v>42390</v>
      </c>
      <c r="I134" s="182" t="n">
        <v>42390</v>
      </c>
      <c r="J134" s="90"/>
      <c r="K134" s="129"/>
      <c r="L134" s="66" t="s">
        <v>619</v>
      </c>
      <c r="M134" s="99"/>
      <c r="N134" s="99"/>
      <c r="O134" s="99"/>
      <c r="P134" s="145"/>
      <c r="Q134" s="177"/>
    </row>
    <row r="135" customFormat="false" ht="39.75" hidden="false" customHeight="true" outlineLevel="0" collapsed="false">
      <c r="A135" s="59" t="n">
        <f aca="false">A134+1</f>
        <v>122</v>
      </c>
      <c r="B135" s="183" t="s">
        <v>944</v>
      </c>
      <c r="C135" s="132" t="s">
        <v>418</v>
      </c>
      <c r="D135" s="128" t="n">
        <f aca="false">2021-C135</f>
        <v>48</v>
      </c>
      <c r="E135" s="99" t="n">
        <v>1</v>
      </c>
      <c r="F135" s="178" t="n">
        <v>39</v>
      </c>
      <c r="G135" s="182" t="n">
        <v>42390</v>
      </c>
      <c r="H135" s="182" t="n">
        <v>42390</v>
      </c>
      <c r="I135" s="182" t="n">
        <v>42390</v>
      </c>
      <c r="J135" s="90"/>
      <c r="K135" s="129"/>
      <c r="L135" s="66" t="s">
        <v>619</v>
      </c>
      <c r="M135" s="99"/>
      <c r="N135" s="99"/>
      <c r="O135" s="99"/>
      <c r="P135" s="145"/>
      <c r="Q135" s="177"/>
    </row>
    <row r="136" customFormat="false" ht="35.25" hidden="false" customHeight="true" outlineLevel="0" collapsed="false">
      <c r="A136" s="59" t="n">
        <f aca="false">A135+1</f>
        <v>123</v>
      </c>
      <c r="B136" s="183" t="s">
        <v>945</v>
      </c>
      <c r="C136" s="132" t="s">
        <v>754</v>
      </c>
      <c r="D136" s="128" t="n">
        <f aca="false">2021-C136</f>
        <v>53</v>
      </c>
      <c r="E136" s="99" t="n">
        <v>3</v>
      </c>
      <c r="F136" s="178" t="n">
        <v>39</v>
      </c>
      <c r="G136" s="182" t="n">
        <v>42390</v>
      </c>
      <c r="H136" s="182" t="n">
        <v>42390</v>
      </c>
      <c r="I136" s="182" t="n">
        <v>42390</v>
      </c>
      <c r="J136" s="98"/>
      <c r="K136" s="129"/>
      <c r="L136" s="66" t="s">
        <v>619</v>
      </c>
      <c r="M136" s="99"/>
      <c r="N136" s="99"/>
      <c r="O136" s="99"/>
      <c r="P136" s="145"/>
      <c r="Q136" s="177"/>
    </row>
    <row r="137" customFormat="false" ht="36" hidden="false" customHeight="true" outlineLevel="0" collapsed="false">
      <c r="A137" s="59" t="n">
        <f aca="false">A136+1</f>
        <v>124</v>
      </c>
      <c r="B137" s="183" t="s">
        <v>946</v>
      </c>
      <c r="C137" s="132" t="s">
        <v>421</v>
      </c>
      <c r="D137" s="128" t="n">
        <f aca="false">2021-C137</f>
        <v>50</v>
      </c>
      <c r="E137" s="99" t="n">
        <v>6</v>
      </c>
      <c r="F137" s="178" t="n">
        <v>39</v>
      </c>
      <c r="G137" s="182" t="n">
        <v>42390</v>
      </c>
      <c r="H137" s="182" t="n">
        <v>42390</v>
      </c>
      <c r="I137" s="182" t="n">
        <v>42390</v>
      </c>
      <c r="J137" s="90"/>
      <c r="K137" s="129"/>
      <c r="L137" s="66" t="s">
        <v>619</v>
      </c>
      <c r="M137" s="99"/>
      <c r="N137" s="99"/>
      <c r="O137" s="99"/>
      <c r="P137" s="145"/>
      <c r="Q137" s="177"/>
    </row>
    <row r="138" customFormat="false" ht="39" hidden="false" customHeight="true" outlineLevel="0" collapsed="false">
      <c r="A138" s="59" t="n">
        <f aca="false">A137+1</f>
        <v>125</v>
      </c>
      <c r="B138" s="183" t="s">
        <v>947</v>
      </c>
      <c r="C138" s="132" t="s">
        <v>817</v>
      </c>
      <c r="D138" s="128" t="n">
        <f aca="false">2021-C138</f>
        <v>35</v>
      </c>
      <c r="E138" s="99" t="n">
        <v>5</v>
      </c>
      <c r="F138" s="178" t="n">
        <v>39</v>
      </c>
      <c r="G138" s="182" t="n">
        <v>42390</v>
      </c>
      <c r="H138" s="182" t="n">
        <v>42390</v>
      </c>
      <c r="I138" s="182" t="n">
        <v>42390</v>
      </c>
      <c r="J138" s="90"/>
      <c r="K138" s="129"/>
      <c r="L138" s="66" t="s">
        <v>619</v>
      </c>
      <c r="M138" s="99"/>
      <c r="N138" s="99"/>
      <c r="O138" s="99"/>
      <c r="P138" s="15"/>
      <c r="Q138" s="177"/>
    </row>
    <row r="139" customFormat="false" ht="33" hidden="false" customHeight="true" outlineLevel="0" collapsed="false">
      <c r="A139" s="59" t="n">
        <f aca="false">A138+1</f>
        <v>126</v>
      </c>
      <c r="B139" s="183" t="s">
        <v>948</v>
      </c>
      <c r="C139" s="132" t="s">
        <v>843</v>
      </c>
      <c r="D139" s="128" t="n">
        <f aca="false">2021-C139</f>
        <v>34</v>
      </c>
      <c r="E139" s="99" t="n">
        <v>1</v>
      </c>
      <c r="F139" s="178" t="n">
        <v>39</v>
      </c>
      <c r="G139" s="182" t="n">
        <v>42390</v>
      </c>
      <c r="H139" s="182" t="n">
        <v>42390</v>
      </c>
      <c r="I139" s="182" t="n">
        <v>42390</v>
      </c>
      <c r="J139" s="90"/>
      <c r="K139" s="129"/>
      <c r="L139" s="66" t="s">
        <v>619</v>
      </c>
      <c r="M139" s="99"/>
      <c r="N139" s="99"/>
      <c r="O139" s="99"/>
      <c r="P139" s="145"/>
      <c r="Q139" s="177"/>
    </row>
    <row r="140" customFormat="false" ht="23.25" hidden="false" customHeight="false" outlineLevel="0" collapsed="false">
      <c r="A140" s="59" t="n">
        <f aca="false">A139+1</f>
        <v>127</v>
      </c>
      <c r="B140" s="183" t="s">
        <v>949</v>
      </c>
      <c r="C140" s="132" t="s">
        <v>851</v>
      </c>
      <c r="D140" s="128" t="n">
        <f aca="false">2021-C140</f>
        <v>41</v>
      </c>
      <c r="E140" s="99" t="n">
        <v>2</v>
      </c>
      <c r="F140" s="178" t="n">
        <v>39</v>
      </c>
      <c r="G140" s="182" t="n">
        <v>42390</v>
      </c>
      <c r="H140" s="182" t="n">
        <v>42390</v>
      </c>
      <c r="I140" s="182" t="n">
        <v>42390</v>
      </c>
      <c r="J140" s="90"/>
      <c r="K140" s="129"/>
      <c r="L140" s="66" t="s">
        <v>619</v>
      </c>
      <c r="M140" s="99"/>
      <c r="N140" s="99"/>
      <c r="O140" s="99"/>
      <c r="P140" s="145"/>
      <c r="Q140" s="177"/>
    </row>
    <row r="141" customFormat="false" ht="23.25" hidden="false" customHeight="false" outlineLevel="0" collapsed="false">
      <c r="A141" s="59" t="n">
        <f aca="false">A140+1</f>
        <v>128</v>
      </c>
      <c r="B141" s="183" t="s">
        <v>950</v>
      </c>
      <c r="C141" s="132" t="s">
        <v>836</v>
      </c>
      <c r="D141" s="128" t="n">
        <f aca="false">2021-C141</f>
        <v>36</v>
      </c>
      <c r="E141" s="99" t="n">
        <v>1</v>
      </c>
      <c r="F141" s="178" t="n">
        <v>39</v>
      </c>
      <c r="G141" s="182" t="n">
        <v>42390</v>
      </c>
      <c r="H141" s="182" t="n">
        <v>42390</v>
      </c>
      <c r="I141" s="182" t="n">
        <v>42390</v>
      </c>
      <c r="J141" s="98"/>
      <c r="K141" s="135"/>
      <c r="L141" s="66" t="s">
        <v>619</v>
      </c>
      <c r="M141" s="99"/>
      <c r="N141" s="99"/>
      <c r="O141" s="99"/>
      <c r="P141" s="145"/>
      <c r="Q141" s="177"/>
    </row>
    <row r="142" customFormat="false" ht="36.75" hidden="false" customHeight="true" outlineLevel="0" collapsed="false">
      <c r="A142" s="59" t="n">
        <f aca="false">A141+1</f>
        <v>129</v>
      </c>
      <c r="B142" s="183" t="s">
        <v>951</v>
      </c>
      <c r="C142" s="132" t="s">
        <v>843</v>
      </c>
      <c r="D142" s="128" t="n">
        <f aca="false">2021-C142</f>
        <v>34</v>
      </c>
      <c r="E142" s="99" t="n">
        <v>1</v>
      </c>
      <c r="F142" s="178" t="n">
        <v>39</v>
      </c>
      <c r="G142" s="182" t="n">
        <v>42390</v>
      </c>
      <c r="H142" s="182" t="n">
        <v>42390</v>
      </c>
      <c r="I142" s="182" t="n">
        <v>42390</v>
      </c>
      <c r="J142" s="90"/>
      <c r="K142" s="129"/>
      <c r="L142" s="66" t="s">
        <v>619</v>
      </c>
      <c r="M142" s="99"/>
      <c r="N142" s="99"/>
      <c r="O142" s="99"/>
      <c r="P142" s="145"/>
      <c r="Q142" s="177"/>
    </row>
    <row r="143" customFormat="false" ht="31.5" hidden="false" customHeight="true" outlineLevel="0" collapsed="false">
      <c r="A143" s="59" t="n">
        <f aca="false">A142+1</f>
        <v>130</v>
      </c>
      <c r="B143" s="183" t="s">
        <v>952</v>
      </c>
      <c r="C143" s="132" t="s">
        <v>827</v>
      </c>
      <c r="D143" s="128" t="n">
        <f aca="false">2021-C143</f>
        <v>26</v>
      </c>
      <c r="E143" s="99" t="n">
        <v>1</v>
      </c>
      <c r="F143" s="178" t="n">
        <v>39</v>
      </c>
      <c r="G143" s="182" t="n">
        <v>42390</v>
      </c>
      <c r="H143" s="182" t="n">
        <v>42390</v>
      </c>
      <c r="I143" s="182" t="n">
        <v>42390</v>
      </c>
      <c r="J143" s="90"/>
      <c r="K143" s="129"/>
      <c r="L143" s="66" t="s">
        <v>619</v>
      </c>
      <c r="M143" s="99"/>
      <c r="N143" s="99"/>
      <c r="O143" s="99"/>
      <c r="P143" s="145"/>
      <c r="Q143" s="177"/>
    </row>
    <row r="144" customFormat="false" ht="34.5" hidden="false" customHeight="true" outlineLevel="0" collapsed="false">
      <c r="A144" s="59" t="n">
        <f aca="false">A143+1</f>
        <v>131</v>
      </c>
      <c r="B144" s="183" t="s">
        <v>953</v>
      </c>
      <c r="C144" s="132" t="s">
        <v>851</v>
      </c>
      <c r="D144" s="128" t="n">
        <f aca="false">2021-C144</f>
        <v>41</v>
      </c>
      <c r="E144" s="99" t="n">
        <v>4</v>
      </c>
      <c r="F144" s="178" t="n">
        <v>39</v>
      </c>
      <c r="G144" s="182" t="n">
        <v>42390</v>
      </c>
      <c r="H144" s="182" t="n">
        <v>42390</v>
      </c>
      <c r="I144" s="182" t="n">
        <v>42390</v>
      </c>
      <c r="J144" s="90"/>
      <c r="K144" s="129"/>
      <c r="L144" s="66" t="s">
        <v>619</v>
      </c>
      <c r="M144" s="99"/>
      <c r="N144" s="99"/>
      <c r="O144" s="99"/>
      <c r="P144" s="145"/>
      <c r="Q144" s="177"/>
    </row>
    <row r="145" customFormat="false" ht="38.25" hidden="false" customHeight="true" outlineLevel="0" collapsed="false">
      <c r="A145" s="59" t="n">
        <f aca="false">A144+1</f>
        <v>132</v>
      </c>
      <c r="B145" s="183" t="s">
        <v>954</v>
      </c>
      <c r="C145" s="132" t="s">
        <v>838</v>
      </c>
      <c r="D145" s="128" t="n">
        <f aca="false">2021-C145</f>
        <v>28</v>
      </c>
      <c r="E145" s="99" t="n">
        <v>1</v>
      </c>
      <c r="F145" s="178" t="n">
        <v>357</v>
      </c>
      <c r="G145" s="182" t="n">
        <v>42194</v>
      </c>
      <c r="H145" s="182" t="n">
        <v>42395</v>
      </c>
      <c r="I145" s="182" t="n">
        <v>42395</v>
      </c>
      <c r="J145" s="90"/>
      <c r="K145" s="129"/>
      <c r="L145" s="66" t="s">
        <v>619</v>
      </c>
      <c r="M145" s="99"/>
      <c r="N145" s="99"/>
      <c r="O145" s="99"/>
      <c r="P145" s="145"/>
      <c r="Q145" s="177"/>
    </row>
    <row r="146" customFormat="false" ht="30.75" hidden="false" customHeight="true" outlineLevel="0" collapsed="false">
      <c r="A146" s="59" t="n">
        <f aca="false">A145+1</f>
        <v>133</v>
      </c>
      <c r="B146" s="183" t="s">
        <v>955</v>
      </c>
      <c r="C146" s="132" t="s">
        <v>891</v>
      </c>
      <c r="D146" s="128" t="n">
        <f aca="false">2021-C146</f>
        <v>38</v>
      </c>
      <c r="E146" s="99" t="n">
        <v>4</v>
      </c>
      <c r="F146" s="178" t="n">
        <v>401</v>
      </c>
      <c r="G146" s="182" t="n">
        <v>37551</v>
      </c>
      <c r="H146" s="182" t="n">
        <v>42395</v>
      </c>
      <c r="I146" s="182" t="n">
        <v>42395</v>
      </c>
      <c r="J146" s="90"/>
      <c r="K146" s="129"/>
      <c r="L146" s="66" t="s">
        <v>619</v>
      </c>
      <c r="M146" s="99"/>
      <c r="N146" s="99"/>
      <c r="O146" s="99"/>
      <c r="P146" s="145"/>
      <c r="Q146" s="177"/>
    </row>
    <row r="147" customFormat="false" ht="35.25" hidden="false" customHeight="true" outlineLevel="0" collapsed="false">
      <c r="A147" s="59" t="n">
        <f aca="false">A146+1</f>
        <v>134</v>
      </c>
      <c r="B147" s="183" t="s">
        <v>956</v>
      </c>
      <c r="C147" s="132" t="s">
        <v>435</v>
      </c>
      <c r="D147" s="128" t="n">
        <f aca="false">2021-C147</f>
        <v>45</v>
      </c>
      <c r="E147" s="99" t="n">
        <v>5</v>
      </c>
      <c r="F147" s="178" t="n">
        <v>414</v>
      </c>
      <c r="G147" s="182" t="n">
        <v>42215</v>
      </c>
      <c r="H147" s="182" t="n">
        <v>42395</v>
      </c>
      <c r="I147" s="182" t="n">
        <v>42395</v>
      </c>
      <c r="J147" s="90"/>
      <c r="K147" s="129"/>
      <c r="L147" s="66" t="s">
        <v>619</v>
      </c>
      <c r="M147" s="99"/>
      <c r="N147" s="99"/>
      <c r="O147" s="99"/>
      <c r="P147" s="145"/>
      <c r="Q147" s="177"/>
    </row>
    <row r="148" customFormat="false" ht="34.5" hidden="false" customHeight="true" outlineLevel="0" collapsed="false">
      <c r="A148" s="59" t="n">
        <f aca="false">A147+1</f>
        <v>135</v>
      </c>
      <c r="B148" s="183" t="s">
        <v>957</v>
      </c>
      <c r="C148" s="132" t="s">
        <v>891</v>
      </c>
      <c r="D148" s="128" t="n">
        <f aca="false">2021-C148</f>
        <v>38</v>
      </c>
      <c r="E148" s="99" t="n">
        <v>4</v>
      </c>
      <c r="F148" s="178" t="n">
        <v>470</v>
      </c>
      <c r="G148" s="182" t="n">
        <v>42236</v>
      </c>
      <c r="H148" s="182" t="n">
        <v>42395</v>
      </c>
      <c r="I148" s="182" t="n">
        <v>42395</v>
      </c>
      <c r="J148" s="90"/>
      <c r="K148" s="129"/>
      <c r="L148" s="66" t="s">
        <v>619</v>
      </c>
      <c r="M148" s="99"/>
      <c r="N148" s="99"/>
      <c r="O148" s="99"/>
      <c r="P148" s="145"/>
      <c r="Q148" s="177"/>
    </row>
    <row r="149" customFormat="false" ht="30" hidden="false" customHeight="true" outlineLevel="0" collapsed="false">
      <c r="A149" s="59" t="n">
        <f aca="false">A148+1</f>
        <v>136</v>
      </c>
      <c r="B149" s="183" t="s">
        <v>958</v>
      </c>
      <c r="C149" s="132" t="s">
        <v>893</v>
      </c>
      <c r="D149" s="128" t="n">
        <f aca="false">2021-C149</f>
        <v>46</v>
      </c>
      <c r="E149" s="99" t="n">
        <v>4</v>
      </c>
      <c r="F149" s="178" t="n">
        <v>80</v>
      </c>
      <c r="G149" s="182" t="n">
        <v>42404</v>
      </c>
      <c r="H149" s="182" t="n">
        <v>42404</v>
      </c>
      <c r="I149" s="182" t="n">
        <v>42404</v>
      </c>
      <c r="J149" s="90"/>
      <c r="K149" s="129"/>
      <c r="L149" s="66" t="s">
        <v>619</v>
      </c>
      <c r="M149" s="99"/>
      <c r="N149" s="99"/>
      <c r="O149" s="99"/>
      <c r="P149" s="145"/>
      <c r="Q149" s="177"/>
    </row>
    <row r="150" customFormat="false" ht="32.25" hidden="false" customHeight="true" outlineLevel="0" collapsed="false">
      <c r="A150" s="59" t="n">
        <f aca="false">A149+1</f>
        <v>137</v>
      </c>
      <c r="B150" s="183" t="s">
        <v>959</v>
      </c>
      <c r="C150" s="132" t="s">
        <v>815</v>
      </c>
      <c r="D150" s="128" t="n">
        <f aca="false">2021-C150</f>
        <v>42</v>
      </c>
      <c r="E150" s="99" t="n">
        <v>1</v>
      </c>
      <c r="F150" s="178" t="n">
        <v>128</v>
      </c>
      <c r="G150" s="182" t="n">
        <v>42419</v>
      </c>
      <c r="H150" s="182" t="n">
        <v>42419</v>
      </c>
      <c r="I150" s="182" t="n">
        <v>42419</v>
      </c>
      <c r="J150" s="90"/>
      <c r="K150" s="129"/>
      <c r="L150" s="66" t="s">
        <v>619</v>
      </c>
      <c r="M150" s="99"/>
      <c r="N150" s="99"/>
      <c r="O150" s="99"/>
      <c r="P150" s="145"/>
      <c r="Q150" s="177"/>
    </row>
    <row r="151" customFormat="false" ht="37.5" hidden="false" customHeight="true" outlineLevel="0" collapsed="false">
      <c r="A151" s="59" t="n">
        <f aca="false">A150+1</f>
        <v>138</v>
      </c>
      <c r="B151" s="183" t="s">
        <v>960</v>
      </c>
      <c r="C151" s="132" t="s">
        <v>813</v>
      </c>
      <c r="D151" s="128" t="n">
        <f aca="false">2021-C151</f>
        <v>30</v>
      </c>
      <c r="E151" s="99" t="n">
        <v>1</v>
      </c>
      <c r="F151" s="178" t="n">
        <v>128</v>
      </c>
      <c r="G151" s="182" t="n">
        <v>42419</v>
      </c>
      <c r="H151" s="182" t="n">
        <v>42419</v>
      </c>
      <c r="I151" s="182" t="n">
        <v>42419</v>
      </c>
      <c r="J151" s="90"/>
      <c r="K151" s="129"/>
      <c r="L151" s="66" t="s">
        <v>619</v>
      </c>
      <c r="M151" s="99"/>
      <c r="N151" s="99"/>
      <c r="O151" s="99"/>
      <c r="P151" s="145"/>
      <c r="Q151" s="177"/>
    </row>
    <row r="152" customFormat="false" ht="37.5" hidden="false" customHeight="true" outlineLevel="0" collapsed="false">
      <c r="A152" s="59" t="n">
        <f aca="false">A151+1</f>
        <v>139</v>
      </c>
      <c r="B152" s="183" t="s">
        <v>961</v>
      </c>
      <c r="C152" s="132" t="s">
        <v>857</v>
      </c>
      <c r="D152" s="128" t="n">
        <f aca="false">2021-C152</f>
        <v>43</v>
      </c>
      <c r="E152" s="99" t="n">
        <v>1</v>
      </c>
      <c r="F152" s="178" t="n">
        <v>128</v>
      </c>
      <c r="G152" s="182" t="n">
        <v>42419</v>
      </c>
      <c r="H152" s="182" t="n">
        <v>42419</v>
      </c>
      <c r="I152" s="182" t="n">
        <v>42419</v>
      </c>
      <c r="J152" s="98"/>
      <c r="K152" s="135"/>
      <c r="L152" s="66" t="s">
        <v>619</v>
      </c>
      <c r="M152" s="99"/>
      <c r="N152" s="99"/>
      <c r="O152" s="99"/>
      <c r="P152" s="145"/>
      <c r="Q152" s="177"/>
    </row>
    <row r="153" customFormat="false" ht="33" hidden="false" customHeight="true" outlineLevel="0" collapsed="false">
      <c r="A153" s="59" t="n">
        <f aca="false">A152+1</f>
        <v>140</v>
      </c>
      <c r="B153" s="183" t="s">
        <v>962</v>
      </c>
      <c r="C153" s="132" t="s">
        <v>831</v>
      </c>
      <c r="D153" s="128" t="n">
        <f aca="false">2021-C153</f>
        <v>32</v>
      </c>
      <c r="E153" s="99" t="n">
        <v>1</v>
      </c>
      <c r="F153" s="178" t="n">
        <v>128</v>
      </c>
      <c r="G153" s="182" t="n">
        <v>42419</v>
      </c>
      <c r="H153" s="182" t="n">
        <v>42419</v>
      </c>
      <c r="I153" s="182" t="n">
        <v>42419</v>
      </c>
      <c r="J153" s="90"/>
      <c r="K153" s="129"/>
      <c r="L153" s="66" t="s">
        <v>619</v>
      </c>
      <c r="M153" s="99"/>
      <c r="N153" s="99"/>
      <c r="O153" s="99"/>
      <c r="P153" s="145"/>
      <c r="Q153" s="177"/>
    </row>
    <row r="154" customFormat="false" ht="38.25" hidden="false" customHeight="true" outlineLevel="0" collapsed="false">
      <c r="A154" s="59" t="n">
        <f aca="false">A153+1</f>
        <v>141</v>
      </c>
      <c r="B154" s="183" t="s">
        <v>963</v>
      </c>
      <c r="C154" s="132" t="s">
        <v>836</v>
      </c>
      <c r="D154" s="128" t="n">
        <f aca="false">2021-C154</f>
        <v>36</v>
      </c>
      <c r="E154" s="99" t="n">
        <v>1</v>
      </c>
      <c r="F154" s="178" t="n">
        <v>128</v>
      </c>
      <c r="G154" s="182" t="n">
        <v>42419</v>
      </c>
      <c r="H154" s="182" t="n">
        <v>42419</v>
      </c>
      <c r="I154" s="182" t="n">
        <v>42419</v>
      </c>
      <c r="J154" s="98"/>
      <c r="K154" s="135"/>
      <c r="L154" s="66" t="s">
        <v>619</v>
      </c>
      <c r="M154" s="99"/>
      <c r="N154" s="99"/>
      <c r="O154" s="99"/>
      <c r="P154" s="145"/>
      <c r="Q154" s="177"/>
    </row>
    <row r="155" customFormat="false" ht="32.25" hidden="false" customHeight="true" outlineLevel="0" collapsed="false">
      <c r="A155" s="59" t="n">
        <f aca="false">A154+1</f>
        <v>142</v>
      </c>
      <c r="B155" s="183" t="s">
        <v>964</v>
      </c>
      <c r="C155" s="132" t="s">
        <v>438</v>
      </c>
      <c r="D155" s="128" t="n">
        <f aca="false">2021-C155</f>
        <v>40</v>
      </c>
      <c r="E155" s="99" t="n">
        <v>7</v>
      </c>
      <c r="F155" s="178" t="n">
        <v>128</v>
      </c>
      <c r="G155" s="182" t="n">
        <v>42419</v>
      </c>
      <c r="H155" s="182" t="n">
        <v>42419</v>
      </c>
      <c r="I155" s="182" t="n">
        <v>42419</v>
      </c>
      <c r="J155" s="90"/>
      <c r="K155" s="129"/>
      <c r="L155" s="66" t="s">
        <v>619</v>
      </c>
      <c r="M155" s="99"/>
      <c r="N155" s="99"/>
      <c r="O155" s="99"/>
      <c r="P155" s="15"/>
      <c r="Q155" s="177"/>
    </row>
    <row r="156" customFormat="false" ht="31.5" hidden="false" customHeight="true" outlineLevel="0" collapsed="false">
      <c r="A156" s="59" t="n">
        <f aca="false">A155+1</f>
        <v>143</v>
      </c>
      <c r="B156" s="183" t="s">
        <v>965</v>
      </c>
      <c r="C156" s="132" t="s">
        <v>813</v>
      </c>
      <c r="D156" s="128" t="n">
        <f aca="false">2021-C156</f>
        <v>30</v>
      </c>
      <c r="E156" s="99" t="n">
        <v>1</v>
      </c>
      <c r="F156" s="178" t="n">
        <v>128</v>
      </c>
      <c r="G156" s="182" t="n">
        <v>42419</v>
      </c>
      <c r="H156" s="182" t="n">
        <v>42419</v>
      </c>
      <c r="I156" s="182" t="n">
        <v>42419</v>
      </c>
      <c r="J156" s="90"/>
      <c r="K156" s="129"/>
      <c r="L156" s="66" t="s">
        <v>619</v>
      </c>
      <c r="M156" s="99"/>
      <c r="N156" s="99"/>
      <c r="O156" s="99"/>
      <c r="P156" s="145"/>
      <c r="Q156" s="177"/>
    </row>
    <row r="157" customFormat="false" ht="45.75" hidden="false" customHeight="true" outlineLevel="0" collapsed="false">
      <c r="A157" s="141" t="n">
        <f aca="false">A156+1</f>
        <v>144</v>
      </c>
      <c r="B157" s="183" t="s">
        <v>966</v>
      </c>
      <c r="C157" s="132" t="s">
        <v>817</v>
      </c>
      <c r="D157" s="128" t="n">
        <f aca="false">2021-C157</f>
        <v>35</v>
      </c>
      <c r="E157" s="99" t="n">
        <v>4</v>
      </c>
      <c r="F157" s="178" t="s">
        <v>319</v>
      </c>
      <c r="G157" s="182" t="n">
        <v>30734</v>
      </c>
      <c r="H157" s="182" t="n">
        <v>42424</v>
      </c>
      <c r="I157" s="182" t="n">
        <v>42424</v>
      </c>
      <c r="J157" s="90"/>
      <c r="K157" s="129"/>
      <c r="L157" s="66"/>
      <c r="M157" s="99"/>
      <c r="N157" s="99"/>
      <c r="O157" s="99"/>
      <c r="P157" s="145"/>
      <c r="Q157" s="177"/>
    </row>
    <row r="158" customFormat="false" ht="31.5" hidden="false" customHeight="true" outlineLevel="0" collapsed="false">
      <c r="A158" s="59" t="n">
        <f aca="false">A157+1</f>
        <v>145</v>
      </c>
      <c r="B158" s="183" t="s">
        <v>967</v>
      </c>
      <c r="C158" s="132" t="s">
        <v>857</v>
      </c>
      <c r="D158" s="128" t="n">
        <f aca="false">2021-C158</f>
        <v>43</v>
      </c>
      <c r="E158" s="99" t="n">
        <v>3</v>
      </c>
      <c r="F158" s="178" t="n">
        <v>150</v>
      </c>
      <c r="G158" s="182" t="n">
        <v>42432</v>
      </c>
      <c r="H158" s="182" t="n">
        <v>42432</v>
      </c>
      <c r="I158" s="182" t="n">
        <v>42432</v>
      </c>
      <c r="J158" s="98"/>
      <c r="K158" s="135"/>
      <c r="L158" s="66" t="s">
        <v>619</v>
      </c>
      <c r="M158" s="99"/>
      <c r="N158" s="99"/>
      <c r="O158" s="99"/>
      <c r="P158" s="145"/>
      <c r="Q158" s="177"/>
    </row>
    <row r="159" customFormat="false" ht="36" hidden="false" customHeight="true" outlineLevel="0" collapsed="false">
      <c r="A159" s="59" t="n">
        <f aca="false">A158+1</f>
        <v>146</v>
      </c>
      <c r="B159" s="183" t="s">
        <v>968</v>
      </c>
      <c r="C159" s="132" t="s">
        <v>843</v>
      </c>
      <c r="D159" s="128" t="n">
        <f aca="false">2021-C159</f>
        <v>34</v>
      </c>
      <c r="E159" s="99" t="n">
        <v>1</v>
      </c>
      <c r="F159" s="178" t="n">
        <v>150</v>
      </c>
      <c r="G159" s="182" t="n">
        <v>42432</v>
      </c>
      <c r="H159" s="182" t="n">
        <v>42432</v>
      </c>
      <c r="I159" s="182" t="n">
        <v>42432</v>
      </c>
      <c r="J159" s="98"/>
      <c r="K159" s="129"/>
      <c r="L159" s="66" t="s">
        <v>619</v>
      </c>
      <c r="M159" s="99"/>
      <c r="N159" s="99"/>
      <c r="O159" s="99"/>
      <c r="P159" s="145"/>
      <c r="Q159" s="177"/>
    </row>
    <row r="160" customFormat="false" ht="26.25" hidden="false" customHeight="false" outlineLevel="0" collapsed="false">
      <c r="A160" s="59" t="n">
        <f aca="false">A159+1</f>
        <v>147</v>
      </c>
      <c r="B160" s="183" t="s">
        <v>969</v>
      </c>
      <c r="C160" s="132" t="s">
        <v>815</v>
      </c>
      <c r="D160" s="128" t="n">
        <f aca="false">2021-C160</f>
        <v>42</v>
      </c>
      <c r="E160" s="99" t="n">
        <v>1</v>
      </c>
      <c r="F160" s="178" t="n">
        <v>150</v>
      </c>
      <c r="G160" s="182" t="n">
        <v>42432</v>
      </c>
      <c r="H160" s="182" t="n">
        <v>42432</v>
      </c>
      <c r="I160" s="182" t="n">
        <v>42432</v>
      </c>
      <c r="J160" s="98"/>
      <c r="K160" s="135"/>
      <c r="L160" s="66" t="s">
        <v>619</v>
      </c>
      <c r="M160" s="99"/>
      <c r="N160" s="99"/>
      <c r="O160" s="99"/>
      <c r="P160" s="145"/>
      <c r="Q160" s="177"/>
    </row>
    <row r="161" customFormat="false" ht="23.25" hidden="false" customHeight="false" outlineLevel="0" collapsed="false">
      <c r="A161" s="59" t="n">
        <f aca="false">A160+1</f>
        <v>148</v>
      </c>
      <c r="B161" s="183" t="s">
        <v>970</v>
      </c>
      <c r="C161" s="132" t="s">
        <v>873</v>
      </c>
      <c r="D161" s="128" t="n">
        <f aca="false">2021-C161</f>
        <v>37</v>
      </c>
      <c r="E161" s="99" t="n">
        <v>3</v>
      </c>
      <c r="F161" s="178" t="n">
        <v>150</v>
      </c>
      <c r="G161" s="182" t="n">
        <v>42432</v>
      </c>
      <c r="H161" s="182" t="n">
        <v>42432</v>
      </c>
      <c r="I161" s="182" t="n">
        <v>42432</v>
      </c>
      <c r="J161" s="98"/>
      <c r="K161" s="135"/>
      <c r="L161" s="66" t="s">
        <v>619</v>
      </c>
      <c r="M161" s="99"/>
      <c r="N161" s="99"/>
      <c r="O161" s="99"/>
      <c r="P161" s="145"/>
      <c r="Q161" s="177"/>
    </row>
    <row r="162" customFormat="false" ht="30.75" hidden="false" customHeight="true" outlineLevel="0" collapsed="false">
      <c r="A162" s="59" t="n">
        <f aca="false">A161+1</f>
        <v>149</v>
      </c>
      <c r="B162" s="183" t="s">
        <v>971</v>
      </c>
      <c r="C162" s="132" t="s">
        <v>435</v>
      </c>
      <c r="D162" s="128" t="n">
        <f aca="false">2021-C162</f>
        <v>45</v>
      </c>
      <c r="E162" s="99" t="n">
        <v>4</v>
      </c>
      <c r="F162" s="178" t="n">
        <v>150</v>
      </c>
      <c r="G162" s="182" t="n">
        <v>42432</v>
      </c>
      <c r="H162" s="182" t="n">
        <v>42432</v>
      </c>
      <c r="I162" s="182" t="n">
        <v>42432</v>
      </c>
      <c r="J162" s="98"/>
      <c r="K162" s="135"/>
      <c r="L162" s="66" t="s">
        <v>619</v>
      </c>
      <c r="M162" s="99"/>
      <c r="N162" s="99"/>
      <c r="O162" s="99"/>
      <c r="P162" s="145"/>
      <c r="Q162" s="177"/>
    </row>
    <row r="163" customFormat="false" ht="27" hidden="false" customHeight="true" outlineLevel="0" collapsed="false">
      <c r="A163" s="59" t="n">
        <f aca="false">A162+1</f>
        <v>150</v>
      </c>
      <c r="B163" s="183" t="s">
        <v>972</v>
      </c>
      <c r="C163" s="132" t="s">
        <v>891</v>
      </c>
      <c r="D163" s="128" t="n">
        <f aca="false">2021-C163</f>
        <v>38</v>
      </c>
      <c r="E163" s="99" t="n">
        <v>1</v>
      </c>
      <c r="F163" s="178" t="n">
        <v>150</v>
      </c>
      <c r="G163" s="182" t="n">
        <v>42432</v>
      </c>
      <c r="H163" s="182" t="n">
        <v>42432</v>
      </c>
      <c r="I163" s="182" t="n">
        <v>42432</v>
      </c>
      <c r="J163" s="98"/>
      <c r="K163" s="135"/>
      <c r="L163" s="66" t="s">
        <v>619</v>
      </c>
      <c r="M163" s="99"/>
      <c r="N163" s="99"/>
      <c r="O163" s="99"/>
      <c r="P163" s="145"/>
      <c r="Q163" s="177"/>
    </row>
    <row r="164" customFormat="false" ht="33" hidden="false" customHeight="true" outlineLevel="0" collapsed="false">
      <c r="A164" s="59" t="n">
        <f aca="false">A163+1</f>
        <v>151</v>
      </c>
      <c r="B164" s="183" t="s">
        <v>973</v>
      </c>
      <c r="C164" s="132" t="s">
        <v>879</v>
      </c>
      <c r="D164" s="128" t="n">
        <f aca="false">2021-C164</f>
        <v>39</v>
      </c>
      <c r="E164" s="99" t="n">
        <v>3</v>
      </c>
      <c r="F164" s="178" t="n">
        <v>29</v>
      </c>
      <c r="G164" s="182" t="n">
        <v>42031</v>
      </c>
      <c r="H164" s="182" t="n">
        <v>42439</v>
      </c>
      <c r="I164" s="182" t="n">
        <v>42439</v>
      </c>
      <c r="J164" s="98"/>
      <c r="K164" s="129"/>
      <c r="L164" s="66" t="s">
        <v>619</v>
      </c>
      <c r="M164" s="99"/>
      <c r="N164" s="99"/>
      <c r="O164" s="99"/>
      <c r="P164" s="145"/>
      <c r="Q164" s="177"/>
    </row>
    <row r="165" customFormat="false" ht="33" hidden="false" customHeight="true" outlineLevel="0" collapsed="false">
      <c r="A165" s="59" t="n">
        <f aca="false">A164+1</f>
        <v>152</v>
      </c>
      <c r="B165" s="183" t="s">
        <v>974</v>
      </c>
      <c r="C165" s="132" t="s">
        <v>891</v>
      </c>
      <c r="D165" s="128" t="n">
        <f aca="false">2021-C165</f>
        <v>38</v>
      </c>
      <c r="E165" s="99" t="n">
        <v>1</v>
      </c>
      <c r="F165" s="178" t="n">
        <v>575</v>
      </c>
      <c r="G165" s="182" t="n">
        <v>42285</v>
      </c>
      <c r="H165" s="182" t="n">
        <v>42461</v>
      </c>
      <c r="I165" s="182" t="n">
        <v>42461</v>
      </c>
      <c r="J165" s="98"/>
      <c r="K165" s="129"/>
      <c r="L165" s="66" t="s">
        <v>619</v>
      </c>
      <c r="M165" s="99"/>
      <c r="N165" s="99"/>
      <c r="O165" s="99"/>
      <c r="P165" s="145"/>
      <c r="Q165" s="177"/>
    </row>
    <row r="166" customFormat="false" ht="39.75" hidden="false" customHeight="true" outlineLevel="0" collapsed="false">
      <c r="A166" s="59" t="n">
        <f aca="false">A165+1</f>
        <v>153</v>
      </c>
      <c r="B166" s="183" t="s">
        <v>975</v>
      </c>
      <c r="C166" s="132" t="s">
        <v>836</v>
      </c>
      <c r="D166" s="128" t="n">
        <f aca="false">2021-C166</f>
        <v>36</v>
      </c>
      <c r="E166" s="99" t="n">
        <v>3</v>
      </c>
      <c r="F166" s="178" t="n">
        <v>227</v>
      </c>
      <c r="G166" s="182" t="n">
        <v>42468</v>
      </c>
      <c r="H166" s="182" t="n">
        <v>42468</v>
      </c>
      <c r="I166" s="182" t="n">
        <v>42468</v>
      </c>
      <c r="J166" s="98"/>
      <c r="K166" s="135"/>
      <c r="L166" s="66" t="s">
        <v>619</v>
      </c>
      <c r="M166" s="99"/>
      <c r="N166" s="99"/>
      <c r="O166" s="99"/>
      <c r="P166" s="145"/>
      <c r="Q166" s="177"/>
    </row>
    <row r="167" customFormat="false" ht="32.25" hidden="false" customHeight="true" outlineLevel="0" collapsed="false">
      <c r="A167" s="59" t="n">
        <f aca="false">A166+1</f>
        <v>154</v>
      </c>
      <c r="B167" s="183" t="s">
        <v>976</v>
      </c>
      <c r="C167" s="132" t="s">
        <v>815</v>
      </c>
      <c r="D167" s="128" t="n">
        <f aca="false">2021-C167</f>
        <v>42</v>
      </c>
      <c r="E167" s="99" t="n">
        <v>3</v>
      </c>
      <c r="F167" s="178" t="n">
        <v>227</v>
      </c>
      <c r="G167" s="182" t="n">
        <v>42468</v>
      </c>
      <c r="H167" s="182" t="n">
        <v>42468</v>
      </c>
      <c r="I167" s="182" t="n">
        <v>42468</v>
      </c>
      <c r="J167" s="98"/>
      <c r="K167" s="129"/>
      <c r="L167" s="66" t="s">
        <v>619</v>
      </c>
      <c r="M167" s="99"/>
      <c r="N167" s="99"/>
      <c r="O167" s="99"/>
      <c r="P167" s="145"/>
      <c r="Q167" s="177"/>
    </row>
    <row r="168" customFormat="false" ht="33" hidden="false" customHeight="true" outlineLevel="0" collapsed="false">
      <c r="A168" s="59" t="n">
        <f aca="false">A167+1</f>
        <v>155</v>
      </c>
      <c r="B168" s="183" t="s">
        <v>977</v>
      </c>
      <c r="C168" s="132" t="s">
        <v>891</v>
      </c>
      <c r="D168" s="128" t="n">
        <f aca="false">2021-C168</f>
        <v>38</v>
      </c>
      <c r="E168" s="99" t="n">
        <v>3</v>
      </c>
      <c r="F168" s="178" t="n">
        <v>227</v>
      </c>
      <c r="G168" s="182" t="n">
        <v>42468</v>
      </c>
      <c r="H168" s="182" t="n">
        <v>42468</v>
      </c>
      <c r="I168" s="182" t="n">
        <v>42468</v>
      </c>
      <c r="J168" s="98"/>
      <c r="K168" s="129"/>
      <c r="L168" s="66" t="s">
        <v>619</v>
      </c>
      <c r="M168" s="99"/>
      <c r="N168" s="99"/>
      <c r="O168" s="99"/>
      <c r="P168" s="145"/>
      <c r="Q168" s="177"/>
    </row>
    <row r="169" customFormat="false" ht="34.5" hidden="false" customHeight="true" outlineLevel="0" collapsed="false">
      <c r="A169" s="59" t="n">
        <f aca="false">A168+1</f>
        <v>156</v>
      </c>
      <c r="B169" s="183" t="s">
        <v>978</v>
      </c>
      <c r="C169" s="132" t="s">
        <v>873</v>
      </c>
      <c r="D169" s="128" t="n">
        <f aca="false">2021-C169</f>
        <v>37</v>
      </c>
      <c r="E169" s="99" t="n">
        <v>1</v>
      </c>
      <c r="F169" s="178" t="n">
        <v>227</v>
      </c>
      <c r="G169" s="182" t="n">
        <v>42468</v>
      </c>
      <c r="H169" s="182" t="n">
        <v>42468</v>
      </c>
      <c r="I169" s="182" t="n">
        <v>42468</v>
      </c>
      <c r="J169" s="98"/>
      <c r="K169" s="129"/>
      <c r="L169" s="66" t="s">
        <v>619</v>
      </c>
      <c r="M169" s="99"/>
      <c r="N169" s="99"/>
      <c r="O169" s="99"/>
      <c r="P169" s="145"/>
      <c r="Q169" s="177"/>
    </row>
    <row r="170" customFormat="false" ht="34.5" hidden="false" customHeight="true" outlineLevel="0" collapsed="false">
      <c r="A170" s="59" t="n">
        <f aca="false">A169+1</f>
        <v>157</v>
      </c>
      <c r="B170" s="183" t="s">
        <v>979</v>
      </c>
      <c r="C170" s="132" t="s">
        <v>851</v>
      </c>
      <c r="D170" s="128" t="n">
        <f aca="false">2021-C170</f>
        <v>41</v>
      </c>
      <c r="E170" s="99" t="n">
        <v>1</v>
      </c>
      <c r="F170" s="178" t="n">
        <v>227</v>
      </c>
      <c r="G170" s="182" t="n">
        <v>42468</v>
      </c>
      <c r="H170" s="182" t="n">
        <v>42468</v>
      </c>
      <c r="I170" s="182" t="n">
        <v>42468</v>
      </c>
      <c r="J170" s="98"/>
      <c r="K170" s="129"/>
      <c r="L170" s="66" t="s">
        <v>619</v>
      </c>
      <c r="M170" s="99"/>
      <c r="N170" s="99"/>
      <c r="O170" s="99"/>
      <c r="P170" s="145"/>
      <c r="Q170" s="177"/>
    </row>
    <row r="171" customFormat="false" ht="35.25" hidden="false" customHeight="true" outlineLevel="0" collapsed="false">
      <c r="A171" s="59" t="n">
        <f aca="false">A170+1</f>
        <v>158</v>
      </c>
      <c r="B171" s="183" t="s">
        <v>980</v>
      </c>
      <c r="C171" s="132" t="s">
        <v>879</v>
      </c>
      <c r="D171" s="128" t="n">
        <f aca="false">2021-C171</f>
        <v>39</v>
      </c>
      <c r="E171" s="99" t="n">
        <v>1</v>
      </c>
      <c r="F171" s="178" t="n">
        <v>227</v>
      </c>
      <c r="G171" s="182" t="n">
        <v>42468</v>
      </c>
      <c r="H171" s="182" t="n">
        <v>42468</v>
      </c>
      <c r="I171" s="182" t="n">
        <v>42468</v>
      </c>
      <c r="J171" s="98"/>
      <c r="K171" s="135"/>
      <c r="L171" s="66" t="s">
        <v>619</v>
      </c>
      <c r="M171" s="99"/>
      <c r="N171" s="99"/>
      <c r="O171" s="99"/>
      <c r="P171" s="145"/>
      <c r="Q171" s="177"/>
    </row>
    <row r="172" customFormat="false" ht="33" hidden="false" customHeight="true" outlineLevel="0" collapsed="false">
      <c r="A172" s="59" t="n">
        <f aca="false">A171+1</f>
        <v>159</v>
      </c>
      <c r="B172" s="183" t="s">
        <v>981</v>
      </c>
      <c r="C172" s="132" t="s">
        <v>891</v>
      </c>
      <c r="D172" s="128" t="n">
        <f aca="false">2021-C172</f>
        <v>38</v>
      </c>
      <c r="E172" s="99" t="n">
        <v>1</v>
      </c>
      <c r="F172" s="178" t="n">
        <v>227</v>
      </c>
      <c r="G172" s="182" t="n">
        <v>42468</v>
      </c>
      <c r="H172" s="182" t="n">
        <v>42468</v>
      </c>
      <c r="I172" s="182" t="n">
        <v>42468</v>
      </c>
      <c r="J172" s="98"/>
      <c r="K172" s="129"/>
      <c r="L172" s="66" t="s">
        <v>619</v>
      </c>
      <c r="M172" s="99"/>
      <c r="N172" s="99"/>
      <c r="O172" s="99"/>
      <c r="P172" s="145"/>
      <c r="Q172" s="177"/>
    </row>
    <row r="173" customFormat="false" ht="33" hidden="false" customHeight="true" outlineLevel="0" collapsed="false">
      <c r="A173" s="59" t="n">
        <f aca="false">A172+1</f>
        <v>160</v>
      </c>
      <c r="B173" s="183" t="s">
        <v>982</v>
      </c>
      <c r="C173" s="132" t="s">
        <v>879</v>
      </c>
      <c r="D173" s="128" t="n">
        <f aca="false">2021-C173</f>
        <v>39</v>
      </c>
      <c r="E173" s="99" t="n">
        <v>1</v>
      </c>
      <c r="F173" s="178" t="n">
        <v>445</v>
      </c>
      <c r="G173" s="182" t="n">
        <v>42229</v>
      </c>
      <c r="H173" s="182" t="n">
        <v>42472</v>
      </c>
      <c r="I173" s="182" t="n">
        <v>42472</v>
      </c>
      <c r="J173" s="90"/>
      <c r="K173" s="129"/>
      <c r="L173" s="66" t="s">
        <v>619</v>
      </c>
      <c r="M173" s="99"/>
      <c r="N173" s="99"/>
      <c r="O173" s="99"/>
      <c r="P173" s="145"/>
      <c r="Q173" s="177"/>
    </row>
    <row r="174" customFormat="false" ht="33" hidden="false" customHeight="true" outlineLevel="0" collapsed="false">
      <c r="A174" s="59" t="n">
        <f aca="false">A173+1</f>
        <v>161</v>
      </c>
      <c r="B174" s="183" t="s">
        <v>983</v>
      </c>
      <c r="C174" s="132" t="s">
        <v>893</v>
      </c>
      <c r="D174" s="128" t="n">
        <f aca="false">2021-C174</f>
        <v>46</v>
      </c>
      <c r="E174" s="99" t="n">
        <v>4</v>
      </c>
      <c r="F174" s="178" t="n">
        <v>575</v>
      </c>
      <c r="G174" s="182" t="n">
        <v>42285</v>
      </c>
      <c r="H174" s="182" t="n">
        <v>42472</v>
      </c>
      <c r="I174" s="182" t="n">
        <v>42472</v>
      </c>
      <c r="J174" s="98"/>
      <c r="K174" s="129"/>
      <c r="L174" s="66" t="s">
        <v>619</v>
      </c>
      <c r="M174" s="99"/>
      <c r="N174" s="99"/>
      <c r="O174" s="99"/>
      <c r="P174" s="145"/>
      <c r="Q174" s="177"/>
    </row>
    <row r="175" customFormat="false" ht="40.5" hidden="false" customHeight="true" outlineLevel="0" collapsed="false">
      <c r="A175" s="59" t="n">
        <f aca="false">A174+1</f>
        <v>162</v>
      </c>
      <c r="B175" s="183" t="s">
        <v>984</v>
      </c>
      <c r="C175" s="132" t="s">
        <v>836</v>
      </c>
      <c r="D175" s="128" t="n">
        <f aca="false">2021-C175</f>
        <v>36</v>
      </c>
      <c r="E175" s="99" t="n">
        <v>1</v>
      </c>
      <c r="F175" s="178" t="n">
        <v>575</v>
      </c>
      <c r="G175" s="182" t="n">
        <v>42285</v>
      </c>
      <c r="H175" s="182" t="n">
        <v>42472</v>
      </c>
      <c r="I175" s="182" t="n">
        <v>42472</v>
      </c>
      <c r="J175" s="98"/>
      <c r="K175" s="129"/>
      <c r="L175" s="66" t="s">
        <v>619</v>
      </c>
      <c r="M175" s="99"/>
      <c r="N175" s="99"/>
      <c r="O175" s="99"/>
      <c r="P175" s="145"/>
      <c r="Q175" s="177"/>
    </row>
    <row r="176" customFormat="false" ht="31.5" hidden="false" customHeight="true" outlineLevel="0" collapsed="false">
      <c r="A176" s="59" t="n">
        <f aca="false">A175+1</f>
        <v>163</v>
      </c>
      <c r="B176" s="183" t="s">
        <v>985</v>
      </c>
      <c r="C176" s="132" t="s">
        <v>893</v>
      </c>
      <c r="D176" s="128" t="n">
        <f aca="false">2021-C176</f>
        <v>46</v>
      </c>
      <c r="E176" s="99" t="n">
        <v>1</v>
      </c>
      <c r="F176" s="178" t="n">
        <v>283</v>
      </c>
      <c r="G176" s="182" t="n">
        <v>42153</v>
      </c>
      <c r="H176" s="182" t="n">
        <v>42472</v>
      </c>
      <c r="I176" s="182" t="n">
        <v>42472</v>
      </c>
      <c r="J176" s="98"/>
      <c r="K176" s="129"/>
      <c r="L176" s="66" t="s">
        <v>619</v>
      </c>
      <c r="M176" s="99"/>
      <c r="N176" s="99"/>
      <c r="O176" s="99"/>
      <c r="P176" s="145"/>
      <c r="Q176" s="177"/>
    </row>
    <row r="177" customFormat="false" ht="34.5" hidden="false" customHeight="true" outlineLevel="0" collapsed="false">
      <c r="A177" s="59" t="n">
        <f aca="false">A176+1</f>
        <v>164</v>
      </c>
      <c r="B177" s="183" t="s">
        <v>986</v>
      </c>
      <c r="C177" s="132" t="s">
        <v>831</v>
      </c>
      <c r="D177" s="128" t="n">
        <f aca="false">2021-C177</f>
        <v>32</v>
      </c>
      <c r="E177" s="99" t="n">
        <v>1</v>
      </c>
      <c r="F177" s="178" t="n">
        <v>445</v>
      </c>
      <c r="G177" s="182" t="n">
        <v>42229</v>
      </c>
      <c r="H177" s="182" t="n">
        <v>42472</v>
      </c>
      <c r="I177" s="182" t="n">
        <v>42472</v>
      </c>
      <c r="J177" s="90"/>
      <c r="K177" s="129"/>
      <c r="L177" s="66" t="s">
        <v>619</v>
      </c>
      <c r="M177" s="99"/>
      <c r="N177" s="99"/>
      <c r="O177" s="99"/>
      <c r="P177" s="145"/>
      <c r="Q177" s="177"/>
    </row>
    <row r="178" customFormat="false" ht="38.25" hidden="false" customHeight="true" outlineLevel="0" collapsed="false">
      <c r="A178" s="59" t="n">
        <f aca="false">A177+1</f>
        <v>165</v>
      </c>
      <c r="B178" s="183" t="s">
        <v>987</v>
      </c>
      <c r="C178" s="132" t="s">
        <v>851</v>
      </c>
      <c r="D178" s="128" t="n">
        <f aca="false">2021-C178</f>
        <v>41</v>
      </c>
      <c r="E178" s="99" t="n">
        <v>4</v>
      </c>
      <c r="F178" s="178" t="n">
        <v>292</v>
      </c>
      <c r="G178" s="182" t="n">
        <v>42481</v>
      </c>
      <c r="H178" s="182" t="n">
        <v>42481</v>
      </c>
      <c r="I178" s="182" t="n">
        <v>42481</v>
      </c>
      <c r="J178" s="98"/>
      <c r="K178" s="129"/>
      <c r="L178" s="66" t="s">
        <v>619</v>
      </c>
      <c r="M178" s="99"/>
      <c r="N178" s="99"/>
      <c r="O178" s="99"/>
      <c r="P178" s="145"/>
      <c r="Q178" s="177"/>
    </row>
    <row r="179" customFormat="false" ht="23.25" hidden="false" customHeight="false" outlineLevel="0" collapsed="false">
      <c r="A179" s="59" t="n">
        <f aca="false">A178+1</f>
        <v>166</v>
      </c>
      <c r="B179" s="183" t="s">
        <v>988</v>
      </c>
      <c r="C179" s="132" t="s">
        <v>851</v>
      </c>
      <c r="D179" s="128" t="n">
        <f aca="false">2021-C179</f>
        <v>41</v>
      </c>
      <c r="E179" s="99" t="n">
        <v>1</v>
      </c>
      <c r="F179" s="178" t="n">
        <v>292</v>
      </c>
      <c r="G179" s="182" t="n">
        <v>42481</v>
      </c>
      <c r="H179" s="182" t="n">
        <v>42481</v>
      </c>
      <c r="I179" s="182" t="n">
        <v>42481</v>
      </c>
      <c r="J179" s="98"/>
      <c r="K179" s="129"/>
      <c r="L179" s="66" t="s">
        <v>619</v>
      </c>
      <c r="M179" s="99"/>
      <c r="N179" s="99"/>
      <c r="O179" s="99"/>
      <c r="P179" s="145"/>
      <c r="Q179" s="177"/>
    </row>
    <row r="180" customFormat="false" ht="30" hidden="false" customHeight="true" outlineLevel="0" collapsed="false">
      <c r="A180" s="59" t="n">
        <f aca="false">A179+1</f>
        <v>167</v>
      </c>
      <c r="B180" s="183" t="s">
        <v>989</v>
      </c>
      <c r="C180" s="132" t="s">
        <v>815</v>
      </c>
      <c r="D180" s="128" t="n">
        <f aca="false">2021-C180</f>
        <v>42</v>
      </c>
      <c r="E180" s="99" t="n">
        <v>1</v>
      </c>
      <c r="F180" s="178" t="n">
        <v>292</v>
      </c>
      <c r="G180" s="182" t="n">
        <v>42481</v>
      </c>
      <c r="H180" s="182" t="n">
        <v>42481</v>
      </c>
      <c r="I180" s="182" t="n">
        <v>42481</v>
      </c>
      <c r="J180" s="90"/>
      <c r="K180" s="129"/>
      <c r="L180" s="66" t="s">
        <v>619</v>
      </c>
      <c r="M180" s="99"/>
      <c r="N180" s="99"/>
      <c r="O180" s="99"/>
      <c r="P180" s="145"/>
      <c r="Q180" s="177"/>
    </row>
    <row r="181" customFormat="false" ht="36" hidden="false" customHeight="true" outlineLevel="0" collapsed="false">
      <c r="A181" s="59" t="n">
        <f aca="false">A180+1</f>
        <v>168</v>
      </c>
      <c r="B181" s="183" t="s">
        <v>990</v>
      </c>
      <c r="C181" s="132" t="s">
        <v>881</v>
      </c>
      <c r="D181" s="128" t="n">
        <f aca="false">2021-C181</f>
        <v>29</v>
      </c>
      <c r="E181" s="99" t="n">
        <v>1</v>
      </c>
      <c r="F181" s="178" t="n">
        <v>292</v>
      </c>
      <c r="G181" s="182" t="n">
        <v>42481</v>
      </c>
      <c r="H181" s="182" t="n">
        <v>42481</v>
      </c>
      <c r="I181" s="182" t="n">
        <v>42481</v>
      </c>
      <c r="J181" s="98"/>
      <c r="K181" s="129"/>
      <c r="L181" s="66" t="s">
        <v>619</v>
      </c>
      <c r="M181" s="71"/>
      <c r="N181" s="71"/>
      <c r="O181" s="71"/>
      <c r="P181" s="185"/>
      <c r="Q181" s="177"/>
    </row>
    <row r="182" customFormat="false" ht="38.25" hidden="false" customHeight="true" outlineLevel="0" collapsed="false">
      <c r="A182" s="59" t="n">
        <f aca="false">A181+1</f>
        <v>169</v>
      </c>
      <c r="B182" s="183" t="s">
        <v>991</v>
      </c>
      <c r="C182" s="132" t="s">
        <v>843</v>
      </c>
      <c r="D182" s="128" t="n">
        <f aca="false">2021-C182</f>
        <v>34</v>
      </c>
      <c r="E182" s="99" t="n">
        <v>1</v>
      </c>
      <c r="F182" s="178" t="n">
        <v>39</v>
      </c>
      <c r="G182" s="182" t="n">
        <v>42390</v>
      </c>
      <c r="H182" s="182" t="n">
        <v>42486</v>
      </c>
      <c r="I182" s="182" t="n">
        <v>42486</v>
      </c>
      <c r="J182" s="98"/>
      <c r="K182" s="129"/>
      <c r="L182" s="66" t="s">
        <v>619</v>
      </c>
      <c r="M182" s="71"/>
      <c r="N182" s="71"/>
      <c r="O182" s="71"/>
      <c r="P182" s="185"/>
      <c r="Q182" s="177"/>
    </row>
    <row r="183" customFormat="false" ht="30" hidden="false" customHeight="true" outlineLevel="0" collapsed="false">
      <c r="A183" s="59" t="n">
        <f aca="false">A182+1</f>
        <v>170</v>
      </c>
      <c r="B183" s="183" t="s">
        <v>992</v>
      </c>
      <c r="C183" s="132" t="s">
        <v>891</v>
      </c>
      <c r="D183" s="128" t="n">
        <f aca="false">2021-C183</f>
        <v>38</v>
      </c>
      <c r="E183" s="99" t="n">
        <v>1</v>
      </c>
      <c r="F183" s="178" t="n">
        <v>504</v>
      </c>
      <c r="G183" s="176" t="n">
        <v>42257</v>
      </c>
      <c r="H183" s="182" t="n">
        <v>42486</v>
      </c>
      <c r="I183" s="182" t="n">
        <v>42486</v>
      </c>
      <c r="J183" s="98"/>
      <c r="K183" s="129"/>
      <c r="L183" s="66" t="s">
        <v>619</v>
      </c>
      <c r="M183" s="99"/>
      <c r="N183" s="71"/>
      <c r="O183" s="71"/>
      <c r="P183" s="185"/>
      <c r="Q183" s="177"/>
    </row>
    <row r="184" customFormat="false" ht="40.5" hidden="false" customHeight="true" outlineLevel="0" collapsed="false">
      <c r="A184" s="59" t="n">
        <f aca="false">A183+1</f>
        <v>171</v>
      </c>
      <c r="B184" s="183" t="s">
        <v>993</v>
      </c>
      <c r="C184" s="132" t="s">
        <v>838</v>
      </c>
      <c r="D184" s="128" t="n">
        <f aca="false">2021-C184</f>
        <v>28</v>
      </c>
      <c r="E184" s="99" t="n">
        <v>1</v>
      </c>
      <c r="F184" s="178" t="n">
        <v>227</v>
      </c>
      <c r="G184" s="182" t="n">
        <v>42468</v>
      </c>
      <c r="H184" s="182" t="n">
        <v>42486</v>
      </c>
      <c r="I184" s="182" t="n">
        <v>42486</v>
      </c>
      <c r="J184" s="98"/>
      <c r="K184" s="129"/>
      <c r="L184" s="66" t="s">
        <v>619</v>
      </c>
      <c r="M184" s="71"/>
      <c r="N184" s="71"/>
      <c r="O184" s="71"/>
      <c r="P184" s="185"/>
      <c r="Q184" s="177"/>
    </row>
    <row r="185" customFormat="false" ht="37.5" hidden="false" customHeight="true" outlineLevel="0" collapsed="false">
      <c r="A185" s="59" t="n">
        <f aca="false">A184+1</f>
        <v>172</v>
      </c>
      <c r="B185" s="183" t="s">
        <v>994</v>
      </c>
      <c r="C185" s="132" t="s">
        <v>836</v>
      </c>
      <c r="D185" s="128" t="n">
        <f aca="false">2021-C185</f>
        <v>36</v>
      </c>
      <c r="E185" s="99" t="n">
        <v>1</v>
      </c>
      <c r="F185" s="178" t="n">
        <v>530</v>
      </c>
      <c r="G185" s="182" t="n">
        <v>42264</v>
      </c>
      <c r="H185" s="182" t="n">
        <v>42486</v>
      </c>
      <c r="I185" s="182" t="n">
        <v>42486</v>
      </c>
      <c r="J185" s="98"/>
      <c r="K185" s="129"/>
      <c r="L185" s="66" t="s">
        <v>619</v>
      </c>
      <c r="M185" s="71"/>
      <c r="N185" s="71"/>
      <c r="O185" s="71"/>
      <c r="P185" s="185"/>
      <c r="Q185" s="177"/>
    </row>
    <row r="186" customFormat="false" ht="32.25" hidden="false" customHeight="true" outlineLevel="0" collapsed="false">
      <c r="A186" s="59" t="n">
        <f aca="false">A185+1</f>
        <v>173</v>
      </c>
      <c r="B186" s="183" t="s">
        <v>995</v>
      </c>
      <c r="C186" s="132" t="s">
        <v>421</v>
      </c>
      <c r="D186" s="128" t="n">
        <f aca="false">2021-C186</f>
        <v>50</v>
      </c>
      <c r="E186" s="99" t="n">
        <v>1</v>
      </c>
      <c r="F186" s="178" t="n">
        <v>414</v>
      </c>
      <c r="G186" s="182" t="n">
        <v>42215</v>
      </c>
      <c r="H186" s="182" t="n">
        <v>42486</v>
      </c>
      <c r="I186" s="182" t="n">
        <v>42486</v>
      </c>
      <c r="J186" s="98"/>
      <c r="K186" s="129"/>
      <c r="L186" s="66" t="s">
        <v>619</v>
      </c>
      <c r="M186" s="71"/>
      <c r="N186" s="71"/>
      <c r="O186" s="71"/>
      <c r="P186" s="185"/>
      <c r="Q186" s="177"/>
    </row>
    <row r="187" customFormat="false" ht="30.75" hidden="false" customHeight="true" outlineLevel="0" collapsed="false">
      <c r="A187" s="59" t="n">
        <f aca="false">A186+1</f>
        <v>174</v>
      </c>
      <c r="B187" s="183" t="s">
        <v>996</v>
      </c>
      <c r="C187" s="132" t="s">
        <v>836</v>
      </c>
      <c r="D187" s="128" t="n">
        <f aca="false">2021-C187</f>
        <v>36</v>
      </c>
      <c r="E187" s="99" t="n">
        <v>3</v>
      </c>
      <c r="F187" s="178" t="n">
        <v>319</v>
      </c>
      <c r="G187" s="182" t="n">
        <v>42495</v>
      </c>
      <c r="H187" s="182" t="n">
        <v>42495</v>
      </c>
      <c r="I187" s="182" t="n">
        <v>42495</v>
      </c>
      <c r="J187" s="98"/>
      <c r="K187" s="129"/>
      <c r="L187" s="66" t="s">
        <v>619</v>
      </c>
      <c r="M187" s="71"/>
      <c r="N187" s="71"/>
      <c r="O187" s="71"/>
      <c r="P187" s="185"/>
      <c r="Q187" s="177"/>
    </row>
    <row r="188" customFormat="false" ht="26.25" hidden="false" customHeight="false" outlineLevel="0" collapsed="false">
      <c r="A188" s="59" t="n">
        <f aca="false">A187+1</f>
        <v>175</v>
      </c>
      <c r="B188" s="183" t="s">
        <v>997</v>
      </c>
      <c r="C188" s="132" t="s">
        <v>438</v>
      </c>
      <c r="D188" s="128" t="n">
        <f aca="false">2021-C188</f>
        <v>40</v>
      </c>
      <c r="E188" s="99" t="n">
        <v>4</v>
      </c>
      <c r="F188" s="178" t="n">
        <v>319</v>
      </c>
      <c r="G188" s="182" t="n">
        <v>42495</v>
      </c>
      <c r="H188" s="182" t="n">
        <v>42495</v>
      </c>
      <c r="I188" s="182" t="n">
        <v>42495</v>
      </c>
      <c r="J188" s="98"/>
      <c r="K188" s="135"/>
      <c r="L188" s="66" t="s">
        <v>619</v>
      </c>
      <c r="M188" s="71"/>
      <c r="N188" s="71"/>
      <c r="O188" s="71"/>
      <c r="P188" s="185"/>
      <c r="Q188" s="177"/>
    </row>
    <row r="189" customFormat="false" ht="23.25" hidden="false" customHeight="false" outlineLevel="0" collapsed="false">
      <c r="A189" s="59" t="n">
        <f aca="false">A188+1</f>
        <v>176</v>
      </c>
      <c r="B189" s="183" t="s">
        <v>998</v>
      </c>
      <c r="C189" s="132" t="s">
        <v>851</v>
      </c>
      <c r="D189" s="128" t="n">
        <f aca="false">2021-C189</f>
        <v>41</v>
      </c>
      <c r="E189" s="99" t="n">
        <v>1</v>
      </c>
      <c r="F189" s="178" t="n">
        <v>319</v>
      </c>
      <c r="G189" s="182" t="n">
        <v>42495</v>
      </c>
      <c r="H189" s="182" t="n">
        <v>42495</v>
      </c>
      <c r="I189" s="182" t="n">
        <v>42495</v>
      </c>
      <c r="J189" s="98"/>
      <c r="K189" s="129"/>
      <c r="L189" s="66" t="s">
        <v>619</v>
      </c>
      <c r="M189" s="71"/>
      <c r="N189" s="71"/>
      <c r="O189" s="71"/>
      <c r="P189" s="185"/>
      <c r="Q189" s="177"/>
    </row>
    <row r="190" customFormat="false" ht="31.5" hidden="false" customHeight="true" outlineLevel="0" collapsed="false">
      <c r="A190" s="59" t="n">
        <f aca="false">A189+1</f>
        <v>177</v>
      </c>
      <c r="B190" s="183" t="s">
        <v>999</v>
      </c>
      <c r="C190" s="132" t="s">
        <v>836</v>
      </c>
      <c r="D190" s="128" t="n">
        <f aca="false">2021-C190</f>
        <v>36</v>
      </c>
      <c r="E190" s="99" t="n">
        <v>3</v>
      </c>
      <c r="F190" s="178" t="n">
        <v>319</v>
      </c>
      <c r="G190" s="182" t="n">
        <v>42495</v>
      </c>
      <c r="H190" s="182" t="n">
        <v>42495</v>
      </c>
      <c r="I190" s="182" t="n">
        <v>42495</v>
      </c>
      <c r="J190" s="98"/>
      <c r="K190" s="129"/>
      <c r="L190" s="66" t="s">
        <v>619</v>
      </c>
      <c r="M190" s="71"/>
      <c r="N190" s="71"/>
      <c r="O190" s="71"/>
      <c r="P190" s="185"/>
      <c r="Q190" s="177"/>
    </row>
    <row r="191" customFormat="false" ht="39" hidden="false" customHeight="true" outlineLevel="0" collapsed="false">
      <c r="A191" s="59" t="n">
        <f aca="false">A190+1</f>
        <v>178</v>
      </c>
      <c r="B191" s="183" t="s">
        <v>1000</v>
      </c>
      <c r="C191" s="132" t="s">
        <v>817</v>
      </c>
      <c r="D191" s="128" t="n">
        <f aca="false">2021-C191</f>
        <v>35</v>
      </c>
      <c r="E191" s="99" t="n">
        <v>3</v>
      </c>
      <c r="F191" s="178" t="n">
        <v>319</v>
      </c>
      <c r="G191" s="182" t="n">
        <v>42495</v>
      </c>
      <c r="H191" s="182" t="n">
        <v>42495</v>
      </c>
      <c r="I191" s="182" t="n">
        <v>42495</v>
      </c>
      <c r="J191" s="90"/>
      <c r="K191" s="129"/>
      <c r="L191" s="66" t="s">
        <v>619</v>
      </c>
      <c r="M191" s="71"/>
      <c r="N191" s="71"/>
      <c r="O191" s="71"/>
      <c r="P191" s="185"/>
      <c r="Q191" s="177"/>
    </row>
    <row r="192" customFormat="false" ht="37.5" hidden="false" customHeight="true" outlineLevel="0" collapsed="false">
      <c r="A192" s="59" t="n">
        <f aca="false">A191+1</f>
        <v>179</v>
      </c>
      <c r="B192" s="183" t="s">
        <v>1001</v>
      </c>
      <c r="C192" s="132" t="s">
        <v>836</v>
      </c>
      <c r="D192" s="128" t="n">
        <f aca="false">2021-C192</f>
        <v>36</v>
      </c>
      <c r="E192" s="99" t="n">
        <v>2</v>
      </c>
      <c r="F192" s="178" t="n">
        <v>319</v>
      </c>
      <c r="G192" s="182" t="n">
        <v>42495</v>
      </c>
      <c r="H192" s="182" t="n">
        <v>42495</v>
      </c>
      <c r="I192" s="182" t="n">
        <v>42495</v>
      </c>
      <c r="J192" s="98"/>
      <c r="K192" s="129"/>
      <c r="L192" s="66" t="s">
        <v>619</v>
      </c>
      <c r="M192" s="71"/>
      <c r="N192" s="71"/>
      <c r="O192" s="71"/>
      <c r="P192" s="185"/>
      <c r="Q192" s="177"/>
    </row>
    <row r="193" customFormat="false" ht="34.5" hidden="false" customHeight="true" outlineLevel="0" collapsed="false">
      <c r="A193" s="59" t="n">
        <f aca="false">A192+1</f>
        <v>180</v>
      </c>
      <c r="B193" s="183" t="s">
        <v>1002</v>
      </c>
      <c r="C193" s="132" t="s">
        <v>831</v>
      </c>
      <c r="D193" s="128" t="n">
        <f aca="false">2021-C193</f>
        <v>32</v>
      </c>
      <c r="E193" s="99" t="n">
        <v>1</v>
      </c>
      <c r="F193" s="178" t="n">
        <v>414</v>
      </c>
      <c r="G193" s="182" t="n">
        <v>42215</v>
      </c>
      <c r="H193" s="182" t="n">
        <v>42500</v>
      </c>
      <c r="I193" s="182" t="n">
        <v>42500</v>
      </c>
      <c r="J193" s="98"/>
      <c r="K193" s="129"/>
      <c r="L193" s="66" t="s">
        <v>619</v>
      </c>
      <c r="M193" s="71"/>
      <c r="N193" s="71"/>
      <c r="O193" s="71"/>
      <c r="P193" s="185"/>
      <c r="Q193" s="177"/>
    </row>
    <row r="194" customFormat="false" ht="35.25" hidden="false" customHeight="true" outlineLevel="0" collapsed="false">
      <c r="A194" s="59" t="n">
        <f aca="false">A193+1</f>
        <v>181</v>
      </c>
      <c r="B194" s="183" t="s">
        <v>1003</v>
      </c>
      <c r="C194" s="132" t="s">
        <v>438</v>
      </c>
      <c r="D194" s="128" t="n">
        <f aca="false">2021-C194</f>
        <v>40</v>
      </c>
      <c r="E194" s="99" t="n">
        <v>1</v>
      </c>
      <c r="F194" s="178" t="n">
        <v>39</v>
      </c>
      <c r="G194" s="182" t="n">
        <v>42390</v>
      </c>
      <c r="H194" s="182" t="n">
        <v>42500</v>
      </c>
      <c r="I194" s="182" t="n">
        <v>42500</v>
      </c>
      <c r="J194" s="98"/>
      <c r="K194" s="129"/>
      <c r="L194" s="66" t="s">
        <v>619</v>
      </c>
      <c r="M194" s="71"/>
      <c r="N194" s="71"/>
      <c r="O194" s="71"/>
      <c r="P194" s="185"/>
      <c r="Q194" s="177"/>
    </row>
    <row r="195" customFormat="false" ht="30" hidden="false" customHeight="true" outlineLevel="0" collapsed="false">
      <c r="A195" s="59" t="n">
        <f aca="false">A194+1</f>
        <v>182</v>
      </c>
      <c r="B195" s="183" t="s">
        <v>1004</v>
      </c>
      <c r="C195" s="132" t="s">
        <v>815</v>
      </c>
      <c r="D195" s="128" t="n">
        <f aca="false">2021-C195</f>
        <v>42</v>
      </c>
      <c r="E195" s="99" t="n">
        <v>4</v>
      </c>
      <c r="F195" s="178" t="n">
        <v>359</v>
      </c>
      <c r="G195" s="182" t="n">
        <v>41465</v>
      </c>
      <c r="H195" s="182" t="n">
        <v>42500</v>
      </c>
      <c r="I195" s="182" t="n">
        <v>42500</v>
      </c>
      <c r="J195" s="98"/>
      <c r="K195" s="129"/>
      <c r="L195" s="66" t="s">
        <v>619</v>
      </c>
      <c r="M195" s="71"/>
      <c r="N195" s="71"/>
      <c r="O195" s="71"/>
      <c r="P195" s="185"/>
      <c r="Q195" s="177"/>
    </row>
    <row r="196" customFormat="false" ht="23.25" hidden="false" customHeight="false" outlineLevel="0" collapsed="false">
      <c r="A196" s="59" t="n">
        <f aca="false">A195+1</f>
        <v>183</v>
      </c>
      <c r="B196" s="183" t="s">
        <v>1005</v>
      </c>
      <c r="C196" s="132" t="s">
        <v>829</v>
      </c>
      <c r="D196" s="128" t="n">
        <f aca="false">2021-C196</f>
        <v>44</v>
      </c>
      <c r="E196" s="99" t="n">
        <v>4</v>
      </c>
      <c r="F196" s="178" t="n">
        <v>39</v>
      </c>
      <c r="G196" s="182" t="n">
        <v>42390</v>
      </c>
      <c r="H196" s="182" t="n">
        <v>42500</v>
      </c>
      <c r="I196" s="182" t="n">
        <v>42500</v>
      </c>
      <c r="J196" s="98"/>
      <c r="K196" s="135"/>
      <c r="L196" s="66" t="s">
        <v>619</v>
      </c>
      <c r="M196" s="71"/>
      <c r="N196" s="71"/>
      <c r="O196" s="71"/>
      <c r="P196" s="185"/>
      <c r="Q196" s="177"/>
    </row>
    <row r="197" customFormat="false" ht="23.25" hidden="false" customHeight="false" outlineLevel="0" collapsed="false">
      <c r="A197" s="59" t="n">
        <f aca="false">A196+1</f>
        <v>184</v>
      </c>
      <c r="B197" s="183" t="s">
        <v>1006</v>
      </c>
      <c r="C197" s="132" t="s">
        <v>836</v>
      </c>
      <c r="D197" s="128" t="n">
        <f aca="false">2021-C197</f>
        <v>36</v>
      </c>
      <c r="E197" s="99" t="n">
        <v>3</v>
      </c>
      <c r="F197" s="178" t="n">
        <v>575</v>
      </c>
      <c r="G197" s="182" t="n">
        <v>42285</v>
      </c>
      <c r="H197" s="182" t="n">
        <v>42500</v>
      </c>
      <c r="I197" s="182" t="n">
        <v>42500</v>
      </c>
      <c r="J197" s="98"/>
      <c r="K197" s="129"/>
      <c r="L197" s="66" t="s">
        <v>619</v>
      </c>
      <c r="M197" s="71"/>
      <c r="N197" s="71"/>
      <c r="O197" s="71"/>
      <c r="P197" s="185"/>
      <c r="Q197" s="177"/>
    </row>
    <row r="198" customFormat="false" ht="36" hidden="false" customHeight="true" outlineLevel="0" collapsed="false">
      <c r="A198" s="59" t="n">
        <f aca="false">A197+1</f>
        <v>185</v>
      </c>
      <c r="B198" s="183" t="s">
        <v>1007</v>
      </c>
      <c r="C198" s="132" t="s">
        <v>364</v>
      </c>
      <c r="D198" s="128" t="n">
        <f aca="false">2021-C198</f>
        <v>47</v>
      </c>
      <c r="E198" s="99" t="n">
        <v>1</v>
      </c>
      <c r="F198" s="178" t="n">
        <v>329</v>
      </c>
      <c r="G198" s="182" t="n">
        <v>42181</v>
      </c>
      <c r="H198" s="182" t="n">
        <v>42500</v>
      </c>
      <c r="I198" s="182" t="n">
        <v>42500</v>
      </c>
      <c r="J198" s="98"/>
      <c r="K198" s="129"/>
      <c r="L198" s="66" t="s">
        <v>619</v>
      </c>
      <c r="M198" s="71"/>
      <c r="N198" s="71"/>
      <c r="O198" s="71"/>
      <c r="P198" s="185"/>
      <c r="Q198" s="177"/>
    </row>
    <row r="199" customFormat="false" ht="34.5" hidden="false" customHeight="true" outlineLevel="0" collapsed="false">
      <c r="A199" s="59" t="n">
        <f aca="false">A198+1</f>
        <v>186</v>
      </c>
      <c r="B199" s="183" t="s">
        <v>1008</v>
      </c>
      <c r="C199" s="132" t="s">
        <v>823</v>
      </c>
      <c r="D199" s="128" t="n">
        <f aca="false">2021-C199</f>
        <v>31</v>
      </c>
      <c r="E199" s="99" t="n">
        <v>1</v>
      </c>
      <c r="F199" s="178" t="n">
        <v>632</v>
      </c>
      <c r="G199" s="182" t="n">
        <v>42313</v>
      </c>
      <c r="H199" s="182" t="n">
        <v>42500</v>
      </c>
      <c r="I199" s="182" t="n">
        <v>42500</v>
      </c>
      <c r="J199" s="98"/>
      <c r="K199" s="129"/>
      <c r="L199" s="66" t="s">
        <v>619</v>
      </c>
      <c r="M199" s="71"/>
      <c r="N199" s="71"/>
      <c r="O199" s="71"/>
      <c r="P199" s="185"/>
      <c r="Q199" s="177"/>
    </row>
    <row r="200" customFormat="false" ht="39" hidden="false" customHeight="true" outlineLevel="0" collapsed="false">
      <c r="A200" s="59" t="n">
        <f aca="false">A199+1</f>
        <v>187</v>
      </c>
      <c r="B200" s="183" t="s">
        <v>1009</v>
      </c>
      <c r="C200" s="132" t="s">
        <v>438</v>
      </c>
      <c r="D200" s="128" t="n">
        <f aca="false">2021-C200</f>
        <v>40</v>
      </c>
      <c r="E200" s="99" t="n">
        <v>3</v>
      </c>
      <c r="F200" s="178" t="n">
        <v>974</v>
      </c>
      <c r="G200" s="182" t="n">
        <v>42348</v>
      </c>
      <c r="H200" s="182" t="n">
        <v>42348</v>
      </c>
      <c r="I200" s="182" t="n">
        <v>42500</v>
      </c>
      <c r="J200" s="98"/>
      <c r="K200" s="129"/>
      <c r="L200" s="66" t="s">
        <v>619</v>
      </c>
      <c r="M200" s="71"/>
      <c r="N200" s="71"/>
      <c r="O200" s="71"/>
      <c r="P200" s="185"/>
      <c r="Q200" s="177"/>
    </row>
    <row r="201" customFormat="false" ht="33" hidden="false" customHeight="true" outlineLevel="0" collapsed="false">
      <c r="A201" s="59" t="n">
        <f aca="false">A200+1</f>
        <v>188</v>
      </c>
      <c r="B201" s="183" t="s">
        <v>1010</v>
      </c>
      <c r="C201" s="132" t="s">
        <v>831</v>
      </c>
      <c r="D201" s="128" t="n">
        <f aca="false">2021-C201</f>
        <v>32</v>
      </c>
      <c r="E201" s="99" t="n">
        <v>3</v>
      </c>
      <c r="F201" s="178" t="n">
        <v>343</v>
      </c>
      <c r="G201" s="182" t="n">
        <v>42509</v>
      </c>
      <c r="H201" s="182" t="n">
        <v>42509</v>
      </c>
      <c r="I201" s="182" t="n">
        <v>42509</v>
      </c>
      <c r="J201" s="98"/>
      <c r="K201" s="129"/>
      <c r="L201" s="66" t="s">
        <v>619</v>
      </c>
      <c r="M201" s="71"/>
      <c r="N201" s="71"/>
      <c r="O201" s="71"/>
      <c r="P201" s="185"/>
      <c r="Q201" s="177"/>
    </row>
    <row r="202" customFormat="false" ht="35.25" hidden="false" customHeight="true" outlineLevel="0" collapsed="false">
      <c r="A202" s="59" t="n">
        <f aca="false">A201+1</f>
        <v>189</v>
      </c>
      <c r="B202" s="183" t="s">
        <v>1011</v>
      </c>
      <c r="C202" s="132" t="s">
        <v>823</v>
      </c>
      <c r="D202" s="128" t="n">
        <f aca="false">2021-C202</f>
        <v>31</v>
      </c>
      <c r="E202" s="99" t="n">
        <v>2</v>
      </c>
      <c r="F202" s="178" t="n">
        <v>343</v>
      </c>
      <c r="G202" s="182" t="n">
        <v>42509</v>
      </c>
      <c r="H202" s="182" t="n">
        <v>42509</v>
      </c>
      <c r="I202" s="182" t="n">
        <v>42509</v>
      </c>
      <c r="J202" s="98"/>
      <c r="K202" s="129"/>
      <c r="L202" s="66" t="s">
        <v>619</v>
      </c>
      <c r="M202" s="71"/>
      <c r="N202" s="71"/>
      <c r="O202" s="71"/>
      <c r="P202" s="185"/>
      <c r="Q202" s="177"/>
    </row>
    <row r="203" customFormat="false" ht="23.25" hidden="false" customHeight="false" outlineLevel="0" collapsed="false">
      <c r="A203" s="59" t="n">
        <f aca="false">A202+1</f>
        <v>190</v>
      </c>
      <c r="B203" s="183" t="s">
        <v>1012</v>
      </c>
      <c r="C203" s="132" t="s">
        <v>833</v>
      </c>
      <c r="D203" s="128" t="n">
        <f aca="false">2021-C203</f>
        <v>33</v>
      </c>
      <c r="E203" s="99" t="n">
        <v>3</v>
      </c>
      <c r="F203" s="178" t="n">
        <v>343</v>
      </c>
      <c r="G203" s="182" t="n">
        <v>42509</v>
      </c>
      <c r="H203" s="182" t="n">
        <v>42509</v>
      </c>
      <c r="I203" s="182" t="n">
        <v>42509</v>
      </c>
      <c r="J203" s="98"/>
      <c r="K203" s="135"/>
      <c r="L203" s="66" t="s">
        <v>619</v>
      </c>
      <c r="M203" s="71"/>
      <c r="N203" s="71"/>
      <c r="O203" s="71"/>
      <c r="P203" s="185"/>
      <c r="Q203" s="177"/>
    </row>
    <row r="204" customFormat="false" ht="38.25" hidden="false" customHeight="true" outlineLevel="0" collapsed="false">
      <c r="A204" s="59" t="n">
        <f aca="false">A203+1</f>
        <v>191</v>
      </c>
      <c r="B204" s="183" t="s">
        <v>1013</v>
      </c>
      <c r="C204" s="132" t="s">
        <v>843</v>
      </c>
      <c r="D204" s="128" t="n">
        <f aca="false">2021-C204</f>
        <v>34</v>
      </c>
      <c r="E204" s="99" t="n">
        <v>4</v>
      </c>
      <c r="F204" s="178" t="n">
        <v>343</v>
      </c>
      <c r="G204" s="182" t="n">
        <v>42509</v>
      </c>
      <c r="H204" s="182" t="n">
        <v>42509</v>
      </c>
      <c r="I204" s="182" t="n">
        <v>42509</v>
      </c>
      <c r="J204" s="98"/>
      <c r="K204" s="129"/>
      <c r="L204" s="66" t="s">
        <v>619</v>
      </c>
      <c r="M204" s="71"/>
      <c r="N204" s="71"/>
      <c r="O204" s="71"/>
      <c r="P204" s="185"/>
      <c r="Q204" s="177"/>
    </row>
    <row r="205" customFormat="false" ht="35.25" hidden="false" customHeight="true" outlineLevel="0" collapsed="false">
      <c r="A205" s="59" t="n">
        <f aca="false">A204+1</f>
        <v>192</v>
      </c>
      <c r="B205" s="183" t="s">
        <v>1014</v>
      </c>
      <c r="C205" s="132" t="s">
        <v>843</v>
      </c>
      <c r="D205" s="128" t="n">
        <f aca="false">2021-C205</f>
        <v>34</v>
      </c>
      <c r="E205" s="99" t="n">
        <v>1</v>
      </c>
      <c r="F205" s="178" t="n">
        <v>343</v>
      </c>
      <c r="G205" s="182" t="n">
        <v>42509</v>
      </c>
      <c r="H205" s="182" t="n">
        <v>42509</v>
      </c>
      <c r="I205" s="182" t="n">
        <v>42509</v>
      </c>
      <c r="J205" s="98"/>
      <c r="K205" s="129"/>
      <c r="L205" s="66" t="s">
        <v>619</v>
      </c>
      <c r="M205" s="71"/>
      <c r="N205" s="71"/>
      <c r="O205" s="71"/>
      <c r="P205" s="185"/>
      <c r="Q205" s="177"/>
    </row>
    <row r="206" customFormat="false" ht="23.25" hidden="false" customHeight="false" outlineLevel="0" collapsed="false">
      <c r="A206" s="59" t="n">
        <f aca="false">A205+1</f>
        <v>193</v>
      </c>
      <c r="B206" s="183" t="s">
        <v>1015</v>
      </c>
      <c r="C206" s="132" t="s">
        <v>843</v>
      </c>
      <c r="D206" s="128" t="n">
        <f aca="false">2021-C206</f>
        <v>34</v>
      </c>
      <c r="E206" s="99" t="n">
        <v>4</v>
      </c>
      <c r="F206" s="178" t="n">
        <v>280</v>
      </c>
      <c r="G206" s="182" t="n">
        <v>41808</v>
      </c>
      <c r="H206" s="182" t="n">
        <v>41808</v>
      </c>
      <c r="I206" s="182" t="n">
        <v>42515</v>
      </c>
      <c r="J206" s="98"/>
      <c r="K206" s="129"/>
      <c r="L206" s="66" t="s">
        <v>619</v>
      </c>
      <c r="M206" s="71"/>
      <c r="N206" s="71"/>
      <c r="O206" s="71"/>
      <c r="P206" s="98"/>
      <c r="Q206" s="177"/>
    </row>
    <row r="207" customFormat="false" ht="33.75" hidden="false" customHeight="true" outlineLevel="0" collapsed="false">
      <c r="A207" s="59" t="n">
        <f aca="false">A206+1</f>
        <v>194</v>
      </c>
      <c r="B207" s="183" t="s">
        <v>1016</v>
      </c>
      <c r="C207" s="132" t="s">
        <v>418</v>
      </c>
      <c r="D207" s="128" t="n">
        <f aca="false">2021-C207</f>
        <v>48</v>
      </c>
      <c r="E207" s="99" t="n">
        <v>1</v>
      </c>
      <c r="F207" s="178" t="n">
        <v>227</v>
      </c>
      <c r="G207" s="182" t="n">
        <v>42468</v>
      </c>
      <c r="H207" s="182" t="n">
        <v>42515</v>
      </c>
      <c r="I207" s="182" t="n">
        <v>42515</v>
      </c>
      <c r="J207" s="98"/>
      <c r="K207" s="129"/>
      <c r="L207" s="66" t="s">
        <v>619</v>
      </c>
      <c r="M207" s="71"/>
      <c r="N207" s="71"/>
      <c r="O207" s="71"/>
      <c r="P207" s="185"/>
      <c r="Q207" s="177"/>
    </row>
    <row r="208" customFormat="false" ht="35.25" hidden="false" customHeight="true" outlineLevel="0" collapsed="false">
      <c r="A208" s="59" t="n">
        <f aca="false">A207+1</f>
        <v>195</v>
      </c>
      <c r="B208" s="183" t="s">
        <v>1017</v>
      </c>
      <c r="C208" s="132" t="s">
        <v>857</v>
      </c>
      <c r="D208" s="128" t="n">
        <f aca="false">2021-C208</f>
        <v>43</v>
      </c>
      <c r="E208" s="99" t="n">
        <v>1</v>
      </c>
      <c r="F208" s="178" t="n">
        <v>721</v>
      </c>
      <c r="G208" s="182" t="n">
        <v>42355</v>
      </c>
      <c r="H208" s="182" t="n">
        <v>42515</v>
      </c>
      <c r="I208" s="182" t="n">
        <v>42515</v>
      </c>
      <c r="J208" s="98"/>
      <c r="K208" s="129"/>
      <c r="L208" s="66" t="s">
        <v>619</v>
      </c>
      <c r="M208" s="71"/>
      <c r="N208" s="71"/>
      <c r="O208" s="71"/>
      <c r="P208" s="185"/>
      <c r="Q208" s="177"/>
    </row>
    <row r="209" customFormat="false" ht="30.75" hidden="false" customHeight="true" outlineLevel="0" collapsed="false">
      <c r="A209" s="59" t="n">
        <f aca="false">A208+1</f>
        <v>196</v>
      </c>
      <c r="B209" s="183" t="s">
        <v>1018</v>
      </c>
      <c r="C209" s="132" t="s">
        <v>857</v>
      </c>
      <c r="D209" s="128" t="n">
        <f aca="false">2021-C209</f>
        <v>43</v>
      </c>
      <c r="E209" s="99" t="n">
        <v>3</v>
      </c>
      <c r="F209" s="178" t="n">
        <v>150</v>
      </c>
      <c r="G209" s="182" t="n">
        <v>42432</v>
      </c>
      <c r="H209" s="182" t="n">
        <v>42432</v>
      </c>
      <c r="I209" s="182" t="n">
        <v>42515</v>
      </c>
      <c r="J209" s="98"/>
      <c r="K209" s="129"/>
      <c r="L209" s="66" t="s">
        <v>619</v>
      </c>
      <c r="M209" s="71"/>
      <c r="N209" s="71"/>
      <c r="O209" s="71"/>
      <c r="P209" s="185"/>
      <c r="Q209" s="177"/>
    </row>
    <row r="210" customFormat="false" ht="30" hidden="false" customHeight="true" outlineLevel="0" collapsed="false">
      <c r="A210" s="59" t="n">
        <f aca="false">A209+1</f>
        <v>197</v>
      </c>
      <c r="B210" s="98" t="s">
        <v>1019</v>
      </c>
      <c r="C210" s="132" t="s">
        <v>851</v>
      </c>
      <c r="D210" s="128" t="n">
        <f aca="false">2021-C210</f>
        <v>41</v>
      </c>
      <c r="E210" s="99" t="n">
        <v>4</v>
      </c>
      <c r="F210" s="178" t="n">
        <v>227</v>
      </c>
      <c r="G210" s="182" t="n">
        <v>42468</v>
      </c>
      <c r="H210" s="182" t="n">
        <v>42468</v>
      </c>
      <c r="I210" s="182" t="n">
        <v>42515</v>
      </c>
      <c r="J210" s="98"/>
      <c r="K210" s="129"/>
      <c r="L210" s="66" t="s">
        <v>619</v>
      </c>
      <c r="M210" s="71"/>
      <c r="N210" s="71"/>
      <c r="O210" s="71"/>
      <c r="P210" s="185"/>
      <c r="Q210" s="177"/>
    </row>
    <row r="211" customFormat="false" ht="26.25" hidden="false" customHeight="false" outlineLevel="0" collapsed="false">
      <c r="A211" s="59" t="n">
        <f aca="false">A210+1</f>
        <v>198</v>
      </c>
      <c r="B211" s="98" t="s">
        <v>1020</v>
      </c>
      <c r="C211" s="132" t="s">
        <v>300</v>
      </c>
      <c r="D211" s="128" t="n">
        <f aca="false">2021-C211</f>
        <v>52</v>
      </c>
      <c r="E211" s="99" t="n">
        <v>4</v>
      </c>
      <c r="F211" s="178" t="n">
        <v>125</v>
      </c>
      <c r="G211" s="182"/>
      <c r="H211" s="182" t="n">
        <v>39889</v>
      </c>
      <c r="I211" s="182" t="n">
        <v>42528</v>
      </c>
      <c r="J211" s="98"/>
      <c r="K211" s="129"/>
      <c r="L211" s="66" t="s">
        <v>619</v>
      </c>
      <c r="M211" s="71"/>
      <c r="N211" s="71"/>
      <c r="O211" s="71"/>
      <c r="P211" s="185"/>
      <c r="Q211" s="177"/>
    </row>
    <row r="212" customFormat="false" ht="36.75" hidden="false" customHeight="true" outlineLevel="0" collapsed="false">
      <c r="A212" s="59" t="n">
        <f aca="false">A211+1</f>
        <v>199</v>
      </c>
      <c r="B212" s="98" t="s">
        <v>1021</v>
      </c>
      <c r="C212" s="132" t="s">
        <v>829</v>
      </c>
      <c r="D212" s="128" t="n">
        <f aca="false">2021-C212</f>
        <v>44</v>
      </c>
      <c r="E212" s="99" t="n">
        <v>4</v>
      </c>
      <c r="F212" s="178" t="n">
        <v>674</v>
      </c>
      <c r="G212" s="182" t="n">
        <v>42348</v>
      </c>
      <c r="H212" s="182" t="n">
        <v>42528</v>
      </c>
      <c r="I212" s="182" t="n">
        <v>42528</v>
      </c>
      <c r="J212" s="98"/>
      <c r="K212" s="129"/>
      <c r="L212" s="66" t="s">
        <v>619</v>
      </c>
      <c r="M212" s="71"/>
      <c r="N212" s="71"/>
      <c r="O212" s="71"/>
      <c r="P212" s="185"/>
      <c r="Q212" s="177"/>
    </row>
    <row r="213" customFormat="false" ht="26.25" hidden="false" customHeight="false" outlineLevel="0" collapsed="false">
      <c r="A213" s="59" t="n">
        <f aca="false">A212+1</f>
        <v>200</v>
      </c>
      <c r="B213" s="98" t="s">
        <v>1022</v>
      </c>
      <c r="C213" s="132" t="s">
        <v>414</v>
      </c>
      <c r="D213" s="128" t="n">
        <f aca="false">2021-C213</f>
        <v>51</v>
      </c>
      <c r="E213" s="99" t="n">
        <v>4</v>
      </c>
      <c r="F213" s="178" t="n">
        <v>575</v>
      </c>
      <c r="G213" s="182" t="n">
        <v>42285</v>
      </c>
      <c r="H213" s="182" t="n">
        <v>42285</v>
      </c>
      <c r="I213" s="182" t="n">
        <v>42528</v>
      </c>
      <c r="J213" s="98"/>
      <c r="K213" s="129"/>
      <c r="L213" s="66" t="s">
        <v>619</v>
      </c>
      <c r="M213" s="71"/>
      <c r="N213" s="71"/>
      <c r="O213" s="71"/>
      <c r="P213" s="185"/>
      <c r="Q213" s="177"/>
    </row>
    <row r="214" customFormat="false" ht="36" hidden="false" customHeight="true" outlineLevel="0" collapsed="false">
      <c r="A214" s="59" t="n">
        <f aca="false">A213+1</f>
        <v>201</v>
      </c>
      <c r="B214" s="98" t="s">
        <v>1023</v>
      </c>
      <c r="C214" s="132" t="s">
        <v>879</v>
      </c>
      <c r="D214" s="128" t="n">
        <f aca="false">2021-C214</f>
        <v>39</v>
      </c>
      <c r="E214" s="99" t="n">
        <v>1</v>
      </c>
      <c r="F214" s="178" t="n">
        <v>445</v>
      </c>
      <c r="G214" s="182" t="n">
        <v>42229</v>
      </c>
      <c r="H214" s="182" t="n">
        <v>42528</v>
      </c>
      <c r="I214" s="182" t="n">
        <v>42528</v>
      </c>
      <c r="J214" s="98"/>
      <c r="K214" s="129"/>
      <c r="L214" s="66" t="s">
        <v>619</v>
      </c>
      <c r="M214" s="71"/>
      <c r="N214" s="71"/>
      <c r="O214" s="71"/>
      <c r="P214" s="185"/>
      <c r="Q214" s="177"/>
    </row>
    <row r="215" customFormat="false" ht="26.25" hidden="false" customHeight="false" outlineLevel="0" collapsed="false">
      <c r="A215" s="59" t="n">
        <f aca="false">A214+1</f>
        <v>202</v>
      </c>
      <c r="B215" s="98" t="s">
        <v>1024</v>
      </c>
      <c r="C215" s="132" t="s">
        <v>857</v>
      </c>
      <c r="D215" s="128" t="n">
        <f aca="false">2021-C215</f>
        <v>43</v>
      </c>
      <c r="E215" s="99" t="n">
        <v>1</v>
      </c>
      <c r="F215" s="178" t="n">
        <v>390</v>
      </c>
      <c r="G215" s="182" t="n">
        <v>42530</v>
      </c>
      <c r="H215" s="182" t="n">
        <v>42530</v>
      </c>
      <c r="I215" s="182" t="n">
        <v>42530</v>
      </c>
      <c r="J215" s="98"/>
      <c r="K215" s="129"/>
      <c r="L215" s="66" t="s">
        <v>619</v>
      </c>
      <c r="M215" s="71"/>
      <c r="N215" s="71"/>
      <c r="O215" s="71"/>
      <c r="P215" s="185"/>
      <c r="Q215" s="177"/>
    </row>
    <row r="216" customFormat="false" ht="33.75" hidden="false" customHeight="true" outlineLevel="0" collapsed="false">
      <c r="A216" s="59" t="n">
        <f aca="false">A215+1</f>
        <v>203</v>
      </c>
      <c r="B216" s="98" t="s">
        <v>1025</v>
      </c>
      <c r="C216" s="132" t="s">
        <v>833</v>
      </c>
      <c r="D216" s="128" t="n">
        <f aca="false">2021-C216</f>
        <v>33</v>
      </c>
      <c r="E216" s="99" t="n">
        <v>3</v>
      </c>
      <c r="F216" s="178" t="n">
        <v>390</v>
      </c>
      <c r="G216" s="182" t="n">
        <v>42530</v>
      </c>
      <c r="H216" s="182" t="n">
        <v>42530</v>
      </c>
      <c r="I216" s="182" t="n">
        <v>42530</v>
      </c>
      <c r="J216" s="98"/>
      <c r="K216" s="129"/>
      <c r="L216" s="66" t="s">
        <v>619</v>
      </c>
      <c r="M216" s="71"/>
      <c r="N216" s="71"/>
      <c r="O216" s="71"/>
      <c r="P216" s="185"/>
      <c r="Q216" s="177"/>
    </row>
    <row r="217" customFormat="false" ht="26.25" hidden="false" customHeight="false" outlineLevel="0" collapsed="false">
      <c r="A217" s="59" t="n">
        <f aca="false">A216+1</f>
        <v>204</v>
      </c>
      <c r="B217" s="98" t="s">
        <v>1026</v>
      </c>
      <c r="C217" s="132" t="s">
        <v>879</v>
      </c>
      <c r="D217" s="128" t="n">
        <f aca="false">2021-C217</f>
        <v>39</v>
      </c>
      <c r="E217" s="99" t="n">
        <v>4</v>
      </c>
      <c r="F217" s="178" t="n">
        <v>390</v>
      </c>
      <c r="G217" s="182" t="n">
        <v>42530</v>
      </c>
      <c r="H217" s="182" t="n">
        <v>42530</v>
      </c>
      <c r="I217" s="182" t="n">
        <v>42530</v>
      </c>
      <c r="J217" s="98"/>
      <c r="K217" s="129"/>
      <c r="L217" s="66" t="s">
        <v>619</v>
      </c>
      <c r="M217" s="71"/>
      <c r="N217" s="71"/>
      <c r="O217" s="71"/>
      <c r="P217" s="185"/>
      <c r="Q217" s="177"/>
    </row>
    <row r="218" customFormat="false" ht="26.25" hidden="false" customHeight="false" outlineLevel="0" collapsed="false">
      <c r="A218" s="59" t="n">
        <f aca="false">A217+1</f>
        <v>205</v>
      </c>
      <c r="B218" s="98" t="s">
        <v>1027</v>
      </c>
      <c r="C218" s="132" t="s">
        <v>843</v>
      </c>
      <c r="D218" s="128" t="n">
        <f aca="false">2021-C218</f>
        <v>34</v>
      </c>
      <c r="E218" s="99" t="n">
        <v>1</v>
      </c>
      <c r="F218" s="178" t="n">
        <v>390</v>
      </c>
      <c r="G218" s="182" t="n">
        <v>42530</v>
      </c>
      <c r="H218" s="182" t="n">
        <v>42530</v>
      </c>
      <c r="I218" s="182" t="n">
        <v>42530</v>
      </c>
      <c r="J218" s="98"/>
      <c r="K218" s="129"/>
      <c r="L218" s="66" t="s">
        <v>619</v>
      </c>
      <c r="M218" s="71"/>
      <c r="N218" s="71"/>
      <c r="O218" s="71"/>
      <c r="P218" s="185"/>
      <c r="Q218" s="177"/>
    </row>
    <row r="219" customFormat="false" ht="36.75" hidden="false" customHeight="true" outlineLevel="0" collapsed="false">
      <c r="A219" s="59" t="n">
        <f aca="false">A218+1</f>
        <v>206</v>
      </c>
      <c r="B219" s="98" t="s">
        <v>1028</v>
      </c>
      <c r="C219" s="132" t="s">
        <v>881</v>
      </c>
      <c r="D219" s="128" t="n">
        <f aca="false">2021-C219</f>
        <v>29</v>
      </c>
      <c r="E219" s="99" t="n">
        <v>1</v>
      </c>
      <c r="F219" s="178" t="n">
        <v>390</v>
      </c>
      <c r="G219" s="182" t="n">
        <v>42530</v>
      </c>
      <c r="H219" s="182" t="n">
        <v>42530</v>
      </c>
      <c r="I219" s="182" t="n">
        <v>42530</v>
      </c>
      <c r="J219" s="98"/>
      <c r="K219" s="129"/>
      <c r="L219" s="66" t="s">
        <v>619</v>
      </c>
      <c r="M219" s="71"/>
      <c r="N219" s="71"/>
      <c r="O219" s="71"/>
      <c r="P219" s="185"/>
      <c r="Q219" s="177"/>
    </row>
    <row r="220" customFormat="false" ht="34.5" hidden="false" customHeight="true" outlineLevel="0" collapsed="false">
      <c r="A220" s="59" t="n">
        <f aca="false">A219+1</f>
        <v>207</v>
      </c>
      <c r="B220" s="98" t="s">
        <v>1029</v>
      </c>
      <c r="C220" s="132" t="s">
        <v>843</v>
      </c>
      <c r="D220" s="128" t="n">
        <f aca="false">2021-C220</f>
        <v>34</v>
      </c>
      <c r="E220" s="99" t="n">
        <v>1</v>
      </c>
      <c r="F220" s="178" t="n">
        <v>390</v>
      </c>
      <c r="G220" s="182" t="n">
        <v>42530</v>
      </c>
      <c r="H220" s="182" t="n">
        <v>42530</v>
      </c>
      <c r="I220" s="182" t="n">
        <v>42530</v>
      </c>
      <c r="J220" s="98"/>
      <c r="K220" s="129"/>
      <c r="L220" s="66" t="s">
        <v>619</v>
      </c>
      <c r="M220" s="71"/>
      <c r="N220" s="71"/>
      <c r="O220" s="71"/>
      <c r="P220" s="185"/>
      <c r="Q220" s="177"/>
    </row>
    <row r="221" customFormat="false" ht="33.75" hidden="false" customHeight="true" outlineLevel="0" collapsed="false">
      <c r="A221" s="59" t="n">
        <f aca="false">A220+1</f>
        <v>208</v>
      </c>
      <c r="B221" s="98" t="s">
        <v>1030</v>
      </c>
      <c r="C221" s="132" t="s">
        <v>823</v>
      </c>
      <c r="D221" s="128" t="n">
        <f aca="false">2021-C221</f>
        <v>31</v>
      </c>
      <c r="E221" s="99" t="n">
        <v>4</v>
      </c>
      <c r="F221" s="178" t="n">
        <v>390</v>
      </c>
      <c r="G221" s="182" t="n">
        <v>42530</v>
      </c>
      <c r="H221" s="182" t="n">
        <v>42530</v>
      </c>
      <c r="I221" s="182" t="n">
        <v>42530</v>
      </c>
      <c r="J221" s="98"/>
      <c r="K221" s="129"/>
      <c r="L221" s="66" t="s">
        <v>619</v>
      </c>
      <c r="M221" s="71"/>
      <c r="N221" s="71"/>
      <c r="O221" s="71"/>
      <c r="P221" s="185"/>
      <c r="Q221" s="177"/>
    </row>
    <row r="222" customFormat="false" ht="36" hidden="false" customHeight="true" outlineLevel="0" collapsed="false">
      <c r="A222" s="59" t="n">
        <f aca="false">A221+1</f>
        <v>209</v>
      </c>
      <c r="B222" s="98" t="s">
        <v>1031</v>
      </c>
      <c r="C222" s="132" t="s">
        <v>851</v>
      </c>
      <c r="D222" s="128" t="n">
        <f aca="false">2021-C222</f>
        <v>41</v>
      </c>
      <c r="E222" s="99" t="n">
        <v>4</v>
      </c>
      <c r="F222" s="178" t="n">
        <v>150</v>
      </c>
      <c r="G222" s="182" t="n">
        <v>42432</v>
      </c>
      <c r="H222" s="182" t="n">
        <v>42543</v>
      </c>
      <c r="I222" s="182" t="n">
        <v>42543</v>
      </c>
      <c r="J222" s="98"/>
      <c r="K222" s="129"/>
      <c r="L222" s="66" t="s">
        <v>619</v>
      </c>
      <c r="M222" s="71"/>
      <c r="N222" s="71"/>
      <c r="O222" s="71"/>
      <c r="P222" s="185"/>
      <c r="Q222" s="177"/>
    </row>
    <row r="223" customFormat="false" ht="23.25" hidden="false" customHeight="false" outlineLevel="0" collapsed="false">
      <c r="A223" s="59" t="n">
        <f aca="false">A222+1</f>
        <v>210</v>
      </c>
      <c r="B223" s="98" t="s">
        <v>1032</v>
      </c>
      <c r="C223" s="132" t="s">
        <v>891</v>
      </c>
      <c r="D223" s="128" t="n">
        <f aca="false">2021-C223</f>
        <v>38</v>
      </c>
      <c r="E223" s="99" t="n">
        <v>6</v>
      </c>
      <c r="F223" s="178" t="n">
        <v>132</v>
      </c>
      <c r="G223" s="182" t="n">
        <v>38469</v>
      </c>
      <c r="H223" s="182" t="n">
        <v>42543</v>
      </c>
      <c r="I223" s="182" t="n">
        <v>42543</v>
      </c>
      <c r="J223" s="98"/>
      <c r="K223" s="135"/>
      <c r="L223" s="66" t="s">
        <v>619</v>
      </c>
      <c r="M223" s="71"/>
      <c r="N223" s="71"/>
      <c r="O223" s="71"/>
      <c r="P223" s="185"/>
      <c r="Q223" s="177"/>
    </row>
    <row r="224" customFormat="false" ht="37.5" hidden="false" customHeight="true" outlineLevel="0" collapsed="false">
      <c r="A224" s="59" t="n">
        <f aca="false">A223+1</f>
        <v>211</v>
      </c>
      <c r="B224" s="98" t="s">
        <v>1033</v>
      </c>
      <c r="C224" s="132" t="s">
        <v>833</v>
      </c>
      <c r="D224" s="128" t="n">
        <f aca="false">2021-C224</f>
        <v>33</v>
      </c>
      <c r="E224" s="99" t="n">
        <v>1</v>
      </c>
      <c r="F224" s="178" t="n">
        <v>424</v>
      </c>
      <c r="G224" s="182" t="n">
        <v>42544</v>
      </c>
      <c r="H224" s="182" t="n">
        <v>42544</v>
      </c>
      <c r="I224" s="182" t="n">
        <v>42544</v>
      </c>
      <c r="J224" s="98"/>
      <c r="K224" s="129"/>
      <c r="L224" s="66" t="s">
        <v>619</v>
      </c>
      <c r="M224" s="71"/>
      <c r="N224" s="71"/>
      <c r="O224" s="71"/>
      <c r="P224" s="185"/>
      <c r="Q224" s="177"/>
    </row>
    <row r="225" customFormat="false" ht="23.25" hidden="false" customHeight="false" outlineLevel="0" collapsed="false">
      <c r="A225" s="59" t="n">
        <f aca="false">A224+1</f>
        <v>212</v>
      </c>
      <c r="B225" s="98" t="s">
        <v>1034</v>
      </c>
      <c r="C225" s="132" t="s">
        <v>435</v>
      </c>
      <c r="D225" s="128" t="n">
        <f aca="false">2021-C225</f>
        <v>45</v>
      </c>
      <c r="E225" s="99" t="n">
        <v>1</v>
      </c>
      <c r="F225" s="178" t="n">
        <v>424</v>
      </c>
      <c r="G225" s="182" t="n">
        <v>42544</v>
      </c>
      <c r="H225" s="182" t="n">
        <v>42544</v>
      </c>
      <c r="I225" s="182" t="n">
        <v>42544</v>
      </c>
      <c r="J225" s="98"/>
      <c r="K225" s="129"/>
      <c r="L225" s="66" t="s">
        <v>619</v>
      </c>
      <c r="M225" s="71"/>
      <c r="N225" s="71"/>
      <c r="O225" s="71"/>
      <c r="P225" s="185"/>
      <c r="Q225" s="177"/>
    </row>
    <row r="226" customFormat="false" ht="26.25" hidden="false" customHeight="false" outlineLevel="0" collapsed="false">
      <c r="A226" s="59" t="n">
        <f aca="false">A225+1</f>
        <v>213</v>
      </c>
      <c r="B226" s="98" t="s">
        <v>1035</v>
      </c>
      <c r="C226" s="132" t="s">
        <v>827</v>
      </c>
      <c r="D226" s="128" t="n">
        <f aca="false">2021-C226</f>
        <v>26</v>
      </c>
      <c r="E226" s="99" t="n">
        <v>2</v>
      </c>
      <c r="F226" s="178" t="n">
        <v>424</v>
      </c>
      <c r="G226" s="182" t="n">
        <v>42544</v>
      </c>
      <c r="H226" s="182" t="n">
        <v>42544</v>
      </c>
      <c r="I226" s="182" t="n">
        <v>42544</v>
      </c>
      <c r="J226" s="98"/>
      <c r="K226" s="135"/>
      <c r="L226" s="66" t="s">
        <v>619</v>
      </c>
      <c r="M226" s="71"/>
      <c r="N226" s="71"/>
      <c r="O226" s="71"/>
      <c r="P226" s="185"/>
      <c r="Q226" s="177"/>
    </row>
    <row r="227" customFormat="false" ht="40.5" hidden="false" customHeight="true" outlineLevel="0" collapsed="false">
      <c r="A227" s="59" t="n">
        <f aca="false">A226+1</f>
        <v>214</v>
      </c>
      <c r="B227" s="98" t="s">
        <v>1036</v>
      </c>
      <c r="C227" s="132" t="s">
        <v>893</v>
      </c>
      <c r="D227" s="128" t="n">
        <f aca="false">2021-C227</f>
        <v>46</v>
      </c>
      <c r="E227" s="99" t="n">
        <v>3</v>
      </c>
      <c r="F227" s="178" t="n">
        <v>424</v>
      </c>
      <c r="G227" s="182" t="n">
        <v>42544</v>
      </c>
      <c r="H227" s="182" t="n">
        <v>42544</v>
      </c>
      <c r="I227" s="182" t="n">
        <v>42544</v>
      </c>
      <c r="J227" s="98"/>
      <c r="K227" s="135"/>
      <c r="L227" s="66" t="s">
        <v>619</v>
      </c>
      <c r="M227" s="71"/>
      <c r="N227" s="71"/>
      <c r="O227" s="71"/>
      <c r="P227" s="185"/>
      <c r="Q227" s="177"/>
    </row>
    <row r="228" customFormat="false" ht="33" hidden="false" customHeight="true" outlineLevel="0" collapsed="false">
      <c r="A228" s="59" t="n">
        <f aca="false">A227+1</f>
        <v>215</v>
      </c>
      <c r="B228" s="98" t="s">
        <v>1037</v>
      </c>
      <c r="C228" s="132" t="s">
        <v>873</v>
      </c>
      <c r="D228" s="128" t="n">
        <f aca="false">2021-C228</f>
        <v>37</v>
      </c>
      <c r="E228" s="99" t="n">
        <v>1</v>
      </c>
      <c r="F228" s="178" t="n">
        <v>424</v>
      </c>
      <c r="G228" s="182" t="n">
        <v>42544</v>
      </c>
      <c r="H228" s="182" t="n">
        <v>42544</v>
      </c>
      <c r="I228" s="182" t="n">
        <v>42544</v>
      </c>
      <c r="J228" s="98"/>
      <c r="K228" s="129"/>
      <c r="L228" s="66" t="s">
        <v>619</v>
      </c>
      <c r="M228" s="71"/>
      <c r="N228" s="71"/>
      <c r="O228" s="71"/>
      <c r="P228" s="185"/>
      <c r="Q228" s="177"/>
    </row>
    <row r="229" customFormat="false" ht="33" hidden="false" customHeight="true" outlineLevel="0" collapsed="false">
      <c r="A229" s="59" t="n">
        <f aca="false">A228+1</f>
        <v>216</v>
      </c>
      <c r="B229" s="98" t="s">
        <v>1038</v>
      </c>
      <c r="C229" s="132" t="s">
        <v>813</v>
      </c>
      <c r="D229" s="128" t="n">
        <f aca="false">2021-C229</f>
        <v>30</v>
      </c>
      <c r="E229" s="99" t="n">
        <v>1</v>
      </c>
      <c r="F229" s="178" t="n">
        <v>424</v>
      </c>
      <c r="G229" s="182" t="n">
        <v>42544</v>
      </c>
      <c r="H229" s="182" t="n">
        <v>42544</v>
      </c>
      <c r="I229" s="182" t="n">
        <v>42544</v>
      </c>
      <c r="J229" s="98"/>
      <c r="K229" s="129"/>
      <c r="L229" s="66" t="s">
        <v>619</v>
      </c>
      <c r="M229" s="71"/>
      <c r="N229" s="71"/>
      <c r="O229" s="71"/>
      <c r="P229" s="185"/>
      <c r="Q229" s="177"/>
    </row>
    <row r="230" customFormat="false" ht="30" hidden="false" customHeight="true" outlineLevel="0" collapsed="false">
      <c r="A230" s="59" t="n">
        <f aca="false">A229+1</f>
        <v>217</v>
      </c>
      <c r="B230" s="98" t="s">
        <v>1039</v>
      </c>
      <c r="C230" s="132" t="s">
        <v>817</v>
      </c>
      <c r="D230" s="128" t="n">
        <f aca="false">2021-C230</f>
        <v>35</v>
      </c>
      <c r="E230" s="99" t="n">
        <v>1</v>
      </c>
      <c r="F230" s="178" t="n">
        <v>414</v>
      </c>
      <c r="G230" s="182" t="n">
        <v>42215</v>
      </c>
      <c r="H230" s="182" t="n">
        <v>42551</v>
      </c>
      <c r="I230" s="182" t="n">
        <v>42551</v>
      </c>
      <c r="J230" s="98"/>
      <c r="K230" s="129"/>
      <c r="L230" s="66" t="s">
        <v>619</v>
      </c>
      <c r="M230" s="71"/>
      <c r="N230" s="71"/>
      <c r="O230" s="71"/>
      <c r="P230" s="185"/>
      <c r="Q230" s="177"/>
    </row>
    <row r="231" customFormat="false" ht="34.5" hidden="false" customHeight="true" outlineLevel="0" collapsed="false">
      <c r="A231" s="59" t="n">
        <f aca="false">A230+1</f>
        <v>218</v>
      </c>
      <c r="B231" s="98" t="s">
        <v>1040</v>
      </c>
      <c r="C231" s="132" t="s">
        <v>851</v>
      </c>
      <c r="D231" s="128" t="n">
        <f aca="false">2021-C231</f>
        <v>41</v>
      </c>
      <c r="E231" s="99" t="n">
        <v>3</v>
      </c>
      <c r="F231" s="178" t="n">
        <v>673</v>
      </c>
      <c r="G231" s="182" t="n">
        <v>41996</v>
      </c>
      <c r="H231" s="182" t="n">
        <v>42551</v>
      </c>
      <c r="I231" s="182" t="n">
        <v>42551</v>
      </c>
      <c r="J231" s="98"/>
      <c r="K231" s="129"/>
      <c r="L231" s="66" t="s">
        <v>619</v>
      </c>
      <c r="M231" s="71"/>
      <c r="N231" s="71"/>
      <c r="O231" s="71"/>
      <c r="P231" s="185"/>
      <c r="Q231" s="177"/>
    </row>
    <row r="232" customFormat="false" ht="40.5" hidden="false" customHeight="true" outlineLevel="0" collapsed="false">
      <c r="A232" s="59" t="n">
        <f aca="false">A231+1</f>
        <v>219</v>
      </c>
      <c r="B232" s="98" t="s">
        <v>1041</v>
      </c>
      <c r="C232" s="132" t="s">
        <v>829</v>
      </c>
      <c r="D232" s="128" t="n">
        <f aca="false">2021-C232</f>
        <v>44</v>
      </c>
      <c r="E232" s="99" t="n">
        <v>3</v>
      </c>
      <c r="F232" s="178" t="n">
        <v>632</v>
      </c>
      <c r="G232" s="182" t="n">
        <v>42313</v>
      </c>
      <c r="H232" s="182" t="n">
        <v>42551</v>
      </c>
      <c r="I232" s="182" t="n">
        <v>42551</v>
      </c>
      <c r="J232" s="98"/>
      <c r="K232" s="129"/>
      <c r="L232" s="66" t="s">
        <v>619</v>
      </c>
      <c r="M232" s="71"/>
      <c r="N232" s="71"/>
      <c r="O232" s="71"/>
      <c r="P232" s="185"/>
      <c r="Q232" s="177"/>
    </row>
    <row r="233" customFormat="false" ht="31.5" hidden="false" customHeight="true" outlineLevel="0" collapsed="false">
      <c r="A233" s="59" t="n">
        <f aca="false">A232+1</f>
        <v>220</v>
      </c>
      <c r="B233" s="91" t="s">
        <v>1042</v>
      </c>
      <c r="C233" s="152" t="s">
        <v>817</v>
      </c>
      <c r="D233" s="128" t="n">
        <f aca="false">2021-C233</f>
        <v>35</v>
      </c>
      <c r="E233" s="96" t="n">
        <v>4</v>
      </c>
      <c r="F233" s="153" t="n">
        <v>461</v>
      </c>
      <c r="G233" s="186" t="n">
        <v>42558</v>
      </c>
      <c r="H233" s="186" t="n">
        <v>42558</v>
      </c>
      <c r="I233" s="186" t="n">
        <v>42558</v>
      </c>
      <c r="J233" s="91"/>
      <c r="K233" s="149"/>
      <c r="L233" s="150" t="s">
        <v>619</v>
      </c>
      <c r="M233" s="187"/>
      <c r="N233" s="187"/>
      <c r="O233" s="187"/>
      <c r="P233" s="188"/>
      <c r="Q233" s="174"/>
    </row>
    <row r="234" customFormat="false" ht="33" hidden="false" customHeight="true" outlineLevel="0" collapsed="false">
      <c r="A234" s="59" t="n">
        <f aca="false">A233+1</f>
        <v>221</v>
      </c>
      <c r="B234" s="91" t="s">
        <v>1043</v>
      </c>
      <c r="C234" s="152" t="s">
        <v>891</v>
      </c>
      <c r="D234" s="128" t="n">
        <f aca="false">2021-C234</f>
        <v>38</v>
      </c>
      <c r="E234" s="96" t="n">
        <v>1</v>
      </c>
      <c r="F234" s="153" t="n">
        <v>461</v>
      </c>
      <c r="G234" s="186" t="n">
        <v>42558</v>
      </c>
      <c r="H234" s="186" t="n">
        <v>42558</v>
      </c>
      <c r="I234" s="186" t="n">
        <v>42558</v>
      </c>
      <c r="J234" s="91"/>
      <c r="K234" s="149"/>
      <c r="L234" s="150" t="s">
        <v>619</v>
      </c>
      <c r="M234" s="187"/>
      <c r="N234" s="187"/>
      <c r="O234" s="187"/>
      <c r="P234" s="188"/>
      <c r="Q234" s="174"/>
    </row>
    <row r="235" customFormat="false" ht="26.25" hidden="false" customHeight="false" outlineLevel="0" collapsed="false">
      <c r="A235" s="59" t="n">
        <f aca="false">A234+1</f>
        <v>222</v>
      </c>
      <c r="B235" s="98" t="s">
        <v>1044</v>
      </c>
      <c r="C235" s="132" t="s">
        <v>817</v>
      </c>
      <c r="D235" s="128" t="n">
        <f aca="false">2021-C235</f>
        <v>35</v>
      </c>
      <c r="E235" s="99" t="n">
        <v>4</v>
      </c>
      <c r="F235" s="178" t="n">
        <v>195</v>
      </c>
      <c r="G235" s="186" t="n">
        <v>42446</v>
      </c>
      <c r="H235" s="186" t="n">
        <v>42564</v>
      </c>
      <c r="I235" s="186" t="n">
        <v>42564</v>
      </c>
      <c r="J235" s="98"/>
      <c r="K235" s="135"/>
      <c r="L235" s="66" t="s">
        <v>619</v>
      </c>
      <c r="M235" s="71"/>
      <c r="N235" s="71"/>
      <c r="O235" s="71"/>
      <c r="P235" s="185"/>
      <c r="Q235" s="177"/>
    </row>
    <row r="236" customFormat="false" ht="35.25" hidden="false" customHeight="true" outlineLevel="0" collapsed="false">
      <c r="A236" s="59" t="n">
        <f aca="false">A235+1</f>
        <v>223</v>
      </c>
      <c r="B236" s="98" t="s">
        <v>1045</v>
      </c>
      <c r="C236" s="132" t="s">
        <v>851</v>
      </c>
      <c r="D236" s="128" t="n">
        <f aca="false">2021-C236</f>
        <v>41</v>
      </c>
      <c r="E236" s="99" t="n">
        <v>4</v>
      </c>
      <c r="F236" s="178" t="n">
        <v>488</v>
      </c>
      <c r="G236" s="182" t="n">
        <v>42572</v>
      </c>
      <c r="H236" s="182" t="n">
        <v>42572</v>
      </c>
      <c r="I236" s="182" t="n">
        <v>42572</v>
      </c>
      <c r="J236" s="98"/>
      <c r="K236" s="129"/>
      <c r="L236" s="66" t="s">
        <v>619</v>
      </c>
      <c r="M236" s="71"/>
      <c r="N236" s="71"/>
      <c r="O236" s="71"/>
      <c r="P236" s="185"/>
      <c r="Q236" s="177"/>
    </row>
    <row r="237" customFormat="false" ht="35.25" hidden="false" customHeight="true" outlineLevel="0" collapsed="false">
      <c r="A237" s="59" t="n">
        <f aca="false">A236+1</f>
        <v>224</v>
      </c>
      <c r="B237" s="98" t="s">
        <v>1046</v>
      </c>
      <c r="C237" s="132" t="s">
        <v>891</v>
      </c>
      <c r="D237" s="128" t="n">
        <f aca="false">2021-C237</f>
        <v>38</v>
      </c>
      <c r="E237" s="99" t="n">
        <v>3</v>
      </c>
      <c r="F237" s="178" t="n">
        <v>488</v>
      </c>
      <c r="G237" s="182" t="n">
        <v>42572</v>
      </c>
      <c r="H237" s="182" t="n">
        <v>42572</v>
      </c>
      <c r="I237" s="182" t="n">
        <v>42572</v>
      </c>
      <c r="J237" s="98"/>
      <c r="K237" s="129"/>
      <c r="L237" s="66" t="s">
        <v>619</v>
      </c>
      <c r="M237" s="71"/>
      <c r="N237" s="71"/>
      <c r="O237" s="71"/>
      <c r="P237" s="185"/>
      <c r="Q237" s="177"/>
    </row>
    <row r="238" customFormat="false" ht="26.25" hidden="false" customHeight="false" outlineLevel="0" collapsed="false">
      <c r="A238" s="59" t="n">
        <f aca="false">A237+1</f>
        <v>225</v>
      </c>
      <c r="B238" s="98" t="s">
        <v>1047</v>
      </c>
      <c r="C238" s="132" t="s">
        <v>754</v>
      </c>
      <c r="D238" s="128" t="n">
        <f aca="false">2021-C238</f>
        <v>53</v>
      </c>
      <c r="E238" s="99" t="n">
        <v>1</v>
      </c>
      <c r="F238" s="178" t="n">
        <v>532</v>
      </c>
      <c r="G238" s="182" t="n">
        <v>42586</v>
      </c>
      <c r="H238" s="182" t="n">
        <v>42586</v>
      </c>
      <c r="I238" s="182" t="n">
        <v>42586</v>
      </c>
      <c r="J238" s="98"/>
      <c r="K238" s="129"/>
      <c r="L238" s="66" t="s">
        <v>619</v>
      </c>
      <c r="M238" s="71"/>
      <c r="N238" s="71"/>
      <c r="O238" s="71"/>
      <c r="P238" s="185"/>
      <c r="Q238" s="177"/>
    </row>
    <row r="239" customFormat="false" ht="38.25" hidden="false" customHeight="true" outlineLevel="0" collapsed="false">
      <c r="A239" s="59" t="n">
        <f aca="false">A238+1</f>
        <v>226</v>
      </c>
      <c r="B239" s="98" t="s">
        <v>1048</v>
      </c>
      <c r="C239" s="132" t="s">
        <v>300</v>
      </c>
      <c r="D239" s="128" t="n">
        <f aca="false">2021-C239</f>
        <v>52</v>
      </c>
      <c r="E239" s="99" t="n">
        <v>4</v>
      </c>
      <c r="F239" s="178" t="n">
        <v>435</v>
      </c>
      <c r="G239" s="182" t="n">
        <v>37915</v>
      </c>
      <c r="H239" s="182" t="n">
        <v>42591</v>
      </c>
      <c r="I239" s="182" t="n">
        <v>42591</v>
      </c>
      <c r="J239" s="98"/>
      <c r="K239" s="129"/>
      <c r="L239" s="66" t="s">
        <v>619</v>
      </c>
      <c r="M239" s="71"/>
      <c r="N239" s="71"/>
      <c r="O239" s="71"/>
      <c r="P239" s="185"/>
      <c r="Q239" s="177"/>
    </row>
    <row r="240" customFormat="false" ht="51.75" hidden="false" customHeight="false" outlineLevel="0" collapsed="false">
      <c r="A240" s="59" t="n">
        <f aca="false">A239+1</f>
        <v>227</v>
      </c>
      <c r="B240" s="98" t="s">
        <v>1049</v>
      </c>
      <c r="C240" s="132" t="s">
        <v>783</v>
      </c>
      <c r="D240" s="128" t="n">
        <f aca="false">2021-C240</f>
        <v>71</v>
      </c>
      <c r="E240" s="99" t="n">
        <v>3</v>
      </c>
      <c r="F240" s="178"/>
      <c r="G240" s="182" t="n">
        <v>32161</v>
      </c>
      <c r="H240" s="182" t="n">
        <v>42591</v>
      </c>
      <c r="I240" s="182" t="n">
        <v>42591</v>
      </c>
      <c r="J240" s="98"/>
      <c r="K240" s="129"/>
      <c r="L240" s="66" t="s">
        <v>619</v>
      </c>
      <c r="M240" s="71"/>
      <c r="N240" s="71"/>
      <c r="O240" s="71"/>
      <c r="P240" s="185"/>
      <c r="Q240" s="177"/>
    </row>
    <row r="241" customFormat="false" ht="32.25" hidden="false" customHeight="true" outlineLevel="0" collapsed="false">
      <c r="A241" s="59" t="n">
        <f aca="false">A240+1</f>
        <v>228</v>
      </c>
      <c r="B241" s="98" t="s">
        <v>1050</v>
      </c>
      <c r="C241" s="132" t="s">
        <v>435</v>
      </c>
      <c r="D241" s="128" t="n">
        <f aca="false">2021-C241</f>
        <v>45</v>
      </c>
      <c r="E241" s="99" t="n">
        <v>1</v>
      </c>
      <c r="F241" s="178" t="n">
        <v>414</v>
      </c>
      <c r="G241" s="182" t="n">
        <v>42215</v>
      </c>
      <c r="H241" s="182" t="n">
        <v>42591</v>
      </c>
      <c r="I241" s="182" t="n">
        <v>42591</v>
      </c>
      <c r="J241" s="98"/>
      <c r="K241" s="129"/>
      <c r="L241" s="66" t="s">
        <v>619</v>
      </c>
      <c r="M241" s="71"/>
      <c r="N241" s="71"/>
      <c r="O241" s="71"/>
      <c r="P241" s="185"/>
      <c r="Q241" s="177"/>
    </row>
    <row r="242" customFormat="false" ht="36.75" hidden="false" customHeight="true" outlineLevel="0" collapsed="false">
      <c r="A242" s="189" t="n">
        <f aca="false">A241+1</f>
        <v>229</v>
      </c>
      <c r="B242" s="190" t="s">
        <v>1051</v>
      </c>
      <c r="C242" s="132" t="s">
        <v>817</v>
      </c>
      <c r="D242" s="128" t="n">
        <f aca="false">2021-C242</f>
        <v>35</v>
      </c>
      <c r="E242" s="99" t="n">
        <v>1</v>
      </c>
      <c r="F242" s="178" t="n">
        <v>39</v>
      </c>
      <c r="G242" s="182" t="n">
        <v>42390</v>
      </c>
      <c r="H242" s="182" t="n">
        <v>42591</v>
      </c>
      <c r="I242" s="182" t="n">
        <v>42591</v>
      </c>
      <c r="J242" s="98"/>
      <c r="K242" s="129"/>
      <c r="L242" s="66" t="s">
        <v>619</v>
      </c>
      <c r="M242" s="71"/>
      <c r="N242" s="71"/>
      <c r="O242" s="71"/>
      <c r="P242" s="185"/>
      <c r="Q242" s="177"/>
    </row>
    <row r="243" customFormat="false" ht="30" hidden="false" customHeight="true" outlineLevel="0" collapsed="false">
      <c r="A243" s="59" t="n">
        <f aca="false">A242+1</f>
        <v>230</v>
      </c>
      <c r="B243" s="98" t="s">
        <v>1052</v>
      </c>
      <c r="C243" s="132" t="s">
        <v>833</v>
      </c>
      <c r="D243" s="128" t="n">
        <f aca="false">2021-C243</f>
        <v>33</v>
      </c>
      <c r="E243" s="99" t="n">
        <v>4</v>
      </c>
      <c r="F243" s="178" t="n">
        <v>563</v>
      </c>
      <c r="G243" s="182" t="n">
        <v>42600</v>
      </c>
      <c r="H243" s="182" t="n">
        <v>42600</v>
      </c>
      <c r="I243" s="182" t="n">
        <v>42600</v>
      </c>
      <c r="J243" s="98"/>
      <c r="K243" s="129"/>
      <c r="L243" s="66" t="s">
        <v>619</v>
      </c>
      <c r="M243" s="71"/>
      <c r="N243" s="71"/>
      <c r="O243" s="71"/>
      <c r="P243" s="185"/>
      <c r="Q243" s="177"/>
    </row>
    <row r="244" customFormat="false" ht="31.5" hidden="false" customHeight="true" outlineLevel="0" collapsed="false">
      <c r="A244" s="59" t="n">
        <f aca="false">A243+1</f>
        <v>231</v>
      </c>
      <c r="B244" s="98" t="s">
        <v>1053</v>
      </c>
      <c r="C244" s="132" t="s">
        <v>813</v>
      </c>
      <c r="D244" s="128" t="n">
        <f aca="false">2021-C244</f>
        <v>30</v>
      </c>
      <c r="E244" s="99" t="n">
        <v>1</v>
      </c>
      <c r="F244" s="178" t="n">
        <v>563</v>
      </c>
      <c r="G244" s="182" t="n">
        <v>42600</v>
      </c>
      <c r="H244" s="182" t="n">
        <v>42600</v>
      </c>
      <c r="I244" s="182" t="n">
        <v>42600</v>
      </c>
      <c r="J244" s="98"/>
      <c r="K244" s="129"/>
      <c r="L244" s="66" t="s">
        <v>619</v>
      </c>
      <c r="M244" s="71"/>
      <c r="N244" s="71"/>
      <c r="O244" s="71"/>
      <c r="P244" s="185"/>
      <c r="Q244" s="177"/>
    </row>
    <row r="245" customFormat="false" ht="34.5" hidden="false" customHeight="true" outlineLevel="0" collapsed="false">
      <c r="A245" s="59" t="n">
        <f aca="false">A244+1</f>
        <v>232</v>
      </c>
      <c r="B245" s="98" t="s">
        <v>1054</v>
      </c>
      <c r="C245" s="132" t="s">
        <v>815</v>
      </c>
      <c r="D245" s="128" t="n">
        <f aca="false">2021-C245</f>
        <v>42</v>
      </c>
      <c r="E245" s="99" t="n">
        <v>1</v>
      </c>
      <c r="F245" s="178" t="n">
        <v>563</v>
      </c>
      <c r="G245" s="182" t="n">
        <v>42600</v>
      </c>
      <c r="H245" s="182" t="n">
        <v>42600</v>
      </c>
      <c r="I245" s="182" t="n">
        <v>42600</v>
      </c>
      <c r="J245" s="98"/>
      <c r="K245" s="129"/>
      <c r="L245" s="66" t="s">
        <v>619</v>
      </c>
      <c r="M245" s="71"/>
      <c r="N245" s="71"/>
      <c r="O245" s="71"/>
      <c r="P245" s="185"/>
      <c r="Q245" s="177"/>
    </row>
    <row r="246" customFormat="false" ht="23.25" hidden="false" customHeight="false" outlineLevel="0" collapsed="false">
      <c r="A246" s="59" t="n">
        <f aca="false">A245+1</f>
        <v>233</v>
      </c>
      <c r="B246" s="98" t="s">
        <v>1055</v>
      </c>
      <c r="C246" s="132" t="s">
        <v>300</v>
      </c>
      <c r="D246" s="128" t="n">
        <f aca="false">2021-C246</f>
        <v>52</v>
      </c>
      <c r="E246" s="99" t="n">
        <v>4</v>
      </c>
      <c r="F246" s="178" t="n">
        <v>592</v>
      </c>
      <c r="G246" s="182" t="n">
        <v>42614</v>
      </c>
      <c r="H246" s="182" t="n">
        <v>42614</v>
      </c>
      <c r="I246" s="182" t="n">
        <v>42614</v>
      </c>
      <c r="J246" s="98"/>
      <c r="K246" s="129"/>
      <c r="L246" s="66" t="s">
        <v>619</v>
      </c>
      <c r="M246" s="71"/>
      <c r="N246" s="71"/>
      <c r="O246" s="71"/>
      <c r="P246" s="185"/>
      <c r="Q246" s="177"/>
    </row>
    <row r="247" customFormat="false" ht="42.75" hidden="false" customHeight="true" outlineLevel="0" collapsed="false">
      <c r="A247" s="59" t="n">
        <f aca="false">A246+1</f>
        <v>234</v>
      </c>
      <c r="B247" s="98" t="s">
        <v>1056</v>
      </c>
      <c r="C247" s="132" t="s">
        <v>836</v>
      </c>
      <c r="D247" s="128" t="n">
        <f aca="false">2021-C247</f>
        <v>36</v>
      </c>
      <c r="E247" s="99" t="n">
        <v>1</v>
      </c>
      <c r="F247" s="178" t="n">
        <v>592</v>
      </c>
      <c r="G247" s="182" t="n">
        <v>42614</v>
      </c>
      <c r="H247" s="182" t="n">
        <v>42614</v>
      </c>
      <c r="I247" s="182" t="n">
        <v>42614</v>
      </c>
      <c r="J247" s="98"/>
      <c r="K247" s="129"/>
      <c r="L247" s="66" t="s">
        <v>619</v>
      </c>
      <c r="M247" s="71"/>
      <c r="N247" s="71"/>
      <c r="O247" s="71"/>
      <c r="P247" s="185"/>
      <c r="Q247" s="177"/>
    </row>
    <row r="248" customFormat="false" ht="36.75" hidden="false" customHeight="true" outlineLevel="0" collapsed="false">
      <c r="A248" s="59" t="n">
        <f aca="false">A247+1</f>
        <v>235</v>
      </c>
      <c r="B248" s="98" t="s">
        <v>1057</v>
      </c>
      <c r="C248" s="132" t="s">
        <v>829</v>
      </c>
      <c r="D248" s="128" t="n">
        <f aca="false">2021-C248</f>
        <v>44</v>
      </c>
      <c r="E248" s="99" t="n">
        <v>4</v>
      </c>
      <c r="F248" s="178" t="n">
        <v>592</v>
      </c>
      <c r="G248" s="182" t="n">
        <v>42614</v>
      </c>
      <c r="H248" s="182" t="n">
        <v>42614</v>
      </c>
      <c r="I248" s="182" t="n">
        <v>42614</v>
      </c>
      <c r="J248" s="98"/>
      <c r="K248" s="129"/>
      <c r="L248" s="66" t="s">
        <v>619</v>
      </c>
      <c r="M248" s="71"/>
      <c r="N248" s="71"/>
      <c r="O248" s="71"/>
      <c r="P248" s="185"/>
      <c r="Q248" s="177"/>
    </row>
    <row r="249" customFormat="false" ht="34.5" hidden="false" customHeight="true" outlineLevel="0" collapsed="false">
      <c r="A249" s="59" t="n">
        <f aca="false">A248+1</f>
        <v>236</v>
      </c>
      <c r="B249" s="98" t="s">
        <v>1058</v>
      </c>
      <c r="C249" s="132" t="s">
        <v>817</v>
      </c>
      <c r="D249" s="128" t="n">
        <f aca="false">2021-C249</f>
        <v>35</v>
      </c>
      <c r="E249" s="99" t="n">
        <v>1</v>
      </c>
      <c r="F249" s="178" t="n">
        <v>592</v>
      </c>
      <c r="G249" s="182" t="n">
        <v>42614</v>
      </c>
      <c r="H249" s="182" t="n">
        <v>42614</v>
      </c>
      <c r="I249" s="182" t="n">
        <v>42614</v>
      </c>
      <c r="J249" s="98"/>
      <c r="K249" s="129"/>
      <c r="L249" s="66" t="s">
        <v>619</v>
      </c>
      <c r="M249" s="71"/>
      <c r="N249" s="71"/>
      <c r="O249" s="71"/>
      <c r="P249" s="185"/>
      <c r="Q249" s="177"/>
    </row>
    <row r="250" customFormat="false" ht="23.25" hidden="false" customHeight="false" outlineLevel="0" collapsed="false">
      <c r="A250" s="59" t="n">
        <f aca="false">A249+1</f>
        <v>237</v>
      </c>
      <c r="B250" s="98" t="s">
        <v>1059</v>
      </c>
      <c r="C250" s="132" t="s">
        <v>873</v>
      </c>
      <c r="D250" s="128" t="n">
        <f aca="false">2021-C250</f>
        <v>37</v>
      </c>
      <c r="E250" s="99" t="n">
        <v>1</v>
      </c>
      <c r="F250" s="178" t="n">
        <v>592</v>
      </c>
      <c r="G250" s="182" t="n">
        <v>42614</v>
      </c>
      <c r="H250" s="182" t="n">
        <v>42614</v>
      </c>
      <c r="I250" s="182" t="n">
        <v>42614</v>
      </c>
      <c r="J250" s="98"/>
      <c r="K250" s="129"/>
      <c r="L250" s="66" t="s">
        <v>619</v>
      </c>
      <c r="M250" s="71"/>
      <c r="N250" s="71"/>
      <c r="O250" s="71"/>
      <c r="P250" s="185"/>
      <c r="Q250" s="177"/>
    </row>
    <row r="251" customFormat="false" ht="33.75" hidden="false" customHeight="true" outlineLevel="0" collapsed="false">
      <c r="A251" s="59" t="n">
        <f aca="false">A250+1</f>
        <v>238</v>
      </c>
      <c r="B251" s="98" t="s">
        <v>1060</v>
      </c>
      <c r="C251" s="132" t="s">
        <v>813</v>
      </c>
      <c r="D251" s="128" t="n">
        <f aca="false">2021-C251</f>
        <v>30</v>
      </c>
      <c r="E251" s="99" t="n">
        <v>1</v>
      </c>
      <c r="F251" s="178" t="n">
        <v>592</v>
      </c>
      <c r="G251" s="182" t="n">
        <v>42614</v>
      </c>
      <c r="H251" s="182" t="n">
        <v>42614</v>
      </c>
      <c r="I251" s="182" t="n">
        <v>42614</v>
      </c>
      <c r="J251" s="98"/>
      <c r="K251" s="129"/>
      <c r="L251" s="66" t="s">
        <v>619</v>
      </c>
      <c r="M251" s="71"/>
      <c r="N251" s="71"/>
      <c r="O251" s="71"/>
      <c r="P251" s="185"/>
      <c r="Q251" s="177"/>
    </row>
    <row r="252" customFormat="false" ht="30.75" hidden="false" customHeight="true" outlineLevel="0" collapsed="false">
      <c r="A252" s="59" t="n">
        <f aca="false">A251+1</f>
        <v>239</v>
      </c>
      <c r="B252" s="98" t="s">
        <v>1061</v>
      </c>
      <c r="C252" s="132" t="s">
        <v>851</v>
      </c>
      <c r="D252" s="128" t="n">
        <f aca="false">2021-C252</f>
        <v>41</v>
      </c>
      <c r="E252" s="99" t="n">
        <v>1</v>
      </c>
      <c r="F252" s="178" t="n">
        <v>604</v>
      </c>
      <c r="G252" s="182" t="n">
        <v>42628</v>
      </c>
      <c r="H252" s="182" t="n">
        <v>42628</v>
      </c>
      <c r="I252" s="182" t="n">
        <v>42628</v>
      </c>
      <c r="J252" s="98"/>
      <c r="K252" s="129"/>
      <c r="L252" s="66" t="s">
        <v>619</v>
      </c>
      <c r="M252" s="71"/>
      <c r="N252" s="71"/>
      <c r="O252" s="71"/>
      <c r="P252" s="185"/>
      <c r="Q252" s="177"/>
    </row>
    <row r="253" customFormat="false" ht="23.25" hidden="false" customHeight="false" outlineLevel="0" collapsed="false">
      <c r="A253" s="59" t="n">
        <f aca="false">A252+1</f>
        <v>240</v>
      </c>
      <c r="B253" s="98" t="s">
        <v>1062</v>
      </c>
      <c r="C253" s="132" t="s">
        <v>364</v>
      </c>
      <c r="D253" s="128" t="n">
        <f aca="false">2021-C253</f>
        <v>47</v>
      </c>
      <c r="E253" s="99" t="n">
        <v>4</v>
      </c>
      <c r="F253" s="178" t="n">
        <v>632</v>
      </c>
      <c r="G253" s="182" t="n">
        <v>42313</v>
      </c>
      <c r="H253" s="182" t="n">
        <v>42640</v>
      </c>
      <c r="I253" s="182" t="n">
        <v>42640</v>
      </c>
      <c r="J253" s="98"/>
      <c r="K253" s="129"/>
      <c r="L253" s="66" t="s">
        <v>619</v>
      </c>
      <c r="M253" s="71"/>
      <c r="N253" s="71"/>
      <c r="O253" s="71"/>
      <c r="P253" s="185"/>
      <c r="Q253" s="177"/>
    </row>
    <row r="254" customFormat="false" ht="35.25" hidden="false" customHeight="true" outlineLevel="0" collapsed="false">
      <c r="A254" s="59" t="n">
        <f aca="false">A253+1</f>
        <v>241</v>
      </c>
      <c r="B254" s="98" t="s">
        <v>1063</v>
      </c>
      <c r="C254" s="132" t="s">
        <v>891</v>
      </c>
      <c r="D254" s="128" t="n">
        <f aca="false">2021-C254</f>
        <v>38</v>
      </c>
      <c r="E254" s="99" t="n">
        <v>4</v>
      </c>
      <c r="F254" s="178" t="n">
        <v>668</v>
      </c>
      <c r="G254" s="182" t="n">
        <v>42649</v>
      </c>
      <c r="H254" s="182" t="n">
        <v>42649</v>
      </c>
      <c r="I254" s="182" t="n">
        <v>42649</v>
      </c>
      <c r="J254" s="98"/>
      <c r="K254" s="129"/>
      <c r="L254" s="66" t="s">
        <v>619</v>
      </c>
      <c r="M254" s="71"/>
      <c r="N254" s="71"/>
      <c r="O254" s="71"/>
      <c r="P254" s="185"/>
      <c r="Q254" s="177"/>
    </row>
    <row r="255" customFormat="false" ht="23.25" hidden="false" customHeight="false" outlineLevel="0" collapsed="false">
      <c r="A255" s="59" t="n">
        <f aca="false">A254+1</f>
        <v>242</v>
      </c>
      <c r="B255" s="98" t="s">
        <v>1064</v>
      </c>
      <c r="C255" s="132" t="s">
        <v>831</v>
      </c>
      <c r="D255" s="128" t="n">
        <f aca="false">2021-C255</f>
        <v>32</v>
      </c>
      <c r="E255" s="99" t="n">
        <v>1</v>
      </c>
      <c r="F255" s="178" t="n">
        <v>424</v>
      </c>
      <c r="G255" s="182" t="n">
        <v>42544</v>
      </c>
      <c r="H255" s="182" t="n">
        <v>42654</v>
      </c>
      <c r="I255" s="182" t="n">
        <v>42654</v>
      </c>
      <c r="J255" s="98"/>
      <c r="K255" s="129"/>
      <c r="L255" s="66" t="s">
        <v>619</v>
      </c>
      <c r="M255" s="71"/>
      <c r="N255" s="71"/>
      <c r="O255" s="71"/>
      <c r="P255" s="185"/>
      <c r="Q255" s="177"/>
    </row>
    <row r="256" customFormat="false" ht="39.75" hidden="false" customHeight="true" outlineLevel="0" collapsed="false">
      <c r="A256" s="59" t="n">
        <f aca="false">A255+1</f>
        <v>243</v>
      </c>
      <c r="B256" s="98" t="s">
        <v>1065</v>
      </c>
      <c r="C256" s="132" t="s">
        <v>829</v>
      </c>
      <c r="D256" s="128" t="n">
        <f aca="false">2021-C256</f>
        <v>44</v>
      </c>
      <c r="E256" s="99" t="n">
        <v>1</v>
      </c>
      <c r="F256" s="178" t="n">
        <v>701</v>
      </c>
      <c r="G256" s="182" t="n">
        <v>42663</v>
      </c>
      <c r="H256" s="182" t="n">
        <v>42663</v>
      </c>
      <c r="I256" s="182" t="n">
        <v>42663</v>
      </c>
      <c r="J256" s="98"/>
      <c r="K256" s="129"/>
      <c r="L256" s="66" t="s">
        <v>619</v>
      </c>
      <c r="M256" s="71"/>
      <c r="N256" s="71"/>
      <c r="O256" s="71"/>
      <c r="P256" s="185"/>
      <c r="Q256" s="177"/>
    </row>
    <row r="257" customFormat="false" ht="40.5" hidden="false" customHeight="true" outlineLevel="0" collapsed="false">
      <c r="A257" s="59" t="n">
        <f aca="false">A256+1</f>
        <v>244</v>
      </c>
      <c r="B257" s="98" t="s">
        <v>1066</v>
      </c>
      <c r="C257" s="132" t="s">
        <v>873</v>
      </c>
      <c r="D257" s="128" t="n">
        <f aca="false">2021-C257</f>
        <v>37</v>
      </c>
      <c r="E257" s="99" t="n">
        <v>1</v>
      </c>
      <c r="F257" s="178" t="n">
        <v>701</v>
      </c>
      <c r="G257" s="182" t="n">
        <v>42663</v>
      </c>
      <c r="H257" s="182" t="n">
        <v>42663</v>
      </c>
      <c r="I257" s="182" t="n">
        <v>42663</v>
      </c>
      <c r="J257" s="98"/>
      <c r="K257" s="129"/>
      <c r="L257" s="66" t="s">
        <v>619</v>
      </c>
      <c r="M257" s="71"/>
      <c r="N257" s="71"/>
      <c r="O257" s="71"/>
      <c r="P257" s="185"/>
      <c r="Q257" s="177"/>
    </row>
    <row r="258" customFormat="false" ht="38.25" hidden="false" customHeight="true" outlineLevel="0" collapsed="false">
      <c r="A258" s="59" t="n">
        <f aca="false">A257+1</f>
        <v>245</v>
      </c>
      <c r="B258" s="98" t="s">
        <v>1067</v>
      </c>
      <c r="C258" s="132" t="s">
        <v>396</v>
      </c>
      <c r="D258" s="128" t="n">
        <f aca="false">2021-C258</f>
        <v>61</v>
      </c>
      <c r="E258" s="99" t="n">
        <v>1</v>
      </c>
      <c r="F258" s="178" t="n">
        <v>701</v>
      </c>
      <c r="G258" s="182" t="n">
        <v>42663</v>
      </c>
      <c r="H258" s="182" t="n">
        <v>42663</v>
      </c>
      <c r="I258" s="182" t="n">
        <v>42663</v>
      </c>
      <c r="J258" s="98"/>
      <c r="K258" s="129"/>
      <c r="L258" s="66" t="s">
        <v>619</v>
      </c>
      <c r="M258" s="71"/>
      <c r="N258" s="71"/>
      <c r="O258" s="71"/>
      <c r="P258" s="185"/>
      <c r="Q258" s="177"/>
    </row>
    <row r="259" customFormat="false" ht="36" hidden="false" customHeight="true" outlineLevel="0" collapsed="false">
      <c r="A259" s="59" t="n">
        <f aca="false">A258+1</f>
        <v>246</v>
      </c>
      <c r="B259" s="98" t="s">
        <v>1068</v>
      </c>
      <c r="C259" s="132" t="s">
        <v>833</v>
      </c>
      <c r="D259" s="128" t="n">
        <f aca="false">2021-C259</f>
        <v>33</v>
      </c>
      <c r="E259" s="99" t="n">
        <v>4</v>
      </c>
      <c r="F259" s="178" t="n">
        <v>378</v>
      </c>
      <c r="G259" s="182" t="n">
        <v>40719</v>
      </c>
      <c r="H259" s="182" t="n">
        <v>42669</v>
      </c>
      <c r="I259" s="182" t="n">
        <v>42669</v>
      </c>
      <c r="J259" s="98"/>
      <c r="K259" s="129"/>
      <c r="L259" s="66" t="s">
        <v>619</v>
      </c>
      <c r="M259" s="71"/>
      <c r="N259" s="71"/>
      <c r="O259" s="71"/>
      <c r="P259" s="185"/>
      <c r="Q259" s="177"/>
    </row>
    <row r="260" customFormat="false" ht="34.5" hidden="false" customHeight="true" outlineLevel="0" collapsed="false">
      <c r="A260" s="59" t="n">
        <f aca="false">A259+1</f>
        <v>247</v>
      </c>
      <c r="B260" s="98" t="s">
        <v>1069</v>
      </c>
      <c r="C260" s="132" t="s">
        <v>438</v>
      </c>
      <c r="D260" s="128" t="n">
        <f aca="false">2021-C260</f>
        <v>40</v>
      </c>
      <c r="E260" s="99" t="n">
        <v>3</v>
      </c>
      <c r="F260" s="178" t="n">
        <v>730</v>
      </c>
      <c r="G260" s="182" t="n">
        <v>42677</v>
      </c>
      <c r="H260" s="182" t="n">
        <v>42677</v>
      </c>
      <c r="I260" s="182" t="n">
        <v>42677</v>
      </c>
      <c r="J260" s="98"/>
      <c r="K260" s="129"/>
      <c r="L260" s="66" t="s">
        <v>619</v>
      </c>
      <c r="M260" s="71"/>
      <c r="N260" s="71"/>
      <c r="O260" s="71"/>
      <c r="P260" s="185"/>
      <c r="Q260" s="177"/>
    </row>
    <row r="261" customFormat="false" ht="36.75" hidden="false" customHeight="true" outlineLevel="0" collapsed="false">
      <c r="A261" s="59" t="n">
        <f aca="false">A260+1</f>
        <v>248</v>
      </c>
      <c r="B261" s="98" t="s">
        <v>1070</v>
      </c>
      <c r="C261" s="132" t="s">
        <v>838</v>
      </c>
      <c r="D261" s="128" t="n">
        <f aca="false">2021-C261</f>
        <v>28</v>
      </c>
      <c r="E261" s="99" t="n">
        <v>1</v>
      </c>
      <c r="F261" s="178" t="n">
        <v>730</v>
      </c>
      <c r="G261" s="182" t="n">
        <v>42677</v>
      </c>
      <c r="H261" s="182" t="n">
        <v>42677</v>
      </c>
      <c r="I261" s="182" t="n">
        <v>42677</v>
      </c>
      <c r="J261" s="98"/>
      <c r="K261" s="129"/>
      <c r="L261" s="66" t="s">
        <v>619</v>
      </c>
      <c r="M261" s="71"/>
      <c r="N261" s="71"/>
      <c r="O261" s="71"/>
      <c r="P261" s="185"/>
      <c r="Q261" s="177"/>
    </row>
    <row r="262" customFormat="false" ht="35.25" hidden="false" customHeight="true" outlineLevel="0" collapsed="false">
      <c r="A262" s="59" t="n">
        <f aca="false">A261+1</f>
        <v>249</v>
      </c>
      <c r="B262" s="98" t="s">
        <v>1071</v>
      </c>
      <c r="C262" s="132" t="s">
        <v>438</v>
      </c>
      <c r="D262" s="128" t="n">
        <f aca="false">2021-C262</f>
        <v>40</v>
      </c>
      <c r="E262" s="99" t="n">
        <v>1</v>
      </c>
      <c r="F262" s="178" t="n">
        <v>730</v>
      </c>
      <c r="G262" s="182" t="n">
        <v>42677</v>
      </c>
      <c r="H262" s="182" t="n">
        <v>42677</v>
      </c>
      <c r="I262" s="182" t="n">
        <v>42677</v>
      </c>
      <c r="J262" s="98"/>
      <c r="K262" s="129"/>
      <c r="L262" s="66" t="s">
        <v>619</v>
      </c>
      <c r="M262" s="71"/>
      <c r="N262" s="71"/>
      <c r="O262" s="71"/>
      <c r="P262" s="185"/>
      <c r="Q262" s="177"/>
    </row>
    <row r="263" customFormat="false" ht="32.25" hidden="false" customHeight="true" outlineLevel="0" collapsed="false">
      <c r="A263" s="59" t="n">
        <f aca="false">A262+1</f>
        <v>250</v>
      </c>
      <c r="B263" s="98" t="s">
        <v>1072</v>
      </c>
      <c r="C263" s="132" t="s">
        <v>829</v>
      </c>
      <c r="D263" s="128" t="n">
        <f aca="false">2021-C263</f>
        <v>44</v>
      </c>
      <c r="E263" s="99" t="n">
        <v>4</v>
      </c>
      <c r="F263" s="178" t="n">
        <v>674</v>
      </c>
      <c r="G263" s="182" t="n">
        <v>42348</v>
      </c>
      <c r="H263" s="182" t="n">
        <v>42683</v>
      </c>
      <c r="I263" s="182" t="n">
        <v>42683</v>
      </c>
      <c r="J263" s="98"/>
      <c r="K263" s="129"/>
      <c r="L263" s="66" t="s">
        <v>619</v>
      </c>
      <c r="M263" s="71"/>
      <c r="N263" s="71"/>
      <c r="O263" s="71"/>
      <c r="P263" s="185"/>
      <c r="Q263" s="177"/>
    </row>
    <row r="264" customFormat="false" ht="27" hidden="false" customHeight="true" outlineLevel="0" collapsed="false">
      <c r="A264" s="59" t="n">
        <f aca="false">A263+1</f>
        <v>251</v>
      </c>
      <c r="B264" s="98" t="s">
        <v>1073</v>
      </c>
      <c r="C264" s="132" t="s">
        <v>857</v>
      </c>
      <c r="D264" s="128" t="n">
        <f aca="false">2021-C264</f>
        <v>43</v>
      </c>
      <c r="E264" s="99" t="n">
        <v>5</v>
      </c>
      <c r="F264" s="178" t="n">
        <v>781</v>
      </c>
      <c r="G264" s="182" t="n">
        <v>42691</v>
      </c>
      <c r="H264" s="182" t="n">
        <v>42691</v>
      </c>
      <c r="I264" s="182" t="n">
        <v>42691</v>
      </c>
      <c r="J264" s="98"/>
      <c r="K264" s="129"/>
      <c r="L264" s="66" t="s">
        <v>619</v>
      </c>
      <c r="M264" s="71"/>
      <c r="N264" s="71"/>
      <c r="O264" s="71"/>
      <c r="P264" s="185"/>
      <c r="Q264" s="177"/>
    </row>
    <row r="265" customFormat="false" ht="35.25" hidden="false" customHeight="true" outlineLevel="0" collapsed="false">
      <c r="A265" s="59" t="n">
        <f aca="false">A264+1</f>
        <v>252</v>
      </c>
      <c r="B265" s="98" t="s">
        <v>1074</v>
      </c>
      <c r="C265" s="132" t="s">
        <v>836</v>
      </c>
      <c r="D265" s="128" t="n">
        <f aca="false">2021-C265</f>
        <v>36</v>
      </c>
      <c r="E265" s="99" t="n">
        <v>2</v>
      </c>
      <c r="F265" s="178" t="n">
        <v>227</v>
      </c>
      <c r="G265" s="182" t="n">
        <v>42468</v>
      </c>
      <c r="H265" s="182" t="n">
        <v>42697</v>
      </c>
      <c r="I265" s="182" t="n">
        <v>42697</v>
      </c>
      <c r="J265" s="98"/>
      <c r="K265" s="129"/>
      <c r="L265" s="66" t="s">
        <v>619</v>
      </c>
      <c r="M265" s="71"/>
      <c r="N265" s="71"/>
      <c r="O265" s="71"/>
      <c r="P265" s="185"/>
      <c r="Q265" s="177"/>
    </row>
    <row r="266" customFormat="false" ht="34.5" hidden="false" customHeight="true" outlineLevel="0" collapsed="false">
      <c r="A266" s="59" t="n">
        <f aca="false">A265+1</f>
        <v>253</v>
      </c>
      <c r="B266" s="98" t="s">
        <v>1075</v>
      </c>
      <c r="C266" s="132" t="s">
        <v>873</v>
      </c>
      <c r="D266" s="128" t="n">
        <f aca="false">2021-C266</f>
        <v>37</v>
      </c>
      <c r="E266" s="99" t="n">
        <v>1</v>
      </c>
      <c r="F266" s="178" t="n">
        <v>818</v>
      </c>
      <c r="G266" s="182" t="n">
        <v>42705</v>
      </c>
      <c r="H266" s="182" t="n">
        <v>42705</v>
      </c>
      <c r="I266" s="182" t="n">
        <v>42705</v>
      </c>
      <c r="J266" s="98"/>
      <c r="K266" s="129"/>
      <c r="L266" s="66" t="s">
        <v>619</v>
      </c>
      <c r="M266" s="71"/>
      <c r="N266" s="71"/>
      <c r="O266" s="71"/>
      <c r="P266" s="185"/>
      <c r="Q266" s="177"/>
    </row>
    <row r="267" customFormat="false" ht="37.5" hidden="false" customHeight="true" outlineLevel="0" collapsed="false">
      <c r="A267" s="59" t="n">
        <f aca="false">A266+1</f>
        <v>254</v>
      </c>
      <c r="B267" s="99" t="s">
        <v>1076</v>
      </c>
      <c r="C267" s="132" t="s">
        <v>836</v>
      </c>
      <c r="D267" s="128" t="n">
        <f aca="false">2021-C267</f>
        <v>36</v>
      </c>
      <c r="E267" s="99" t="n">
        <v>3</v>
      </c>
      <c r="F267" s="178" t="n">
        <v>818</v>
      </c>
      <c r="G267" s="182" t="n">
        <v>42705</v>
      </c>
      <c r="H267" s="182" t="n">
        <v>42705</v>
      </c>
      <c r="I267" s="182" t="n">
        <v>42705</v>
      </c>
      <c r="J267" s="99"/>
      <c r="K267" s="129"/>
      <c r="L267" s="66" t="s">
        <v>619</v>
      </c>
      <c r="M267" s="99"/>
      <c r="N267" s="71"/>
      <c r="O267" s="71"/>
      <c r="P267" s="185"/>
      <c r="Q267" s="177"/>
    </row>
    <row r="268" customFormat="false" ht="34.5" hidden="false" customHeight="true" outlineLevel="0" collapsed="false">
      <c r="A268" s="59" t="n">
        <f aca="false">A267+1</f>
        <v>255</v>
      </c>
      <c r="B268" s="98" t="s">
        <v>1077</v>
      </c>
      <c r="C268" s="132" t="s">
        <v>829</v>
      </c>
      <c r="D268" s="128" t="n">
        <f aca="false">2021-C268</f>
        <v>44</v>
      </c>
      <c r="E268" s="99" t="n">
        <v>1</v>
      </c>
      <c r="F268" s="178" t="n">
        <v>818</v>
      </c>
      <c r="G268" s="182" t="n">
        <v>42705</v>
      </c>
      <c r="H268" s="182" t="n">
        <v>42705</v>
      </c>
      <c r="I268" s="182" t="n">
        <v>42705</v>
      </c>
      <c r="J268" s="99"/>
      <c r="K268" s="129"/>
      <c r="L268" s="66" t="s">
        <v>619</v>
      </c>
      <c r="M268" s="99"/>
      <c r="N268" s="71"/>
      <c r="O268" s="71"/>
      <c r="P268" s="185"/>
      <c r="Q268" s="177"/>
    </row>
    <row r="269" customFormat="false" ht="34.5" hidden="false" customHeight="true" outlineLevel="0" collapsed="false">
      <c r="A269" s="59" t="n">
        <f aca="false">A268+1</f>
        <v>256</v>
      </c>
      <c r="B269" s="99" t="s">
        <v>1078</v>
      </c>
      <c r="C269" s="132" t="s">
        <v>813</v>
      </c>
      <c r="D269" s="128" t="n">
        <f aca="false">2021-C269</f>
        <v>30</v>
      </c>
      <c r="E269" s="99" t="n">
        <v>1</v>
      </c>
      <c r="F269" s="178" t="n">
        <v>818</v>
      </c>
      <c r="G269" s="182" t="n">
        <v>42705</v>
      </c>
      <c r="H269" s="182" t="n">
        <v>42705</v>
      </c>
      <c r="I269" s="182" t="n">
        <v>42705</v>
      </c>
      <c r="J269" s="98"/>
      <c r="K269" s="129"/>
      <c r="L269" s="66" t="s">
        <v>619</v>
      </c>
      <c r="M269" s="99"/>
      <c r="N269" s="71"/>
      <c r="O269" s="71"/>
      <c r="P269" s="185"/>
      <c r="Q269" s="177"/>
    </row>
    <row r="270" customFormat="false" ht="36.75" hidden="false" customHeight="true" outlineLevel="0" collapsed="false">
      <c r="A270" s="59" t="n">
        <f aca="false">A269+1</f>
        <v>257</v>
      </c>
      <c r="B270" s="98" t="s">
        <v>1079</v>
      </c>
      <c r="C270" s="132" t="s">
        <v>831</v>
      </c>
      <c r="D270" s="128" t="n">
        <f aca="false">2021-C270</f>
        <v>32</v>
      </c>
      <c r="E270" s="99" t="n">
        <v>4</v>
      </c>
      <c r="F270" s="178" t="n">
        <v>818</v>
      </c>
      <c r="G270" s="182" t="n">
        <v>42705</v>
      </c>
      <c r="H270" s="182" t="n">
        <v>42705</v>
      </c>
      <c r="I270" s="182" t="n">
        <v>42705</v>
      </c>
      <c r="J270" s="99"/>
      <c r="K270" s="129"/>
      <c r="L270" s="66" t="s">
        <v>619</v>
      </c>
      <c r="M270" s="99"/>
      <c r="N270" s="71"/>
      <c r="O270" s="71"/>
      <c r="P270" s="185"/>
      <c r="Q270" s="177"/>
    </row>
    <row r="271" customFormat="false" ht="38.25" hidden="false" customHeight="true" outlineLevel="0" collapsed="false">
      <c r="A271" s="59" t="n">
        <f aca="false">A270+1</f>
        <v>258</v>
      </c>
      <c r="B271" s="98" t="s">
        <v>1080</v>
      </c>
      <c r="C271" s="132" t="s">
        <v>813</v>
      </c>
      <c r="D271" s="128" t="n">
        <f aca="false">2021-C271</f>
        <v>30</v>
      </c>
      <c r="E271" s="99" t="n">
        <v>1</v>
      </c>
      <c r="F271" s="178" t="n">
        <v>818</v>
      </c>
      <c r="G271" s="182" t="n">
        <v>42705</v>
      </c>
      <c r="H271" s="182" t="n">
        <v>42705</v>
      </c>
      <c r="I271" s="182" t="n">
        <v>42705</v>
      </c>
      <c r="J271" s="98"/>
      <c r="K271" s="129"/>
      <c r="L271" s="66" t="s">
        <v>619</v>
      </c>
      <c r="M271" s="99"/>
      <c r="N271" s="71"/>
      <c r="O271" s="71"/>
      <c r="P271" s="185"/>
      <c r="Q271" s="177"/>
    </row>
    <row r="272" customFormat="false" ht="36" hidden="false" customHeight="true" outlineLevel="0" collapsed="false">
      <c r="A272" s="59" t="n">
        <f aca="false">A271+1</f>
        <v>259</v>
      </c>
      <c r="B272" s="98" t="s">
        <v>1081</v>
      </c>
      <c r="C272" s="132" t="s">
        <v>838</v>
      </c>
      <c r="D272" s="128" t="n">
        <f aca="false">2021-C272</f>
        <v>28</v>
      </c>
      <c r="E272" s="99" t="n">
        <v>1</v>
      </c>
      <c r="F272" s="178" t="n">
        <v>424</v>
      </c>
      <c r="G272" s="182" t="n">
        <v>42544</v>
      </c>
      <c r="H272" s="182" t="n">
        <v>42711</v>
      </c>
      <c r="I272" s="182" t="n">
        <v>42711</v>
      </c>
      <c r="J272" s="98"/>
      <c r="K272" s="129"/>
      <c r="L272" s="66" t="s">
        <v>619</v>
      </c>
      <c r="M272" s="71"/>
      <c r="N272" s="71"/>
      <c r="O272" s="71"/>
      <c r="P272" s="185"/>
      <c r="Q272" s="177"/>
    </row>
    <row r="273" customFormat="false" ht="38.25" hidden="false" customHeight="true" outlineLevel="0" collapsed="false">
      <c r="A273" s="59" t="n">
        <f aca="false">A272+1</f>
        <v>260</v>
      </c>
      <c r="B273" s="98" t="s">
        <v>1082</v>
      </c>
      <c r="C273" s="132" t="s">
        <v>831</v>
      </c>
      <c r="D273" s="128" t="n">
        <f aca="false">2021-C273</f>
        <v>32</v>
      </c>
      <c r="E273" s="99" t="n">
        <v>3</v>
      </c>
      <c r="F273" s="178" t="n">
        <v>390</v>
      </c>
      <c r="G273" s="182" t="n">
        <v>42530</v>
      </c>
      <c r="H273" s="182" t="n">
        <v>42530</v>
      </c>
      <c r="I273" s="182" t="n">
        <v>42711</v>
      </c>
      <c r="J273" s="98"/>
      <c r="K273" s="129"/>
      <c r="L273" s="66" t="s">
        <v>619</v>
      </c>
      <c r="M273" s="71"/>
      <c r="N273" s="71"/>
      <c r="O273" s="71"/>
      <c r="P273" s="185"/>
      <c r="Q273" s="177"/>
    </row>
    <row r="274" customFormat="false" ht="23.25" hidden="false" customHeight="false" outlineLevel="0" collapsed="false">
      <c r="A274" s="59" t="n">
        <f aca="false">A273+1</f>
        <v>261</v>
      </c>
      <c r="B274" s="86" t="s">
        <v>1083</v>
      </c>
      <c r="C274" s="132" t="s">
        <v>1084</v>
      </c>
      <c r="D274" s="128" t="n">
        <f aca="false">2021-C274</f>
        <v>65</v>
      </c>
      <c r="E274" s="99" t="n">
        <v>2</v>
      </c>
      <c r="F274" s="178" t="n">
        <v>869</v>
      </c>
      <c r="G274" s="182" t="n">
        <v>42719</v>
      </c>
      <c r="H274" s="182" t="n">
        <v>42719</v>
      </c>
      <c r="I274" s="182" t="n">
        <v>42719</v>
      </c>
      <c r="J274" s="98"/>
      <c r="K274" s="129"/>
      <c r="L274" s="66" t="s">
        <v>619</v>
      </c>
      <c r="M274" s="71"/>
      <c r="N274" s="71"/>
      <c r="O274" s="71"/>
      <c r="P274" s="185"/>
      <c r="Q274" s="177"/>
    </row>
    <row r="275" customFormat="false" ht="36" hidden="false" customHeight="true" outlineLevel="0" collapsed="false">
      <c r="A275" s="59" t="n">
        <f aca="false">A274+1</f>
        <v>262</v>
      </c>
      <c r="B275" s="98" t="s">
        <v>1085</v>
      </c>
      <c r="C275" s="132" t="s">
        <v>364</v>
      </c>
      <c r="D275" s="128" t="n">
        <f aca="false">2021-C275</f>
        <v>47</v>
      </c>
      <c r="E275" s="99" t="n">
        <v>2</v>
      </c>
      <c r="F275" s="178" t="n">
        <v>869</v>
      </c>
      <c r="G275" s="182" t="n">
        <v>42719</v>
      </c>
      <c r="H275" s="182" t="n">
        <v>42719</v>
      </c>
      <c r="I275" s="182" t="n">
        <v>42719</v>
      </c>
      <c r="J275" s="98"/>
      <c r="K275" s="129"/>
      <c r="L275" s="66" t="s">
        <v>619</v>
      </c>
      <c r="M275" s="71"/>
      <c r="N275" s="71"/>
      <c r="O275" s="71"/>
      <c r="P275" s="185"/>
      <c r="Q275" s="177"/>
    </row>
    <row r="276" customFormat="false" ht="33.75" hidden="false" customHeight="true" outlineLevel="0" collapsed="false">
      <c r="A276" s="59" t="n">
        <f aca="false">A275+1</f>
        <v>263</v>
      </c>
      <c r="B276" s="98" t="s">
        <v>1086</v>
      </c>
      <c r="C276" s="132" t="s">
        <v>833</v>
      </c>
      <c r="D276" s="128" t="n">
        <f aca="false">2021-C276</f>
        <v>33</v>
      </c>
      <c r="E276" s="99" t="n">
        <v>2</v>
      </c>
      <c r="F276" s="178" t="n">
        <v>818</v>
      </c>
      <c r="G276" s="182" t="n">
        <v>42747</v>
      </c>
      <c r="H276" s="182" t="n">
        <v>42747</v>
      </c>
      <c r="I276" s="182" t="n">
        <v>42747</v>
      </c>
      <c r="J276" s="98"/>
      <c r="K276" s="129"/>
      <c r="L276" s="66" t="s">
        <v>619</v>
      </c>
      <c r="M276" s="71"/>
      <c r="N276" s="71"/>
      <c r="O276" s="71"/>
      <c r="P276" s="185"/>
      <c r="Q276" s="177"/>
    </row>
    <row r="277" customFormat="false" ht="23.25" hidden="false" customHeight="false" outlineLevel="0" collapsed="false">
      <c r="A277" s="59" t="n">
        <f aca="false">A276+1</f>
        <v>264</v>
      </c>
      <c r="B277" s="98" t="s">
        <v>1087</v>
      </c>
      <c r="C277" s="132" t="s">
        <v>813</v>
      </c>
      <c r="D277" s="128" t="n">
        <f aca="false">2021-C277</f>
        <v>30</v>
      </c>
      <c r="E277" s="99" t="n">
        <v>1</v>
      </c>
      <c r="F277" s="178" t="n">
        <v>818</v>
      </c>
      <c r="G277" s="182" t="n">
        <v>42747</v>
      </c>
      <c r="H277" s="182" t="n">
        <v>42747</v>
      </c>
      <c r="I277" s="182" t="n">
        <v>42747</v>
      </c>
      <c r="J277" s="98"/>
      <c r="K277" s="129"/>
      <c r="L277" s="66" t="s">
        <v>619</v>
      </c>
      <c r="M277" s="71"/>
      <c r="N277" s="71"/>
      <c r="O277" s="71"/>
      <c r="P277" s="185"/>
      <c r="Q277" s="177"/>
    </row>
    <row r="278" customFormat="false" ht="34.5" hidden="false" customHeight="true" outlineLevel="0" collapsed="false">
      <c r="A278" s="59" t="n">
        <f aca="false">A277+1</f>
        <v>265</v>
      </c>
      <c r="B278" s="98" t="s">
        <v>1088</v>
      </c>
      <c r="C278" s="132" t="s">
        <v>891</v>
      </c>
      <c r="D278" s="128" t="n">
        <f aca="false">2021-C278</f>
        <v>38</v>
      </c>
      <c r="E278" s="99" t="n">
        <v>4</v>
      </c>
      <c r="F278" s="178" t="n">
        <v>818</v>
      </c>
      <c r="G278" s="182" t="n">
        <v>42747</v>
      </c>
      <c r="H278" s="182" t="n">
        <v>42747</v>
      </c>
      <c r="I278" s="182" t="n">
        <v>42747</v>
      </c>
      <c r="J278" s="98"/>
      <c r="K278" s="129"/>
      <c r="L278" s="66" t="s">
        <v>619</v>
      </c>
      <c r="M278" s="71"/>
      <c r="N278" s="71"/>
      <c r="O278" s="71"/>
      <c r="P278" s="185"/>
      <c r="Q278" s="177"/>
    </row>
    <row r="279" customFormat="false" ht="23.25" hidden="false" customHeight="false" outlineLevel="0" collapsed="false">
      <c r="A279" s="59" t="n">
        <f aca="false">A278+1</f>
        <v>266</v>
      </c>
      <c r="B279" s="98" t="s">
        <v>1089</v>
      </c>
      <c r="C279" s="132" t="s">
        <v>829</v>
      </c>
      <c r="D279" s="128" t="n">
        <f aca="false">2021-C279</f>
        <v>44</v>
      </c>
      <c r="E279" s="99" t="n">
        <v>4</v>
      </c>
      <c r="F279" s="178" t="n">
        <v>818</v>
      </c>
      <c r="G279" s="182" t="n">
        <v>42747</v>
      </c>
      <c r="H279" s="182" t="n">
        <v>42747</v>
      </c>
      <c r="I279" s="182" t="n">
        <v>42747</v>
      </c>
      <c r="J279" s="98"/>
      <c r="K279" s="129"/>
      <c r="L279" s="66" t="s">
        <v>619</v>
      </c>
      <c r="M279" s="71"/>
      <c r="N279" s="71"/>
      <c r="O279" s="71"/>
      <c r="P279" s="185"/>
      <c r="Q279" s="177"/>
    </row>
    <row r="280" customFormat="false" ht="33" hidden="false" customHeight="true" outlineLevel="0" collapsed="false">
      <c r="A280" s="59" t="n">
        <f aca="false">A279+1</f>
        <v>267</v>
      </c>
      <c r="B280" s="98" t="s">
        <v>1090</v>
      </c>
      <c r="C280" s="132" t="s">
        <v>435</v>
      </c>
      <c r="D280" s="128" t="n">
        <f aca="false">2021-C280</f>
        <v>45</v>
      </c>
      <c r="E280" s="99" t="n">
        <v>1</v>
      </c>
      <c r="F280" s="178" t="n">
        <v>818</v>
      </c>
      <c r="G280" s="182" t="n">
        <v>42747</v>
      </c>
      <c r="H280" s="182" t="n">
        <v>42747</v>
      </c>
      <c r="I280" s="182" t="n">
        <v>42747</v>
      </c>
      <c r="J280" s="98"/>
      <c r="K280" s="129"/>
      <c r="L280" s="66" t="s">
        <v>619</v>
      </c>
      <c r="M280" s="71"/>
      <c r="N280" s="71"/>
      <c r="O280" s="71"/>
      <c r="P280" s="185"/>
      <c r="Q280" s="177"/>
    </row>
    <row r="281" customFormat="false" ht="36.75" hidden="false" customHeight="true" outlineLevel="0" collapsed="false">
      <c r="A281" s="59" t="n">
        <f aca="false">A280+1</f>
        <v>268</v>
      </c>
      <c r="B281" s="98" t="s">
        <v>1091</v>
      </c>
      <c r="C281" s="132" t="s">
        <v>836</v>
      </c>
      <c r="D281" s="128" t="n">
        <f aca="false">2021-C281</f>
        <v>36</v>
      </c>
      <c r="E281" s="99" t="n">
        <v>3</v>
      </c>
      <c r="F281" s="178" t="n">
        <v>818</v>
      </c>
      <c r="G281" s="182" t="n">
        <v>42747</v>
      </c>
      <c r="H281" s="182" t="n">
        <v>42747</v>
      </c>
      <c r="I281" s="182" t="n">
        <v>42747</v>
      </c>
      <c r="J281" s="98"/>
      <c r="K281" s="129"/>
      <c r="L281" s="66" t="s">
        <v>619</v>
      </c>
      <c r="M281" s="71"/>
      <c r="N281" s="71"/>
      <c r="O281" s="71"/>
      <c r="P281" s="185"/>
      <c r="Q281" s="177"/>
    </row>
    <row r="282" customFormat="false" ht="33" hidden="false" customHeight="true" outlineLevel="0" collapsed="false">
      <c r="A282" s="59" t="n">
        <f aca="false">A281+1</f>
        <v>269</v>
      </c>
      <c r="B282" s="98" t="s">
        <v>1092</v>
      </c>
      <c r="C282" s="132" t="s">
        <v>752</v>
      </c>
      <c r="D282" s="128" t="n">
        <f aca="false">2021-C282</f>
        <v>55</v>
      </c>
      <c r="E282" s="99" t="n">
        <v>3</v>
      </c>
      <c r="F282" s="178" t="n">
        <v>38</v>
      </c>
      <c r="G282" s="182" t="n">
        <v>42229</v>
      </c>
      <c r="H282" s="182" t="n">
        <v>42752</v>
      </c>
      <c r="I282" s="182" t="n">
        <v>42752</v>
      </c>
      <c r="J282" s="98"/>
      <c r="K282" s="129"/>
      <c r="L282" s="66" t="s">
        <v>619</v>
      </c>
      <c r="M282" s="71"/>
      <c r="N282" s="71"/>
      <c r="O282" s="71"/>
      <c r="P282" s="185"/>
      <c r="Q282" s="177"/>
    </row>
    <row r="283" customFormat="false" ht="30.75" hidden="false" customHeight="true" outlineLevel="0" collapsed="false">
      <c r="A283" s="59" t="n">
        <f aca="false">A282+1</f>
        <v>270</v>
      </c>
      <c r="B283" s="98" t="s">
        <v>1093</v>
      </c>
      <c r="C283" s="132" t="s">
        <v>838</v>
      </c>
      <c r="D283" s="128" t="n">
        <f aca="false">2021-C283</f>
        <v>28</v>
      </c>
      <c r="E283" s="99" t="n">
        <v>1</v>
      </c>
      <c r="F283" s="178" t="n">
        <v>38</v>
      </c>
      <c r="G283" s="182" t="n">
        <v>42765</v>
      </c>
      <c r="H283" s="182" t="n">
        <v>42765</v>
      </c>
      <c r="I283" s="182" t="n">
        <v>42765</v>
      </c>
      <c r="J283" s="98"/>
      <c r="K283" s="129"/>
      <c r="L283" s="66" t="s">
        <v>619</v>
      </c>
      <c r="M283" s="71"/>
      <c r="N283" s="71"/>
      <c r="O283" s="71"/>
      <c r="P283" s="185"/>
      <c r="Q283" s="177"/>
    </row>
    <row r="284" customFormat="false" ht="32.25" hidden="false" customHeight="true" outlineLevel="0" collapsed="false">
      <c r="A284" s="59" t="n">
        <f aca="false">A283+1</f>
        <v>271</v>
      </c>
      <c r="B284" s="191" t="s">
        <v>1094</v>
      </c>
      <c r="C284" s="132" t="s">
        <v>375</v>
      </c>
      <c r="D284" s="128" t="n">
        <f aca="false">2021-C284</f>
        <v>62</v>
      </c>
      <c r="E284" s="99" t="n">
        <v>1</v>
      </c>
      <c r="F284" s="178" t="n">
        <v>38</v>
      </c>
      <c r="G284" s="182" t="n">
        <v>42765</v>
      </c>
      <c r="H284" s="182" t="n">
        <v>42765</v>
      </c>
      <c r="I284" s="182" t="n">
        <v>42765</v>
      </c>
      <c r="J284" s="98"/>
      <c r="K284" s="129"/>
      <c r="L284" s="66" t="s">
        <v>619</v>
      </c>
      <c r="M284" s="71"/>
      <c r="N284" s="71"/>
      <c r="O284" s="71"/>
      <c r="P284" s="185"/>
      <c r="Q284" s="177"/>
    </row>
    <row r="285" customFormat="false" ht="36.75" hidden="false" customHeight="true" outlineLevel="0" collapsed="false">
      <c r="A285" s="59" t="n">
        <f aca="false">A284+1</f>
        <v>272</v>
      </c>
      <c r="B285" s="98" t="s">
        <v>1095</v>
      </c>
      <c r="C285" s="132" t="s">
        <v>435</v>
      </c>
      <c r="D285" s="128" t="n">
        <f aca="false">2021-C285</f>
        <v>45</v>
      </c>
      <c r="E285" s="99" t="n">
        <v>3</v>
      </c>
      <c r="F285" s="178" t="n">
        <v>38</v>
      </c>
      <c r="G285" s="182" t="n">
        <v>42765</v>
      </c>
      <c r="H285" s="182" t="n">
        <v>42765</v>
      </c>
      <c r="I285" s="182" t="n">
        <v>42765</v>
      </c>
      <c r="J285" s="98"/>
      <c r="K285" s="129"/>
      <c r="L285" s="66" t="s">
        <v>619</v>
      </c>
      <c r="M285" s="71"/>
      <c r="N285" s="71"/>
      <c r="O285" s="71"/>
      <c r="P285" s="185"/>
      <c r="Q285" s="177"/>
    </row>
    <row r="286" customFormat="false" ht="35.25" hidden="false" customHeight="true" outlineLevel="0" collapsed="false">
      <c r="A286" s="59" t="n">
        <f aca="false">A285+1</f>
        <v>273</v>
      </c>
      <c r="B286" s="98" t="s">
        <v>1096</v>
      </c>
      <c r="C286" s="132" t="s">
        <v>829</v>
      </c>
      <c r="D286" s="128" t="n">
        <f aca="false">2021-C286</f>
        <v>44</v>
      </c>
      <c r="E286" s="99" t="n">
        <v>1</v>
      </c>
      <c r="F286" s="178" t="n">
        <v>38</v>
      </c>
      <c r="G286" s="182" t="n">
        <v>42765</v>
      </c>
      <c r="H286" s="182" t="n">
        <v>42765</v>
      </c>
      <c r="I286" s="182" t="n">
        <v>42765</v>
      </c>
      <c r="J286" s="98"/>
      <c r="K286" s="129"/>
      <c r="L286" s="66" t="s">
        <v>619</v>
      </c>
      <c r="M286" s="71"/>
      <c r="N286" s="71"/>
      <c r="O286" s="71"/>
      <c r="P286" s="185"/>
      <c r="Q286" s="177"/>
    </row>
    <row r="287" customFormat="false" ht="33.75" hidden="false" customHeight="true" outlineLevel="0" collapsed="false">
      <c r="A287" s="59" t="n">
        <f aca="false">A286+1</f>
        <v>274</v>
      </c>
      <c r="B287" s="98" t="s">
        <v>1097</v>
      </c>
      <c r="C287" s="132" t="s">
        <v>435</v>
      </c>
      <c r="D287" s="128" t="n">
        <f aca="false">2021-C287</f>
        <v>45</v>
      </c>
      <c r="E287" s="99" t="n">
        <v>4</v>
      </c>
      <c r="F287" s="178" t="n">
        <v>38</v>
      </c>
      <c r="G287" s="182" t="n">
        <v>42765</v>
      </c>
      <c r="H287" s="182" t="n">
        <v>42765</v>
      </c>
      <c r="I287" s="182" t="n">
        <v>42765</v>
      </c>
      <c r="J287" s="98"/>
      <c r="K287" s="129"/>
      <c r="L287" s="66" t="s">
        <v>619</v>
      </c>
      <c r="M287" s="71"/>
      <c r="N287" s="71"/>
      <c r="O287" s="71"/>
      <c r="P287" s="185"/>
      <c r="Q287" s="177"/>
    </row>
    <row r="288" customFormat="false" ht="33.75" hidden="false" customHeight="true" outlineLevel="0" collapsed="false">
      <c r="A288" s="59" t="n">
        <f aca="false">A287+1</f>
        <v>275</v>
      </c>
      <c r="B288" s="98" t="s">
        <v>1098</v>
      </c>
      <c r="C288" s="132" t="s">
        <v>881</v>
      </c>
      <c r="D288" s="128" t="n">
        <f aca="false">2021-C288</f>
        <v>29</v>
      </c>
      <c r="E288" s="99" t="n">
        <v>1</v>
      </c>
      <c r="F288" s="178" t="n">
        <v>13</v>
      </c>
      <c r="G288" s="182" t="n">
        <v>42747</v>
      </c>
      <c r="H288" s="182" t="n">
        <v>42767</v>
      </c>
      <c r="I288" s="182" t="n">
        <v>42767</v>
      </c>
      <c r="J288" s="98"/>
      <c r="K288" s="129"/>
      <c r="L288" s="66" t="s">
        <v>619</v>
      </c>
      <c r="M288" s="71"/>
      <c r="N288" s="71"/>
      <c r="O288" s="71"/>
      <c r="P288" s="185"/>
      <c r="Q288" s="177"/>
    </row>
    <row r="289" customFormat="false" ht="39.75" hidden="false" customHeight="true" outlineLevel="0" collapsed="false">
      <c r="A289" s="59" t="n">
        <f aca="false">A288+1</f>
        <v>276</v>
      </c>
      <c r="B289" s="98" t="s">
        <v>1099</v>
      </c>
      <c r="C289" s="132" t="s">
        <v>438</v>
      </c>
      <c r="D289" s="128" t="n">
        <f aca="false">2021-C289</f>
        <v>40</v>
      </c>
      <c r="E289" s="99" t="n">
        <v>4</v>
      </c>
      <c r="F289" s="178" t="n">
        <v>71</v>
      </c>
      <c r="G289" s="182" t="n">
        <v>42775</v>
      </c>
      <c r="H289" s="182" t="n">
        <v>42775</v>
      </c>
      <c r="I289" s="182" t="n">
        <v>42775</v>
      </c>
      <c r="J289" s="98"/>
      <c r="K289" s="129"/>
      <c r="L289" s="66" t="s">
        <v>619</v>
      </c>
      <c r="M289" s="71"/>
      <c r="N289" s="71"/>
      <c r="O289" s="71"/>
      <c r="P289" s="185"/>
      <c r="Q289" s="177"/>
    </row>
    <row r="290" customFormat="false" ht="35.25" hidden="false" customHeight="true" outlineLevel="0" collapsed="false">
      <c r="A290" s="59" t="n">
        <f aca="false">A289+1</f>
        <v>277</v>
      </c>
      <c r="B290" s="98" t="s">
        <v>1100</v>
      </c>
      <c r="C290" s="132" t="s">
        <v>881</v>
      </c>
      <c r="D290" s="128" t="n">
        <f aca="false">2021-C290</f>
        <v>29</v>
      </c>
      <c r="E290" s="99" t="n">
        <v>3</v>
      </c>
      <c r="F290" s="178" t="n">
        <v>71</v>
      </c>
      <c r="G290" s="182" t="n">
        <v>42775</v>
      </c>
      <c r="H290" s="182" t="n">
        <v>42775</v>
      </c>
      <c r="I290" s="182" t="n">
        <v>42775</v>
      </c>
      <c r="J290" s="98"/>
      <c r="K290" s="129"/>
      <c r="L290" s="66" t="s">
        <v>619</v>
      </c>
      <c r="M290" s="71"/>
      <c r="N290" s="71"/>
      <c r="O290" s="71"/>
      <c r="P290" s="185"/>
      <c r="Q290" s="177"/>
    </row>
    <row r="291" customFormat="false" ht="35.25" hidden="false" customHeight="true" outlineLevel="0" collapsed="false">
      <c r="A291" s="141" t="n">
        <f aca="false">A290+1</f>
        <v>278</v>
      </c>
      <c r="B291" s="98" t="s">
        <v>1101</v>
      </c>
      <c r="C291" s="132" t="s">
        <v>771</v>
      </c>
      <c r="D291" s="128" t="n">
        <f aca="false">2021-C291</f>
        <v>60</v>
      </c>
      <c r="E291" s="99" t="n">
        <v>1</v>
      </c>
      <c r="F291" s="178" t="n">
        <v>71</v>
      </c>
      <c r="G291" s="182" t="n">
        <v>42775</v>
      </c>
      <c r="H291" s="182" t="n">
        <v>42775</v>
      </c>
      <c r="I291" s="182" t="n">
        <v>42775</v>
      </c>
      <c r="J291" s="98"/>
      <c r="K291" s="129"/>
      <c r="L291" s="66" t="s">
        <v>619</v>
      </c>
      <c r="M291" s="71"/>
      <c r="N291" s="71"/>
      <c r="O291" s="71"/>
      <c r="P291" s="185"/>
      <c r="Q291" s="177"/>
    </row>
    <row r="292" customFormat="false" ht="36.75" hidden="false" customHeight="true" outlineLevel="0" collapsed="false">
      <c r="A292" s="59" t="n">
        <f aca="false">A291+1</f>
        <v>279</v>
      </c>
      <c r="B292" s="98" t="s">
        <v>1102</v>
      </c>
      <c r="C292" s="132" t="s">
        <v>823</v>
      </c>
      <c r="D292" s="128" t="n">
        <f aca="false">2021-C292</f>
        <v>31</v>
      </c>
      <c r="E292" s="99" t="n">
        <v>3</v>
      </c>
      <c r="F292" s="178" t="n">
        <v>818</v>
      </c>
      <c r="G292" s="182" t="n">
        <v>42705</v>
      </c>
      <c r="H292" s="182" t="n">
        <v>42781</v>
      </c>
      <c r="I292" s="182" t="n">
        <v>42781</v>
      </c>
      <c r="J292" s="98"/>
      <c r="K292" s="129"/>
      <c r="L292" s="66" t="s">
        <v>619</v>
      </c>
      <c r="M292" s="71"/>
      <c r="N292" s="71"/>
      <c r="O292" s="71"/>
      <c r="P292" s="185"/>
      <c r="Q292" s="177"/>
    </row>
    <row r="293" customFormat="false" ht="34.5" hidden="false" customHeight="true" outlineLevel="0" collapsed="false">
      <c r="A293" s="59" t="n">
        <f aca="false">A292+1</f>
        <v>280</v>
      </c>
      <c r="B293" s="98" t="s">
        <v>1103</v>
      </c>
      <c r="C293" s="132" t="s">
        <v>881</v>
      </c>
      <c r="D293" s="128" t="n">
        <f aca="false">2021-C293</f>
        <v>29</v>
      </c>
      <c r="E293" s="99" t="n">
        <v>1</v>
      </c>
      <c r="F293" s="178" t="n">
        <v>121</v>
      </c>
      <c r="G293" s="182" t="n">
        <v>42789</v>
      </c>
      <c r="H293" s="182" t="n">
        <v>42789</v>
      </c>
      <c r="I293" s="182" t="n">
        <v>42789</v>
      </c>
      <c r="J293" s="98"/>
      <c r="K293" s="129"/>
      <c r="L293" s="66" t="s">
        <v>619</v>
      </c>
      <c r="M293" s="71"/>
      <c r="N293" s="71"/>
      <c r="O293" s="71"/>
      <c r="P293" s="185"/>
      <c r="Q293" s="177"/>
    </row>
    <row r="294" customFormat="false" ht="23.25" hidden="false" customHeight="false" outlineLevel="0" collapsed="false">
      <c r="A294" s="59" t="n">
        <f aca="false">A293+1</f>
        <v>281</v>
      </c>
      <c r="B294" s="98" t="s">
        <v>1104</v>
      </c>
      <c r="C294" s="132" t="s">
        <v>873</v>
      </c>
      <c r="D294" s="128" t="n">
        <f aca="false">2021-C294</f>
        <v>37</v>
      </c>
      <c r="E294" s="99" t="n">
        <v>3</v>
      </c>
      <c r="F294" s="178" t="n">
        <v>121</v>
      </c>
      <c r="G294" s="182" t="n">
        <v>42789</v>
      </c>
      <c r="H294" s="182" t="n">
        <v>42789</v>
      </c>
      <c r="I294" s="182" t="n">
        <v>42789</v>
      </c>
      <c r="J294" s="98"/>
      <c r="K294" s="129"/>
      <c r="L294" s="66" t="s">
        <v>619</v>
      </c>
      <c r="M294" s="71"/>
      <c r="N294" s="71"/>
      <c r="O294" s="71"/>
      <c r="P294" s="185"/>
      <c r="Q294" s="177"/>
    </row>
    <row r="295" customFormat="false" ht="26.25" hidden="false" customHeight="false" outlineLevel="0" collapsed="false">
      <c r="A295" s="59" t="n">
        <f aca="false">A294+1</f>
        <v>282</v>
      </c>
      <c r="B295" s="98" t="s">
        <v>1105</v>
      </c>
      <c r="C295" s="132" t="s">
        <v>435</v>
      </c>
      <c r="D295" s="128" t="n">
        <f aca="false">2021-C295</f>
        <v>45</v>
      </c>
      <c r="E295" s="99" t="n">
        <v>4</v>
      </c>
      <c r="F295" s="178" t="n">
        <v>121</v>
      </c>
      <c r="G295" s="182" t="n">
        <v>42789</v>
      </c>
      <c r="H295" s="182" t="n">
        <v>42789</v>
      </c>
      <c r="I295" s="182" t="n">
        <v>42789</v>
      </c>
      <c r="J295" s="98"/>
      <c r="K295" s="129"/>
      <c r="L295" s="66" t="s">
        <v>619</v>
      </c>
      <c r="M295" s="71"/>
      <c r="N295" s="71"/>
      <c r="O295" s="71"/>
      <c r="P295" s="185"/>
      <c r="Q295" s="177"/>
    </row>
    <row r="296" customFormat="false" ht="33" hidden="false" customHeight="true" outlineLevel="0" collapsed="false">
      <c r="A296" s="59" t="n">
        <f aca="false">A295+1</f>
        <v>283</v>
      </c>
      <c r="B296" s="98" t="s">
        <v>1106</v>
      </c>
      <c r="C296" s="132" t="s">
        <v>418</v>
      </c>
      <c r="D296" s="128" t="n">
        <f aca="false">2021-C296</f>
        <v>48</v>
      </c>
      <c r="E296" s="99" t="n">
        <v>4</v>
      </c>
      <c r="F296" s="178" t="n">
        <v>121</v>
      </c>
      <c r="G296" s="182" t="n">
        <v>42789</v>
      </c>
      <c r="H296" s="182" t="n">
        <v>42789</v>
      </c>
      <c r="I296" s="182" t="n">
        <v>42789</v>
      </c>
      <c r="J296" s="98"/>
      <c r="K296" s="129"/>
      <c r="L296" s="66" t="s">
        <v>619</v>
      </c>
      <c r="M296" s="71"/>
      <c r="N296" s="71"/>
      <c r="O296" s="71"/>
      <c r="P296" s="185"/>
      <c r="Q296" s="177"/>
    </row>
    <row r="297" customFormat="false" ht="35.25" hidden="false" customHeight="true" outlineLevel="0" collapsed="false">
      <c r="A297" s="59" t="n">
        <f aca="false">A296+1</f>
        <v>284</v>
      </c>
      <c r="B297" s="98" t="s">
        <v>1107</v>
      </c>
      <c r="C297" s="132" t="s">
        <v>813</v>
      </c>
      <c r="D297" s="128" t="n">
        <f aca="false">2021-C297</f>
        <v>30</v>
      </c>
      <c r="E297" s="99" t="n">
        <v>1</v>
      </c>
      <c r="F297" s="178" t="n">
        <v>121</v>
      </c>
      <c r="G297" s="182" t="n">
        <v>42789</v>
      </c>
      <c r="H297" s="182" t="n">
        <v>42789</v>
      </c>
      <c r="I297" s="182" t="n">
        <v>42789</v>
      </c>
      <c r="J297" s="98"/>
      <c r="K297" s="129"/>
      <c r="L297" s="66" t="s">
        <v>619</v>
      </c>
      <c r="M297" s="71"/>
      <c r="N297" s="71"/>
      <c r="O297" s="71"/>
      <c r="P297" s="185"/>
      <c r="Q297" s="177"/>
    </row>
    <row r="298" customFormat="false" ht="35.25" hidden="false" customHeight="true" outlineLevel="0" collapsed="false">
      <c r="A298" s="59" t="n">
        <f aca="false">A297+1</f>
        <v>285</v>
      </c>
      <c r="B298" s="98" t="s">
        <v>1108</v>
      </c>
      <c r="C298" s="132" t="s">
        <v>879</v>
      </c>
      <c r="D298" s="128" t="n">
        <f aca="false">2021-C298</f>
        <v>39</v>
      </c>
      <c r="E298" s="99" t="n">
        <v>3</v>
      </c>
      <c r="F298" s="178" t="n">
        <v>121</v>
      </c>
      <c r="G298" s="182" t="n">
        <v>42789</v>
      </c>
      <c r="H298" s="182" t="n">
        <v>42789</v>
      </c>
      <c r="I298" s="182" t="n">
        <v>42789</v>
      </c>
      <c r="J298" s="98"/>
      <c r="K298" s="129"/>
      <c r="L298" s="66" t="s">
        <v>619</v>
      </c>
      <c r="M298" s="71"/>
      <c r="N298" s="71"/>
      <c r="O298" s="71"/>
      <c r="P298" s="185"/>
      <c r="Q298" s="177"/>
    </row>
    <row r="299" customFormat="false" ht="35.25" hidden="false" customHeight="true" outlineLevel="0" collapsed="false">
      <c r="A299" s="59" t="n">
        <f aca="false">A298+1</f>
        <v>286</v>
      </c>
      <c r="B299" s="98" t="s">
        <v>1109</v>
      </c>
      <c r="C299" s="132" t="s">
        <v>815</v>
      </c>
      <c r="D299" s="128" t="n">
        <f aca="false">2021-C299</f>
        <v>42</v>
      </c>
      <c r="E299" s="99" t="n">
        <v>5</v>
      </c>
      <c r="F299" s="178" t="n">
        <v>121</v>
      </c>
      <c r="G299" s="182" t="n">
        <v>42789</v>
      </c>
      <c r="H299" s="182" t="n">
        <v>42789</v>
      </c>
      <c r="I299" s="182" t="n">
        <v>42789</v>
      </c>
      <c r="J299" s="98"/>
      <c r="K299" s="129"/>
      <c r="L299" s="66" t="s">
        <v>619</v>
      </c>
      <c r="M299" s="71"/>
      <c r="N299" s="71"/>
      <c r="O299" s="71"/>
      <c r="P299" s="185"/>
      <c r="Q299" s="177"/>
    </row>
    <row r="300" customFormat="false" ht="27" hidden="false" customHeight="true" outlineLevel="0" collapsed="false">
      <c r="A300" s="59" t="n">
        <f aca="false">A299+1</f>
        <v>287</v>
      </c>
      <c r="B300" s="98" t="s">
        <v>1110</v>
      </c>
      <c r="C300" s="132" t="s">
        <v>879</v>
      </c>
      <c r="D300" s="128" t="n">
        <f aca="false">2021-C300</f>
        <v>39</v>
      </c>
      <c r="E300" s="99" t="n">
        <v>3</v>
      </c>
      <c r="F300" s="178" t="n">
        <v>165</v>
      </c>
      <c r="G300" s="182" t="n">
        <v>42804</v>
      </c>
      <c r="H300" s="182" t="n">
        <v>42804</v>
      </c>
      <c r="I300" s="182" t="n">
        <v>42804</v>
      </c>
      <c r="J300" s="98"/>
      <c r="K300" s="129"/>
      <c r="L300" s="66" t="s">
        <v>619</v>
      </c>
      <c r="M300" s="71"/>
      <c r="N300" s="71"/>
      <c r="O300" s="71"/>
      <c r="P300" s="185"/>
      <c r="Q300" s="177"/>
    </row>
    <row r="301" customFormat="false" ht="36" hidden="false" customHeight="true" outlineLevel="0" collapsed="false">
      <c r="A301" s="59" t="n">
        <f aca="false">A300+1</f>
        <v>288</v>
      </c>
      <c r="B301" s="98" t="s">
        <v>1111</v>
      </c>
      <c r="C301" s="132" t="s">
        <v>435</v>
      </c>
      <c r="D301" s="128" t="n">
        <f aca="false">2021-C301</f>
        <v>45</v>
      </c>
      <c r="E301" s="99" t="n">
        <v>1</v>
      </c>
      <c r="F301" s="178" t="n">
        <v>165</v>
      </c>
      <c r="G301" s="182" t="n">
        <v>42804</v>
      </c>
      <c r="H301" s="182" t="n">
        <v>42804</v>
      </c>
      <c r="I301" s="182" t="n">
        <v>42804</v>
      </c>
      <c r="J301" s="98"/>
      <c r="K301" s="129"/>
      <c r="L301" s="66" t="s">
        <v>619</v>
      </c>
      <c r="M301" s="71"/>
      <c r="N301" s="71"/>
      <c r="O301" s="71"/>
      <c r="P301" s="185"/>
      <c r="Q301" s="177"/>
    </row>
    <row r="302" customFormat="false" ht="36" hidden="false" customHeight="true" outlineLevel="0" collapsed="false">
      <c r="A302" s="59" t="n">
        <f aca="false">A301+1</f>
        <v>289</v>
      </c>
      <c r="B302" s="98" t="s">
        <v>1112</v>
      </c>
      <c r="C302" s="132" t="s">
        <v>1113</v>
      </c>
      <c r="D302" s="128" t="n">
        <f aca="false">2021-C302</f>
        <v>24</v>
      </c>
      <c r="E302" s="99" t="n">
        <v>1</v>
      </c>
      <c r="F302" s="178" t="n">
        <v>165</v>
      </c>
      <c r="G302" s="182" t="n">
        <v>42804</v>
      </c>
      <c r="H302" s="182" t="n">
        <v>42804</v>
      </c>
      <c r="I302" s="182" t="n">
        <v>42804</v>
      </c>
      <c r="J302" s="98"/>
      <c r="K302" s="129"/>
      <c r="L302" s="66" t="s">
        <v>619</v>
      </c>
      <c r="M302" s="71"/>
      <c r="N302" s="71"/>
      <c r="O302" s="71"/>
      <c r="P302" s="185"/>
      <c r="Q302" s="177"/>
    </row>
    <row r="303" customFormat="false" ht="39" hidden="false" customHeight="true" outlineLevel="0" collapsed="false">
      <c r="A303" s="59" t="n">
        <f aca="false">A302+1</f>
        <v>290</v>
      </c>
      <c r="B303" s="98" t="s">
        <v>1114</v>
      </c>
      <c r="C303" s="132" t="s">
        <v>833</v>
      </c>
      <c r="D303" s="128" t="n">
        <f aca="false">2021-C303</f>
        <v>33</v>
      </c>
      <c r="E303" s="99" t="n">
        <v>1</v>
      </c>
      <c r="F303" s="178" t="n">
        <v>197</v>
      </c>
      <c r="G303" s="182" t="n">
        <v>42818</v>
      </c>
      <c r="H303" s="182" t="n">
        <v>42818</v>
      </c>
      <c r="I303" s="182" t="n">
        <v>42818</v>
      </c>
      <c r="J303" s="98"/>
      <c r="K303" s="129"/>
      <c r="L303" s="66" t="s">
        <v>619</v>
      </c>
      <c r="M303" s="71"/>
      <c r="N303" s="71"/>
      <c r="O303" s="71"/>
      <c r="P303" s="185"/>
      <c r="Q303" s="177"/>
    </row>
    <row r="304" customFormat="false" ht="23.25" hidden="false" customHeight="false" outlineLevel="0" collapsed="false">
      <c r="A304" s="59" t="n">
        <f aca="false">A303+1</f>
        <v>291</v>
      </c>
      <c r="B304" s="98" t="s">
        <v>1115</v>
      </c>
      <c r="C304" s="132" t="s">
        <v>418</v>
      </c>
      <c r="D304" s="128" t="n">
        <f aca="false">2021-C304</f>
        <v>48</v>
      </c>
      <c r="E304" s="99" t="n">
        <v>4</v>
      </c>
      <c r="F304" s="178" t="n">
        <v>197</v>
      </c>
      <c r="G304" s="182" t="n">
        <v>42818</v>
      </c>
      <c r="H304" s="182" t="n">
        <v>42818</v>
      </c>
      <c r="I304" s="182" t="n">
        <v>42818</v>
      </c>
      <c r="J304" s="98"/>
      <c r="K304" s="129"/>
      <c r="L304" s="66" t="s">
        <v>619</v>
      </c>
      <c r="M304" s="71"/>
      <c r="N304" s="71"/>
      <c r="O304" s="71"/>
      <c r="P304" s="185"/>
      <c r="Q304" s="177"/>
    </row>
    <row r="305" customFormat="false" ht="37.5" hidden="false" customHeight="true" outlineLevel="0" collapsed="false">
      <c r="A305" s="59" t="n">
        <f aca="false">A304+1</f>
        <v>292</v>
      </c>
      <c r="B305" s="98" t="s">
        <v>1116</v>
      </c>
      <c r="C305" s="132" t="s">
        <v>838</v>
      </c>
      <c r="D305" s="128" t="n">
        <f aca="false">2021-C305</f>
        <v>28</v>
      </c>
      <c r="E305" s="99" t="n">
        <v>1</v>
      </c>
      <c r="F305" s="178" t="n">
        <v>197</v>
      </c>
      <c r="G305" s="182" t="n">
        <v>42818</v>
      </c>
      <c r="H305" s="182" t="n">
        <v>42818</v>
      </c>
      <c r="I305" s="182" t="n">
        <v>42818</v>
      </c>
      <c r="J305" s="98"/>
      <c r="K305" s="129"/>
      <c r="L305" s="66" t="s">
        <v>619</v>
      </c>
      <c r="M305" s="71"/>
      <c r="N305" s="71"/>
      <c r="O305" s="71"/>
      <c r="P305" s="185"/>
      <c r="Q305" s="177"/>
    </row>
    <row r="306" customFormat="false" ht="39" hidden="false" customHeight="true" outlineLevel="0" collapsed="false">
      <c r="A306" s="59" t="n">
        <f aca="false">A305+1</f>
        <v>293</v>
      </c>
      <c r="B306" s="98" t="s">
        <v>1117</v>
      </c>
      <c r="C306" s="132" t="s">
        <v>1118</v>
      </c>
      <c r="D306" s="128" t="n">
        <f aca="false">2021-C306</f>
        <v>25</v>
      </c>
      <c r="E306" s="99" t="n">
        <v>2</v>
      </c>
      <c r="F306" s="178" t="n">
        <v>197</v>
      </c>
      <c r="G306" s="182" t="n">
        <v>42818</v>
      </c>
      <c r="H306" s="182" t="n">
        <v>42818</v>
      </c>
      <c r="I306" s="182" t="n">
        <v>42818</v>
      </c>
      <c r="J306" s="98"/>
      <c r="K306" s="129"/>
      <c r="L306" s="66" t="s">
        <v>619</v>
      </c>
      <c r="M306" s="71"/>
      <c r="N306" s="71"/>
      <c r="O306" s="71"/>
      <c r="P306" s="185"/>
      <c r="Q306" s="177"/>
    </row>
    <row r="307" customFormat="false" ht="30" hidden="false" customHeight="true" outlineLevel="0" collapsed="false">
      <c r="A307" s="59" t="n">
        <f aca="false">A306+1</f>
        <v>294</v>
      </c>
      <c r="B307" s="98" t="s">
        <v>1119</v>
      </c>
      <c r="C307" s="132" t="s">
        <v>829</v>
      </c>
      <c r="D307" s="128" t="n">
        <f aca="false">2021-C307</f>
        <v>44</v>
      </c>
      <c r="E307" s="99" t="n">
        <v>3</v>
      </c>
      <c r="F307" s="178" t="n">
        <v>197</v>
      </c>
      <c r="G307" s="182" t="n">
        <v>42818</v>
      </c>
      <c r="H307" s="182" t="n">
        <v>42818</v>
      </c>
      <c r="I307" s="182" t="n">
        <v>42818</v>
      </c>
      <c r="J307" s="98"/>
      <c r="K307" s="129"/>
      <c r="L307" s="66" t="s">
        <v>619</v>
      </c>
      <c r="M307" s="71"/>
      <c r="N307" s="71"/>
      <c r="O307" s="71"/>
      <c r="P307" s="185"/>
      <c r="Q307" s="177"/>
    </row>
    <row r="308" customFormat="false" ht="34.5" hidden="false" customHeight="true" outlineLevel="0" collapsed="false">
      <c r="A308" s="59" t="n">
        <f aca="false">A307+1</f>
        <v>295</v>
      </c>
      <c r="B308" s="98" t="s">
        <v>1120</v>
      </c>
      <c r="C308" s="132" t="s">
        <v>817</v>
      </c>
      <c r="D308" s="128" t="n">
        <f aca="false">2021-C308</f>
        <v>35</v>
      </c>
      <c r="E308" s="99" t="n">
        <v>1</v>
      </c>
      <c r="F308" s="178" t="n">
        <v>195</v>
      </c>
      <c r="G308" s="182" t="n">
        <v>42446</v>
      </c>
      <c r="H308" s="182" t="n">
        <v>42822</v>
      </c>
      <c r="I308" s="182" t="n">
        <v>42822</v>
      </c>
      <c r="J308" s="98"/>
      <c r="K308" s="129"/>
      <c r="L308" s="66" t="s">
        <v>619</v>
      </c>
      <c r="M308" s="71"/>
      <c r="N308" s="71"/>
      <c r="O308" s="71"/>
      <c r="P308" s="185"/>
      <c r="Q308" s="177"/>
    </row>
    <row r="309" customFormat="false" ht="23.25" hidden="false" customHeight="false" outlineLevel="0" collapsed="false">
      <c r="A309" s="59" t="n">
        <f aca="false">A308+1</f>
        <v>296</v>
      </c>
      <c r="B309" s="98" t="s">
        <v>1121</v>
      </c>
      <c r="C309" s="132" t="s">
        <v>881</v>
      </c>
      <c r="D309" s="128" t="n">
        <f aca="false">2021-C309</f>
        <v>29</v>
      </c>
      <c r="E309" s="99" t="n">
        <v>1</v>
      </c>
      <c r="F309" s="178" t="n">
        <v>225</v>
      </c>
      <c r="G309" s="182" t="n">
        <v>42831</v>
      </c>
      <c r="H309" s="182" t="n">
        <v>42831</v>
      </c>
      <c r="I309" s="182" t="n">
        <v>42831</v>
      </c>
      <c r="J309" s="98"/>
      <c r="K309" s="129"/>
      <c r="L309" s="66" t="s">
        <v>619</v>
      </c>
      <c r="M309" s="71"/>
      <c r="N309" s="71"/>
      <c r="O309" s="71"/>
      <c r="P309" s="185"/>
      <c r="Q309" s="177"/>
    </row>
    <row r="310" customFormat="false" ht="26.25" hidden="false" customHeight="false" outlineLevel="0" collapsed="false">
      <c r="A310" s="59" t="n">
        <f aca="false">A309+1</f>
        <v>297</v>
      </c>
      <c r="B310" s="98" t="s">
        <v>1122</v>
      </c>
      <c r="C310" s="132" t="s">
        <v>815</v>
      </c>
      <c r="D310" s="128" t="n">
        <f aca="false">2021-C310</f>
        <v>42</v>
      </c>
      <c r="E310" s="99" t="n">
        <v>4</v>
      </c>
      <c r="F310" s="178" t="n">
        <v>225</v>
      </c>
      <c r="G310" s="182" t="n">
        <v>42831</v>
      </c>
      <c r="H310" s="182" t="n">
        <v>42831</v>
      </c>
      <c r="I310" s="182" t="n">
        <v>42831</v>
      </c>
      <c r="J310" s="98"/>
      <c r="K310" s="129"/>
      <c r="L310" s="66" t="s">
        <v>619</v>
      </c>
      <c r="M310" s="71"/>
      <c r="N310" s="71"/>
      <c r="O310" s="71"/>
      <c r="P310" s="185"/>
      <c r="Q310" s="177"/>
    </row>
    <row r="311" customFormat="false" ht="23.25" hidden="false" customHeight="false" outlineLevel="0" collapsed="false">
      <c r="A311" s="59" t="n">
        <f aca="false">A310+1</f>
        <v>298</v>
      </c>
      <c r="B311" s="98" t="s">
        <v>1123</v>
      </c>
      <c r="C311" s="132" t="s">
        <v>831</v>
      </c>
      <c r="D311" s="128" t="n">
        <f aca="false">2021-C311</f>
        <v>32</v>
      </c>
      <c r="E311" s="99" t="n">
        <v>1</v>
      </c>
      <c r="F311" s="178" t="n">
        <v>225</v>
      </c>
      <c r="G311" s="182" t="n">
        <v>42831</v>
      </c>
      <c r="H311" s="182" t="n">
        <v>42831</v>
      </c>
      <c r="I311" s="182" t="n">
        <v>42831</v>
      </c>
      <c r="J311" s="98"/>
      <c r="K311" s="129"/>
      <c r="L311" s="66" t="s">
        <v>619</v>
      </c>
      <c r="M311" s="71"/>
      <c r="N311" s="71"/>
      <c r="O311" s="71"/>
      <c r="P311" s="185"/>
      <c r="Q311" s="177"/>
    </row>
    <row r="312" customFormat="false" ht="26.25" hidden="false" customHeight="false" outlineLevel="0" collapsed="false">
      <c r="A312" s="59" t="n">
        <f aca="false">A311+1</f>
        <v>299</v>
      </c>
      <c r="B312" s="98" t="s">
        <v>1124</v>
      </c>
      <c r="C312" s="132" t="s">
        <v>823</v>
      </c>
      <c r="D312" s="128" t="n">
        <f aca="false">2021-C312</f>
        <v>31</v>
      </c>
      <c r="E312" s="99" t="n">
        <v>2</v>
      </c>
      <c r="F312" s="178" t="n">
        <v>461</v>
      </c>
      <c r="G312" s="182" t="n">
        <v>42558</v>
      </c>
      <c r="H312" s="182" t="n">
        <v>42558</v>
      </c>
      <c r="I312" s="182" t="n">
        <v>42837</v>
      </c>
      <c r="J312" s="98"/>
      <c r="K312" s="129"/>
      <c r="L312" s="66" t="s">
        <v>619</v>
      </c>
      <c r="M312" s="71"/>
      <c r="N312" s="71"/>
      <c r="O312" s="71"/>
      <c r="P312" s="185"/>
      <c r="Q312" s="177"/>
    </row>
    <row r="313" customFormat="false" ht="26.25" hidden="false" customHeight="false" outlineLevel="0" collapsed="false">
      <c r="A313" s="59" t="n">
        <f aca="false">A312+1</f>
        <v>300</v>
      </c>
      <c r="B313" s="98" t="s">
        <v>1125</v>
      </c>
      <c r="C313" s="132" t="s">
        <v>879</v>
      </c>
      <c r="D313" s="128" t="n">
        <f aca="false">2021-C313</f>
        <v>39</v>
      </c>
      <c r="E313" s="99" t="n">
        <v>4</v>
      </c>
      <c r="F313" s="178" t="n">
        <v>197</v>
      </c>
      <c r="G313" s="182" t="n">
        <v>42818</v>
      </c>
      <c r="H313" s="182" t="n">
        <v>42837</v>
      </c>
      <c r="I313" s="182" t="n">
        <v>42837</v>
      </c>
      <c r="J313" s="98"/>
      <c r="K313" s="129"/>
      <c r="L313" s="66" t="s">
        <v>619</v>
      </c>
      <c r="M313" s="71"/>
      <c r="N313" s="71"/>
      <c r="O313" s="71"/>
      <c r="P313" s="185"/>
      <c r="Q313" s="177"/>
    </row>
    <row r="314" customFormat="false" ht="26.25" hidden="false" customHeight="false" outlineLevel="0" collapsed="false">
      <c r="A314" s="59" t="n">
        <f aca="false">A313+1</f>
        <v>301</v>
      </c>
      <c r="B314" s="98" t="s">
        <v>1126</v>
      </c>
      <c r="C314" s="132" t="s">
        <v>829</v>
      </c>
      <c r="D314" s="128" t="n">
        <f aca="false">2021-C314</f>
        <v>44</v>
      </c>
      <c r="E314" s="99" t="n">
        <v>4</v>
      </c>
      <c r="F314" s="178" t="n">
        <v>268</v>
      </c>
      <c r="G314" s="182" t="n">
        <v>42852</v>
      </c>
      <c r="H314" s="182" t="n">
        <v>42852</v>
      </c>
      <c r="I314" s="182" t="n">
        <v>42852</v>
      </c>
      <c r="J314" s="98"/>
      <c r="K314" s="129"/>
      <c r="L314" s="66" t="s">
        <v>619</v>
      </c>
      <c r="M314" s="71"/>
      <c r="N314" s="71"/>
      <c r="O314" s="71"/>
      <c r="P314" s="185"/>
      <c r="Q314" s="177"/>
    </row>
    <row r="315" customFormat="false" ht="23.25" hidden="false" customHeight="false" outlineLevel="0" collapsed="false">
      <c r="A315" s="59" t="n">
        <f aca="false">A314+1</f>
        <v>302</v>
      </c>
      <c r="B315" s="98" t="s">
        <v>1127</v>
      </c>
      <c r="C315" s="132" t="s">
        <v>815</v>
      </c>
      <c r="D315" s="128" t="n">
        <f aca="false">2021-C315</f>
        <v>42</v>
      </c>
      <c r="E315" s="99" t="n">
        <v>3</v>
      </c>
      <c r="F315" s="178" t="n">
        <v>268</v>
      </c>
      <c r="G315" s="182" t="n">
        <v>42852</v>
      </c>
      <c r="H315" s="182" t="n">
        <v>42852</v>
      </c>
      <c r="I315" s="182" t="n">
        <v>42852</v>
      </c>
      <c r="J315" s="98"/>
      <c r="K315" s="129"/>
      <c r="L315" s="66" t="s">
        <v>619</v>
      </c>
      <c r="M315" s="71"/>
      <c r="N315" s="71"/>
      <c r="O315" s="71"/>
      <c r="P315" s="185"/>
      <c r="Q315" s="177"/>
    </row>
    <row r="316" customFormat="false" ht="34.5" hidden="false" customHeight="true" outlineLevel="0" collapsed="false">
      <c r="A316" s="59" t="n">
        <f aca="false">A315+1</f>
        <v>303</v>
      </c>
      <c r="B316" s="98" t="s">
        <v>1128</v>
      </c>
      <c r="C316" s="132" t="s">
        <v>881</v>
      </c>
      <c r="D316" s="128" t="n">
        <f aca="false">2021-C316</f>
        <v>29</v>
      </c>
      <c r="E316" s="99" t="n">
        <v>1</v>
      </c>
      <c r="F316" s="178" t="n">
        <v>268</v>
      </c>
      <c r="G316" s="182" t="n">
        <v>42852</v>
      </c>
      <c r="H316" s="182" t="n">
        <v>42852</v>
      </c>
      <c r="I316" s="182" t="n">
        <v>42852</v>
      </c>
      <c r="J316" s="98"/>
      <c r="K316" s="129"/>
      <c r="L316" s="66" t="s">
        <v>619</v>
      </c>
      <c r="M316" s="71"/>
      <c r="N316" s="71"/>
      <c r="O316" s="71"/>
      <c r="P316" s="185"/>
      <c r="Q316" s="177"/>
    </row>
    <row r="317" customFormat="false" ht="39.75" hidden="false" customHeight="true" outlineLevel="0" collapsed="false">
      <c r="A317" s="59" t="n">
        <f aca="false">A316+1</f>
        <v>304</v>
      </c>
      <c r="B317" s="98" t="s">
        <v>1129</v>
      </c>
      <c r="C317" s="132" t="s">
        <v>364</v>
      </c>
      <c r="D317" s="128" t="n">
        <f aca="false">2021-C317</f>
        <v>47</v>
      </c>
      <c r="E317" s="99" t="n">
        <v>1</v>
      </c>
      <c r="F317" s="178" t="n">
        <v>268</v>
      </c>
      <c r="G317" s="182" t="n">
        <v>42852</v>
      </c>
      <c r="H317" s="182" t="n">
        <v>42852</v>
      </c>
      <c r="I317" s="182" t="n">
        <v>42852</v>
      </c>
      <c r="J317" s="98"/>
      <c r="K317" s="129"/>
      <c r="L317" s="66" t="s">
        <v>619</v>
      </c>
      <c r="M317" s="71"/>
      <c r="N317" s="71"/>
      <c r="O317" s="71"/>
      <c r="P317" s="185"/>
      <c r="Q317" s="177"/>
    </row>
    <row r="318" customFormat="false" ht="23.25" hidden="false" customHeight="false" outlineLevel="0" collapsed="false">
      <c r="A318" s="59" t="n">
        <f aca="false">A317+1</f>
        <v>305</v>
      </c>
      <c r="B318" s="98" t="s">
        <v>1130</v>
      </c>
      <c r="C318" s="132" t="s">
        <v>820</v>
      </c>
      <c r="D318" s="128" t="n">
        <f aca="false">2021-C318</f>
        <v>27</v>
      </c>
      <c r="E318" s="99" t="n">
        <v>1</v>
      </c>
      <c r="F318" s="178" t="n">
        <v>268</v>
      </c>
      <c r="G318" s="182" t="n">
        <v>42852</v>
      </c>
      <c r="H318" s="182" t="n">
        <v>42852</v>
      </c>
      <c r="I318" s="182" t="n">
        <v>42852</v>
      </c>
      <c r="J318" s="98"/>
      <c r="K318" s="129"/>
      <c r="L318" s="66" t="s">
        <v>619</v>
      </c>
      <c r="M318" s="71"/>
      <c r="N318" s="71"/>
      <c r="O318" s="71"/>
      <c r="P318" s="185"/>
      <c r="Q318" s="177"/>
    </row>
    <row r="319" customFormat="false" ht="23.25" hidden="false" customHeight="false" outlineLevel="0" collapsed="false">
      <c r="A319" s="59" t="n">
        <f aca="false">A318+1</f>
        <v>306</v>
      </c>
      <c r="B319" s="98" t="s">
        <v>1131</v>
      </c>
      <c r="C319" s="132" t="s">
        <v>891</v>
      </c>
      <c r="D319" s="128" t="n">
        <f aca="false">2021-C319</f>
        <v>38</v>
      </c>
      <c r="E319" s="99" t="n">
        <v>4</v>
      </c>
      <c r="F319" s="178" t="n">
        <v>268</v>
      </c>
      <c r="G319" s="182" t="n">
        <v>42852</v>
      </c>
      <c r="H319" s="182" t="n">
        <v>42852</v>
      </c>
      <c r="I319" s="182" t="n">
        <v>42852</v>
      </c>
      <c r="J319" s="98"/>
      <c r="K319" s="129"/>
      <c r="L319" s="66" t="s">
        <v>619</v>
      </c>
      <c r="M319" s="71"/>
      <c r="N319" s="71"/>
      <c r="O319" s="71"/>
      <c r="P319" s="185"/>
      <c r="Q319" s="177"/>
    </row>
    <row r="320" customFormat="false" ht="26.25" hidden="false" customHeight="false" outlineLevel="0" collapsed="false">
      <c r="A320" s="59" t="n">
        <f aca="false">A319+1</f>
        <v>307</v>
      </c>
      <c r="B320" s="98" t="s">
        <v>1132</v>
      </c>
      <c r="C320" s="132" t="s">
        <v>857</v>
      </c>
      <c r="D320" s="128" t="n">
        <f aca="false">2021-C320</f>
        <v>43</v>
      </c>
      <c r="E320" s="99" t="n">
        <v>1</v>
      </c>
      <c r="F320" s="178" t="n">
        <v>268</v>
      </c>
      <c r="G320" s="182" t="n">
        <v>42852</v>
      </c>
      <c r="H320" s="182" t="n">
        <v>42852</v>
      </c>
      <c r="I320" s="182" t="n">
        <v>42852</v>
      </c>
      <c r="J320" s="98"/>
      <c r="K320" s="129"/>
      <c r="L320" s="66" t="s">
        <v>619</v>
      </c>
      <c r="M320" s="71"/>
      <c r="N320" s="71"/>
      <c r="O320" s="71"/>
      <c r="P320" s="185"/>
      <c r="Q320" s="177"/>
    </row>
    <row r="321" customFormat="false" ht="36" hidden="false" customHeight="true" outlineLevel="0" collapsed="false">
      <c r="A321" s="59" t="n">
        <f aca="false">A320+1</f>
        <v>308</v>
      </c>
      <c r="B321" s="98" t="s">
        <v>1133</v>
      </c>
      <c r="C321" s="132" t="s">
        <v>873</v>
      </c>
      <c r="D321" s="128" t="n">
        <f aca="false">2021-C321</f>
        <v>37</v>
      </c>
      <c r="E321" s="99" t="n">
        <v>4</v>
      </c>
      <c r="F321" s="178" t="n">
        <v>268</v>
      </c>
      <c r="G321" s="182" t="n">
        <v>42852</v>
      </c>
      <c r="H321" s="182" t="n">
        <v>42852</v>
      </c>
      <c r="I321" s="182" t="n">
        <v>42852</v>
      </c>
      <c r="J321" s="98"/>
      <c r="K321" s="129"/>
      <c r="L321" s="66" t="s">
        <v>619</v>
      </c>
      <c r="M321" s="71"/>
      <c r="N321" s="71"/>
      <c r="O321" s="71"/>
      <c r="P321" s="185"/>
      <c r="Q321" s="177"/>
    </row>
    <row r="322" customFormat="false" ht="32.25" hidden="false" customHeight="true" outlineLevel="0" collapsed="false">
      <c r="A322" s="59" t="n">
        <f aca="false">A321+1</f>
        <v>309</v>
      </c>
      <c r="B322" s="98" t="s">
        <v>1134</v>
      </c>
      <c r="C322" s="132" t="s">
        <v>833</v>
      </c>
      <c r="D322" s="128" t="n">
        <f aca="false">2021-C322</f>
        <v>33</v>
      </c>
      <c r="E322" s="99" t="n">
        <v>1</v>
      </c>
      <c r="F322" s="178" t="n">
        <v>530</v>
      </c>
      <c r="G322" s="182" t="n">
        <v>42264</v>
      </c>
      <c r="H322" s="182" t="n">
        <v>42872</v>
      </c>
      <c r="I322" s="182" t="n">
        <v>42872</v>
      </c>
      <c r="J322" s="98"/>
      <c r="K322" s="129"/>
      <c r="L322" s="66" t="s">
        <v>619</v>
      </c>
      <c r="M322" s="71"/>
      <c r="N322" s="71"/>
      <c r="O322" s="71"/>
      <c r="P322" s="185"/>
      <c r="Q322" s="177"/>
    </row>
    <row r="323" customFormat="false" ht="26.25" hidden="false" customHeight="false" outlineLevel="0" collapsed="false">
      <c r="A323" s="59" t="n">
        <f aca="false">A322+1</f>
        <v>310</v>
      </c>
      <c r="B323" s="98" t="s">
        <v>1135</v>
      </c>
      <c r="C323" s="132" t="s">
        <v>873</v>
      </c>
      <c r="D323" s="128" t="n">
        <f aca="false">2021-C323</f>
        <v>37</v>
      </c>
      <c r="E323" s="99" t="n">
        <v>1</v>
      </c>
      <c r="F323" s="178" t="n">
        <v>358</v>
      </c>
      <c r="G323" s="182" t="n">
        <v>42881</v>
      </c>
      <c r="H323" s="182" t="n">
        <v>42881</v>
      </c>
      <c r="I323" s="182" t="n">
        <v>42881</v>
      </c>
      <c r="J323" s="98"/>
      <c r="K323" s="129"/>
      <c r="L323" s="66" t="s">
        <v>619</v>
      </c>
      <c r="M323" s="71"/>
      <c r="N323" s="71"/>
      <c r="O323" s="71"/>
      <c r="P323" s="185"/>
      <c r="Q323" s="177"/>
    </row>
    <row r="324" customFormat="false" ht="30.75" hidden="false" customHeight="true" outlineLevel="0" collapsed="false">
      <c r="A324" s="59" t="n">
        <f aca="false">A323+1</f>
        <v>311</v>
      </c>
      <c r="B324" s="98" t="s">
        <v>1136</v>
      </c>
      <c r="C324" s="132" t="s">
        <v>838</v>
      </c>
      <c r="D324" s="128" t="n">
        <f aca="false">2021-C324</f>
        <v>28</v>
      </c>
      <c r="E324" s="99" t="n">
        <v>1</v>
      </c>
      <c r="F324" s="178" t="n">
        <v>358</v>
      </c>
      <c r="G324" s="182" t="n">
        <v>42881</v>
      </c>
      <c r="H324" s="182" t="n">
        <v>42881</v>
      </c>
      <c r="I324" s="182" t="n">
        <v>42881</v>
      </c>
      <c r="J324" s="98"/>
      <c r="K324" s="129"/>
      <c r="L324" s="66" t="s">
        <v>619</v>
      </c>
      <c r="M324" s="71"/>
      <c r="N324" s="71"/>
      <c r="O324" s="71"/>
      <c r="P324" s="185"/>
      <c r="Q324" s="177"/>
    </row>
    <row r="325" customFormat="false" ht="26.25" hidden="false" customHeight="false" outlineLevel="0" collapsed="false">
      <c r="A325" s="189" t="n">
        <f aca="false">A324+1</f>
        <v>312</v>
      </c>
      <c r="B325" s="98" t="s">
        <v>1137</v>
      </c>
      <c r="C325" s="132" t="s">
        <v>817</v>
      </c>
      <c r="D325" s="128" t="n">
        <f aca="false">2021-C325</f>
        <v>35</v>
      </c>
      <c r="E325" s="99" t="n">
        <v>1</v>
      </c>
      <c r="F325" s="178" t="n">
        <v>358</v>
      </c>
      <c r="G325" s="182" t="n">
        <v>42881</v>
      </c>
      <c r="H325" s="182" t="n">
        <v>42881</v>
      </c>
      <c r="I325" s="182" t="n">
        <v>42881</v>
      </c>
      <c r="J325" s="98"/>
      <c r="K325" s="129"/>
      <c r="L325" s="66" t="s">
        <v>619</v>
      </c>
      <c r="M325" s="71"/>
      <c r="N325" s="71"/>
      <c r="O325" s="71"/>
      <c r="P325" s="185"/>
      <c r="Q325" s="177"/>
    </row>
    <row r="326" customFormat="false" ht="23.25" hidden="false" customHeight="false" outlineLevel="0" collapsed="false">
      <c r="A326" s="59" t="n">
        <f aca="false">A325+1</f>
        <v>313</v>
      </c>
      <c r="B326" s="98" t="s">
        <v>1138</v>
      </c>
      <c r="C326" s="132" t="s">
        <v>364</v>
      </c>
      <c r="D326" s="128" t="n">
        <f aca="false">2021-C326</f>
        <v>47</v>
      </c>
      <c r="E326" s="99" t="n">
        <v>1</v>
      </c>
      <c r="F326" s="178" t="n">
        <v>402</v>
      </c>
      <c r="G326" s="182" t="n">
        <v>42905</v>
      </c>
      <c r="H326" s="182" t="n">
        <v>42905</v>
      </c>
      <c r="I326" s="182" t="n">
        <v>42905</v>
      </c>
      <c r="J326" s="98"/>
      <c r="K326" s="129"/>
      <c r="L326" s="66" t="s">
        <v>619</v>
      </c>
      <c r="M326" s="71"/>
      <c r="N326" s="71"/>
      <c r="O326" s="71"/>
      <c r="P326" s="185"/>
      <c r="Q326" s="177"/>
    </row>
    <row r="327" customFormat="false" ht="26.25" hidden="false" customHeight="false" outlineLevel="0" collapsed="false">
      <c r="A327" s="59" t="n">
        <f aca="false">A326+1</f>
        <v>314</v>
      </c>
      <c r="B327" s="98" t="s">
        <v>1139</v>
      </c>
      <c r="C327" s="132" t="s">
        <v>873</v>
      </c>
      <c r="D327" s="128" t="n">
        <f aca="false">2021-C327</f>
        <v>37</v>
      </c>
      <c r="E327" s="99"/>
      <c r="F327" s="178" t="n">
        <v>402</v>
      </c>
      <c r="G327" s="182" t="n">
        <v>42905</v>
      </c>
      <c r="H327" s="182" t="n">
        <v>42905</v>
      </c>
      <c r="I327" s="182" t="n">
        <v>42905</v>
      </c>
      <c r="J327" s="98"/>
      <c r="K327" s="129"/>
      <c r="L327" s="66" t="s">
        <v>619</v>
      </c>
      <c r="M327" s="71"/>
      <c r="N327" s="71"/>
      <c r="O327" s="71"/>
      <c r="P327" s="185"/>
      <c r="Q327" s="177"/>
    </row>
    <row r="328" customFormat="false" ht="23.25" hidden="false" customHeight="false" outlineLevel="0" collapsed="false">
      <c r="A328" s="59" t="n">
        <f aca="false">A327+1</f>
        <v>315</v>
      </c>
      <c r="B328" s="98" t="s">
        <v>1140</v>
      </c>
      <c r="C328" s="132" t="s">
        <v>873</v>
      </c>
      <c r="D328" s="128" t="n">
        <f aca="false">2021-C328</f>
        <v>37</v>
      </c>
      <c r="E328" s="99" t="n">
        <v>1</v>
      </c>
      <c r="F328" s="178" t="n">
        <v>443</v>
      </c>
      <c r="G328" s="182" t="n">
        <v>42915</v>
      </c>
      <c r="H328" s="182" t="n">
        <v>42915</v>
      </c>
      <c r="I328" s="182" t="n">
        <v>42915</v>
      </c>
      <c r="J328" s="98"/>
      <c r="K328" s="129"/>
      <c r="L328" s="66" t="s">
        <v>619</v>
      </c>
      <c r="M328" s="71"/>
      <c r="N328" s="71"/>
      <c r="O328" s="71"/>
      <c r="P328" s="185"/>
      <c r="Q328" s="177"/>
    </row>
    <row r="329" customFormat="false" ht="23.25" hidden="false" customHeight="false" outlineLevel="0" collapsed="false">
      <c r="A329" s="59" t="n">
        <f aca="false">A328+1</f>
        <v>316</v>
      </c>
      <c r="B329" s="98" t="s">
        <v>1141</v>
      </c>
      <c r="C329" s="132" t="s">
        <v>836</v>
      </c>
      <c r="D329" s="128" t="n">
        <f aca="false">2021-C329</f>
        <v>36</v>
      </c>
      <c r="E329" s="99" t="n">
        <v>3</v>
      </c>
      <c r="F329" s="178" t="n">
        <v>443</v>
      </c>
      <c r="G329" s="182" t="n">
        <v>42915</v>
      </c>
      <c r="H329" s="182" t="n">
        <v>42915</v>
      </c>
      <c r="I329" s="182" t="n">
        <v>42915</v>
      </c>
      <c r="J329" s="98"/>
      <c r="K329" s="129"/>
      <c r="L329" s="66" t="s">
        <v>619</v>
      </c>
      <c r="M329" s="71"/>
      <c r="N329" s="71"/>
      <c r="O329" s="71"/>
      <c r="P329" s="185"/>
      <c r="Q329" s="177"/>
    </row>
    <row r="330" customFormat="false" ht="23.25" hidden="false" customHeight="false" outlineLevel="0" collapsed="false">
      <c r="A330" s="59" t="n">
        <f aca="false">A329+1</f>
        <v>317</v>
      </c>
      <c r="B330" s="98" t="s">
        <v>1142</v>
      </c>
      <c r="C330" s="132" t="s">
        <v>823</v>
      </c>
      <c r="D330" s="128" t="n">
        <f aca="false">2021-C330</f>
        <v>31</v>
      </c>
      <c r="E330" s="99" t="n">
        <v>1</v>
      </c>
      <c r="F330" s="178" t="n">
        <v>358</v>
      </c>
      <c r="G330" s="182" t="n">
        <v>42881</v>
      </c>
      <c r="H330" s="182" t="n">
        <v>42920</v>
      </c>
      <c r="I330" s="182" t="n">
        <v>42920</v>
      </c>
      <c r="J330" s="98"/>
      <c r="K330" s="129"/>
      <c r="L330" s="66" t="s">
        <v>619</v>
      </c>
      <c r="M330" s="71"/>
      <c r="N330" s="71"/>
      <c r="O330" s="71"/>
      <c r="P330" s="185"/>
      <c r="Q330" s="177"/>
    </row>
    <row r="331" customFormat="false" ht="26.25" hidden="false" customHeight="false" outlineLevel="0" collapsed="false">
      <c r="A331" s="59" t="n">
        <f aca="false">A330+1</f>
        <v>318</v>
      </c>
      <c r="B331" s="98" t="s">
        <v>1143</v>
      </c>
      <c r="C331" s="132" t="s">
        <v>300</v>
      </c>
      <c r="D331" s="128" t="n">
        <f aca="false">2021-C331</f>
        <v>52</v>
      </c>
      <c r="E331" s="99" t="n">
        <v>1</v>
      </c>
      <c r="F331" s="178" t="n">
        <v>541</v>
      </c>
      <c r="G331" s="182" t="n">
        <v>42943</v>
      </c>
      <c r="H331" s="182" t="n">
        <v>42943</v>
      </c>
      <c r="I331" s="182" t="n">
        <v>42943</v>
      </c>
      <c r="J331" s="98"/>
      <c r="K331" s="129"/>
      <c r="L331" s="66" t="s">
        <v>619</v>
      </c>
      <c r="M331" s="71"/>
      <c r="N331" s="71"/>
      <c r="O331" s="71"/>
      <c r="P331" s="185"/>
      <c r="Q331" s="177"/>
    </row>
    <row r="332" customFormat="false" ht="26.25" hidden="false" customHeight="false" outlineLevel="0" collapsed="false">
      <c r="A332" s="59" t="n">
        <f aca="false">A331+1</f>
        <v>319</v>
      </c>
      <c r="B332" s="98" t="s">
        <v>1144</v>
      </c>
      <c r="C332" s="132" t="s">
        <v>408</v>
      </c>
      <c r="D332" s="128" t="n">
        <f aca="false">2021-C332</f>
        <v>49</v>
      </c>
      <c r="E332" s="99" t="n">
        <v>3</v>
      </c>
      <c r="F332" s="178" t="n">
        <v>541</v>
      </c>
      <c r="G332" s="182" t="n">
        <v>42943</v>
      </c>
      <c r="H332" s="182" t="n">
        <v>42943</v>
      </c>
      <c r="I332" s="182" t="n">
        <v>42943</v>
      </c>
      <c r="J332" s="98"/>
      <c r="K332" s="129"/>
      <c r="L332" s="66" t="s">
        <v>619</v>
      </c>
      <c r="M332" s="71"/>
      <c r="N332" s="71"/>
      <c r="O332" s="71"/>
      <c r="P332" s="185"/>
      <c r="Q332" s="177"/>
    </row>
    <row r="333" customFormat="false" ht="23.25" hidden="false" customHeight="false" outlineLevel="0" collapsed="false">
      <c r="A333" s="59" t="n">
        <f aca="false">A332+1</f>
        <v>320</v>
      </c>
      <c r="B333" s="98" t="s">
        <v>1145</v>
      </c>
      <c r="C333" s="132" t="s">
        <v>421</v>
      </c>
      <c r="D333" s="128" t="n">
        <f aca="false">2021-C333</f>
        <v>50</v>
      </c>
      <c r="E333" s="99" t="n">
        <v>1</v>
      </c>
      <c r="F333" s="178" t="n">
        <v>541</v>
      </c>
      <c r="G333" s="182" t="n">
        <v>42943</v>
      </c>
      <c r="H333" s="182" t="n">
        <v>42943</v>
      </c>
      <c r="I333" s="182" t="n">
        <v>42943</v>
      </c>
      <c r="J333" s="98"/>
      <c r="K333" s="129"/>
      <c r="L333" s="66" t="s">
        <v>619</v>
      </c>
      <c r="M333" s="71"/>
      <c r="N333" s="71"/>
      <c r="O333" s="71"/>
      <c r="P333" s="185"/>
      <c r="Q333" s="177"/>
    </row>
    <row r="334" customFormat="false" ht="23.25" hidden="false" customHeight="false" outlineLevel="0" collapsed="false">
      <c r="A334" s="59" t="n">
        <f aca="false">A333+1</f>
        <v>321</v>
      </c>
      <c r="B334" s="98" t="s">
        <v>1146</v>
      </c>
      <c r="C334" s="132" t="s">
        <v>873</v>
      </c>
      <c r="D334" s="128" t="n">
        <f aca="false">2021-C334</f>
        <v>37</v>
      </c>
      <c r="E334" s="99" t="n">
        <v>3</v>
      </c>
      <c r="F334" s="178" t="n">
        <v>635</v>
      </c>
      <c r="G334" s="182" t="n">
        <v>42964</v>
      </c>
      <c r="H334" s="182" t="n">
        <v>42964</v>
      </c>
      <c r="I334" s="182" t="n">
        <v>42964</v>
      </c>
      <c r="J334" s="98"/>
      <c r="K334" s="129"/>
      <c r="L334" s="66" t="s">
        <v>619</v>
      </c>
      <c r="M334" s="71"/>
      <c r="N334" s="71"/>
      <c r="O334" s="71"/>
      <c r="P334" s="185"/>
      <c r="Q334" s="177"/>
    </row>
    <row r="335" customFormat="false" ht="23.25" hidden="false" customHeight="false" outlineLevel="0" collapsed="false">
      <c r="A335" s="59" t="n">
        <f aca="false">A334+1</f>
        <v>322</v>
      </c>
      <c r="B335" s="98" t="s">
        <v>1147</v>
      </c>
      <c r="C335" s="132" t="s">
        <v>893</v>
      </c>
      <c r="D335" s="128" t="n">
        <f aca="false">2021-C335</f>
        <v>46</v>
      </c>
      <c r="E335" s="99" t="n">
        <v>3</v>
      </c>
      <c r="F335" s="178" t="n">
        <v>635</v>
      </c>
      <c r="G335" s="182" t="n">
        <v>42964</v>
      </c>
      <c r="H335" s="182" t="n">
        <v>42964</v>
      </c>
      <c r="I335" s="182" t="n">
        <v>42964</v>
      </c>
      <c r="J335" s="98"/>
      <c r="K335" s="129"/>
      <c r="L335" s="66" t="s">
        <v>619</v>
      </c>
      <c r="M335" s="71"/>
      <c r="N335" s="71"/>
      <c r="O335" s="71"/>
      <c r="P335" s="185"/>
      <c r="Q335" s="177"/>
    </row>
    <row r="336" customFormat="false" ht="23.25" hidden="false" customHeight="false" outlineLevel="0" collapsed="false">
      <c r="A336" s="59" t="n">
        <f aca="false">A335+1</f>
        <v>323</v>
      </c>
      <c r="B336" s="98" t="s">
        <v>1148</v>
      </c>
      <c r="C336" s="132" t="s">
        <v>820</v>
      </c>
      <c r="D336" s="128" t="n">
        <f aca="false">2021-C336</f>
        <v>27</v>
      </c>
      <c r="E336" s="99" t="n">
        <v>1</v>
      </c>
      <c r="F336" s="178" t="n">
        <v>635</v>
      </c>
      <c r="G336" s="182" t="n">
        <v>42964</v>
      </c>
      <c r="H336" s="182" t="n">
        <v>42964</v>
      </c>
      <c r="I336" s="182" t="n">
        <v>42964</v>
      </c>
      <c r="J336" s="98"/>
      <c r="K336" s="129"/>
      <c r="L336" s="66" t="s">
        <v>619</v>
      </c>
      <c r="M336" s="71"/>
      <c r="N336" s="71"/>
      <c r="O336" s="71"/>
      <c r="P336" s="185"/>
      <c r="Q336" s="177"/>
    </row>
    <row r="337" customFormat="false" ht="23.25" hidden="false" customHeight="false" outlineLevel="0" collapsed="false">
      <c r="A337" s="141" t="n">
        <f aca="false">A336+1</f>
        <v>324</v>
      </c>
      <c r="B337" s="98" t="s">
        <v>1149</v>
      </c>
      <c r="C337" s="132" t="s">
        <v>881</v>
      </c>
      <c r="D337" s="128" t="n">
        <f aca="false">2021-C337</f>
        <v>29</v>
      </c>
      <c r="E337" s="99" t="n">
        <v>1</v>
      </c>
      <c r="F337" s="178" t="n">
        <v>700</v>
      </c>
      <c r="G337" s="182" t="n">
        <v>42985</v>
      </c>
      <c r="H337" s="182" t="n">
        <v>42985</v>
      </c>
      <c r="I337" s="182" t="n">
        <v>42985</v>
      </c>
      <c r="J337" s="98"/>
      <c r="K337" s="129"/>
      <c r="L337" s="66" t="s">
        <v>619</v>
      </c>
      <c r="M337" s="71"/>
      <c r="N337" s="71"/>
      <c r="O337" s="71"/>
      <c r="P337" s="185"/>
      <c r="Q337" s="177"/>
    </row>
    <row r="338" customFormat="false" ht="23.25" hidden="false" customHeight="false" outlineLevel="0" collapsed="false">
      <c r="A338" s="141" t="n">
        <f aca="false">A337+1</f>
        <v>325</v>
      </c>
      <c r="B338" s="91" t="s">
        <v>1150</v>
      </c>
      <c r="C338" s="132" t="s">
        <v>881</v>
      </c>
      <c r="D338" s="128" t="n">
        <f aca="false">2021-C338</f>
        <v>29</v>
      </c>
      <c r="E338" s="99" t="n">
        <v>1</v>
      </c>
      <c r="F338" s="178" t="n">
        <v>700</v>
      </c>
      <c r="G338" s="182" t="n">
        <v>42985</v>
      </c>
      <c r="H338" s="182" t="n">
        <v>42985</v>
      </c>
      <c r="I338" s="182" t="n">
        <v>42985</v>
      </c>
      <c r="J338" s="98"/>
      <c r="K338" s="129"/>
      <c r="L338" s="66" t="s">
        <v>619</v>
      </c>
      <c r="M338" s="71"/>
      <c r="N338" s="71"/>
      <c r="O338" s="71"/>
      <c r="P338" s="185"/>
      <c r="Q338" s="177"/>
    </row>
    <row r="339" customFormat="false" ht="52.5" hidden="false" customHeight="true" outlineLevel="0" collapsed="false">
      <c r="A339" s="59" t="n">
        <f aca="false">A338+1</f>
        <v>326</v>
      </c>
      <c r="B339" s="98" t="s">
        <v>1151</v>
      </c>
      <c r="C339" s="132" t="s">
        <v>438</v>
      </c>
      <c r="D339" s="128" t="n">
        <f aca="false">2021-C339</f>
        <v>40</v>
      </c>
      <c r="E339" s="99" t="n">
        <v>3</v>
      </c>
      <c r="F339" s="178" t="n">
        <v>700</v>
      </c>
      <c r="G339" s="182" t="n">
        <v>42985</v>
      </c>
      <c r="H339" s="182" t="n">
        <v>42985</v>
      </c>
      <c r="I339" s="182" t="n">
        <v>42985</v>
      </c>
      <c r="J339" s="98"/>
      <c r="K339" s="129"/>
      <c r="L339" s="66" t="s">
        <v>619</v>
      </c>
      <c r="M339" s="71"/>
      <c r="N339" s="71"/>
      <c r="O339" s="71"/>
      <c r="P339" s="185"/>
      <c r="Q339" s="177"/>
    </row>
    <row r="340" customFormat="false" ht="51" hidden="false" customHeight="true" outlineLevel="0" collapsed="false">
      <c r="A340" s="59" t="n">
        <f aca="false">A339+1</f>
        <v>327</v>
      </c>
      <c r="B340" s="98" t="s">
        <v>1152</v>
      </c>
      <c r="C340" s="132" t="s">
        <v>408</v>
      </c>
      <c r="D340" s="128" t="n">
        <f aca="false">2021-C340</f>
        <v>49</v>
      </c>
      <c r="E340" s="99" t="n">
        <v>1</v>
      </c>
      <c r="F340" s="178" t="n">
        <v>700</v>
      </c>
      <c r="G340" s="182" t="n">
        <v>42985</v>
      </c>
      <c r="H340" s="182" t="n">
        <v>42985</v>
      </c>
      <c r="I340" s="182" t="n">
        <v>42985</v>
      </c>
      <c r="J340" s="98"/>
      <c r="K340" s="129"/>
      <c r="L340" s="66" t="s">
        <v>619</v>
      </c>
      <c r="M340" s="71"/>
      <c r="N340" s="71"/>
      <c r="O340" s="71"/>
      <c r="P340" s="185"/>
      <c r="Q340" s="177"/>
    </row>
    <row r="341" customFormat="false" ht="23.25" hidden="false" customHeight="false" outlineLevel="0" collapsed="false">
      <c r="A341" s="59" t="n">
        <f aca="false">A340+1</f>
        <v>328</v>
      </c>
      <c r="B341" s="98" t="s">
        <v>1153</v>
      </c>
      <c r="C341" s="132" t="s">
        <v>817</v>
      </c>
      <c r="D341" s="128" t="n">
        <f aca="false">2021-C341</f>
        <v>35</v>
      </c>
      <c r="E341" s="99" t="n">
        <v>1</v>
      </c>
      <c r="F341" s="178" t="n">
        <v>782</v>
      </c>
      <c r="G341" s="182" t="n">
        <v>43007</v>
      </c>
      <c r="H341" s="182" t="n">
        <v>43007</v>
      </c>
      <c r="I341" s="182" t="n">
        <v>43007</v>
      </c>
      <c r="J341" s="98"/>
      <c r="K341" s="129"/>
      <c r="L341" s="66" t="s">
        <v>619</v>
      </c>
      <c r="M341" s="71"/>
      <c r="N341" s="71"/>
      <c r="O341" s="71"/>
      <c r="P341" s="185"/>
      <c r="Q341" s="177"/>
    </row>
    <row r="342" customFormat="false" ht="34.5" hidden="false" customHeight="true" outlineLevel="0" collapsed="false">
      <c r="A342" s="59" t="n">
        <f aca="false">A341+1</f>
        <v>329</v>
      </c>
      <c r="B342" s="98" t="s">
        <v>1154</v>
      </c>
      <c r="C342" s="132" t="s">
        <v>831</v>
      </c>
      <c r="D342" s="128" t="n">
        <f aca="false">2021-C342</f>
        <v>32</v>
      </c>
      <c r="E342" s="99" t="n">
        <v>3</v>
      </c>
      <c r="F342" s="178" t="n">
        <v>635</v>
      </c>
      <c r="G342" s="182" t="n">
        <v>42964</v>
      </c>
      <c r="H342" s="182" t="n">
        <v>43012</v>
      </c>
      <c r="I342" s="182" t="n">
        <v>43012</v>
      </c>
      <c r="J342" s="98"/>
      <c r="K342" s="129"/>
      <c r="L342" s="66" t="s">
        <v>619</v>
      </c>
      <c r="M342" s="71"/>
      <c r="N342" s="71"/>
      <c r="O342" s="71"/>
      <c r="P342" s="185"/>
      <c r="Q342" s="177"/>
    </row>
    <row r="343" customFormat="false" ht="26.25" hidden="false" customHeight="false" outlineLevel="0" collapsed="false">
      <c r="A343" s="59" t="n">
        <f aca="false">A342+1</f>
        <v>330</v>
      </c>
      <c r="B343" s="98" t="s">
        <v>1155</v>
      </c>
      <c r="C343" s="132" t="s">
        <v>831</v>
      </c>
      <c r="D343" s="128" t="n">
        <f aca="false">2021-C343</f>
        <v>32</v>
      </c>
      <c r="E343" s="99" t="n">
        <v>4</v>
      </c>
      <c r="F343" s="178" t="n">
        <v>840</v>
      </c>
      <c r="G343" s="182" t="n">
        <v>43020</v>
      </c>
      <c r="H343" s="182" t="n">
        <v>43020</v>
      </c>
      <c r="I343" s="182" t="n">
        <v>43020</v>
      </c>
      <c r="J343" s="98"/>
      <c r="K343" s="129"/>
      <c r="L343" s="66"/>
      <c r="M343" s="71"/>
      <c r="N343" s="71"/>
      <c r="O343" s="71"/>
      <c r="P343" s="185"/>
      <c r="Q343" s="177"/>
    </row>
    <row r="344" customFormat="false" ht="23.25" hidden="false" customHeight="false" outlineLevel="0" collapsed="false">
      <c r="A344" s="59" t="n">
        <f aca="false">A343+1</f>
        <v>331</v>
      </c>
      <c r="B344" s="98" t="s">
        <v>1156</v>
      </c>
      <c r="C344" s="132" t="s">
        <v>857</v>
      </c>
      <c r="D344" s="128" t="n">
        <f aca="false">2021-C344</f>
        <v>43</v>
      </c>
      <c r="E344" s="99" t="n">
        <v>4</v>
      </c>
      <c r="F344" s="178" t="n">
        <v>840</v>
      </c>
      <c r="G344" s="182" t="n">
        <v>43020</v>
      </c>
      <c r="H344" s="182" t="n">
        <v>43020</v>
      </c>
      <c r="I344" s="182" t="n">
        <v>43020</v>
      </c>
      <c r="J344" s="98"/>
      <c r="K344" s="129"/>
      <c r="L344" s="66" t="s">
        <v>619</v>
      </c>
      <c r="M344" s="71"/>
      <c r="N344" s="71"/>
      <c r="O344" s="71"/>
      <c r="P344" s="185"/>
      <c r="Q344" s="177"/>
    </row>
    <row r="345" customFormat="false" ht="26.25" hidden="false" customHeight="false" outlineLevel="0" collapsed="false">
      <c r="A345" s="59" t="n">
        <f aca="false">A344+1</f>
        <v>332</v>
      </c>
      <c r="B345" s="98" t="s">
        <v>1157</v>
      </c>
      <c r="C345" s="132" t="s">
        <v>820</v>
      </c>
      <c r="D345" s="128" t="n">
        <f aca="false">2021-C345</f>
        <v>27</v>
      </c>
      <c r="E345" s="99" t="n">
        <v>1</v>
      </c>
      <c r="F345" s="178" t="n">
        <v>402</v>
      </c>
      <c r="G345" s="182" t="n">
        <v>42905</v>
      </c>
      <c r="H345" s="182" t="n">
        <v>43026</v>
      </c>
      <c r="I345" s="182" t="n">
        <v>43026</v>
      </c>
      <c r="J345" s="98"/>
      <c r="K345" s="129"/>
      <c r="L345" s="66" t="s">
        <v>619</v>
      </c>
      <c r="M345" s="71"/>
      <c r="N345" s="71"/>
      <c r="O345" s="71"/>
      <c r="P345" s="185"/>
      <c r="Q345" s="177"/>
    </row>
    <row r="346" customFormat="false" ht="26.25" hidden="false" customHeight="false" outlineLevel="0" collapsed="false">
      <c r="A346" s="59" t="n">
        <f aca="false">A345+1</f>
        <v>333</v>
      </c>
      <c r="B346" s="98" t="s">
        <v>1158</v>
      </c>
      <c r="C346" s="132" t="s">
        <v>827</v>
      </c>
      <c r="D346" s="128" t="n">
        <f aca="false">2021-C346</f>
        <v>26</v>
      </c>
      <c r="E346" s="99" t="n">
        <v>1</v>
      </c>
      <c r="F346" s="178" t="n">
        <v>897</v>
      </c>
      <c r="G346" s="182" t="n">
        <v>43034</v>
      </c>
      <c r="H346" s="182" t="n">
        <v>43034</v>
      </c>
      <c r="I346" s="182" t="n">
        <v>43034</v>
      </c>
      <c r="J346" s="98"/>
      <c r="K346" s="129"/>
      <c r="L346" s="66" t="s">
        <v>619</v>
      </c>
      <c r="M346" s="71"/>
      <c r="N346" s="71"/>
      <c r="O346" s="71"/>
      <c r="P346" s="185"/>
      <c r="Q346" s="177"/>
    </row>
    <row r="347" customFormat="false" ht="23.25" hidden="false" customHeight="false" outlineLevel="0" collapsed="false">
      <c r="A347" s="141" t="n">
        <f aca="false">A346+1</f>
        <v>334</v>
      </c>
      <c r="B347" s="98" t="s">
        <v>1159</v>
      </c>
      <c r="C347" s="132" t="s">
        <v>893</v>
      </c>
      <c r="D347" s="128" t="n">
        <f aca="false">2021-C347</f>
        <v>46</v>
      </c>
      <c r="E347" s="99" t="n">
        <v>4</v>
      </c>
      <c r="F347" s="178" t="n">
        <v>897</v>
      </c>
      <c r="G347" s="182" t="n">
        <v>43034</v>
      </c>
      <c r="H347" s="182" t="n">
        <v>43034</v>
      </c>
      <c r="I347" s="182" t="n">
        <v>43034</v>
      </c>
      <c r="J347" s="98"/>
      <c r="K347" s="129"/>
      <c r="L347" s="66" t="s">
        <v>619</v>
      </c>
      <c r="M347" s="71"/>
      <c r="N347" s="71"/>
      <c r="O347" s="71"/>
      <c r="P347" s="185"/>
      <c r="Q347" s="177"/>
    </row>
    <row r="348" customFormat="false" ht="23.25" hidden="false" customHeight="false" outlineLevel="0" collapsed="false">
      <c r="A348" s="59" t="n">
        <f aca="false">A347+1</f>
        <v>335</v>
      </c>
      <c r="B348" s="98" t="s">
        <v>1160</v>
      </c>
      <c r="C348" s="132" t="s">
        <v>364</v>
      </c>
      <c r="D348" s="128" t="n">
        <f aca="false">2021-C348</f>
        <v>47</v>
      </c>
      <c r="E348" s="99" t="n">
        <v>1</v>
      </c>
      <c r="F348" s="178" t="n">
        <v>758</v>
      </c>
      <c r="G348" s="182" t="n">
        <v>40884</v>
      </c>
      <c r="H348" s="182" t="n">
        <v>40884</v>
      </c>
      <c r="I348" s="182" t="n">
        <v>43040</v>
      </c>
      <c r="J348" s="98"/>
      <c r="K348" s="129"/>
      <c r="L348" s="66" t="s">
        <v>619</v>
      </c>
      <c r="M348" s="71"/>
      <c r="N348" s="71"/>
      <c r="O348" s="71"/>
      <c r="P348" s="185"/>
      <c r="Q348" s="177"/>
    </row>
    <row r="349" customFormat="false" ht="26.25" hidden="false" customHeight="false" outlineLevel="0" collapsed="false">
      <c r="A349" s="59" t="n">
        <f aca="false">A348+1</f>
        <v>336</v>
      </c>
      <c r="B349" s="98" t="s">
        <v>1161</v>
      </c>
      <c r="C349" s="132" t="s">
        <v>1118</v>
      </c>
      <c r="D349" s="128" t="n">
        <f aca="false">2021-C349</f>
        <v>25</v>
      </c>
      <c r="E349" s="99" t="n">
        <v>1</v>
      </c>
      <c r="F349" s="178" t="n">
        <v>941</v>
      </c>
      <c r="G349" s="182" t="n">
        <v>43048</v>
      </c>
      <c r="H349" s="182" t="n">
        <v>43048</v>
      </c>
      <c r="I349" s="182" t="n">
        <v>43048</v>
      </c>
      <c r="J349" s="98"/>
      <c r="K349" s="129"/>
      <c r="L349" s="66" t="s">
        <v>619</v>
      </c>
      <c r="M349" s="71"/>
      <c r="N349" s="71"/>
      <c r="O349" s="71"/>
      <c r="P349" s="185"/>
      <c r="Q349" s="177"/>
    </row>
    <row r="350" customFormat="false" ht="23.25" hidden="false" customHeight="false" outlineLevel="0" collapsed="false">
      <c r="A350" s="59" t="n">
        <f aca="false">A349+1</f>
        <v>337</v>
      </c>
      <c r="B350" s="98" t="s">
        <v>1162</v>
      </c>
      <c r="C350" s="132" t="s">
        <v>843</v>
      </c>
      <c r="D350" s="128" t="n">
        <f aca="false">2021-C350</f>
        <v>34</v>
      </c>
      <c r="E350" s="99" t="n">
        <v>2</v>
      </c>
      <c r="F350" s="178" t="n">
        <v>941</v>
      </c>
      <c r="G350" s="182" t="n">
        <v>43048</v>
      </c>
      <c r="H350" s="182" t="n">
        <v>43048</v>
      </c>
      <c r="I350" s="182" t="n">
        <v>43048</v>
      </c>
      <c r="J350" s="98"/>
      <c r="K350" s="129"/>
      <c r="L350" s="66" t="s">
        <v>619</v>
      </c>
      <c r="M350" s="71"/>
      <c r="N350" s="71"/>
      <c r="O350" s="71"/>
      <c r="P350" s="185"/>
      <c r="Q350" s="177"/>
    </row>
    <row r="351" customFormat="false" ht="23.25" hidden="false" customHeight="false" outlineLevel="0" collapsed="false">
      <c r="A351" s="59" t="n">
        <f aca="false">A350+1</f>
        <v>338</v>
      </c>
      <c r="B351" s="98" t="s">
        <v>1163</v>
      </c>
      <c r="C351" s="132" t="s">
        <v>851</v>
      </c>
      <c r="D351" s="128" t="n">
        <f aca="false">2021-C351</f>
        <v>41</v>
      </c>
      <c r="E351" s="99" t="n">
        <v>1</v>
      </c>
      <c r="F351" s="178" t="n">
        <v>1054</v>
      </c>
      <c r="G351" s="182" t="n">
        <v>43069</v>
      </c>
      <c r="H351" s="182" t="n">
        <v>43069</v>
      </c>
      <c r="I351" s="182" t="n">
        <v>43069</v>
      </c>
      <c r="J351" s="98"/>
      <c r="K351" s="129"/>
      <c r="L351" s="66" t="s">
        <v>619</v>
      </c>
      <c r="M351" s="71"/>
      <c r="N351" s="71"/>
      <c r="O351" s="71"/>
      <c r="P351" s="192"/>
      <c r="Q351" s="177"/>
    </row>
    <row r="352" customFormat="false" ht="30" hidden="false" customHeight="true" outlineLevel="0" collapsed="false">
      <c r="A352" s="59" t="n">
        <f aca="false">A351+1</f>
        <v>339</v>
      </c>
      <c r="B352" s="98" t="s">
        <v>1164</v>
      </c>
      <c r="C352" s="132" t="s">
        <v>843</v>
      </c>
      <c r="D352" s="128" t="n">
        <f aca="false">2021-C352</f>
        <v>34</v>
      </c>
      <c r="E352" s="99" t="n">
        <v>1</v>
      </c>
      <c r="F352" s="178" t="n">
        <v>1054</v>
      </c>
      <c r="G352" s="182" t="n">
        <v>43069</v>
      </c>
      <c r="H352" s="182" t="n">
        <v>43069</v>
      </c>
      <c r="I352" s="182" t="n">
        <v>43069</v>
      </c>
      <c r="J352" s="98"/>
      <c r="K352" s="129"/>
      <c r="L352" s="66" t="s">
        <v>619</v>
      </c>
      <c r="M352" s="71"/>
      <c r="N352" s="71"/>
      <c r="O352" s="71"/>
      <c r="P352" s="185"/>
      <c r="Q352" s="177"/>
    </row>
    <row r="353" customFormat="false" ht="23.25" hidden="false" customHeight="false" outlineLevel="0" collapsed="false">
      <c r="A353" s="59" t="n">
        <f aca="false">A352+1</f>
        <v>340</v>
      </c>
      <c r="B353" s="98" t="s">
        <v>1165</v>
      </c>
      <c r="C353" s="132" t="s">
        <v>881</v>
      </c>
      <c r="D353" s="128" t="n">
        <f aca="false">2021-C353</f>
        <v>29</v>
      </c>
      <c r="E353" s="99" t="n">
        <v>2</v>
      </c>
      <c r="F353" s="178" t="n">
        <v>1054</v>
      </c>
      <c r="G353" s="182" t="n">
        <v>43069</v>
      </c>
      <c r="H353" s="182" t="n">
        <v>43069</v>
      </c>
      <c r="I353" s="182" t="n">
        <v>43069</v>
      </c>
      <c r="J353" s="98"/>
      <c r="K353" s="129"/>
      <c r="L353" s="66" t="s">
        <v>619</v>
      </c>
      <c r="M353" s="71"/>
      <c r="N353" s="71"/>
      <c r="O353" s="71"/>
      <c r="P353" s="185"/>
      <c r="Q353" s="177"/>
    </row>
    <row r="354" customFormat="false" ht="23.25" hidden="false" customHeight="false" outlineLevel="0" collapsed="false">
      <c r="A354" s="59" t="n">
        <f aca="false">A353+1</f>
        <v>341</v>
      </c>
      <c r="B354" s="98" t="s">
        <v>1166</v>
      </c>
      <c r="C354" s="132" t="s">
        <v>817</v>
      </c>
      <c r="D354" s="128" t="n">
        <f aca="false">2021-C354</f>
        <v>35</v>
      </c>
      <c r="E354" s="99" t="n">
        <v>5</v>
      </c>
      <c r="F354" s="178" t="n">
        <v>1054</v>
      </c>
      <c r="G354" s="182" t="n">
        <v>43069</v>
      </c>
      <c r="H354" s="182" t="n">
        <v>43069</v>
      </c>
      <c r="I354" s="182" t="n">
        <v>43069</v>
      </c>
      <c r="J354" s="98"/>
      <c r="K354" s="129"/>
      <c r="L354" s="66" t="s">
        <v>619</v>
      </c>
      <c r="M354" s="71"/>
      <c r="N354" s="71"/>
      <c r="O354" s="71"/>
      <c r="P354" s="185"/>
      <c r="Q354" s="177"/>
    </row>
    <row r="355" customFormat="false" ht="23.25" hidden="false" customHeight="false" outlineLevel="0" collapsed="false">
      <c r="A355" s="59" t="n">
        <f aca="false">A354+1</f>
        <v>342</v>
      </c>
      <c r="B355" s="98" t="s">
        <v>1167</v>
      </c>
      <c r="C355" s="132" t="s">
        <v>813</v>
      </c>
      <c r="D355" s="128" t="n">
        <f aca="false">2021-C355</f>
        <v>30</v>
      </c>
      <c r="E355" s="99" t="n">
        <v>1</v>
      </c>
      <c r="F355" s="178" t="n">
        <v>635</v>
      </c>
      <c r="G355" s="182" t="n">
        <v>42964</v>
      </c>
      <c r="H355" s="182" t="n">
        <v>43081</v>
      </c>
      <c r="I355" s="182" t="n">
        <v>43081</v>
      </c>
      <c r="J355" s="98"/>
      <c r="K355" s="129"/>
      <c r="L355" s="66" t="s">
        <v>619</v>
      </c>
      <c r="M355" s="71"/>
      <c r="N355" s="71"/>
      <c r="O355" s="71"/>
      <c r="P355" s="185"/>
      <c r="Q355" s="177"/>
    </row>
    <row r="356" customFormat="false" ht="26.25" hidden="false" customHeight="false" outlineLevel="0" collapsed="false">
      <c r="A356" s="59" t="n">
        <f aca="false">A355+1</f>
        <v>343</v>
      </c>
      <c r="B356" s="98" t="s">
        <v>1168</v>
      </c>
      <c r="C356" s="132" t="s">
        <v>857</v>
      </c>
      <c r="D356" s="128" t="n">
        <f aca="false">2021-C356</f>
        <v>43</v>
      </c>
      <c r="E356" s="99" t="n">
        <v>4</v>
      </c>
      <c r="F356" s="178" t="n">
        <v>443</v>
      </c>
      <c r="G356" s="182" t="n">
        <v>42915</v>
      </c>
      <c r="H356" s="182" t="n">
        <v>43081</v>
      </c>
      <c r="I356" s="182" t="n">
        <v>43081</v>
      </c>
      <c r="J356" s="98"/>
      <c r="K356" s="129"/>
      <c r="L356" s="66" t="s">
        <v>619</v>
      </c>
      <c r="M356" s="71"/>
      <c r="N356" s="71"/>
      <c r="O356" s="71"/>
      <c r="P356" s="185"/>
      <c r="Q356" s="177"/>
    </row>
    <row r="357" customFormat="false" ht="23.25" hidden="false" customHeight="false" outlineLevel="0" collapsed="false">
      <c r="A357" s="59" t="n">
        <f aca="false">A356+1</f>
        <v>344</v>
      </c>
      <c r="B357" s="98" t="s">
        <v>1169</v>
      </c>
      <c r="C357" s="132" t="s">
        <v>881</v>
      </c>
      <c r="D357" s="128" t="n">
        <f aca="false">2021-C357</f>
        <v>29</v>
      </c>
      <c r="E357" s="99" t="n">
        <v>1</v>
      </c>
      <c r="F357" s="178" t="n">
        <v>1221</v>
      </c>
      <c r="G357" s="182" t="n">
        <v>43090</v>
      </c>
      <c r="H357" s="182" t="n">
        <v>43090</v>
      </c>
      <c r="I357" s="182" t="n">
        <v>43090</v>
      </c>
      <c r="J357" s="98"/>
      <c r="K357" s="129"/>
      <c r="L357" s="66" t="s">
        <v>619</v>
      </c>
      <c r="M357" s="71"/>
      <c r="N357" s="71"/>
      <c r="O357" s="71"/>
      <c r="P357" s="185"/>
      <c r="Q357" s="177"/>
    </row>
    <row r="358" customFormat="false" ht="23.25" hidden="false" customHeight="false" outlineLevel="0" collapsed="false">
      <c r="A358" s="59" t="n">
        <f aca="false">A357+1</f>
        <v>345</v>
      </c>
      <c r="B358" s="98" t="s">
        <v>1170</v>
      </c>
      <c r="C358" s="132" t="s">
        <v>438</v>
      </c>
      <c r="D358" s="128" t="n">
        <f aca="false">2021-C358</f>
        <v>40</v>
      </c>
      <c r="E358" s="99" t="n">
        <v>1</v>
      </c>
      <c r="F358" s="178" t="n">
        <v>1221</v>
      </c>
      <c r="G358" s="182" t="n">
        <v>43090</v>
      </c>
      <c r="H358" s="182" t="n">
        <v>43090</v>
      </c>
      <c r="I358" s="182" t="n">
        <v>43090</v>
      </c>
      <c r="J358" s="98"/>
      <c r="K358" s="129"/>
      <c r="L358" s="66" t="s">
        <v>619</v>
      </c>
      <c r="M358" s="71"/>
      <c r="N358" s="71"/>
      <c r="O358" s="71"/>
      <c r="P358" s="185"/>
      <c r="Q358" s="177"/>
    </row>
    <row r="359" customFormat="false" ht="26.25" hidden="false" customHeight="false" outlineLevel="0" collapsed="false">
      <c r="A359" s="59" t="n">
        <f aca="false">A358+1</f>
        <v>346</v>
      </c>
      <c r="B359" s="98" t="s">
        <v>1171</v>
      </c>
      <c r="C359" s="132" t="s">
        <v>857</v>
      </c>
      <c r="D359" s="128" t="n">
        <f aca="false">2021-C359</f>
        <v>43</v>
      </c>
      <c r="E359" s="99" t="n">
        <v>5</v>
      </c>
      <c r="F359" s="178" t="n">
        <v>1221</v>
      </c>
      <c r="G359" s="182" t="n">
        <v>43090</v>
      </c>
      <c r="H359" s="182" t="n">
        <v>43090</v>
      </c>
      <c r="I359" s="182" t="n">
        <v>43090</v>
      </c>
      <c r="J359" s="98"/>
      <c r="K359" s="129"/>
      <c r="L359" s="66" t="s">
        <v>619</v>
      </c>
      <c r="M359" s="71"/>
      <c r="N359" s="71"/>
      <c r="O359" s="71"/>
      <c r="P359" s="185"/>
      <c r="Q359" s="177"/>
    </row>
    <row r="360" customFormat="false" ht="23.25" hidden="false" customHeight="false" outlineLevel="0" collapsed="false">
      <c r="A360" s="59" t="n">
        <f aca="false">A359+1</f>
        <v>347</v>
      </c>
      <c r="B360" s="98" t="s">
        <v>1172</v>
      </c>
      <c r="C360" s="132" t="s">
        <v>829</v>
      </c>
      <c r="D360" s="128" t="n">
        <f aca="false">2021-C360</f>
        <v>44</v>
      </c>
      <c r="E360" s="99" t="n">
        <v>1</v>
      </c>
      <c r="F360" s="178" t="n">
        <v>1221</v>
      </c>
      <c r="G360" s="182" t="n">
        <v>43090</v>
      </c>
      <c r="H360" s="182" t="n">
        <v>43090</v>
      </c>
      <c r="I360" s="182" t="n">
        <v>43090</v>
      </c>
      <c r="J360" s="98"/>
      <c r="K360" s="129"/>
      <c r="L360" s="66" t="s">
        <v>619</v>
      </c>
      <c r="M360" s="71"/>
      <c r="N360" s="71"/>
      <c r="O360" s="71"/>
      <c r="P360" s="185"/>
      <c r="Q360" s="177"/>
    </row>
    <row r="361" customFormat="false" ht="30.75" hidden="false" customHeight="true" outlineLevel="0" collapsed="false">
      <c r="A361" s="59" t="n">
        <f aca="false">A360+1</f>
        <v>348</v>
      </c>
      <c r="B361" s="98" t="s">
        <v>1173</v>
      </c>
      <c r="C361" s="132" t="s">
        <v>820</v>
      </c>
      <c r="D361" s="128" t="n">
        <f aca="false">2021-C361</f>
        <v>27</v>
      </c>
      <c r="E361" s="99" t="n">
        <v>1</v>
      </c>
      <c r="F361" s="178" t="n">
        <v>1221</v>
      </c>
      <c r="G361" s="182" t="n">
        <v>43090</v>
      </c>
      <c r="H361" s="182" t="n">
        <v>43090</v>
      </c>
      <c r="I361" s="182" t="n">
        <v>43090</v>
      </c>
      <c r="J361" s="98"/>
      <c r="K361" s="129"/>
      <c r="L361" s="66" t="s">
        <v>619</v>
      </c>
      <c r="M361" s="71"/>
      <c r="N361" s="71"/>
      <c r="O361" s="71"/>
      <c r="P361" s="185"/>
      <c r="Q361" s="177"/>
    </row>
    <row r="362" customFormat="false" ht="23.25" hidden="false" customHeight="false" outlineLevel="0" collapsed="false">
      <c r="A362" s="59" t="n">
        <f aca="false">A361+1</f>
        <v>349</v>
      </c>
      <c r="B362" s="98" t="s">
        <v>1174</v>
      </c>
      <c r="C362" s="132" t="s">
        <v>857</v>
      </c>
      <c r="D362" s="128" t="n">
        <f aca="false">2021-C362</f>
        <v>43</v>
      </c>
      <c r="E362" s="99" t="n">
        <v>4</v>
      </c>
      <c r="F362" s="178" t="n">
        <v>1221</v>
      </c>
      <c r="G362" s="182" t="n">
        <v>43090</v>
      </c>
      <c r="H362" s="182" t="n">
        <v>43090</v>
      </c>
      <c r="I362" s="182" t="n">
        <v>43090</v>
      </c>
      <c r="J362" s="98"/>
      <c r="K362" s="129"/>
      <c r="L362" s="66" t="s">
        <v>619</v>
      </c>
      <c r="M362" s="71"/>
      <c r="N362" s="71"/>
      <c r="O362" s="71"/>
      <c r="P362" s="185"/>
      <c r="Q362" s="177"/>
    </row>
    <row r="363" customFormat="false" ht="35.25" hidden="false" customHeight="true" outlineLevel="0" collapsed="false">
      <c r="A363" s="59" t="n">
        <f aca="false">A362+1</f>
        <v>350</v>
      </c>
      <c r="B363" s="98" t="s">
        <v>1175</v>
      </c>
      <c r="C363" s="132" t="s">
        <v>891</v>
      </c>
      <c r="D363" s="128" t="n">
        <f aca="false">2021-C363</f>
        <v>38</v>
      </c>
      <c r="E363" s="99" t="n">
        <v>3</v>
      </c>
      <c r="F363" s="178" t="n">
        <v>1221</v>
      </c>
      <c r="G363" s="182" t="n">
        <v>43090</v>
      </c>
      <c r="H363" s="182" t="n">
        <v>43090</v>
      </c>
      <c r="I363" s="182" t="n">
        <v>43090</v>
      </c>
      <c r="J363" s="98"/>
      <c r="K363" s="129"/>
      <c r="L363" s="66" t="s">
        <v>619</v>
      </c>
      <c r="M363" s="71"/>
      <c r="N363" s="71"/>
      <c r="O363" s="71"/>
      <c r="P363" s="185"/>
      <c r="Q363" s="177"/>
    </row>
    <row r="364" customFormat="false" ht="49.5" hidden="false" customHeight="true" outlineLevel="0" collapsed="false">
      <c r="A364" s="59" t="n">
        <f aca="false">A363+1</f>
        <v>351</v>
      </c>
      <c r="B364" s="98" t="s">
        <v>1176</v>
      </c>
      <c r="C364" s="132" t="s">
        <v>893</v>
      </c>
      <c r="D364" s="128" t="n">
        <f aca="false">2021-C364</f>
        <v>46</v>
      </c>
      <c r="E364" s="99" t="n">
        <v>1</v>
      </c>
      <c r="F364" s="178" t="n">
        <v>530</v>
      </c>
      <c r="G364" s="182" t="n">
        <v>42264</v>
      </c>
      <c r="H364" s="182" t="n">
        <v>42264</v>
      </c>
      <c r="I364" s="182" t="n">
        <v>43095</v>
      </c>
      <c r="J364" s="98"/>
      <c r="K364" s="129"/>
      <c r="L364" s="66" t="s">
        <v>619</v>
      </c>
      <c r="M364" s="71"/>
      <c r="N364" s="71"/>
      <c r="O364" s="71"/>
      <c r="P364" s="192"/>
      <c r="Q364" s="177"/>
    </row>
    <row r="365" customFormat="false" ht="23.25" hidden="false" customHeight="false" outlineLevel="0" collapsed="false">
      <c r="A365" s="59" t="n">
        <f aca="false">A364+1</f>
        <v>352</v>
      </c>
      <c r="B365" s="98" t="s">
        <v>1177</v>
      </c>
      <c r="C365" s="132" t="s">
        <v>827</v>
      </c>
      <c r="D365" s="128" t="n">
        <f aca="false">2021-C365</f>
        <v>26</v>
      </c>
      <c r="E365" s="99" t="n">
        <v>1</v>
      </c>
      <c r="F365" s="178" t="n">
        <v>530</v>
      </c>
      <c r="G365" s="182" t="n">
        <v>42964</v>
      </c>
      <c r="H365" s="182" t="n">
        <v>43095</v>
      </c>
      <c r="I365" s="182" t="n">
        <v>43095</v>
      </c>
      <c r="J365" s="98"/>
      <c r="K365" s="129"/>
      <c r="L365" s="66" t="s">
        <v>619</v>
      </c>
      <c r="M365" s="71"/>
      <c r="N365" s="71"/>
      <c r="O365" s="71"/>
      <c r="P365" s="185"/>
      <c r="Q365" s="177"/>
    </row>
    <row r="366" customFormat="false" ht="23.25" hidden="false" customHeight="false" outlineLevel="0" collapsed="false">
      <c r="A366" s="59" t="n">
        <f aca="false">A365+1</f>
        <v>353</v>
      </c>
      <c r="B366" s="98" t="s">
        <v>1178</v>
      </c>
      <c r="C366" s="132" t="s">
        <v>438</v>
      </c>
      <c r="D366" s="128" t="n">
        <f aca="false">2021-C366</f>
        <v>40</v>
      </c>
      <c r="E366" s="99" t="n">
        <v>1</v>
      </c>
      <c r="F366" s="178" t="n">
        <v>7</v>
      </c>
      <c r="G366" s="182" t="n">
        <v>43104</v>
      </c>
      <c r="H366" s="182" t="n">
        <v>43104</v>
      </c>
      <c r="I366" s="182" t="n">
        <v>43104</v>
      </c>
      <c r="J366" s="98"/>
      <c r="K366" s="129"/>
      <c r="L366" s="66" t="s">
        <v>619</v>
      </c>
      <c r="M366" s="71"/>
      <c r="N366" s="71"/>
      <c r="O366" s="71"/>
      <c r="P366" s="185"/>
      <c r="Q366" s="177"/>
    </row>
    <row r="367" customFormat="false" ht="23.25" hidden="false" customHeight="false" outlineLevel="0" collapsed="false">
      <c r="A367" s="59" t="n">
        <f aca="false">A366+1</f>
        <v>354</v>
      </c>
      <c r="B367" s="98" t="s">
        <v>1179</v>
      </c>
      <c r="C367" s="132" t="s">
        <v>438</v>
      </c>
      <c r="D367" s="128" t="n">
        <f aca="false">2021-C367</f>
        <v>40</v>
      </c>
      <c r="E367" s="99" t="n">
        <v>2</v>
      </c>
      <c r="F367" s="178" t="n">
        <v>7</v>
      </c>
      <c r="G367" s="182" t="n">
        <v>43104</v>
      </c>
      <c r="H367" s="182" t="n">
        <v>43104</v>
      </c>
      <c r="I367" s="182" t="n">
        <v>43104</v>
      </c>
      <c r="J367" s="98"/>
      <c r="K367" s="129"/>
      <c r="L367" s="66" t="s">
        <v>619</v>
      </c>
      <c r="M367" s="71"/>
      <c r="N367" s="71"/>
      <c r="O367" s="71"/>
      <c r="P367" s="185"/>
      <c r="Q367" s="177"/>
    </row>
    <row r="368" customFormat="false" ht="26.25" hidden="false" customHeight="false" outlineLevel="0" collapsed="false">
      <c r="A368" s="59" t="n">
        <f aca="false">A367+1</f>
        <v>355</v>
      </c>
      <c r="B368" s="98" t="s">
        <v>1180</v>
      </c>
      <c r="C368" s="132" t="s">
        <v>838</v>
      </c>
      <c r="D368" s="128" t="n">
        <f aca="false">2021-C368</f>
        <v>28</v>
      </c>
      <c r="E368" s="99" t="n">
        <v>2</v>
      </c>
      <c r="F368" s="178" t="n">
        <v>165</v>
      </c>
      <c r="G368" s="182" t="n">
        <v>42804</v>
      </c>
      <c r="H368" s="182" t="n">
        <v>43109</v>
      </c>
      <c r="I368" s="182" t="n">
        <v>43109</v>
      </c>
      <c r="J368" s="98"/>
      <c r="K368" s="129"/>
      <c r="L368" s="66" t="s">
        <v>619</v>
      </c>
      <c r="M368" s="71"/>
      <c r="N368" s="71"/>
      <c r="O368" s="71"/>
      <c r="P368" s="185"/>
      <c r="Q368" s="177"/>
    </row>
    <row r="369" customFormat="false" ht="23.25" hidden="false" customHeight="false" outlineLevel="0" collapsed="false">
      <c r="A369" s="141" t="n">
        <f aca="false">A368+1</f>
        <v>356</v>
      </c>
      <c r="B369" s="98" t="s">
        <v>1181</v>
      </c>
      <c r="C369" s="132" t="s">
        <v>873</v>
      </c>
      <c r="D369" s="128" t="n">
        <f aca="false">2021-C369</f>
        <v>37</v>
      </c>
      <c r="E369" s="99" t="n">
        <v>4</v>
      </c>
      <c r="F369" s="178" t="n">
        <v>111</v>
      </c>
      <c r="G369" s="182" t="n">
        <v>43132</v>
      </c>
      <c r="H369" s="182" t="n">
        <v>43132</v>
      </c>
      <c r="I369" s="182" t="n">
        <v>43132</v>
      </c>
      <c r="J369" s="98"/>
      <c r="K369" s="129"/>
      <c r="L369" s="66" t="s">
        <v>619</v>
      </c>
      <c r="M369" s="71"/>
      <c r="N369" s="71"/>
      <c r="O369" s="71"/>
      <c r="P369" s="185"/>
      <c r="Q369" s="177"/>
    </row>
    <row r="370" customFormat="false" ht="23.25" hidden="false" customHeight="false" outlineLevel="0" collapsed="false">
      <c r="A370" s="59" t="n">
        <f aca="false">A369+1</f>
        <v>357</v>
      </c>
      <c r="B370" s="98" t="s">
        <v>1182</v>
      </c>
      <c r="C370" s="132" t="s">
        <v>836</v>
      </c>
      <c r="D370" s="128" t="n">
        <f aca="false">2021-C370</f>
        <v>36</v>
      </c>
      <c r="E370" s="99" t="n">
        <v>1</v>
      </c>
      <c r="F370" s="178" t="n">
        <v>205</v>
      </c>
      <c r="G370" s="182" t="n">
        <v>43153</v>
      </c>
      <c r="H370" s="182" t="n">
        <v>43153</v>
      </c>
      <c r="I370" s="182" t="n">
        <v>43153</v>
      </c>
      <c r="J370" s="98"/>
      <c r="K370" s="129"/>
      <c r="L370" s="66" t="s">
        <v>619</v>
      </c>
      <c r="M370" s="71"/>
      <c r="N370" s="71"/>
      <c r="O370" s="71"/>
      <c r="P370" s="185"/>
      <c r="Q370" s="177"/>
    </row>
    <row r="371" customFormat="false" ht="31.5" hidden="false" customHeight="true" outlineLevel="0" collapsed="false">
      <c r="A371" s="59" t="n">
        <f aca="false">A370+1</f>
        <v>358</v>
      </c>
      <c r="B371" s="98" t="s">
        <v>1183</v>
      </c>
      <c r="C371" s="132" t="s">
        <v>831</v>
      </c>
      <c r="D371" s="128" t="n">
        <f aca="false">2021-C371</f>
        <v>32</v>
      </c>
      <c r="E371" s="99" t="n">
        <v>2</v>
      </c>
      <c r="F371" s="178" t="n">
        <v>205</v>
      </c>
      <c r="G371" s="182" t="n">
        <v>43153</v>
      </c>
      <c r="H371" s="182" t="n">
        <v>43153</v>
      </c>
      <c r="I371" s="182" t="n">
        <v>43153</v>
      </c>
      <c r="J371" s="98"/>
      <c r="K371" s="129"/>
      <c r="L371" s="66" t="s">
        <v>619</v>
      </c>
      <c r="M371" s="71"/>
      <c r="N371" s="71"/>
      <c r="O371" s="71"/>
      <c r="P371" s="185"/>
      <c r="Q371" s="177"/>
    </row>
    <row r="372" customFormat="false" ht="23.25" hidden="false" customHeight="false" outlineLevel="0" collapsed="false">
      <c r="A372" s="59" t="n">
        <f aca="false">A371+1</f>
        <v>359</v>
      </c>
      <c r="B372" s="98" t="s">
        <v>1184</v>
      </c>
      <c r="C372" s="132" t="s">
        <v>893</v>
      </c>
      <c r="D372" s="128" t="n">
        <f aca="false">2021-C372</f>
        <v>46</v>
      </c>
      <c r="E372" s="99" t="n">
        <v>3</v>
      </c>
      <c r="F372" s="178" t="n">
        <v>205</v>
      </c>
      <c r="G372" s="182" t="n">
        <v>43153</v>
      </c>
      <c r="H372" s="182" t="n">
        <v>43153</v>
      </c>
      <c r="I372" s="182" t="n">
        <v>43153</v>
      </c>
      <c r="J372" s="98"/>
      <c r="K372" s="129"/>
      <c r="L372" s="66" t="s">
        <v>619</v>
      </c>
      <c r="M372" s="71"/>
      <c r="N372" s="71"/>
      <c r="O372" s="71"/>
      <c r="P372" s="185"/>
      <c r="Q372" s="177"/>
    </row>
    <row r="373" customFormat="false" ht="23.25" hidden="false" customHeight="false" outlineLevel="0" collapsed="false">
      <c r="A373" s="59" t="n">
        <f aca="false">A372+1</f>
        <v>360</v>
      </c>
      <c r="B373" s="98" t="s">
        <v>1185</v>
      </c>
      <c r="C373" s="132" t="s">
        <v>823</v>
      </c>
      <c r="D373" s="128" t="n">
        <f aca="false">2021-C373</f>
        <v>31</v>
      </c>
      <c r="E373" s="99" t="n">
        <v>1</v>
      </c>
      <c r="F373" s="178" t="n">
        <v>205</v>
      </c>
      <c r="G373" s="182" t="n">
        <v>43153</v>
      </c>
      <c r="H373" s="182" t="n">
        <v>43153</v>
      </c>
      <c r="I373" s="182" t="n">
        <v>43153</v>
      </c>
      <c r="J373" s="98"/>
      <c r="K373" s="129"/>
      <c r="L373" s="66" t="s">
        <v>619</v>
      </c>
      <c r="M373" s="71"/>
      <c r="N373" s="71"/>
      <c r="O373" s="71"/>
      <c r="P373" s="185"/>
      <c r="Q373" s="177"/>
    </row>
    <row r="374" customFormat="false" ht="26.25" hidden="false" customHeight="false" outlineLevel="0" collapsed="false">
      <c r="A374" s="59" t="n">
        <f aca="false">A373+1</f>
        <v>361</v>
      </c>
      <c r="B374" s="98" t="s">
        <v>1186</v>
      </c>
      <c r="C374" s="132" t="s">
        <v>833</v>
      </c>
      <c r="D374" s="128" t="n">
        <f aca="false">2021-C374</f>
        <v>33</v>
      </c>
      <c r="E374" s="99" t="n">
        <v>3</v>
      </c>
      <c r="F374" s="178" t="n">
        <v>541</v>
      </c>
      <c r="G374" s="182" t="n">
        <v>42943</v>
      </c>
      <c r="H374" s="182" t="n">
        <v>43152</v>
      </c>
      <c r="I374" s="182" t="n">
        <v>43152</v>
      </c>
      <c r="J374" s="98"/>
      <c r="K374" s="129"/>
      <c r="L374" s="66" t="s">
        <v>619</v>
      </c>
      <c r="M374" s="71"/>
      <c r="N374" s="71"/>
      <c r="O374" s="71"/>
      <c r="P374" s="185"/>
      <c r="Q374" s="177"/>
    </row>
    <row r="375" customFormat="false" ht="26.25" hidden="false" customHeight="false" outlineLevel="0" collapsed="false">
      <c r="A375" s="59" t="n">
        <f aca="false">A374+1</f>
        <v>362</v>
      </c>
      <c r="B375" s="98" t="s">
        <v>1187</v>
      </c>
      <c r="C375" s="132" t="s">
        <v>813</v>
      </c>
      <c r="D375" s="128" t="n">
        <f aca="false">2021-C375</f>
        <v>30</v>
      </c>
      <c r="E375" s="99" t="n">
        <v>1</v>
      </c>
      <c r="F375" s="178" t="n">
        <v>243</v>
      </c>
      <c r="G375" s="182" t="n">
        <v>43160</v>
      </c>
      <c r="H375" s="182" t="n">
        <v>43160</v>
      </c>
      <c r="I375" s="182" t="n">
        <v>43160</v>
      </c>
      <c r="J375" s="98"/>
      <c r="K375" s="129"/>
      <c r="L375" s="66" t="s">
        <v>619</v>
      </c>
      <c r="M375" s="71"/>
      <c r="N375" s="71"/>
      <c r="O375" s="71"/>
      <c r="P375" s="185"/>
      <c r="Q375" s="177"/>
    </row>
    <row r="376" customFormat="false" ht="26.25" hidden="false" customHeight="false" outlineLevel="0" collapsed="false">
      <c r="A376" s="59" t="n">
        <f aca="false">A375+1</f>
        <v>363</v>
      </c>
      <c r="B376" s="98" t="s">
        <v>1188</v>
      </c>
      <c r="C376" s="132" t="s">
        <v>891</v>
      </c>
      <c r="D376" s="128" t="n">
        <f aca="false">2021-C376</f>
        <v>38</v>
      </c>
      <c r="E376" s="99" t="n">
        <v>2</v>
      </c>
      <c r="F376" s="178" t="n">
        <v>243</v>
      </c>
      <c r="G376" s="182" t="n">
        <v>43160</v>
      </c>
      <c r="H376" s="182" t="n">
        <v>43160</v>
      </c>
      <c r="I376" s="182" t="n">
        <v>43160</v>
      </c>
      <c r="J376" s="98"/>
      <c r="K376" s="129"/>
      <c r="L376" s="66" t="s">
        <v>619</v>
      </c>
      <c r="M376" s="71"/>
      <c r="N376" s="71"/>
      <c r="O376" s="71"/>
      <c r="P376" s="185"/>
      <c r="Q376" s="177"/>
    </row>
    <row r="377" customFormat="false" ht="36.75" hidden="false" customHeight="true" outlineLevel="0" collapsed="false">
      <c r="A377" s="141" t="n">
        <f aca="false">A376+1</f>
        <v>364</v>
      </c>
      <c r="B377" s="98" t="s">
        <v>1189</v>
      </c>
      <c r="C377" s="132" t="s">
        <v>881</v>
      </c>
      <c r="D377" s="128" t="n">
        <f aca="false">2021-C377</f>
        <v>29</v>
      </c>
      <c r="E377" s="99" t="n">
        <v>1</v>
      </c>
      <c r="F377" s="178" t="n">
        <v>243</v>
      </c>
      <c r="G377" s="182" t="n">
        <v>43160</v>
      </c>
      <c r="H377" s="182" t="n">
        <v>43160</v>
      </c>
      <c r="I377" s="182" t="n">
        <v>43160</v>
      </c>
      <c r="J377" s="98"/>
      <c r="K377" s="129"/>
      <c r="L377" s="66" t="s">
        <v>619</v>
      </c>
      <c r="M377" s="71"/>
      <c r="N377" s="71"/>
      <c r="O377" s="71"/>
      <c r="P377" s="185"/>
      <c r="Q377" s="177"/>
    </row>
    <row r="378" customFormat="false" ht="39" hidden="false" customHeight="false" outlineLevel="0" collapsed="false">
      <c r="A378" s="59" t="n">
        <f aca="false">A377+1</f>
        <v>365</v>
      </c>
      <c r="B378" s="98" t="s">
        <v>1190</v>
      </c>
      <c r="C378" s="132" t="s">
        <v>833</v>
      </c>
      <c r="D378" s="128" t="n">
        <f aca="false">2021-C378</f>
        <v>33</v>
      </c>
      <c r="E378" s="99" t="n">
        <v>5</v>
      </c>
      <c r="F378" s="178" t="n">
        <v>612</v>
      </c>
      <c r="G378" s="182" t="n">
        <v>41970</v>
      </c>
      <c r="H378" s="182" t="n">
        <v>43166</v>
      </c>
      <c r="I378" s="182" t="n">
        <v>43166</v>
      </c>
      <c r="J378" s="98"/>
      <c r="K378" s="129"/>
      <c r="L378" s="66" t="s">
        <v>619</v>
      </c>
      <c r="M378" s="71"/>
      <c r="N378" s="71"/>
      <c r="O378" s="71"/>
      <c r="P378" s="185"/>
      <c r="Q378" s="177"/>
    </row>
    <row r="379" customFormat="false" ht="23.25" hidden="false" customHeight="false" outlineLevel="0" collapsed="false">
      <c r="A379" s="59" t="n">
        <f aca="false">A378+1</f>
        <v>366</v>
      </c>
      <c r="B379" s="98" t="s">
        <v>1191</v>
      </c>
      <c r="C379" s="132" t="s">
        <v>881</v>
      </c>
      <c r="D379" s="128" t="n">
        <f aca="false">2021-C379</f>
        <v>29</v>
      </c>
      <c r="E379" s="99" t="n">
        <v>1</v>
      </c>
      <c r="F379" s="178" t="n">
        <v>290</v>
      </c>
      <c r="G379" s="182" t="n">
        <v>43181</v>
      </c>
      <c r="H379" s="182" t="n">
        <v>43181</v>
      </c>
      <c r="I379" s="182" t="n">
        <v>43181</v>
      </c>
      <c r="J379" s="98"/>
      <c r="K379" s="129"/>
      <c r="L379" s="66" t="s">
        <v>619</v>
      </c>
      <c r="M379" s="71"/>
      <c r="N379" s="71"/>
      <c r="O379" s="71"/>
      <c r="P379" s="185"/>
      <c r="Q379" s="177"/>
    </row>
    <row r="380" customFormat="false" ht="26.25" hidden="false" customHeight="false" outlineLevel="0" collapsed="false">
      <c r="A380" s="59" t="n">
        <f aca="false">A379+1</f>
        <v>367</v>
      </c>
      <c r="B380" s="98" t="s">
        <v>1192</v>
      </c>
      <c r="C380" s="132" t="s">
        <v>881</v>
      </c>
      <c r="D380" s="128" t="n">
        <f aca="false">2021-C380</f>
        <v>29</v>
      </c>
      <c r="E380" s="99" t="n">
        <v>1</v>
      </c>
      <c r="F380" s="178" t="n">
        <v>290</v>
      </c>
      <c r="G380" s="182" t="n">
        <v>43181</v>
      </c>
      <c r="H380" s="182" t="n">
        <v>43181</v>
      </c>
      <c r="I380" s="182" t="n">
        <v>43181</v>
      </c>
      <c r="J380" s="98"/>
      <c r="K380" s="129"/>
      <c r="L380" s="66" t="s">
        <v>619</v>
      </c>
      <c r="M380" s="71"/>
      <c r="N380" s="71"/>
      <c r="O380" s="71"/>
      <c r="P380" s="185"/>
      <c r="Q380" s="177"/>
    </row>
    <row r="381" customFormat="false" ht="23.25" hidden="false" customHeight="false" outlineLevel="0" collapsed="false">
      <c r="A381" s="59" t="n">
        <f aca="false">A380+1</f>
        <v>368</v>
      </c>
      <c r="B381" s="98" t="s">
        <v>1193</v>
      </c>
      <c r="C381" s="132" t="s">
        <v>881</v>
      </c>
      <c r="D381" s="128" t="n">
        <f aca="false">2021-C381</f>
        <v>29</v>
      </c>
      <c r="E381" s="99" t="n">
        <v>1</v>
      </c>
      <c r="F381" s="178" t="n">
        <v>290</v>
      </c>
      <c r="G381" s="182" t="n">
        <v>43181</v>
      </c>
      <c r="H381" s="182" t="n">
        <v>43181</v>
      </c>
      <c r="I381" s="182" t="n">
        <v>43181</v>
      </c>
      <c r="J381" s="98"/>
      <c r="K381" s="129"/>
      <c r="L381" s="66" t="s">
        <v>619</v>
      </c>
      <c r="M381" s="71"/>
      <c r="N381" s="71"/>
      <c r="O381" s="71"/>
      <c r="P381" s="185"/>
      <c r="Q381" s="177"/>
    </row>
    <row r="382" customFormat="false" ht="23.25" hidden="false" customHeight="false" outlineLevel="0" collapsed="false">
      <c r="A382" s="59" t="n">
        <f aca="false">A381+1</f>
        <v>369</v>
      </c>
      <c r="B382" s="98" t="s">
        <v>1194</v>
      </c>
      <c r="C382" s="132" t="s">
        <v>881</v>
      </c>
      <c r="D382" s="128" t="n">
        <f aca="false">2021-C382</f>
        <v>29</v>
      </c>
      <c r="E382" s="99" t="n">
        <v>1</v>
      </c>
      <c r="F382" s="178" t="n">
        <v>121</v>
      </c>
      <c r="G382" s="182" t="n">
        <v>42789</v>
      </c>
      <c r="H382" s="182" t="n">
        <v>43180</v>
      </c>
      <c r="I382" s="182" t="n">
        <v>43180</v>
      </c>
      <c r="J382" s="98"/>
      <c r="K382" s="129"/>
      <c r="L382" s="66" t="s">
        <v>619</v>
      </c>
      <c r="M382" s="71"/>
      <c r="N382" s="71"/>
      <c r="O382" s="71"/>
      <c r="P382" s="185"/>
      <c r="Q382" s="177"/>
    </row>
    <row r="383" customFormat="false" ht="23.25" hidden="false" customHeight="false" outlineLevel="0" collapsed="false">
      <c r="A383" s="59" t="n">
        <f aca="false">A382+1</f>
        <v>370</v>
      </c>
      <c r="B383" s="98" t="s">
        <v>1195</v>
      </c>
      <c r="C383" s="132" t="s">
        <v>823</v>
      </c>
      <c r="D383" s="128" t="n">
        <f aca="false">2021-C383</f>
        <v>31</v>
      </c>
      <c r="E383" s="99" t="n">
        <v>1</v>
      </c>
      <c r="F383" s="178" t="n">
        <v>327</v>
      </c>
      <c r="G383" s="182" t="n">
        <v>43188</v>
      </c>
      <c r="H383" s="182" t="n">
        <v>43188</v>
      </c>
      <c r="I383" s="182" t="n">
        <v>43188</v>
      </c>
      <c r="J383" s="98"/>
      <c r="K383" s="129"/>
      <c r="L383" s="66" t="s">
        <v>619</v>
      </c>
      <c r="M383" s="71"/>
      <c r="N383" s="71"/>
      <c r="O383" s="71"/>
      <c r="P383" s="185"/>
      <c r="Q383" s="177"/>
    </row>
    <row r="384" customFormat="false" ht="23.25" hidden="false" customHeight="false" outlineLevel="0" collapsed="false">
      <c r="A384" s="59" t="n">
        <f aca="false">A383+1</f>
        <v>371</v>
      </c>
      <c r="B384" s="98" t="s">
        <v>1196</v>
      </c>
      <c r="C384" s="132" t="s">
        <v>823</v>
      </c>
      <c r="D384" s="128" t="n">
        <f aca="false">2021-C384</f>
        <v>31</v>
      </c>
      <c r="E384" s="99" t="n">
        <v>3</v>
      </c>
      <c r="F384" s="178" t="n">
        <v>327</v>
      </c>
      <c r="G384" s="182" t="n">
        <v>43188</v>
      </c>
      <c r="H384" s="182" t="n">
        <v>43188</v>
      </c>
      <c r="I384" s="182" t="n">
        <v>43188</v>
      </c>
      <c r="J384" s="98"/>
      <c r="K384" s="129"/>
      <c r="L384" s="66" t="s">
        <v>619</v>
      </c>
      <c r="M384" s="71"/>
      <c r="N384" s="71"/>
      <c r="O384" s="71"/>
      <c r="P384" s="185"/>
      <c r="Q384" s="177"/>
    </row>
    <row r="385" customFormat="false" ht="23.25" hidden="false" customHeight="false" outlineLevel="0" collapsed="false">
      <c r="A385" s="59" t="n">
        <f aca="false">A384+1</f>
        <v>372</v>
      </c>
      <c r="B385" s="98" t="s">
        <v>1197</v>
      </c>
      <c r="C385" s="132" t="s">
        <v>435</v>
      </c>
      <c r="D385" s="128" t="n">
        <f aca="false">2021-C385</f>
        <v>45</v>
      </c>
      <c r="E385" s="99" t="n">
        <v>1</v>
      </c>
      <c r="F385" s="178" t="n">
        <v>388</v>
      </c>
      <c r="G385" s="182" t="n">
        <v>43202</v>
      </c>
      <c r="H385" s="182" t="n">
        <v>43202</v>
      </c>
      <c r="I385" s="182" t="n">
        <v>43202</v>
      </c>
      <c r="J385" s="98"/>
      <c r="K385" s="129"/>
      <c r="L385" s="66" t="s">
        <v>619</v>
      </c>
      <c r="M385" s="71"/>
      <c r="N385" s="71"/>
      <c r="O385" s="71"/>
      <c r="P385" s="185"/>
      <c r="Q385" s="177"/>
    </row>
    <row r="386" customFormat="false" ht="18.75" hidden="false" customHeight="false" outlineLevel="0" collapsed="false">
      <c r="A386" s="59" t="n">
        <f aca="false">A385+1</f>
        <v>373</v>
      </c>
      <c r="B386" s="98" t="s">
        <v>1198</v>
      </c>
      <c r="C386" s="132"/>
      <c r="D386" s="128" t="n">
        <f aca="false">2021-C386</f>
        <v>2021</v>
      </c>
      <c r="E386" s="99" t="n">
        <v>1</v>
      </c>
      <c r="F386" s="178" t="n">
        <v>357</v>
      </c>
      <c r="G386" s="182" t="n">
        <v>42194</v>
      </c>
      <c r="H386" s="182" t="n">
        <v>43203</v>
      </c>
      <c r="I386" s="182" t="n">
        <v>43203</v>
      </c>
      <c r="J386" s="98"/>
      <c r="K386" s="129"/>
      <c r="L386" s="66" t="s">
        <v>619</v>
      </c>
      <c r="M386" s="71"/>
      <c r="N386" s="71"/>
      <c r="O386" s="71"/>
      <c r="P386" s="185"/>
      <c r="Q386" s="177"/>
    </row>
    <row r="387" customFormat="false" ht="26.25" hidden="false" customHeight="false" outlineLevel="0" collapsed="false">
      <c r="A387" s="59" t="n">
        <f aca="false">A386+1</f>
        <v>374</v>
      </c>
      <c r="B387" s="98" t="s">
        <v>1199</v>
      </c>
      <c r="C387" s="132" t="s">
        <v>838</v>
      </c>
      <c r="D387" s="128" t="n">
        <f aca="false">2021-C387</f>
        <v>28</v>
      </c>
      <c r="E387" s="99" t="n">
        <v>1</v>
      </c>
      <c r="F387" s="178" t="n">
        <v>443</v>
      </c>
      <c r="G387" s="182" t="n">
        <v>42915</v>
      </c>
      <c r="H387" s="182" t="n">
        <v>43217</v>
      </c>
      <c r="I387" s="182" t="n">
        <v>43217</v>
      </c>
      <c r="J387" s="98"/>
      <c r="K387" s="129"/>
      <c r="L387" s="66" t="s">
        <v>619</v>
      </c>
      <c r="M387" s="71"/>
      <c r="N387" s="71"/>
      <c r="O387" s="71"/>
      <c r="P387" s="185"/>
      <c r="Q387" s="177"/>
    </row>
    <row r="388" customFormat="false" ht="23.25" hidden="false" customHeight="false" outlineLevel="0" collapsed="false">
      <c r="A388" s="59" t="n">
        <f aca="false">A387+1</f>
        <v>375</v>
      </c>
      <c r="B388" s="98" t="s">
        <v>1200</v>
      </c>
      <c r="C388" s="132" t="s">
        <v>873</v>
      </c>
      <c r="D388" s="128" t="n">
        <f aca="false">2021-C388</f>
        <v>37</v>
      </c>
      <c r="E388" s="99" t="n">
        <v>4</v>
      </c>
      <c r="F388" s="178" t="n">
        <v>512</v>
      </c>
      <c r="G388" s="182" t="n">
        <v>43230</v>
      </c>
      <c r="H388" s="182" t="n">
        <v>43230</v>
      </c>
      <c r="I388" s="182" t="n">
        <v>43230</v>
      </c>
      <c r="J388" s="98"/>
      <c r="K388" s="129"/>
      <c r="L388" s="66" t="s">
        <v>619</v>
      </c>
      <c r="M388" s="71"/>
      <c r="N388" s="71"/>
      <c r="O388" s="71"/>
      <c r="P388" s="185"/>
      <c r="Q388" s="177"/>
    </row>
    <row r="389" customFormat="false" ht="23.25" hidden="false" customHeight="false" outlineLevel="0" collapsed="false">
      <c r="A389" s="59" t="n">
        <f aca="false">A388+1</f>
        <v>376</v>
      </c>
      <c r="B389" s="98" t="s">
        <v>1201</v>
      </c>
      <c r="C389" s="132" t="s">
        <v>893</v>
      </c>
      <c r="D389" s="128" t="n">
        <f aca="false">2021-C389</f>
        <v>46</v>
      </c>
      <c r="E389" s="99" t="n">
        <v>4</v>
      </c>
      <c r="F389" s="178" t="n">
        <v>39</v>
      </c>
      <c r="G389" s="182" t="n">
        <v>42390</v>
      </c>
      <c r="H389" s="182" t="n">
        <v>43230</v>
      </c>
      <c r="I389" s="182" t="n">
        <v>43230</v>
      </c>
      <c r="J389" s="98"/>
      <c r="K389" s="129"/>
      <c r="L389" s="66" t="s">
        <v>619</v>
      </c>
      <c r="M389" s="71"/>
      <c r="N389" s="71"/>
      <c r="O389" s="71"/>
      <c r="P389" s="185"/>
      <c r="Q389" s="177"/>
    </row>
    <row r="390" customFormat="false" ht="23.25" hidden="false" customHeight="false" outlineLevel="0" collapsed="false">
      <c r="A390" s="59" t="n">
        <f aca="false">A389+1</f>
        <v>377</v>
      </c>
      <c r="B390" s="98" t="s">
        <v>1202</v>
      </c>
      <c r="C390" s="132" t="s">
        <v>829</v>
      </c>
      <c r="D390" s="128" t="n">
        <f aca="false">2021-C390</f>
        <v>44</v>
      </c>
      <c r="E390" s="99" t="n">
        <v>1</v>
      </c>
      <c r="F390" s="178" t="n">
        <v>559</v>
      </c>
      <c r="G390" s="182" t="n">
        <v>43244</v>
      </c>
      <c r="H390" s="182" t="n">
        <v>43244</v>
      </c>
      <c r="I390" s="182" t="n">
        <v>43244</v>
      </c>
      <c r="J390" s="98"/>
      <c r="K390" s="129"/>
      <c r="L390" s="66" t="s">
        <v>619</v>
      </c>
      <c r="M390" s="71"/>
      <c r="N390" s="71"/>
      <c r="O390" s="71"/>
      <c r="P390" s="185"/>
      <c r="Q390" s="177"/>
    </row>
    <row r="391" customFormat="false" ht="23.25" hidden="false" customHeight="false" outlineLevel="0" collapsed="false">
      <c r="A391" s="59" t="n">
        <f aca="false">A390+1</f>
        <v>378</v>
      </c>
      <c r="B391" s="98" t="s">
        <v>1203</v>
      </c>
      <c r="C391" s="132" t="s">
        <v>891</v>
      </c>
      <c r="D391" s="128" t="n">
        <f aca="false">2021-C391</f>
        <v>38</v>
      </c>
      <c r="E391" s="99" t="n">
        <v>3</v>
      </c>
      <c r="F391" s="178" t="n">
        <v>621</v>
      </c>
      <c r="G391" s="182" t="n">
        <v>43258</v>
      </c>
      <c r="H391" s="182" t="n">
        <v>43258</v>
      </c>
      <c r="I391" s="182" t="n">
        <v>43258</v>
      </c>
      <c r="J391" s="98"/>
      <c r="K391" s="129"/>
      <c r="L391" s="66" t="s">
        <v>619</v>
      </c>
      <c r="M391" s="71"/>
      <c r="N391" s="71"/>
      <c r="O391" s="71"/>
      <c r="P391" s="185"/>
      <c r="Q391" s="177"/>
    </row>
    <row r="392" customFormat="false" ht="23.25" hidden="false" customHeight="false" outlineLevel="0" collapsed="false">
      <c r="A392" s="59" t="n">
        <f aca="false">A391+1</f>
        <v>379</v>
      </c>
      <c r="B392" s="98" t="s">
        <v>1204</v>
      </c>
      <c r="C392" s="132" t="s">
        <v>829</v>
      </c>
      <c r="D392" s="128" t="n">
        <f aca="false">2021-C392</f>
        <v>44</v>
      </c>
      <c r="E392" s="99" t="n">
        <v>3</v>
      </c>
      <c r="F392" s="178" t="n">
        <v>621</v>
      </c>
      <c r="G392" s="182" t="n">
        <v>43258</v>
      </c>
      <c r="H392" s="182" t="n">
        <v>43258</v>
      </c>
      <c r="I392" s="182" t="n">
        <v>43258</v>
      </c>
      <c r="J392" s="98"/>
      <c r="K392" s="129"/>
      <c r="L392" s="66" t="s">
        <v>619</v>
      </c>
      <c r="M392" s="71"/>
      <c r="N392" s="71"/>
      <c r="O392" s="71"/>
      <c r="P392" s="185"/>
      <c r="Q392" s="177"/>
    </row>
    <row r="393" customFormat="false" ht="26.25" hidden="false" customHeight="false" outlineLevel="0" collapsed="false">
      <c r="A393" s="59" t="n">
        <f aca="false">A392+1</f>
        <v>380</v>
      </c>
      <c r="B393" s="98" t="s">
        <v>1205</v>
      </c>
      <c r="C393" s="132" t="s">
        <v>1113</v>
      </c>
      <c r="D393" s="128" t="n">
        <f aca="false">2021-C393</f>
        <v>24</v>
      </c>
      <c r="E393" s="99" t="n">
        <v>1</v>
      </c>
      <c r="F393" s="178" t="n">
        <v>621</v>
      </c>
      <c r="G393" s="182" t="n">
        <v>43258</v>
      </c>
      <c r="H393" s="182" t="n">
        <v>43258</v>
      </c>
      <c r="I393" s="182" t="n">
        <v>43258</v>
      </c>
      <c r="J393" s="98"/>
      <c r="K393" s="129"/>
      <c r="L393" s="66" t="s">
        <v>619</v>
      </c>
      <c r="M393" s="71"/>
      <c r="N393" s="71"/>
      <c r="O393" s="71"/>
      <c r="P393" s="185"/>
      <c r="Q393" s="177"/>
    </row>
    <row r="394" customFormat="false" ht="23.25" hidden="false" customHeight="false" outlineLevel="0" collapsed="false">
      <c r="A394" s="59" t="n">
        <f aca="false">A393+1</f>
        <v>381</v>
      </c>
      <c r="B394" s="98" t="s">
        <v>1206</v>
      </c>
      <c r="C394" s="132" t="s">
        <v>851</v>
      </c>
      <c r="D394" s="128" t="n">
        <f aca="false">2021-C394</f>
        <v>41</v>
      </c>
      <c r="E394" s="99" t="n">
        <v>4</v>
      </c>
      <c r="F394" s="178" t="n">
        <v>621</v>
      </c>
      <c r="G394" s="182" t="n">
        <v>43258</v>
      </c>
      <c r="H394" s="182" t="n">
        <v>43258</v>
      </c>
      <c r="I394" s="182" t="n">
        <v>43258</v>
      </c>
      <c r="J394" s="98"/>
      <c r="K394" s="129"/>
      <c r="L394" s="66" t="s">
        <v>619</v>
      </c>
      <c r="M394" s="71"/>
      <c r="N394" s="71"/>
      <c r="O394" s="71"/>
      <c r="P394" s="185"/>
      <c r="Q394" s="177"/>
    </row>
    <row r="395" customFormat="false" ht="23.25" hidden="false" customHeight="false" outlineLevel="0" collapsed="false">
      <c r="A395" s="59" t="n">
        <f aca="false">A394+1</f>
        <v>382</v>
      </c>
      <c r="B395" s="98" t="s">
        <v>1207</v>
      </c>
      <c r="C395" s="132" t="s">
        <v>364</v>
      </c>
      <c r="D395" s="128" t="n">
        <f aca="false">2021-C395</f>
        <v>47</v>
      </c>
      <c r="E395" s="99" t="n">
        <v>4</v>
      </c>
      <c r="F395" s="178" t="n">
        <v>723</v>
      </c>
      <c r="G395" s="182" t="n">
        <v>43278</v>
      </c>
      <c r="H395" s="182" t="n">
        <v>43278</v>
      </c>
      <c r="I395" s="182" t="n">
        <v>43278</v>
      </c>
      <c r="J395" s="98"/>
      <c r="K395" s="129"/>
      <c r="L395" s="66" t="s">
        <v>619</v>
      </c>
      <c r="M395" s="71"/>
      <c r="N395" s="71"/>
      <c r="O395" s="71"/>
      <c r="P395" s="185"/>
      <c r="Q395" s="177"/>
    </row>
    <row r="396" customFormat="false" ht="26.25" hidden="false" customHeight="false" outlineLevel="0" collapsed="false">
      <c r="A396" s="59" t="n">
        <f aca="false">A395+1</f>
        <v>383</v>
      </c>
      <c r="B396" s="98" t="s">
        <v>1208</v>
      </c>
      <c r="C396" s="132" t="s">
        <v>815</v>
      </c>
      <c r="D396" s="128" t="n">
        <f aca="false">2021-C396</f>
        <v>42</v>
      </c>
      <c r="E396" s="99" t="n">
        <v>1</v>
      </c>
      <c r="F396" s="178" t="n">
        <v>723</v>
      </c>
      <c r="G396" s="182" t="n">
        <v>43278</v>
      </c>
      <c r="H396" s="182" t="n">
        <v>43278</v>
      </c>
      <c r="I396" s="182" t="n">
        <v>43278</v>
      </c>
      <c r="J396" s="98"/>
      <c r="K396" s="129"/>
      <c r="L396" s="66" t="s">
        <v>619</v>
      </c>
      <c r="M396" s="71"/>
      <c r="N396" s="71"/>
      <c r="O396" s="71"/>
      <c r="P396" s="185"/>
      <c r="Q396" s="177"/>
    </row>
    <row r="397" customFormat="false" ht="23.25" hidden="false" customHeight="false" outlineLevel="0" collapsed="false">
      <c r="A397" s="59" t="n">
        <f aca="false">A396+1</f>
        <v>384</v>
      </c>
      <c r="B397" s="98" t="s">
        <v>1209</v>
      </c>
      <c r="C397" s="132" t="s">
        <v>831</v>
      </c>
      <c r="D397" s="128" t="n">
        <f aca="false">2021-C397</f>
        <v>32</v>
      </c>
      <c r="E397" s="99" t="n">
        <v>3</v>
      </c>
      <c r="F397" s="178" t="n">
        <v>723</v>
      </c>
      <c r="G397" s="182" t="n">
        <v>43278</v>
      </c>
      <c r="H397" s="182" t="n">
        <v>43278</v>
      </c>
      <c r="I397" s="182" t="n">
        <v>43278</v>
      </c>
      <c r="J397" s="98"/>
      <c r="K397" s="129"/>
      <c r="L397" s="66" t="s">
        <v>619</v>
      </c>
      <c r="M397" s="71"/>
      <c r="N397" s="71"/>
      <c r="O397" s="71"/>
      <c r="P397" s="185"/>
      <c r="Q397" s="177"/>
    </row>
    <row r="398" customFormat="false" ht="23.25" hidden="false" customHeight="false" outlineLevel="0" collapsed="false">
      <c r="A398" s="59" t="n">
        <f aca="false">A397+1</f>
        <v>385</v>
      </c>
      <c r="B398" s="98" t="s">
        <v>1210</v>
      </c>
      <c r="C398" s="132" t="s">
        <v>435</v>
      </c>
      <c r="D398" s="128" t="n">
        <f aca="false">2021-C398</f>
        <v>45</v>
      </c>
      <c r="E398" s="99" t="n">
        <v>2</v>
      </c>
      <c r="F398" s="178" t="n">
        <v>723</v>
      </c>
      <c r="G398" s="182" t="n">
        <v>43278</v>
      </c>
      <c r="H398" s="182" t="n">
        <v>43278</v>
      </c>
      <c r="I398" s="182" t="n">
        <v>43278</v>
      </c>
      <c r="J398" s="98"/>
      <c r="K398" s="129"/>
      <c r="L398" s="66" t="s">
        <v>619</v>
      </c>
      <c r="M398" s="71"/>
      <c r="N398" s="71"/>
      <c r="O398" s="71"/>
      <c r="P398" s="185"/>
      <c r="Q398" s="177"/>
    </row>
    <row r="399" customFormat="false" ht="23.25" hidden="false" customHeight="false" outlineLevel="0" collapsed="false">
      <c r="A399" s="59" t="n">
        <f aca="false">A398+1</f>
        <v>386</v>
      </c>
      <c r="B399" s="98" t="s">
        <v>943</v>
      </c>
      <c r="C399" s="132" t="s">
        <v>300</v>
      </c>
      <c r="D399" s="128" t="n">
        <f aca="false">2021-C399</f>
        <v>52</v>
      </c>
      <c r="E399" s="99" t="n">
        <v>2</v>
      </c>
      <c r="F399" s="178" t="n">
        <v>153</v>
      </c>
      <c r="G399" s="182" t="n">
        <v>40253</v>
      </c>
      <c r="H399" s="182" t="n">
        <v>43292</v>
      </c>
      <c r="I399" s="182" t="n">
        <v>43292</v>
      </c>
      <c r="J399" s="98"/>
      <c r="K399" s="129"/>
      <c r="L399" s="66" t="s">
        <v>619</v>
      </c>
      <c r="M399" s="71"/>
      <c r="N399" s="71"/>
      <c r="O399" s="71"/>
      <c r="P399" s="185"/>
      <c r="Q399" s="177"/>
    </row>
    <row r="400" customFormat="false" ht="23.25" hidden="false" customHeight="false" outlineLevel="0" collapsed="false">
      <c r="A400" s="59" t="n">
        <f aca="false">A399+1</f>
        <v>387</v>
      </c>
      <c r="B400" s="98" t="s">
        <v>1211</v>
      </c>
      <c r="C400" s="132" t="s">
        <v>823</v>
      </c>
      <c r="D400" s="128" t="n">
        <f aca="false">2021-C400</f>
        <v>31</v>
      </c>
      <c r="E400" s="99" t="n">
        <v>1</v>
      </c>
      <c r="F400" s="178" t="n">
        <v>783</v>
      </c>
      <c r="G400" s="182" t="n">
        <v>43300</v>
      </c>
      <c r="H400" s="182" t="n">
        <v>43300</v>
      </c>
      <c r="I400" s="182" t="n">
        <v>43300</v>
      </c>
      <c r="J400" s="98"/>
      <c r="K400" s="129"/>
      <c r="L400" s="66" t="s">
        <v>619</v>
      </c>
      <c r="M400" s="71"/>
      <c r="N400" s="71"/>
      <c r="O400" s="71"/>
      <c r="P400" s="185"/>
      <c r="Q400" s="177"/>
    </row>
    <row r="401" customFormat="false" ht="23.25" hidden="false" customHeight="false" outlineLevel="0" collapsed="false">
      <c r="A401" s="59" t="n">
        <f aca="false">A400+1</f>
        <v>388</v>
      </c>
      <c r="B401" s="98" t="s">
        <v>1212</v>
      </c>
      <c r="C401" s="132" t="s">
        <v>851</v>
      </c>
      <c r="D401" s="128" t="n">
        <f aca="false">2021-C401</f>
        <v>41</v>
      </c>
      <c r="E401" s="99" t="n">
        <v>4</v>
      </c>
      <c r="F401" s="178" t="n">
        <v>842</v>
      </c>
      <c r="G401" s="182" t="n">
        <v>43314</v>
      </c>
      <c r="H401" s="182" t="n">
        <v>43314</v>
      </c>
      <c r="I401" s="182" t="n">
        <v>43314</v>
      </c>
      <c r="J401" s="98"/>
      <c r="K401" s="129"/>
      <c r="L401" s="66" t="s">
        <v>619</v>
      </c>
      <c r="M401" s="71"/>
      <c r="N401" s="71"/>
      <c r="O401" s="71"/>
      <c r="P401" s="185"/>
      <c r="Q401" s="177"/>
    </row>
    <row r="402" customFormat="false" ht="26.25" hidden="false" customHeight="false" outlineLevel="0" collapsed="false">
      <c r="A402" s="59" t="n">
        <f aca="false">A401+1</f>
        <v>389</v>
      </c>
      <c r="B402" s="98" t="s">
        <v>1213</v>
      </c>
      <c r="C402" s="132" t="s">
        <v>829</v>
      </c>
      <c r="D402" s="128" t="n">
        <f aca="false">2021-C402</f>
        <v>44</v>
      </c>
      <c r="E402" s="99" t="n">
        <v>1</v>
      </c>
      <c r="F402" s="178" t="n">
        <v>842</v>
      </c>
      <c r="G402" s="182" t="n">
        <v>43314</v>
      </c>
      <c r="H402" s="182" t="n">
        <v>43314</v>
      </c>
      <c r="I402" s="182" t="n">
        <v>43314</v>
      </c>
      <c r="J402" s="98"/>
      <c r="K402" s="129"/>
      <c r="L402" s="66" t="s">
        <v>619</v>
      </c>
      <c r="M402" s="71"/>
      <c r="N402" s="71"/>
      <c r="O402" s="71"/>
      <c r="P402" s="185"/>
      <c r="Q402" s="177"/>
    </row>
    <row r="403" customFormat="false" ht="23.25" hidden="false" customHeight="false" outlineLevel="0" collapsed="false">
      <c r="A403" s="59" t="n">
        <f aca="false">A402+1</f>
        <v>390</v>
      </c>
      <c r="B403" s="98" t="s">
        <v>1214</v>
      </c>
      <c r="C403" s="132" t="s">
        <v>836</v>
      </c>
      <c r="D403" s="128" t="n">
        <f aca="false">2021-C403</f>
        <v>36</v>
      </c>
      <c r="E403" s="99" t="n">
        <v>4</v>
      </c>
      <c r="F403" s="178" t="n">
        <v>842</v>
      </c>
      <c r="G403" s="182" t="n">
        <v>43314</v>
      </c>
      <c r="H403" s="182" t="n">
        <v>43314</v>
      </c>
      <c r="I403" s="182" t="n">
        <v>43314</v>
      </c>
      <c r="J403" s="98"/>
      <c r="K403" s="129"/>
      <c r="L403" s="66" t="s">
        <v>619</v>
      </c>
      <c r="M403" s="71"/>
      <c r="N403" s="71"/>
      <c r="O403" s="71"/>
      <c r="P403" s="185"/>
      <c r="Q403" s="177"/>
    </row>
    <row r="404" customFormat="false" ht="23.25" hidden="false" customHeight="false" outlineLevel="0" collapsed="false">
      <c r="A404" s="59" t="n">
        <f aca="false">A403+1</f>
        <v>391</v>
      </c>
      <c r="B404" s="98" t="s">
        <v>1215</v>
      </c>
      <c r="C404" s="132" t="s">
        <v>891</v>
      </c>
      <c r="D404" s="128" t="n">
        <f aca="false">2021-C404</f>
        <v>38</v>
      </c>
      <c r="E404" s="99" t="n">
        <v>4</v>
      </c>
      <c r="F404" s="178" t="n">
        <v>842</v>
      </c>
      <c r="G404" s="182" t="n">
        <v>43314</v>
      </c>
      <c r="H404" s="182" t="n">
        <v>43314</v>
      </c>
      <c r="I404" s="182" t="n">
        <v>43314</v>
      </c>
      <c r="J404" s="98"/>
      <c r="K404" s="129"/>
      <c r="L404" s="66" t="s">
        <v>619</v>
      </c>
      <c r="M404" s="71"/>
      <c r="N404" s="71"/>
      <c r="O404" s="71"/>
      <c r="P404" s="185"/>
      <c r="Q404" s="177"/>
    </row>
    <row r="405" customFormat="false" ht="23.25" hidden="false" customHeight="false" outlineLevel="0" collapsed="false">
      <c r="A405" s="59" t="n">
        <f aca="false">A404+1</f>
        <v>392</v>
      </c>
      <c r="B405" s="98" t="s">
        <v>1216</v>
      </c>
      <c r="C405" s="132" t="s">
        <v>833</v>
      </c>
      <c r="D405" s="128" t="n">
        <f aca="false">2021-C405</f>
        <v>33</v>
      </c>
      <c r="E405" s="99" t="n">
        <v>3</v>
      </c>
      <c r="F405" s="178" t="n">
        <v>912</v>
      </c>
      <c r="G405" s="182" t="n">
        <v>43334</v>
      </c>
      <c r="H405" s="182" t="n">
        <v>43334</v>
      </c>
      <c r="I405" s="182" t="n">
        <v>43334</v>
      </c>
      <c r="J405" s="98"/>
      <c r="K405" s="129"/>
      <c r="L405" s="66" t="s">
        <v>619</v>
      </c>
      <c r="M405" s="71"/>
      <c r="N405" s="71"/>
      <c r="O405" s="71"/>
      <c r="P405" s="185"/>
      <c r="Q405" s="177"/>
    </row>
    <row r="406" customFormat="false" ht="23.25" hidden="false" customHeight="false" outlineLevel="0" collapsed="false">
      <c r="A406" s="59" t="n">
        <f aca="false">A405+1</f>
        <v>393</v>
      </c>
      <c r="B406" s="98" t="s">
        <v>1217</v>
      </c>
      <c r="C406" s="132" t="s">
        <v>820</v>
      </c>
      <c r="D406" s="128" t="n">
        <f aca="false">2021-C406</f>
        <v>27</v>
      </c>
      <c r="E406" s="99" t="n">
        <v>1</v>
      </c>
      <c r="F406" s="178" t="n">
        <v>912</v>
      </c>
      <c r="G406" s="182" t="n">
        <v>43334</v>
      </c>
      <c r="H406" s="182" t="n">
        <v>43334</v>
      </c>
      <c r="I406" s="182" t="n">
        <v>43334</v>
      </c>
      <c r="J406" s="98"/>
      <c r="K406" s="129"/>
      <c r="L406" s="66" t="s">
        <v>619</v>
      </c>
      <c r="M406" s="71"/>
      <c r="N406" s="71"/>
      <c r="O406" s="71"/>
      <c r="P406" s="185"/>
      <c r="Q406" s="177"/>
    </row>
    <row r="407" customFormat="false" ht="23.25" hidden="false" customHeight="false" outlineLevel="0" collapsed="false">
      <c r="A407" s="59" t="n">
        <f aca="false">A406+1</f>
        <v>394</v>
      </c>
      <c r="B407" s="98" t="s">
        <v>1218</v>
      </c>
      <c r="C407" s="132" t="s">
        <v>421</v>
      </c>
      <c r="D407" s="128" t="n">
        <f aca="false">2021-C407</f>
        <v>50</v>
      </c>
      <c r="E407" s="99" t="n">
        <v>2</v>
      </c>
      <c r="F407" s="178" t="n">
        <v>912</v>
      </c>
      <c r="G407" s="182" t="n">
        <v>43334</v>
      </c>
      <c r="H407" s="182" t="n">
        <v>43334</v>
      </c>
      <c r="I407" s="182" t="n">
        <v>43334</v>
      </c>
      <c r="J407" s="98"/>
      <c r="K407" s="129"/>
      <c r="L407" s="66" t="s">
        <v>619</v>
      </c>
      <c r="M407" s="71"/>
      <c r="N407" s="71"/>
      <c r="O407" s="71"/>
      <c r="P407" s="185"/>
      <c r="Q407" s="177"/>
    </row>
    <row r="408" customFormat="false" ht="26.25" hidden="false" customHeight="false" outlineLevel="0" collapsed="false">
      <c r="A408" s="59" t="n">
        <f aca="false">A407+1</f>
        <v>395</v>
      </c>
      <c r="B408" s="98" t="s">
        <v>1219</v>
      </c>
      <c r="C408" s="132" t="s">
        <v>879</v>
      </c>
      <c r="D408" s="128" t="n">
        <f aca="false">2021-C408</f>
        <v>39</v>
      </c>
      <c r="E408" s="99" t="n">
        <v>1</v>
      </c>
      <c r="F408" s="178" t="n">
        <v>912</v>
      </c>
      <c r="G408" s="182" t="n">
        <v>43334</v>
      </c>
      <c r="H408" s="182" t="n">
        <v>43334</v>
      </c>
      <c r="I408" s="182" t="n">
        <v>43334</v>
      </c>
      <c r="J408" s="98"/>
      <c r="K408" s="129"/>
      <c r="L408" s="66" t="s">
        <v>619</v>
      </c>
      <c r="M408" s="71"/>
      <c r="N408" s="71"/>
      <c r="O408" s="71"/>
      <c r="P408" s="185"/>
      <c r="Q408" s="177"/>
    </row>
    <row r="409" customFormat="false" ht="23.25" hidden="false" customHeight="false" outlineLevel="0" collapsed="false">
      <c r="A409" s="59" t="n">
        <f aca="false">A408+1</f>
        <v>396</v>
      </c>
      <c r="B409" s="98" t="s">
        <v>1220</v>
      </c>
      <c r="C409" s="132" t="s">
        <v>833</v>
      </c>
      <c r="D409" s="128" t="n">
        <f aca="false">2021-C409</f>
        <v>33</v>
      </c>
      <c r="E409" s="99" t="n">
        <v>3</v>
      </c>
      <c r="F409" s="178" t="n">
        <v>983</v>
      </c>
      <c r="G409" s="182" t="n">
        <v>43356</v>
      </c>
      <c r="H409" s="182" t="n">
        <v>43356</v>
      </c>
      <c r="I409" s="182" t="n">
        <v>43356</v>
      </c>
      <c r="J409" s="98"/>
      <c r="K409" s="129"/>
      <c r="L409" s="66" t="s">
        <v>619</v>
      </c>
      <c r="M409" s="71"/>
      <c r="N409" s="71"/>
      <c r="O409" s="71"/>
      <c r="P409" s="185"/>
      <c r="Q409" s="177"/>
    </row>
    <row r="410" customFormat="false" ht="23.25" hidden="false" customHeight="false" outlineLevel="0" collapsed="false">
      <c r="A410" s="59" t="n">
        <f aca="false">A409+1</f>
        <v>397</v>
      </c>
      <c r="B410" s="98" t="s">
        <v>1221</v>
      </c>
      <c r="C410" s="132" t="s">
        <v>813</v>
      </c>
      <c r="D410" s="128" t="n">
        <f aca="false">2021-C410</f>
        <v>30</v>
      </c>
      <c r="E410" s="99" t="n">
        <v>1</v>
      </c>
      <c r="F410" s="178" t="n">
        <v>983</v>
      </c>
      <c r="G410" s="182" t="n">
        <v>43356</v>
      </c>
      <c r="H410" s="182" t="n">
        <v>43356</v>
      </c>
      <c r="I410" s="182" t="n">
        <v>43356</v>
      </c>
      <c r="J410" s="98"/>
      <c r="K410" s="129"/>
      <c r="L410" s="66" t="s">
        <v>619</v>
      </c>
      <c r="M410" s="71"/>
      <c r="N410" s="71"/>
      <c r="O410" s="71"/>
      <c r="P410" s="185"/>
      <c r="Q410" s="177"/>
    </row>
    <row r="411" customFormat="false" ht="23.25" hidden="false" customHeight="false" outlineLevel="0" collapsed="false">
      <c r="A411" s="59" t="n">
        <f aca="false">A410+1</f>
        <v>398</v>
      </c>
      <c r="B411" s="98" t="s">
        <v>1222</v>
      </c>
      <c r="C411" s="132" t="s">
        <v>879</v>
      </c>
      <c r="D411" s="128" t="n">
        <f aca="false">2021-C411</f>
        <v>39</v>
      </c>
      <c r="E411" s="99" t="n">
        <v>4</v>
      </c>
      <c r="F411" s="178" t="n">
        <v>983</v>
      </c>
      <c r="G411" s="182" t="n">
        <v>43356</v>
      </c>
      <c r="H411" s="182" t="n">
        <v>43356</v>
      </c>
      <c r="I411" s="182" t="n">
        <v>43356</v>
      </c>
      <c r="J411" s="98"/>
      <c r="K411" s="129"/>
      <c r="L411" s="66" t="s">
        <v>619</v>
      </c>
      <c r="M411" s="71"/>
      <c r="N411" s="71"/>
      <c r="O411" s="71"/>
      <c r="P411" s="185"/>
      <c r="Q411" s="177"/>
    </row>
    <row r="412" customFormat="false" ht="35.25" hidden="false" customHeight="true" outlineLevel="0" collapsed="false">
      <c r="A412" s="59" t="n">
        <f aca="false">A411+1</f>
        <v>399</v>
      </c>
      <c r="B412" s="98" t="s">
        <v>1223</v>
      </c>
      <c r="C412" s="132" t="s">
        <v>829</v>
      </c>
      <c r="D412" s="128" t="n">
        <f aca="false">2021-C412</f>
        <v>44</v>
      </c>
      <c r="E412" s="99" t="n">
        <v>4</v>
      </c>
      <c r="F412" s="178" t="n">
        <v>1169</v>
      </c>
      <c r="G412" s="182" t="n">
        <v>43405</v>
      </c>
      <c r="H412" s="182" t="n">
        <v>43405</v>
      </c>
      <c r="I412" s="182" t="n">
        <v>43405</v>
      </c>
      <c r="J412" s="98"/>
      <c r="K412" s="129"/>
      <c r="L412" s="66" t="s">
        <v>619</v>
      </c>
      <c r="M412" s="71"/>
      <c r="N412" s="71"/>
      <c r="O412" s="71"/>
      <c r="P412" s="185"/>
      <c r="Q412" s="177"/>
    </row>
    <row r="413" customFormat="false" ht="26.25" hidden="false" customHeight="false" outlineLevel="0" collapsed="false">
      <c r="A413" s="59" t="n">
        <f aca="false">A412+1</f>
        <v>400</v>
      </c>
      <c r="B413" s="98" t="s">
        <v>1224</v>
      </c>
      <c r="C413" s="132" t="s">
        <v>873</v>
      </c>
      <c r="D413" s="128" t="n">
        <f aca="false">2021-C413</f>
        <v>37</v>
      </c>
      <c r="E413" s="99" t="n">
        <v>4</v>
      </c>
      <c r="F413" s="178" t="n">
        <v>1169</v>
      </c>
      <c r="G413" s="182" t="n">
        <v>43405</v>
      </c>
      <c r="H413" s="182" t="n">
        <v>43405</v>
      </c>
      <c r="I413" s="182" t="n">
        <v>43405</v>
      </c>
      <c r="J413" s="98"/>
      <c r="K413" s="129"/>
      <c r="L413" s="66" t="s">
        <v>619</v>
      </c>
      <c r="M413" s="71"/>
      <c r="N413" s="71"/>
      <c r="O413" s="71"/>
      <c r="P413" s="185"/>
      <c r="Q413" s="177"/>
    </row>
    <row r="414" customFormat="false" ht="23.25" hidden="false" customHeight="false" outlineLevel="0" collapsed="false">
      <c r="A414" s="59" t="n">
        <f aca="false">A413+1</f>
        <v>401</v>
      </c>
      <c r="B414" s="98" t="s">
        <v>1225</v>
      </c>
      <c r="C414" s="132" t="s">
        <v>414</v>
      </c>
      <c r="D414" s="128" t="n">
        <f aca="false">2021-C414</f>
        <v>51</v>
      </c>
      <c r="E414" s="99" t="n">
        <v>3</v>
      </c>
      <c r="F414" s="178" t="n">
        <v>1169</v>
      </c>
      <c r="G414" s="182" t="n">
        <v>43405</v>
      </c>
      <c r="H414" s="182" t="n">
        <v>43405</v>
      </c>
      <c r="I414" s="182" t="n">
        <v>43405</v>
      </c>
      <c r="J414" s="98"/>
      <c r="K414" s="129"/>
      <c r="L414" s="66" t="s">
        <v>619</v>
      </c>
      <c r="M414" s="71"/>
      <c r="N414" s="71"/>
      <c r="O414" s="71"/>
      <c r="P414" s="185"/>
      <c r="Q414" s="177"/>
    </row>
    <row r="415" customFormat="false" ht="39" hidden="false" customHeight="false" outlineLevel="0" collapsed="false">
      <c r="A415" s="59" t="n">
        <f aca="false">A414+1</f>
        <v>402</v>
      </c>
      <c r="B415" s="98" t="s">
        <v>1226</v>
      </c>
      <c r="C415" s="132" t="s">
        <v>838</v>
      </c>
      <c r="D415" s="128" t="n">
        <f aca="false">2021-C415</f>
        <v>28</v>
      </c>
      <c r="E415" s="99" t="n">
        <v>2</v>
      </c>
      <c r="F415" s="178" t="n">
        <v>318</v>
      </c>
      <c r="G415" s="182" t="n">
        <v>40703</v>
      </c>
      <c r="H415" s="182" t="n">
        <v>43412</v>
      </c>
      <c r="I415" s="182" t="n">
        <v>43412</v>
      </c>
      <c r="J415" s="98"/>
      <c r="K415" s="129"/>
      <c r="L415" s="66" t="s">
        <v>619</v>
      </c>
      <c r="M415" s="71"/>
      <c r="N415" s="71"/>
      <c r="O415" s="71"/>
      <c r="P415" s="185"/>
      <c r="Q415" s="177"/>
    </row>
    <row r="416" customFormat="false" ht="26.25" hidden="false" customHeight="false" outlineLevel="0" collapsed="false">
      <c r="A416" s="59" t="n">
        <f aca="false">A415+1</f>
        <v>403</v>
      </c>
      <c r="B416" s="98" t="s">
        <v>1227</v>
      </c>
      <c r="C416" s="132" t="s">
        <v>817</v>
      </c>
      <c r="D416" s="128" t="n">
        <f aca="false">2021-C416</f>
        <v>35</v>
      </c>
      <c r="E416" s="99" t="n">
        <v>4</v>
      </c>
      <c r="F416" s="178" t="n">
        <v>1258</v>
      </c>
      <c r="G416" s="182" t="n">
        <v>43425</v>
      </c>
      <c r="H416" s="182" t="n">
        <v>43425</v>
      </c>
      <c r="I416" s="182" t="n">
        <v>43425</v>
      </c>
      <c r="J416" s="98"/>
      <c r="K416" s="129"/>
      <c r="L416" s="66" t="s">
        <v>619</v>
      </c>
      <c r="M416" s="71"/>
      <c r="N416" s="71"/>
      <c r="O416" s="71"/>
      <c r="P416" s="185"/>
      <c r="Q416" s="177"/>
    </row>
    <row r="417" customFormat="false" ht="18.75" hidden="false" customHeight="false" outlineLevel="0" collapsed="false">
      <c r="A417" s="59" t="n">
        <f aca="false">A416+1</f>
        <v>404</v>
      </c>
      <c r="B417" s="98" t="s">
        <v>1228</v>
      </c>
      <c r="C417" s="132"/>
      <c r="D417" s="128" t="n">
        <f aca="false">2021-C417</f>
        <v>2021</v>
      </c>
      <c r="E417" s="99"/>
      <c r="F417" s="178" t="n">
        <v>1258</v>
      </c>
      <c r="G417" s="182" t="n">
        <v>43425</v>
      </c>
      <c r="H417" s="182" t="n">
        <v>43425</v>
      </c>
      <c r="I417" s="182" t="n">
        <v>43425</v>
      </c>
      <c r="J417" s="193"/>
      <c r="K417" s="129"/>
      <c r="L417" s="66" t="s">
        <v>619</v>
      </c>
      <c r="M417" s="71"/>
      <c r="N417" s="71"/>
      <c r="O417" s="71"/>
      <c r="P417" s="185"/>
      <c r="Q417" s="177"/>
    </row>
    <row r="418" customFormat="false" ht="23.25" hidden="false" customHeight="false" outlineLevel="0" collapsed="false">
      <c r="A418" s="59" t="n">
        <f aca="false">A417+1</f>
        <v>405</v>
      </c>
      <c r="B418" s="98" t="s">
        <v>1229</v>
      </c>
      <c r="C418" s="132" t="s">
        <v>879</v>
      </c>
      <c r="D418" s="128" t="n">
        <f aca="false">2021-C418</f>
        <v>39</v>
      </c>
      <c r="E418" s="99" t="n">
        <v>4</v>
      </c>
      <c r="F418" s="178" t="n">
        <v>783</v>
      </c>
      <c r="G418" s="182" t="n">
        <v>43300</v>
      </c>
      <c r="H418" s="182" t="n">
        <v>43439</v>
      </c>
      <c r="I418" s="182" t="n">
        <v>43439</v>
      </c>
      <c r="J418" s="98"/>
      <c r="K418" s="129"/>
      <c r="L418" s="66" t="s">
        <v>619</v>
      </c>
      <c r="M418" s="71"/>
      <c r="N418" s="71"/>
      <c r="O418" s="71"/>
      <c r="P418" s="185"/>
      <c r="Q418" s="177"/>
    </row>
    <row r="419" customFormat="false" ht="23.25" hidden="false" customHeight="false" outlineLevel="0" collapsed="false">
      <c r="A419" s="59" t="n">
        <f aca="false">A418+1</f>
        <v>406</v>
      </c>
      <c r="B419" s="98" t="s">
        <v>1230</v>
      </c>
      <c r="C419" s="132" t="s">
        <v>893</v>
      </c>
      <c r="D419" s="128" t="n">
        <f aca="false">2021-C419</f>
        <v>46</v>
      </c>
      <c r="E419" s="99" t="n">
        <v>1</v>
      </c>
      <c r="F419" s="178" t="n">
        <v>14</v>
      </c>
      <c r="G419" s="182" t="n">
        <v>43468</v>
      </c>
      <c r="H419" s="182" t="n">
        <v>43468</v>
      </c>
      <c r="I419" s="182" t="n">
        <v>43468</v>
      </c>
      <c r="J419" s="98"/>
      <c r="K419" s="129"/>
      <c r="L419" s="66" t="s">
        <v>619</v>
      </c>
      <c r="M419" s="71"/>
      <c r="N419" s="71"/>
      <c r="O419" s="71"/>
      <c r="P419" s="185"/>
      <c r="Q419" s="177"/>
    </row>
    <row r="420" customFormat="false" ht="26.25" hidden="false" customHeight="false" outlineLevel="0" collapsed="false">
      <c r="A420" s="59" t="n">
        <f aca="false">A419+1</f>
        <v>407</v>
      </c>
      <c r="B420" s="98" t="s">
        <v>1231</v>
      </c>
      <c r="C420" s="132" t="s">
        <v>823</v>
      </c>
      <c r="D420" s="128" t="n">
        <f aca="false">2021-C420</f>
        <v>31</v>
      </c>
      <c r="E420" s="99" t="n">
        <v>1</v>
      </c>
      <c r="F420" s="178" t="n">
        <v>842</v>
      </c>
      <c r="G420" s="182" t="n">
        <v>43314</v>
      </c>
      <c r="H420" s="182" t="n">
        <v>43314</v>
      </c>
      <c r="I420" s="182" t="n">
        <v>43482</v>
      </c>
      <c r="J420" s="98"/>
      <c r="K420" s="129"/>
      <c r="L420" s="66"/>
      <c r="M420" s="71"/>
      <c r="N420" s="71"/>
      <c r="O420" s="71"/>
      <c r="P420" s="185"/>
      <c r="Q420" s="177"/>
    </row>
    <row r="421" customFormat="false" ht="31.5" hidden="false" customHeight="true" outlineLevel="0" collapsed="false">
      <c r="A421" s="59" t="n">
        <f aca="false">A420+1</f>
        <v>408</v>
      </c>
      <c r="B421" s="98" t="s">
        <v>1232</v>
      </c>
      <c r="C421" s="132" t="s">
        <v>873</v>
      </c>
      <c r="D421" s="128" t="n">
        <f aca="false">2021-C421</f>
        <v>37</v>
      </c>
      <c r="E421" s="99" t="n">
        <v>2</v>
      </c>
      <c r="F421" s="178" t="n">
        <v>93</v>
      </c>
      <c r="G421" s="182" t="n">
        <v>43496</v>
      </c>
      <c r="H421" s="182" t="n">
        <v>43496</v>
      </c>
      <c r="I421" s="182" t="n">
        <v>43496</v>
      </c>
      <c r="J421" s="98"/>
      <c r="K421" s="129"/>
      <c r="L421" s="66" t="s">
        <v>619</v>
      </c>
      <c r="M421" s="71"/>
      <c r="N421" s="71"/>
      <c r="O421" s="71"/>
      <c r="P421" s="185"/>
      <c r="Q421" s="177"/>
    </row>
    <row r="422" customFormat="false" ht="26.25" hidden="false" customHeight="false" outlineLevel="0" collapsed="false">
      <c r="A422" s="59" t="n">
        <f aca="false">A421+1</f>
        <v>409</v>
      </c>
      <c r="B422" s="98" t="s">
        <v>1233</v>
      </c>
      <c r="C422" s="132" t="s">
        <v>879</v>
      </c>
      <c r="D422" s="128" t="n">
        <f aca="false">2021-C422</f>
        <v>39</v>
      </c>
      <c r="E422" s="99" t="n">
        <v>1</v>
      </c>
      <c r="F422" s="178" t="n">
        <v>193</v>
      </c>
      <c r="G422" s="182" t="n">
        <v>43517</v>
      </c>
      <c r="H422" s="182" t="n">
        <v>43517</v>
      </c>
      <c r="I422" s="182" t="n">
        <v>43517</v>
      </c>
      <c r="J422" s="98"/>
      <c r="K422" s="129"/>
      <c r="L422" s="66" t="s">
        <v>619</v>
      </c>
      <c r="M422" s="71"/>
      <c r="N422" s="71"/>
      <c r="O422" s="71"/>
      <c r="P422" s="185"/>
      <c r="Q422" s="177"/>
    </row>
    <row r="423" customFormat="false" ht="26.25" hidden="false" customHeight="false" outlineLevel="0" collapsed="false">
      <c r="A423" s="59" t="n">
        <f aca="false">A422+1</f>
        <v>410</v>
      </c>
      <c r="B423" s="98" t="s">
        <v>1234</v>
      </c>
      <c r="C423" s="132" t="s">
        <v>851</v>
      </c>
      <c r="D423" s="128" t="n">
        <f aca="false">2021-C423</f>
        <v>41</v>
      </c>
      <c r="E423" s="99" t="n">
        <v>5</v>
      </c>
      <c r="F423" s="178" t="n">
        <v>193</v>
      </c>
      <c r="G423" s="182" t="n">
        <v>43517</v>
      </c>
      <c r="H423" s="182" t="n">
        <v>43517</v>
      </c>
      <c r="I423" s="182" t="n">
        <v>43517</v>
      </c>
      <c r="J423" s="98"/>
      <c r="K423" s="129"/>
      <c r="L423" s="66" t="s">
        <v>619</v>
      </c>
      <c r="M423" s="71"/>
      <c r="N423" s="71"/>
      <c r="O423" s="71"/>
      <c r="P423" s="185"/>
      <c r="Q423" s="177"/>
    </row>
    <row r="424" customFormat="false" ht="26.25" hidden="false" customHeight="false" outlineLevel="0" collapsed="false">
      <c r="A424" s="59" t="n">
        <f aca="false">A423+1</f>
        <v>411</v>
      </c>
      <c r="B424" s="98" t="s">
        <v>1235</v>
      </c>
      <c r="C424" s="132" t="s">
        <v>408</v>
      </c>
      <c r="D424" s="128" t="n">
        <f aca="false">2021-C424</f>
        <v>49</v>
      </c>
      <c r="E424" s="99" t="n">
        <v>1</v>
      </c>
      <c r="F424" s="178"/>
      <c r="G424" s="182" t="n">
        <v>43518</v>
      </c>
      <c r="H424" s="182" t="n">
        <v>43518</v>
      </c>
      <c r="I424" s="182" t="n">
        <v>43518</v>
      </c>
      <c r="J424" s="98"/>
      <c r="K424" s="129"/>
      <c r="L424" s="66" t="s">
        <v>619</v>
      </c>
      <c r="M424" s="71"/>
      <c r="N424" s="71"/>
      <c r="O424" s="71"/>
      <c r="P424" s="185"/>
      <c r="Q424" s="177"/>
    </row>
    <row r="425" customFormat="false" ht="23.25" hidden="false" customHeight="false" outlineLevel="0" collapsed="false">
      <c r="A425" s="59" t="n">
        <f aca="false">A424+1</f>
        <v>412</v>
      </c>
      <c r="B425" s="98" t="s">
        <v>1236</v>
      </c>
      <c r="C425" s="132" t="s">
        <v>813</v>
      </c>
      <c r="D425" s="128" t="n">
        <f aca="false">2021-C425</f>
        <v>30</v>
      </c>
      <c r="E425" s="99" t="n">
        <v>1</v>
      </c>
      <c r="F425" s="178" t="n">
        <v>256</v>
      </c>
      <c r="G425" s="182" t="n">
        <v>43531</v>
      </c>
      <c r="H425" s="182" t="n">
        <v>43531</v>
      </c>
      <c r="I425" s="182" t="n">
        <v>43531</v>
      </c>
      <c r="J425" s="98"/>
      <c r="K425" s="129"/>
      <c r="L425" s="66" t="s">
        <v>619</v>
      </c>
      <c r="M425" s="71"/>
      <c r="N425" s="71"/>
      <c r="O425" s="71"/>
      <c r="P425" s="185"/>
      <c r="Q425" s="177"/>
    </row>
    <row r="426" customFormat="false" ht="23.25" hidden="false" customHeight="false" outlineLevel="0" collapsed="false">
      <c r="A426" s="59" t="n">
        <f aca="false">A425+1</f>
        <v>413</v>
      </c>
      <c r="B426" s="98" t="s">
        <v>1237</v>
      </c>
      <c r="C426" s="132" t="s">
        <v>813</v>
      </c>
      <c r="D426" s="128" t="n">
        <f aca="false">2021-C426</f>
        <v>30</v>
      </c>
      <c r="E426" s="99" t="n">
        <v>3</v>
      </c>
      <c r="F426" s="178" t="n">
        <v>324</v>
      </c>
      <c r="G426" s="182" t="n">
        <v>43545</v>
      </c>
      <c r="H426" s="182" t="n">
        <v>43545</v>
      </c>
      <c r="I426" s="182" t="n">
        <v>43545</v>
      </c>
      <c r="J426" s="98"/>
      <c r="K426" s="129"/>
      <c r="L426" s="66" t="s">
        <v>619</v>
      </c>
      <c r="M426" s="71"/>
      <c r="N426" s="71"/>
      <c r="O426" s="71"/>
      <c r="P426" s="185"/>
      <c r="Q426" s="177"/>
    </row>
    <row r="427" customFormat="false" ht="23.25" hidden="false" customHeight="false" outlineLevel="0" collapsed="false">
      <c r="A427" s="59" t="n">
        <f aca="false">A426+1</f>
        <v>414</v>
      </c>
      <c r="B427" s="98" t="s">
        <v>1238</v>
      </c>
      <c r="C427" s="132" t="s">
        <v>881</v>
      </c>
      <c r="D427" s="128" t="n">
        <f aca="false">2021-C427</f>
        <v>29</v>
      </c>
      <c r="E427" s="99" t="n">
        <v>3</v>
      </c>
      <c r="F427" s="178" t="n">
        <v>324</v>
      </c>
      <c r="G427" s="182" t="n">
        <v>43545</v>
      </c>
      <c r="H427" s="182" t="n">
        <v>43545</v>
      </c>
      <c r="I427" s="182" t="n">
        <v>43545</v>
      </c>
      <c r="J427" s="98"/>
      <c r="K427" s="129"/>
      <c r="L427" s="66" t="s">
        <v>619</v>
      </c>
      <c r="M427" s="71"/>
      <c r="N427" s="71"/>
      <c r="O427" s="71"/>
      <c r="P427" s="185"/>
      <c r="Q427" s="177"/>
    </row>
    <row r="428" customFormat="false" ht="23.25" hidden="false" customHeight="false" outlineLevel="0" collapsed="false">
      <c r="A428" s="59" t="n">
        <f aca="false">A427+1</f>
        <v>415</v>
      </c>
      <c r="B428" s="98" t="s">
        <v>1239</v>
      </c>
      <c r="C428" s="132" t="s">
        <v>813</v>
      </c>
      <c r="D428" s="128" t="n">
        <f aca="false">2021-C428</f>
        <v>30</v>
      </c>
      <c r="E428" s="99" t="n">
        <v>1</v>
      </c>
      <c r="F428" s="178" t="n">
        <v>425</v>
      </c>
      <c r="G428" s="182" t="n">
        <v>43566</v>
      </c>
      <c r="H428" s="182" t="n">
        <v>43566</v>
      </c>
      <c r="I428" s="182" t="n">
        <v>43566</v>
      </c>
      <c r="J428" s="98"/>
      <c r="K428" s="129"/>
      <c r="L428" s="66" t="s">
        <v>619</v>
      </c>
      <c r="M428" s="71"/>
      <c r="N428" s="71"/>
      <c r="O428" s="71"/>
      <c r="P428" s="185"/>
      <c r="Q428" s="177"/>
    </row>
    <row r="429" customFormat="false" ht="26.25" hidden="false" customHeight="false" outlineLevel="0" collapsed="false">
      <c r="A429" s="59" t="n">
        <f aca="false">A428+1</f>
        <v>416</v>
      </c>
      <c r="B429" s="98" t="s">
        <v>1240</v>
      </c>
      <c r="C429" s="132" t="s">
        <v>438</v>
      </c>
      <c r="D429" s="128" t="n">
        <f aca="false">2021-C429</f>
        <v>40</v>
      </c>
      <c r="E429" s="99" t="n">
        <v>3</v>
      </c>
      <c r="F429" s="178" t="n">
        <v>425</v>
      </c>
      <c r="G429" s="182" t="n">
        <v>43566</v>
      </c>
      <c r="H429" s="182" t="n">
        <v>43566</v>
      </c>
      <c r="I429" s="182" t="n">
        <v>43566</v>
      </c>
      <c r="J429" s="98"/>
      <c r="K429" s="129"/>
      <c r="L429" s="66" t="s">
        <v>619</v>
      </c>
      <c r="M429" s="71"/>
      <c r="N429" s="71"/>
      <c r="O429" s="71"/>
      <c r="P429" s="185"/>
      <c r="Q429" s="177"/>
    </row>
    <row r="430" customFormat="false" ht="23.25" hidden="false" customHeight="false" outlineLevel="0" collapsed="false">
      <c r="A430" s="59" t="n">
        <f aca="false">A429+1</f>
        <v>417</v>
      </c>
      <c r="B430" s="98" t="s">
        <v>1241</v>
      </c>
      <c r="C430" s="132" t="s">
        <v>891</v>
      </c>
      <c r="D430" s="128" t="n">
        <f aca="false">2021-C430</f>
        <v>38</v>
      </c>
      <c r="E430" s="99" t="n">
        <v>4</v>
      </c>
      <c r="F430" s="178" t="n">
        <v>505</v>
      </c>
      <c r="G430" s="182" t="n">
        <v>43213</v>
      </c>
      <c r="H430" s="182" t="n">
        <v>43213</v>
      </c>
      <c r="I430" s="182" t="n">
        <v>43213</v>
      </c>
      <c r="J430" s="98"/>
      <c r="K430" s="129"/>
      <c r="L430" s="66" t="s">
        <v>619</v>
      </c>
      <c r="M430" s="71"/>
      <c r="N430" s="71"/>
      <c r="O430" s="71"/>
      <c r="P430" s="98"/>
      <c r="Q430" s="177"/>
    </row>
    <row r="431" customFormat="false" ht="23.25" hidden="false" customHeight="false" outlineLevel="0" collapsed="false">
      <c r="A431" s="59" t="n">
        <f aca="false">A430+1</f>
        <v>418</v>
      </c>
      <c r="B431" s="98" t="s">
        <v>1242</v>
      </c>
      <c r="C431" s="132" t="s">
        <v>831</v>
      </c>
      <c r="D431" s="128" t="n">
        <f aca="false">2021-C431</f>
        <v>32</v>
      </c>
      <c r="E431" s="99" t="n">
        <v>3</v>
      </c>
      <c r="F431" s="178" t="n">
        <v>505</v>
      </c>
      <c r="G431" s="182" t="n">
        <v>43213</v>
      </c>
      <c r="H431" s="182" t="n">
        <v>43213</v>
      </c>
      <c r="I431" s="182" t="n">
        <v>43213</v>
      </c>
      <c r="J431" s="98"/>
      <c r="K431" s="129"/>
      <c r="L431" s="66" t="s">
        <v>619</v>
      </c>
      <c r="M431" s="71"/>
      <c r="N431" s="71"/>
      <c r="O431" s="71"/>
      <c r="P431" s="185"/>
      <c r="Q431" s="177"/>
    </row>
    <row r="432" customFormat="false" ht="23.25" hidden="false" customHeight="false" outlineLevel="0" collapsed="false">
      <c r="A432" s="59" t="n">
        <f aca="false">A431+1</f>
        <v>419</v>
      </c>
      <c r="B432" s="98" t="s">
        <v>1243</v>
      </c>
      <c r="C432" s="132" t="s">
        <v>421</v>
      </c>
      <c r="D432" s="128" t="n">
        <f aca="false">2021-C432</f>
        <v>50</v>
      </c>
      <c r="E432" s="99" t="n">
        <v>2</v>
      </c>
      <c r="F432" s="178" t="n">
        <v>505</v>
      </c>
      <c r="G432" s="182" t="n">
        <v>43213</v>
      </c>
      <c r="H432" s="182" t="n">
        <v>43213</v>
      </c>
      <c r="I432" s="182" t="n">
        <v>43213</v>
      </c>
      <c r="J432" s="98"/>
      <c r="K432" s="129"/>
      <c r="L432" s="66" t="s">
        <v>619</v>
      </c>
      <c r="M432" s="71"/>
      <c r="N432" s="71"/>
      <c r="O432" s="71"/>
      <c r="P432" s="185"/>
      <c r="Q432" s="177"/>
    </row>
    <row r="433" customFormat="false" ht="23.25" hidden="false" customHeight="false" outlineLevel="0" collapsed="false">
      <c r="A433" s="59" t="n">
        <f aca="false">A432+1</f>
        <v>420</v>
      </c>
      <c r="B433" s="98" t="s">
        <v>1244</v>
      </c>
      <c r="C433" s="132" t="s">
        <v>1113</v>
      </c>
      <c r="D433" s="128" t="n">
        <f aca="false">2021-C433</f>
        <v>24</v>
      </c>
      <c r="E433" s="99" t="n">
        <v>1</v>
      </c>
      <c r="F433" s="178" t="n">
        <v>505</v>
      </c>
      <c r="G433" s="182" t="n">
        <v>43213</v>
      </c>
      <c r="H433" s="182" t="n">
        <v>43213</v>
      </c>
      <c r="I433" s="182" t="n">
        <v>43213</v>
      </c>
      <c r="J433" s="98"/>
      <c r="K433" s="129"/>
      <c r="L433" s="66" t="s">
        <v>619</v>
      </c>
      <c r="M433" s="71"/>
      <c r="N433" s="71"/>
      <c r="O433" s="71"/>
      <c r="P433" s="185"/>
      <c r="Q433" s="177"/>
    </row>
    <row r="434" customFormat="false" ht="23.25" hidden="false" customHeight="false" outlineLevel="0" collapsed="false">
      <c r="A434" s="59" t="n">
        <f aca="false">A433+1</f>
        <v>421</v>
      </c>
      <c r="B434" s="98" t="s">
        <v>1245</v>
      </c>
      <c r="C434" s="132" t="s">
        <v>881</v>
      </c>
      <c r="D434" s="128" t="n">
        <f aca="false">2021-C434</f>
        <v>29</v>
      </c>
      <c r="E434" s="99" t="n">
        <v>4</v>
      </c>
      <c r="F434" s="178" t="n">
        <v>572</v>
      </c>
      <c r="G434" s="182" t="n">
        <v>43601</v>
      </c>
      <c r="H434" s="182" t="n">
        <v>43601</v>
      </c>
      <c r="I434" s="182" t="n">
        <v>43601</v>
      </c>
      <c r="J434" s="98"/>
      <c r="K434" s="129"/>
      <c r="L434" s="66" t="s">
        <v>619</v>
      </c>
      <c r="M434" s="71"/>
      <c r="N434" s="71"/>
      <c r="O434" s="71"/>
      <c r="P434" s="185"/>
      <c r="Q434" s="177"/>
    </row>
    <row r="435" customFormat="false" ht="23.25" hidden="false" customHeight="false" outlineLevel="0" collapsed="false">
      <c r="A435" s="59" t="n">
        <f aca="false">A434+1</f>
        <v>422</v>
      </c>
      <c r="B435" s="98" t="s">
        <v>1246</v>
      </c>
      <c r="C435" s="132" t="s">
        <v>881</v>
      </c>
      <c r="D435" s="128" t="n">
        <f aca="false">2021-C435</f>
        <v>29</v>
      </c>
      <c r="E435" s="99" t="n">
        <v>4</v>
      </c>
      <c r="F435" s="178" t="n">
        <v>696</v>
      </c>
      <c r="G435" s="182" t="n">
        <v>43629</v>
      </c>
      <c r="H435" s="182" t="n">
        <v>43629</v>
      </c>
      <c r="I435" s="182" t="n">
        <v>43629</v>
      </c>
      <c r="J435" s="98"/>
      <c r="K435" s="129"/>
      <c r="L435" s="66" t="s">
        <v>619</v>
      </c>
      <c r="M435" s="71"/>
      <c r="N435" s="71"/>
      <c r="O435" s="71"/>
      <c r="P435" s="185"/>
      <c r="Q435" s="177"/>
    </row>
    <row r="436" customFormat="false" ht="33" hidden="false" customHeight="true" outlineLevel="0" collapsed="false">
      <c r="A436" s="59" t="n">
        <f aca="false">A435+1</f>
        <v>423</v>
      </c>
      <c r="B436" s="98" t="s">
        <v>1247</v>
      </c>
      <c r="C436" s="132" t="s">
        <v>881</v>
      </c>
      <c r="D436" s="128" t="n">
        <f aca="false">2021-C436</f>
        <v>29</v>
      </c>
      <c r="E436" s="99" t="n">
        <v>3</v>
      </c>
      <c r="F436" s="178" t="n">
        <v>775</v>
      </c>
      <c r="G436" s="182" t="n">
        <v>43650</v>
      </c>
      <c r="H436" s="182" t="n">
        <v>43650</v>
      </c>
      <c r="I436" s="182" t="n">
        <v>43650</v>
      </c>
      <c r="J436" s="98"/>
      <c r="K436" s="129"/>
      <c r="L436" s="66" t="s">
        <v>619</v>
      </c>
      <c r="M436" s="71"/>
      <c r="N436" s="71"/>
      <c r="O436" s="71"/>
      <c r="P436" s="185"/>
      <c r="Q436" s="177"/>
    </row>
    <row r="437" customFormat="false" ht="23.25" hidden="false" customHeight="false" outlineLevel="0" collapsed="false">
      <c r="A437" s="59" t="n">
        <f aca="false">A436+1</f>
        <v>424</v>
      </c>
      <c r="B437" s="98" t="s">
        <v>1248</v>
      </c>
      <c r="C437" s="132" t="s">
        <v>1113</v>
      </c>
      <c r="D437" s="128" t="n">
        <f aca="false">2021-C437</f>
        <v>24</v>
      </c>
      <c r="E437" s="99" t="n">
        <v>1</v>
      </c>
      <c r="F437" s="178" t="n">
        <v>775</v>
      </c>
      <c r="G437" s="182" t="n">
        <v>43650</v>
      </c>
      <c r="H437" s="182" t="n">
        <v>43650</v>
      </c>
      <c r="I437" s="182" t="n">
        <v>43650</v>
      </c>
      <c r="J437" s="98"/>
      <c r="K437" s="129"/>
      <c r="L437" s="66" t="s">
        <v>619</v>
      </c>
      <c r="M437" s="71"/>
      <c r="N437" s="71"/>
      <c r="O437" s="71"/>
      <c r="P437" s="185"/>
      <c r="Q437" s="177"/>
    </row>
    <row r="438" customFormat="false" ht="23.25" hidden="false" customHeight="false" outlineLevel="0" collapsed="false">
      <c r="A438" s="59" t="n">
        <f aca="false">A437+1</f>
        <v>425</v>
      </c>
      <c r="B438" s="98" t="s">
        <v>1249</v>
      </c>
      <c r="C438" s="132" t="s">
        <v>823</v>
      </c>
      <c r="D438" s="128" t="n">
        <f aca="false">2021-C438</f>
        <v>31</v>
      </c>
      <c r="E438" s="99" t="n">
        <v>1</v>
      </c>
      <c r="F438" s="178" t="n">
        <v>775</v>
      </c>
      <c r="G438" s="182" t="n">
        <v>43650</v>
      </c>
      <c r="H438" s="182" t="n">
        <v>43650</v>
      </c>
      <c r="I438" s="182" t="n">
        <v>43650</v>
      </c>
      <c r="J438" s="98"/>
      <c r="K438" s="129"/>
      <c r="L438" s="66" t="s">
        <v>619</v>
      </c>
      <c r="M438" s="71"/>
      <c r="N438" s="71"/>
      <c r="O438" s="71"/>
      <c r="P438" s="185"/>
      <c r="Q438" s="177"/>
    </row>
    <row r="439" customFormat="false" ht="28.5" hidden="false" customHeight="true" outlineLevel="0" collapsed="false">
      <c r="A439" s="59" t="n">
        <f aca="false">A438+1</f>
        <v>426</v>
      </c>
      <c r="B439" s="98" t="s">
        <v>1250</v>
      </c>
      <c r="C439" s="132" t="s">
        <v>833</v>
      </c>
      <c r="D439" s="128" t="n">
        <f aca="false">2021-C439</f>
        <v>33</v>
      </c>
      <c r="E439" s="99" t="n">
        <v>3</v>
      </c>
      <c r="F439" s="178" t="n">
        <v>868</v>
      </c>
      <c r="G439" s="182" t="n">
        <v>43671</v>
      </c>
      <c r="H439" s="182" t="n">
        <v>43671</v>
      </c>
      <c r="I439" s="182" t="n">
        <v>43671</v>
      </c>
      <c r="J439" s="98"/>
      <c r="K439" s="129"/>
      <c r="L439" s="66" t="s">
        <v>619</v>
      </c>
      <c r="M439" s="71"/>
      <c r="N439" s="71"/>
      <c r="O439" s="71"/>
      <c r="P439" s="185"/>
      <c r="Q439" s="177"/>
    </row>
    <row r="440" customFormat="false" ht="34.5" hidden="false" customHeight="true" outlineLevel="0" collapsed="false">
      <c r="A440" s="59" t="n">
        <f aca="false">A439+1</f>
        <v>427</v>
      </c>
      <c r="B440" s="98" t="s">
        <v>1251</v>
      </c>
      <c r="C440" s="132" t="s">
        <v>1118</v>
      </c>
      <c r="D440" s="128" t="n">
        <f aca="false">2021-C440</f>
        <v>25</v>
      </c>
      <c r="E440" s="99" t="n">
        <v>1</v>
      </c>
      <c r="F440" s="178" t="n">
        <v>868</v>
      </c>
      <c r="G440" s="182" t="n">
        <v>43671</v>
      </c>
      <c r="H440" s="182" t="n">
        <v>43671</v>
      </c>
      <c r="I440" s="182" t="n">
        <v>43671</v>
      </c>
      <c r="J440" s="98"/>
      <c r="K440" s="129"/>
      <c r="L440" s="66" t="s">
        <v>619</v>
      </c>
      <c r="M440" s="71"/>
      <c r="N440" s="71"/>
      <c r="O440" s="71"/>
      <c r="P440" s="185"/>
      <c r="Q440" s="177"/>
    </row>
    <row r="441" customFormat="false" ht="30.75" hidden="false" customHeight="true" outlineLevel="0" collapsed="false">
      <c r="A441" s="59" t="n">
        <f aca="false">A440+1</f>
        <v>428</v>
      </c>
      <c r="B441" s="98" t="s">
        <v>1252</v>
      </c>
      <c r="C441" s="132" t="s">
        <v>813</v>
      </c>
      <c r="D441" s="128" t="n">
        <f aca="false">2021-C441</f>
        <v>30</v>
      </c>
      <c r="E441" s="99" t="n">
        <v>4</v>
      </c>
      <c r="F441" s="178" t="n">
        <v>868</v>
      </c>
      <c r="G441" s="182" t="n">
        <v>43671</v>
      </c>
      <c r="H441" s="182" t="n">
        <v>43671</v>
      </c>
      <c r="I441" s="182" t="n">
        <v>43671</v>
      </c>
      <c r="J441" s="98"/>
      <c r="K441" s="129"/>
      <c r="L441" s="66" t="s">
        <v>619</v>
      </c>
      <c r="M441" s="71"/>
      <c r="N441" s="71"/>
      <c r="O441" s="71"/>
      <c r="P441" s="185"/>
      <c r="Q441" s="177"/>
    </row>
    <row r="442" customFormat="false" ht="26.25" hidden="false" customHeight="false" outlineLevel="0" collapsed="false">
      <c r="A442" s="59" t="n">
        <f aca="false">A441+1</f>
        <v>429</v>
      </c>
      <c r="B442" s="98" t="s">
        <v>1253</v>
      </c>
      <c r="C442" s="132" t="s">
        <v>823</v>
      </c>
      <c r="D442" s="128" t="n">
        <f aca="false">2021-C442</f>
        <v>31</v>
      </c>
      <c r="E442" s="99" t="n">
        <v>3</v>
      </c>
      <c r="F442" s="178" t="n">
        <v>868</v>
      </c>
      <c r="G442" s="182" t="n">
        <v>43671</v>
      </c>
      <c r="H442" s="182" t="n">
        <v>43671</v>
      </c>
      <c r="I442" s="182" t="n">
        <v>43671</v>
      </c>
      <c r="J442" s="98"/>
      <c r="K442" s="129"/>
      <c r="L442" s="66" t="s">
        <v>619</v>
      </c>
      <c r="M442" s="71"/>
      <c r="N442" s="71"/>
      <c r="O442" s="71"/>
      <c r="P442" s="185"/>
      <c r="Q442" s="177"/>
    </row>
    <row r="443" customFormat="false" ht="36.75" hidden="false" customHeight="true" outlineLevel="0" collapsed="false">
      <c r="A443" s="59" t="n">
        <f aca="false">A442+1</f>
        <v>430</v>
      </c>
      <c r="B443" s="98" t="s">
        <v>1254</v>
      </c>
      <c r="C443" s="132" t="s">
        <v>831</v>
      </c>
      <c r="D443" s="128" t="n">
        <f aca="false">2021-C443</f>
        <v>32</v>
      </c>
      <c r="E443" s="99" t="n">
        <v>4</v>
      </c>
      <c r="F443" s="178" t="n">
        <v>868</v>
      </c>
      <c r="G443" s="182" t="n">
        <v>43671</v>
      </c>
      <c r="H443" s="182" t="n">
        <v>43671</v>
      </c>
      <c r="I443" s="182" t="n">
        <v>43671</v>
      </c>
      <c r="J443" s="98"/>
      <c r="K443" s="129"/>
      <c r="L443" s="66" t="s">
        <v>619</v>
      </c>
      <c r="M443" s="71"/>
      <c r="N443" s="71"/>
      <c r="O443" s="71"/>
      <c r="P443" s="185"/>
      <c r="Q443" s="177"/>
    </row>
    <row r="444" customFormat="false" ht="33.75" hidden="false" customHeight="true" outlineLevel="0" collapsed="false">
      <c r="A444" s="59" t="n">
        <f aca="false">A443+1</f>
        <v>431</v>
      </c>
      <c r="B444" s="98" t="s">
        <v>1255</v>
      </c>
      <c r="C444" s="132" t="s">
        <v>275</v>
      </c>
      <c r="D444" s="128" t="n">
        <f aca="false">2021-C444</f>
        <v>57</v>
      </c>
      <c r="E444" s="99" t="n">
        <v>3</v>
      </c>
      <c r="F444" s="178" t="n">
        <v>958</v>
      </c>
      <c r="G444" s="182" t="n">
        <v>43691</v>
      </c>
      <c r="H444" s="182" t="n">
        <v>43691</v>
      </c>
      <c r="I444" s="182" t="n">
        <v>43691</v>
      </c>
      <c r="J444" s="98"/>
      <c r="K444" s="129"/>
      <c r="L444" s="66" t="s">
        <v>619</v>
      </c>
      <c r="M444" s="71"/>
      <c r="N444" s="71"/>
      <c r="O444" s="71"/>
      <c r="P444" s="185"/>
      <c r="Q444" s="177"/>
    </row>
    <row r="445" customFormat="false" ht="23.25" hidden="false" customHeight="false" outlineLevel="0" collapsed="false">
      <c r="A445" s="59" t="n">
        <f aca="false">A444+1</f>
        <v>432</v>
      </c>
      <c r="B445" s="98" t="s">
        <v>1256</v>
      </c>
      <c r="C445" s="132" t="s">
        <v>873</v>
      </c>
      <c r="D445" s="128" t="n">
        <f aca="false">2021-C445</f>
        <v>37</v>
      </c>
      <c r="E445" s="99" t="n">
        <v>1</v>
      </c>
      <c r="F445" s="178" t="n">
        <v>997</v>
      </c>
      <c r="G445" s="182" t="n">
        <v>43706</v>
      </c>
      <c r="H445" s="182" t="n">
        <v>43706</v>
      </c>
      <c r="I445" s="182" t="n">
        <v>43706</v>
      </c>
      <c r="J445" s="98"/>
      <c r="K445" s="129"/>
      <c r="L445" s="66" t="s">
        <v>619</v>
      </c>
      <c r="M445" s="71"/>
      <c r="N445" s="71"/>
      <c r="O445" s="71"/>
      <c r="P445" s="185"/>
      <c r="Q445" s="177"/>
    </row>
    <row r="446" customFormat="false" ht="23.25" hidden="false" customHeight="false" outlineLevel="0" collapsed="false">
      <c r="A446" s="59" t="n">
        <f aca="false">A445+1</f>
        <v>433</v>
      </c>
      <c r="B446" s="98" t="s">
        <v>1257</v>
      </c>
      <c r="C446" s="132" t="s">
        <v>829</v>
      </c>
      <c r="D446" s="128" t="n">
        <f aca="false">2021-C446</f>
        <v>44</v>
      </c>
      <c r="E446" s="99" t="n">
        <v>3</v>
      </c>
      <c r="F446" s="178" t="n">
        <v>997</v>
      </c>
      <c r="G446" s="182" t="n">
        <v>43706</v>
      </c>
      <c r="H446" s="182" t="n">
        <v>43706</v>
      </c>
      <c r="I446" s="182" t="n">
        <v>43706</v>
      </c>
      <c r="J446" s="98"/>
      <c r="K446" s="129"/>
      <c r="L446" s="66" t="s">
        <v>619</v>
      </c>
      <c r="M446" s="71"/>
      <c r="N446" s="71"/>
      <c r="O446" s="71"/>
      <c r="P446" s="185"/>
      <c r="Q446" s="177"/>
    </row>
    <row r="447" customFormat="false" ht="23.25" hidden="false" customHeight="false" outlineLevel="0" collapsed="false">
      <c r="A447" s="59" t="n">
        <f aca="false">A446+1</f>
        <v>434</v>
      </c>
      <c r="B447" s="98" t="s">
        <v>1258</v>
      </c>
      <c r="C447" s="132" t="s">
        <v>857</v>
      </c>
      <c r="D447" s="128" t="n">
        <f aca="false">2021-C447</f>
        <v>43</v>
      </c>
      <c r="E447" s="99" t="n">
        <v>1</v>
      </c>
      <c r="F447" s="178" t="n">
        <v>997</v>
      </c>
      <c r="G447" s="182" t="n">
        <v>43706</v>
      </c>
      <c r="H447" s="182" t="n">
        <v>43706</v>
      </c>
      <c r="I447" s="182" t="n">
        <v>43706</v>
      </c>
      <c r="J447" s="98"/>
      <c r="K447" s="129"/>
      <c r="L447" s="66" t="s">
        <v>619</v>
      </c>
      <c r="M447" s="71"/>
      <c r="N447" s="71"/>
      <c r="O447" s="71"/>
      <c r="P447" s="185"/>
      <c r="Q447" s="177"/>
    </row>
    <row r="448" customFormat="false" ht="33.75" hidden="false" customHeight="true" outlineLevel="0" collapsed="false">
      <c r="A448" s="59" t="n">
        <f aca="false">A447+1</f>
        <v>435</v>
      </c>
      <c r="B448" s="98" t="s">
        <v>1259</v>
      </c>
      <c r="C448" s="132" t="s">
        <v>873</v>
      </c>
      <c r="D448" s="128" t="n">
        <f aca="false">2021-C448</f>
        <v>37</v>
      </c>
      <c r="E448" s="99" t="n">
        <v>3</v>
      </c>
      <c r="F448" s="178" t="n">
        <v>1082</v>
      </c>
      <c r="G448" s="182" t="n">
        <v>43727</v>
      </c>
      <c r="H448" s="182" t="n">
        <v>43727</v>
      </c>
      <c r="I448" s="182" t="n">
        <v>43727</v>
      </c>
      <c r="J448" s="98"/>
      <c r="K448" s="129"/>
      <c r="L448" s="66" t="s">
        <v>619</v>
      </c>
      <c r="M448" s="71"/>
      <c r="N448" s="71"/>
      <c r="O448" s="71"/>
      <c r="P448" s="185"/>
      <c r="Q448" s="177"/>
    </row>
    <row r="449" customFormat="false" ht="23.25" hidden="false" customHeight="false" outlineLevel="0" collapsed="false">
      <c r="A449" s="59" t="n">
        <f aca="false">A448+1</f>
        <v>436</v>
      </c>
      <c r="B449" s="98" t="s">
        <v>1260</v>
      </c>
      <c r="C449" s="132" t="s">
        <v>823</v>
      </c>
      <c r="D449" s="128" t="n">
        <f aca="false">2021-C449</f>
        <v>31</v>
      </c>
      <c r="E449" s="99" t="n">
        <v>1</v>
      </c>
      <c r="F449" s="178" t="n">
        <v>1302</v>
      </c>
      <c r="G449" s="182" t="n">
        <v>43775</v>
      </c>
      <c r="H449" s="182" t="n">
        <v>43775</v>
      </c>
      <c r="I449" s="182" t="n">
        <v>43775</v>
      </c>
      <c r="J449" s="98"/>
      <c r="K449" s="129"/>
      <c r="L449" s="66" t="s">
        <v>619</v>
      </c>
      <c r="M449" s="71"/>
      <c r="N449" s="71"/>
      <c r="O449" s="71"/>
      <c r="P449" s="185"/>
      <c r="Q449" s="177"/>
    </row>
    <row r="450" customFormat="false" ht="26.25" hidden="false" customHeight="false" outlineLevel="0" collapsed="false">
      <c r="A450" s="59" t="n">
        <f aca="false">A449+1</f>
        <v>437</v>
      </c>
      <c r="B450" s="98" t="s">
        <v>1261</v>
      </c>
      <c r="C450" s="132" t="s">
        <v>891</v>
      </c>
      <c r="D450" s="128" t="n">
        <f aca="false">2021-C450</f>
        <v>38</v>
      </c>
      <c r="E450" s="99" t="n">
        <v>1</v>
      </c>
      <c r="F450" s="178" t="n">
        <v>1396</v>
      </c>
      <c r="G450" s="182" t="n">
        <v>43797</v>
      </c>
      <c r="H450" s="182" t="n">
        <v>43797</v>
      </c>
      <c r="I450" s="182" t="n">
        <v>43797</v>
      </c>
      <c r="J450" s="98"/>
      <c r="K450" s="129"/>
      <c r="L450" s="66" t="s">
        <v>619</v>
      </c>
      <c r="M450" s="71"/>
      <c r="N450" s="71"/>
      <c r="O450" s="71"/>
      <c r="P450" s="185"/>
      <c r="Q450" s="177"/>
    </row>
    <row r="451" customFormat="false" ht="33" hidden="false" customHeight="true" outlineLevel="0" collapsed="false">
      <c r="A451" s="59" t="n">
        <f aca="false">A450+1</f>
        <v>438</v>
      </c>
      <c r="B451" s="98" t="s">
        <v>1262</v>
      </c>
      <c r="C451" s="132" t="s">
        <v>438</v>
      </c>
      <c r="D451" s="128" t="n">
        <f aca="false">2021-C451</f>
        <v>40</v>
      </c>
      <c r="E451" s="99" t="n">
        <v>1</v>
      </c>
      <c r="F451" s="178" t="n">
        <v>1396</v>
      </c>
      <c r="G451" s="182" t="n">
        <v>43797</v>
      </c>
      <c r="H451" s="182" t="n">
        <v>43797</v>
      </c>
      <c r="I451" s="182" t="n">
        <v>43797</v>
      </c>
      <c r="J451" s="98"/>
      <c r="K451" s="129"/>
      <c r="L451" s="66" t="s">
        <v>619</v>
      </c>
      <c r="M451" s="71"/>
      <c r="N451" s="71"/>
      <c r="O451" s="71"/>
      <c r="P451" s="185"/>
      <c r="Q451" s="177"/>
    </row>
    <row r="452" customFormat="false" ht="25.5" hidden="false" customHeight="true" outlineLevel="0" collapsed="false">
      <c r="A452" s="59" t="n">
        <f aca="false">A451+1</f>
        <v>439</v>
      </c>
      <c r="B452" s="98" t="s">
        <v>1263</v>
      </c>
      <c r="C452" s="132" t="s">
        <v>838</v>
      </c>
      <c r="D452" s="128" t="n">
        <f aca="false">2021-C452</f>
        <v>28</v>
      </c>
      <c r="E452" s="99" t="n">
        <v>1</v>
      </c>
      <c r="F452" s="178" t="n">
        <v>1396</v>
      </c>
      <c r="G452" s="182" t="n">
        <v>43797</v>
      </c>
      <c r="H452" s="182" t="n">
        <v>43797</v>
      </c>
      <c r="I452" s="182" t="n">
        <v>43797</v>
      </c>
      <c r="J452" s="98"/>
      <c r="K452" s="129"/>
      <c r="L452" s="66" t="s">
        <v>619</v>
      </c>
      <c r="M452" s="71"/>
      <c r="N452" s="71"/>
      <c r="O452" s="71"/>
      <c r="P452" s="185"/>
      <c r="Q452" s="177"/>
    </row>
    <row r="453" customFormat="false" ht="23.25" hidden="false" customHeight="false" outlineLevel="0" collapsed="false">
      <c r="A453" s="59" t="n">
        <f aca="false">A452+1</f>
        <v>440</v>
      </c>
      <c r="B453" s="98" t="s">
        <v>1264</v>
      </c>
      <c r="C453" s="132" t="s">
        <v>873</v>
      </c>
      <c r="D453" s="128" t="n">
        <f aca="false">2021-C453</f>
        <v>37</v>
      </c>
      <c r="E453" s="99" t="n">
        <v>1</v>
      </c>
      <c r="F453" s="178" t="n">
        <v>1396</v>
      </c>
      <c r="G453" s="182" t="n">
        <v>43797</v>
      </c>
      <c r="H453" s="182" t="n">
        <v>43797</v>
      </c>
      <c r="I453" s="182" t="n">
        <v>43797</v>
      </c>
      <c r="J453" s="98"/>
      <c r="K453" s="129"/>
      <c r="L453" s="66" t="s">
        <v>619</v>
      </c>
      <c r="M453" s="71"/>
      <c r="N453" s="71"/>
      <c r="O453" s="71"/>
      <c r="P453" s="185"/>
      <c r="Q453" s="177"/>
    </row>
    <row r="454" customFormat="false" ht="30.75" hidden="false" customHeight="true" outlineLevel="0" collapsed="false">
      <c r="A454" s="59" t="n">
        <f aca="false">A453+1</f>
        <v>441</v>
      </c>
      <c r="B454" s="98" t="s">
        <v>1265</v>
      </c>
      <c r="C454" s="132" t="s">
        <v>851</v>
      </c>
      <c r="D454" s="128" t="n">
        <f aca="false">2021-C454</f>
        <v>41</v>
      </c>
      <c r="E454" s="99" t="n">
        <v>1</v>
      </c>
      <c r="F454" s="178" t="n">
        <v>1396</v>
      </c>
      <c r="G454" s="182" t="n">
        <v>43797</v>
      </c>
      <c r="H454" s="182" t="n">
        <v>43797</v>
      </c>
      <c r="I454" s="182" t="n">
        <v>43797</v>
      </c>
      <c r="J454" s="98"/>
      <c r="K454" s="129"/>
      <c r="L454" s="66" t="s">
        <v>619</v>
      </c>
      <c r="M454" s="71"/>
      <c r="N454" s="71"/>
      <c r="O454" s="71"/>
      <c r="P454" s="185"/>
      <c r="Q454" s="177"/>
    </row>
    <row r="455" customFormat="false" ht="30" hidden="false" customHeight="true" outlineLevel="0" collapsed="false">
      <c r="A455" s="59" t="n">
        <f aca="false">A454+1</f>
        <v>442</v>
      </c>
      <c r="B455" s="98" t="s">
        <v>1266</v>
      </c>
      <c r="C455" s="132" t="s">
        <v>893</v>
      </c>
      <c r="D455" s="128" t="n">
        <f aca="false">2021-C455</f>
        <v>46</v>
      </c>
      <c r="E455" s="99" t="n">
        <v>1</v>
      </c>
      <c r="F455" s="178" t="n">
        <v>1396</v>
      </c>
      <c r="G455" s="182" t="n">
        <v>43797</v>
      </c>
      <c r="H455" s="182" t="n">
        <v>43797</v>
      </c>
      <c r="I455" s="182" t="n">
        <v>43797</v>
      </c>
      <c r="J455" s="98"/>
      <c r="K455" s="129"/>
      <c r="L455" s="66" t="s">
        <v>619</v>
      </c>
      <c r="M455" s="71"/>
      <c r="N455" s="71"/>
      <c r="O455" s="71"/>
      <c r="P455" s="185"/>
      <c r="Q455" s="177"/>
    </row>
    <row r="456" customFormat="false" ht="26.25" hidden="false" customHeight="false" outlineLevel="0" collapsed="false">
      <c r="A456" s="59" t="n">
        <f aca="false">A455+1</f>
        <v>443</v>
      </c>
      <c r="B456" s="98" t="s">
        <v>1267</v>
      </c>
      <c r="C456" s="132" t="s">
        <v>831</v>
      </c>
      <c r="D456" s="128" t="n">
        <f aca="false">2021-C456</f>
        <v>32</v>
      </c>
      <c r="E456" s="99" t="n">
        <v>4</v>
      </c>
      <c r="F456" s="178" t="n">
        <v>1582</v>
      </c>
      <c r="G456" s="182" t="n">
        <v>43825</v>
      </c>
      <c r="H456" s="182" t="n">
        <v>43825</v>
      </c>
      <c r="I456" s="182" t="n">
        <v>43825</v>
      </c>
      <c r="J456" s="98"/>
      <c r="K456" s="129"/>
      <c r="L456" s="66" t="s">
        <v>619</v>
      </c>
      <c r="M456" s="71"/>
      <c r="N456" s="71"/>
      <c r="O456" s="71"/>
      <c r="P456" s="185"/>
      <c r="Q456" s="177"/>
    </row>
    <row r="457" customFormat="false" ht="33" hidden="false" customHeight="true" outlineLevel="0" collapsed="false">
      <c r="A457" s="59" t="n">
        <f aca="false">A456+1</f>
        <v>444</v>
      </c>
      <c r="B457" s="98" t="s">
        <v>1268</v>
      </c>
      <c r="C457" s="132" t="s">
        <v>838</v>
      </c>
      <c r="D457" s="128" t="n">
        <f aca="false">2021-C457</f>
        <v>28</v>
      </c>
      <c r="E457" s="99" t="n">
        <v>1</v>
      </c>
      <c r="F457" s="178" t="n">
        <v>1582</v>
      </c>
      <c r="G457" s="182" t="n">
        <v>43825</v>
      </c>
      <c r="H457" s="182" t="n">
        <v>43825</v>
      </c>
      <c r="I457" s="182" t="n">
        <v>43825</v>
      </c>
      <c r="J457" s="98"/>
      <c r="K457" s="129"/>
      <c r="L457" s="66" t="s">
        <v>619</v>
      </c>
      <c r="M457" s="71"/>
      <c r="N457" s="71"/>
      <c r="O457" s="71"/>
      <c r="P457" s="185"/>
      <c r="Q457" s="177"/>
    </row>
    <row r="458" customFormat="false" ht="23.25" hidden="false" customHeight="false" outlineLevel="0" collapsed="false">
      <c r="A458" s="59" t="n">
        <f aca="false">A457+1</f>
        <v>445</v>
      </c>
      <c r="B458" s="98" t="s">
        <v>1269</v>
      </c>
      <c r="C458" s="132" t="s">
        <v>829</v>
      </c>
      <c r="D458" s="128" t="n">
        <f aca="false">2021-C458</f>
        <v>44</v>
      </c>
      <c r="E458" s="99" t="n">
        <v>5</v>
      </c>
      <c r="F458" s="178" t="n">
        <v>1582</v>
      </c>
      <c r="G458" s="182" t="n">
        <v>43825</v>
      </c>
      <c r="H458" s="182" t="n">
        <v>43825</v>
      </c>
      <c r="I458" s="182" t="n">
        <v>43825</v>
      </c>
      <c r="J458" s="98"/>
      <c r="K458" s="129"/>
      <c r="L458" s="66" t="s">
        <v>619</v>
      </c>
      <c r="M458" s="71"/>
      <c r="N458" s="71"/>
      <c r="O458" s="71"/>
      <c r="P458" s="185"/>
      <c r="Q458" s="177"/>
    </row>
    <row r="459" customFormat="false" ht="23.25" hidden="false" customHeight="false" outlineLevel="0" collapsed="false">
      <c r="A459" s="59" t="n">
        <f aca="false">A458+1</f>
        <v>446</v>
      </c>
      <c r="B459" s="98" t="s">
        <v>1270</v>
      </c>
      <c r="C459" s="132" t="s">
        <v>435</v>
      </c>
      <c r="D459" s="128" t="n">
        <f aca="false">2021-C459</f>
        <v>45</v>
      </c>
      <c r="E459" s="99" t="n">
        <v>5</v>
      </c>
      <c r="F459" s="178" t="n">
        <v>77</v>
      </c>
      <c r="G459" s="182" t="n">
        <v>43852</v>
      </c>
      <c r="H459" s="182" t="n">
        <v>43852</v>
      </c>
      <c r="I459" s="182" t="n">
        <v>43852</v>
      </c>
      <c r="J459" s="98"/>
      <c r="K459" s="129"/>
      <c r="L459" s="66" t="s">
        <v>619</v>
      </c>
      <c r="M459" s="71"/>
      <c r="N459" s="71"/>
      <c r="O459" s="71"/>
      <c r="P459" s="185"/>
      <c r="Q459" s="177"/>
    </row>
    <row r="460" customFormat="false" ht="23.25" hidden="false" customHeight="false" outlineLevel="0" collapsed="false">
      <c r="A460" s="59" t="n">
        <f aca="false">A459+1</f>
        <v>447</v>
      </c>
      <c r="B460" s="98" t="s">
        <v>1271</v>
      </c>
      <c r="C460" s="132" t="s">
        <v>438</v>
      </c>
      <c r="D460" s="128" t="n">
        <f aca="false">2021-C460</f>
        <v>40</v>
      </c>
      <c r="E460" s="99" t="n">
        <v>5</v>
      </c>
      <c r="F460" s="178" t="n">
        <v>77</v>
      </c>
      <c r="G460" s="182" t="n">
        <v>43852</v>
      </c>
      <c r="H460" s="182" t="n">
        <v>43852</v>
      </c>
      <c r="I460" s="182" t="n">
        <v>43852</v>
      </c>
      <c r="J460" s="98"/>
      <c r="K460" s="129"/>
      <c r="L460" s="66" t="s">
        <v>619</v>
      </c>
      <c r="M460" s="71"/>
      <c r="N460" s="71"/>
      <c r="O460" s="71"/>
      <c r="P460" s="185"/>
      <c r="Q460" s="177"/>
    </row>
    <row r="461" customFormat="false" ht="33.75" hidden="false" customHeight="true" outlineLevel="0" collapsed="false">
      <c r="A461" s="59" t="n">
        <f aca="false">A460+1</f>
        <v>448</v>
      </c>
      <c r="B461" s="98" t="s">
        <v>1272</v>
      </c>
      <c r="C461" s="132" t="s">
        <v>881</v>
      </c>
      <c r="D461" s="128" t="n">
        <f aca="false">2021-C461</f>
        <v>29</v>
      </c>
      <c r="E461" s="99" t="n">
        <v>1</v>
      </c>
      <c r="F461" s="178"/>
      <c r="G461" s="182" t="n">
        <v>41996</v>
      </c>
      <c r="H461" s="182" t="n">
        <v>43865</v>
      </c>
      <c r="I461" s="182" t="n">
        <v>43865</v>
      </c>
      <c r="J461" s="98"/>
      <c r="K461" s="129"/>
      <c r="L461" s="66" t="s">
        <v>619</v>
      </c>
      <c r="M461" s="71"/>
      <c r="N461" s="71"/>
      <c r="O461" s="71"/>
      <c r="P461" s="185"/>
      <c r="Q461" s="177"/>
    </row>
    <row r="462" customFormat="false" ht="32.25" hidden="false" customHeight="true" outlineLevel="0" collapsed="false">
      <c r="A462" s="59" t="n">
        <f aca="false">A461+1</f>
        <v>449</v>
      </c>
      <c r="B462" s="98" t="s">
        <v>1273</v>
      </c>
      <c r="C462" s="132" t="s">
        <v>851</v>
      </c>
      <c r="D462" s="128" t="n">
        <f aca="false">2021-C462</f>
        <v>41</v>
      </c>
      <c r="E462" s="99" t="n">
        <v>4</v>
      </c>
      <c r="F462" s="178" t="n">
        <v>171</v>
      </c>
      <c r="G462" s="182" t="n">
        <v>43874</v>
      </c>
      <c r="H462" s="182" t="n">
        <v>43874</v>
      </c>
      <c r="I462" s="182" t="n">
        <v>43874</v>
      </c>
      <c r="J462" s="98"/>
      <c r="K462" s="129"/>
      <c r="L462" s="66" t="s">
        <v>619</v>
      </c>
      <c r="M462" s="71"/>
      <c r="N462" s="71"/>
      <c r="O462" s="71"/>
      <c r="P462" s="185"/>
      <c r="Q462" s="177"/>
    </row>
    <row r="463" customFormat="false" ht="33.75" hidden="false" customHeight="true" outlineLevel="0" collapsed="false">
      <c r="A463" s="59" t="n">
        <f aca="false">A462+1</f>
        <v>450</v>
      </c>
      <c r="B463" s="98" t="s">
        <v>1274</v>
      </c>
      <c r="C463" s="132" t="s">
        <v>1118</v>
      </c>
      <c r="D463" s="128" t="n">
        <f aca="false">2021-C463</f>
        <v>25</v>
      </c>
      <c r="E463" s="99" t="n">
        <v>1</v>
      </c>
      <c r="F463" s="178" t="n">
        <v>171</v>
      </c>
      <c r="G463" s="182" t="n">
        <v>43874</v>
      </c>
      <c r="H463" s="182" t="n">
        <v>43874</v>
      </c>
      <c r="I463" s="182" t="n">
        <v>43874</v>
      </c>
      <c r="J463" s="98"/>
      <c r="K463" s="129"/>
      <c r="L463" s="66" t="s">
        <v>619</v>
      </c>
      <c r="M463" s="71"/>
      <c r="N463" s="71"/>
      <c r="O463" s="71"/>
      <c r="P463" s="185"/>
      <c r="Q463" s="177"/>
    </row>
    <row r="464" customFormat="false" ht="23.25" hidden="false" customHeight="false" outlineLevel="0" collapsed="false">
      <c r="A464" s="59" t="n">
        <f aca="false">A463+1</f>
        <v>451</v>
      </c>
      <c r="B464" s="98" t="s">
        <v>1275</v>
      </c>
      <c r="C464" s="132" t="s">
        <v>851</v>
      </c>
      <c r="D464" s="128" t="n">
        <f aca="false">2021-C464</f>
        <v>41</v>
      </c>
      <c r="E464" s="99" t="n">
        <v>5</v>
      </c>
      <c r="F464" s="178" t="n">
        <v>171</v>
      </c>
      <c r="G464" s="182" t="n">
        <v>43874</v>
      </c>
      <c r="H464" s="182" t="n">
        <v>43874</v>
      </c>
      <c r="I464" s="182" t="n">
        <v>43874</v>
      </c>
      <c r="J464" s="98"/>
      <c r="K464" s="129"/>
      <c r="L464" s="66" t="s">
        <v>619</v>
      </c>
      <c r="M464" s="71"/>
      <c r="N464" s="71"/>
      <c r="O464" s="71"/>
      <c r="P464" s="185"/>
      <c r="Q464" s="177"/>
    </row>
    <row r="465" customFormat="false" ht="30" hidden="false" customHeight="true" outlineLevel="0" collapsed="false">
      <c r="A465" s="59" t="n">
        <f aca="false">A464+1</f>
        <v>452</v>
      </c>
      <c r="B465" s="98" t="s">
        <v>1276</v>
      </c>
      <c r="C465" s="132" t="s">
        <v>879</v>
      </c>
      <c r="D465" s="128" t="n">
        <f aca="false">2021-C465</f>
        <v>39</v>
      </c>
      <c r="E465" s="99" t="n">
        <v>1</v>
      </c>
      <c r="F465" s="178" t="n">
        <v>171</v>
      </c>
      <c r="G465" s="182" t="n">
        <v>43874</v>
      </c>
      <c r="H465" s="182" t="n">
        <v>43874</v>
      </c>
      <c r="I465" s="182" t="n">
        <v>43874</v>
      </c>
      <c r="J465" s="98"/>
      <c r="K465" s="129"/>
      <c r="L465" s="66" t="s">
        <v>619</v>
      </c>
      <c r="M465" s="71"/>
      <c r="N465" s="71"/>
      <c r="O465" s="71"/>
      <c r="P465" s="185"/>
      <c r="Q465" s="177"/>
    </row>
    <row r="466" customFormat="false" ht="26.25" hidden="false" customHeight="false" outlineLevel="0" collapsed="false">
      <c r="A466" s="59" t="n">
        <f aca="false">A465+1</f>
        <v>453</v>
      </c>
      <c r="B466" s="98" t="s">
        <v>1277</v>
      </c>
      <c r="C466" s="132" t="s">
        <v>1113</v>
      </c>
      <c r="D466" s="128" t="n">
        <f aca="false">2021-C466</f>
        <v>24</v>
      </c>
      <c r="E466" s="99" t="n">
        <v>1</v>
      </c>
      <c r="F466" s="178" t="n">
        <v>223</v>
      </c>
      <c r="G466" s="182" t="n">
        <v>43881</v>
      </c>
      <c r="H466" s="182" t="n">
        <v>43881</v>
      </c>
      <c r="I466" s="182" t="n">
        <v>43881</v>
      </c>
      <c r="J466" s="98"/>
      <c r="K466" s="129"/>
      <c r="L466" s="66" t="s">
        <v>619</v>
      </c>
      <c r="M466" s="71"/>
      <c r="N466" s="71"/>
      <c r="O466" s="71"/>
      <c r="P466" s="185"/>
      <c r="Q466" s="177"/>
    </row>
    <row r="467" customFormat="false" ht="35.25" hidden="false" customHeight="true" outlineLevel="0" collapsed="false">
      <c r="A467" s="59" t="n">
        <f aca="false">A466+1</f>
        <v>454</v>
      </c>
      <c r="B467" s="98" t="s">
        <v>1278</v>
      </c>
      <c r="C467" s="132" t="s">
        <v>833</v>
      </c>
      <c r="D467" s="128" t="n">
        <f aca="false">2021-C467</f>
        <v>33</v>
      </c>
      <c r="E467" s="99" t="n">
        <v>5</v>
      </c>
      <c r="F467" s="178" t="n">
        <v>375</v>
      </c>
      <c r="G467" s="182" t="n">
        <v>43909</v>
      </c>
      <c r="H467" s="182" t="n">
        <v>43909</v>
      </c>
      <c r="I467" s="182" t="n">
        <v>43909</v>
      </c>
      <c r="J467" s="98"/>
      <c r="K467" s="129"/>
      <c r="L467" s="66" t="s">
        <v>619</v>
      </c>
      <c r="M467" s="71"/>
      <c r="N467" s="71"/>
      <c r="O467" s="71"/>
      <c r="P467" s="185"/>
      <c r="Q467" s="177"/>
    </row>
    <row r="468" customFormat="false" ht="23.25" hidden="false" customHeight="false" outlineLevel="0" collapsed="false">
      <c r="A468" s="59" t="n">
        <f aca="false">A467+1</f>
        <v>455</v>
      </c>
      <c r="B468" s="98" t="s">
        <v>1279</v>
      </c>
      <c r="C468" s="132" t="s">
        <v>817</v>
      </c>
      <c r="D468" s="128" t="n">
        <f aca="false">2021-C468</f>
        <v>35</v>
      </c>
      <c r="E468" s="99" t="n">
        <v>1</v>
      </c>
      <c r="F468" s="178" t="n">
        <v>375</v>
      </c>
      <c r="G468" s="182" t="n">
        <v>43909</v>
      </c>
      <c r="H468" s="182" t="n">
        <v>43909</v>
      </c>
      <c r="I468" s="182" t="n">
        <v>43909</v>
      </c>
      <c r="J468" s="98"/>
      <c r="K468" s="129"/>
      <c r="L468" s="66" t="s">
        <v>619</v>
      </c>
      <c r="M468" s="71"/>
      <c r="N468" s="71"/>
      <c r="O468" s="71"/>
      <c r="P468" s="185"/>
      <c r="Q468" s="177"/>
    </row>
    <row r="469" customFormat="false" ht="23.25" hidden="false" customHeight="false" outlineLevel="0" collapsed="false">
      <c r="A469" s="59" t="n">
        <f aca="false">A468+1</f>
        <v>456</v>
      </c>
      <c r="B469" s="98" t="s">
        <v>1280</v>
      </c>
      <c r="C469" s="132" t="s">
        <v>831</v>
      </c>
      <c r="D469" s="128" t="n">
        <f aca="false">2021-C469</f>
        <v>32</v>
      </c>
      <c r="E469" s="99" t="n">
        <v>1</v>
      </c>
      <c r="F469" s="178" t="n">
        <v>483</v>
      </c>
      <c r="G469" s="182" t="n">
        <v>43965</v>
      </c>
      <c r="H469" s="182" t="n">
        <v>43965</v>
      </c>
      <c r="I469" s="182" t="n">
        <v>43965</v>
      </c>
      <c r="J469" s="98"/>
      <c r="K469" s="129"/>
      <c r="L469" s="66" t="s">
        <v>619</v>
      </c>
      <c r="M469" s="71"/>
      <c r="N469" s="71"/>
      <c r="O469" s="71"/>
      <c r="P469" s="185"/>
      <c r="Q469" s="177"/>
    </row>
    <row r="470" customFormat="false" ht="23.25" hidden="false" customHeight="false" outlineLevel="0" collapsed="false">
      <c r="A470" s="59" t="n">
        <f aca="false">A469+1</f>
        <v>457</v>
      </c>
      <c r="B470" s="98" t="s">
        <v>1281</v>
      </c>
      <c r="C470" s="132" t="s">
        <v>421</v>
      </c>
      <c r="D470" s="128" t="n">
        <f aca="false">2021-C470</f>
        <v>50</v>
      </c>
      <c r="E470" s="99" t="n">
        <v>1</v>
      </c>
      <c r="F470" s="178" t="n">
        <v>483</v>
      </c>
      <c r="G470" s="182" t="n">
        <v>43965</v>
      </c>
      <c r="H470" s="182" t="n">
        <v>43965</v>
      </c>
      <c r="I470" s="182" t="n">
        <v>43965</v>
      </c>
      <c r="J470" s="98"/>
      <c r="K470" s="129"/>
      <c r="L470" s="66" t="s">
        <v>619</v>
      </c>
      <c r="M470" s="71"/>
      <c r="N470" s="71"/>
      <c r="O470" s="71"/>
      <c r="P470" s="185"/>
      <c r="Q470" s="177"/>
    </row>
    <row r="471" customFormat="false" ht="23.25" hidden="false" customHeight="false" outlineLevel="0" collapsed="false">
      <c r="A471" s="59" t="n">
        <f aca="false">A470+1</f>
        <v>458</v>
      </c>
      <c r="B471" s="98" t="s">
        <v>1282</v>
      </c>
      <c r="C471" s="132" t="s">
        <v>831</v>
      </c>
      <c r="D471" s="128" t="n">
        <f aca="false">2021-C471</f>
        <v>32</v>
      </c>
      <c r="E471" s="99" t="n">
        <v>3</v>
      </c>
      <c r="F471" s="178" t="n">
        <v>351</v>
      </c>
      <c r="G471" s="182" t="n">
        <v>43979</v>
      </c>
      <c r="H471" s="182" t="n">
        <v>43979</v>
      </c>
      <c r="I471" s="182" t="n">
        <v>43979</v>
      </c>
      <c r="J471" s="98"/>
      <c r="K471" s="129"/>
      <c r="L471" s="66" t="s">
        <v>619</v>
      </c>
      <c r="M471" s="71"/>
      <c r="N471" s="71"/>
      <c r="O471" s="71"/>
      <c r="P471" s="185"/>
      <c r="Q471" s="177"/>
    </row>
    <row r="472" customFormat="false" ht="23.25" hidden="false" customHeight="false" outlineLevel="0" collapsed="false">
      <c r="A472" s="59" t="n">
        <f aca="false">A471+1</f>
        <v>459</v>
      </c>
      <c r="B472" s="98" t="s">
        <v>1283</v>
      </c>
      <c r="C472" s="132" t="s">
        <v>829</v>
      </c>
      <c r="D472" s="128" t="n">
        <f aca="false">2021-C472</f>
        <v>44</v>
      </c>
      <c r="E472" s="99" t="n">
        <v>1</v>
      </c>
      <c r="F472" s="178" t="n">
        <v>708</v>
      </c>
      <c r="G472" s="182" t="n">
        <v>44021</v>
      </c>
      <c r="H472" s="182" t="n">
        <v>44021</v>
      </c>
      <c r="I472" s="182" t="n">
        <v>44021</v>
      </c>
      <c r="J472" s="98"/>
      <c r="K472" s="129"/>
      <c r="L472" s="66" t="s">
        <v>619</v>
      </c>
      <c r="M472" s="71"/>
      <c r="N472" s="71"/>
      <c r="O472" s="71"/>
      <c r="P472" s="185"/>
      <c r="Q472" s="177"/>
    </row>
    <row r="473" customFormat="false" ht="23.25" hidden="false" customHeight="false" outlineLevel="0" collapsed="false">
      <c r="A473" s="59" t="n">
        <f aca="false">A472+1</f>
        <v>460</v>
      </c>
      <c r="B473" s="98" t="s">
        <v>1284</v>
      </c>
      <c r="C473" s="132" t="s">
        <v>881</v>
      </c>
      <c r="D473" s="128" t="n">
        <f aca="false">2021-C473</f>
        <v>29</v>
      </c>
      <c r="E473" s="99" t="n">
        <v>2</v>
      </c>
      <c r="F473" s="178" t="n">
        <v>843</v>
      </c>
      <c r="G473" s="182" t="n">
        <v>44056</v>
      </c>
      <c r="H473" s="182" t="n">
        <v>44056</v>
      </c>
      <c r="I473" s="182" t="n">
        <v>44056</v>
      </c>
      <c r="J473" s="98"/>
      <c r="K473" s="129"/>
      <c r="L473" s="66" t="s">
        <v>619</v>
      </c>
      <c r="M473" s="71"/>
      <c r="N473" s="71"/>
      <c r="O473" s="71"/>
      <c r="P473" s="185"/>
      <c r="Q473" s="177"/>
    </row>
    <row r="474" customFormat="false" ht="26.25" hidden="false" customHeight="false" outlineLevel="0" collapsed="false">
      <c r="A474" s="59" t="n">
        <f aca="false">A473+1</f>
        <v>461</v>
      </c>
      <c r="B474" s="98" t="s">
        <v>1285</v>
      </c>
      <c r="C474" s="132" t="s">
        <v>438</v>
      </c>
      <c r="D474" s="128" t="n">
        <f aca="false">2021-C474</f>
        <v>40</v>
      </c>
      <c r="E474" s="99" t="n">
        <v>1</v>
      </c>
      <c r="F474" s="178" t="n">
        <v>843</v>
      </c>
      <c r="G474" s="182" t="n">
        <v>44056</v>
      </c>
      <c r="H474" s="182" t="n">
        <v>44056</v>
      </c>
      <c r="I474" s="182" t="n">
        <v>44056</v>
      </c>
      <c r="J474" s="98"/>
      <c r="K474" s="129"/>
      <c r="L474" s="66" t="s">
        <v>619</v>
      </c>
      <c r="M474" s="71"/>
      <c r="N474" s="71"/>
      <c r="O474" s="71"/>
      <c r="P474" s="185"/>
      <c r="Q474" s="177"/>
    </row>
    <row r="475" customFormat="false" ht="26.25" hidden="false" customHeight="false" outlineLevel="0" collapsed="false">
      <c r="A475" s="59" t="n">
        <f aca="false">A474+1</f>
        <v>462</v>
      </c>
      <c r="B475" s="98" t="s">
        <v>1286</v>
      </c>
      <c r="C475" s="132" t="s">
        <v>836</v>
      </c>
      <c r="D475" s="128" t="n">
        <f aca="false">2021-C475</f>
        <v>36</v>
      </c>
      <c r="E475" s="99" t="n">
        <v>4</v>
      </c>
      <c r="F475" s="178" t="n">
        <v>924</v>
      </c>
      <c r="G475" s="182" t="n">
        <v>44077</v>
      </c>
      <c r="H475" s="182" t="n">
        <v>44077</v>
      </c>
      <c r="I475" s="182" t="n">
        <v>44077</v>
      </c>
      <c r="J475" s="98"/>
      <c r="K475" s="129"/>
      <c r="L475" s="66" t="s">
        <v>619</v>
      </c>
      <c r="M475" s="71"/>
      <c r="N475" s="71"/>
      <c r="O475" s="71"/>
      <c r="P475" s="185"/>
      <c r="Q475" s="177"/>
    </row>
    <row r="476" customFormat="false" ht="26.25" hidden="false" customHeight="false" outlineLevel="0" collapsed="false">
      <c r="A476" s="59" t="n">
        <f aca="false">A475+1</f>
        <v>463</v>
      </c>
      <c r="B476" s="98" t="s">
        <v>1287</v>
      </c>
      <c r="C476" s="132" t="s">
        <v>1288</v>
      </c>
      <c r="D476" s="128" t="n">
        <f aca="false">2021-C476</f>
        <v>22</v>
      </c>
      <c r="E476" s="99" t="n">
        <v>1</v>
      </c>
      <c r="F476" s="178" t="n">
        <v>1090</v>
      </c>
      <c r="G476" s="182" t="n">
        <v>44119</v>
      </c>
      <c r="H476" s="182" t="n">
        <v>44119</v>
      </c>
      <c r="I476" s="182" t="n">
        <v>44119</v>
      </c>
      <c r="J476" s="98"/>
      <c r="K476" s="129"/>
      <c r="L476" s="66" t="s">
        <v>619</v>
      </c>
      <c r="M476" s="71"/>
      <c r="N476" s="71"/>
      <c r="O476" s="71"/>
      <c r="P476" s="185"/>
      <c r="Q476" s="177"/>
    </row>
    <row r="477" customFormat="false" ht="29.25" hidden="false" customHeight="true" outlineLevel="0" collapsed="false">
      <c r="A477" s="59" t="n">
        <f aca="false">A476+1</f>
        <v>464</v>
      </c>
      <c r="B477" s="98" t="s">
        <v>1289</v>
      </c>
      <c r="C477" s="132" t="s">
        <v>1113</v>
      </c>
      <c r="D477" s="128" t="n">
        <f aca="false">2021-C477</f>
        <v>24</v>
      </c>
      <c r="E477" s="99" t="n">
        <v>1</v>
      </c>
      <c r="F477" s="178" t="n">
        <v>1090</v>
      </c>
      <c r="G477" s="182" t="n">
        <v>44119</v>
      </c>
      <c r="H477" s="182" t="n">
        <v>44119</v>
      </c>
      <c r="I477" s="182" t="n">
        <v>44119</v>
      </c>
      <c r="J477" s="98"/>
      <c r="K477" s="129"/>
      <c r="L477" s="66" t="s">
        <v>619</v>
      </c>
      <c r="M477" s="71"/>
      <c r="N477" s="71"/>
      <c r="O477" s="71"/>
      <c r="P477" s="185"/>
      <c r="Q477" s="177"/>
    </row>
    <row r="478" customFormat="false" ht="23.25" hidden="false" customHeight="false" outlineLevel="0" collapsed="false">
      <c r="A478" s="59" t="n">
        <f aca="false">A477+1</f>
        <v>465</v>
      </c>
      <c r="B478" s="98" t="s">
        <v>1290</v>
      </c>
      <c r="C478" s="132" t="s">
        <v>438</v>
      </c>
      <c r="D478" s="128" t="n">
        <f aca="false">2021-C478</f>
        <v>40</v>
      </c>
      <c r="E478" s="99" t="n">
        <v>5</v>
      </c>
      <c r="F478" s="178" t="n">
        <v>1373</v>
      </c>
      <c r="G478" s="182" t="n">
        <v>44187</v>
      </c>
      <c r="H478" s="182" t="n">
        <v>44187</v>
      </c>
      <c r="I478" s="182" t="n">
        <v>44187</v>
      </c>
      <c r="J478" s="98"/>
      <c r="K478" s="129"/>
      <c r="L478" s="66" t="s">
        <v>619</v>
      </c>
      <c r="M478" s="71"/>
      <c r="N478" s="71"/>
      <c r="O478" s="71"/>
      <c r="P478" s="185"/>
      <c r="Q478" s="177"/>
    </row>
    <row r="479" customFormat="false" ht="23.25" hidden="false" customHeight="false" outlineLevel="0" collapsed="false">
      <c r="A479" s="59" t="n">
        <f aca="false">A478+1</f>
        <v>466</v>
      </c>
      <c r="B479" s="98" t="s">
        <v>1291</v>
      </c>
      <c r="C479" s="132" t="s">
        <v>881</v>
      </c>
      <c r="D479" s="128" t="n">
        <f aca="false">2021-C479</f>
        <v>29</v>
      </c>
      <c r="E479" s="99" t="n">
        <v>1</v>
      </c>
      <c r="F479" s="178" t="n">
        <v>1373</v>
      </c>
      <c r="G479" s="182" t="n">
        <v>44187</v>
      </c>
      <c r="H479" s="182" t="n">
        <v>44187</v>
      </c>
      <c r="I479" s="182" t="n">
        <v>44187</v>
      </c>
      <c r="J479" s="98"/>
      <c r="K479" s="129"/>
      <c r="L479" s="66" t="s">
        <v>619</v>
      </c>
      <c r="M479" s="71"/>
      <c r="N479" s="71"/>
      <c r="O479" s="71"/>
      <c r="P479" s="185"/>
      <c r="Q479" s="177"/>
    </row>
    <row r="480" customFormat="false" ht="23.25" hidden="false" customHeight="false" outlineLevel="0" collapsed="false">
      <c r="A480" s="59" t="n">
        <f aca="false">A479+1</f>
        <v>467</v>
      </c>
      <c r="B480" s="98" t="s">
        <v>1292</v>
      </c>
      <c r="C480" s="132" t="s">
        <v>418</v>
      </c>
      <c r="D480" s="128" t="n">
        <f aca="false">2021-C480</f>
        <v>48</v>
      </c>
      <c r="E480" s="99" t="n">
        <v>1</v>
      </c>
      <c r="F480" s="178" t="n">
        <v>1373</v>
      </c>
      <c r="G480" s="182" t="n">
        <v>44187</v>
      </c>
      <c r="H480" s="182" t="n">
        <v>44187</v>
      </c>
      <c r="I480" s="182" t="n">
        <v>44187</v>
      </c>
      <c r="J480" s="98"/>
      <c r="K480" s="129"/>
      <c r="L480" s="66" t="s">
        <v>619</v>
      </c>
      <c r="M480" s="71"/>
      <c r="N480" s="71"/>
      <c r="O480" s="71"/>
      <c r="P480" s="185"/>
      <c r="Q480" s="177"/>
    </row>
    <row r="481" customFormat="false" ht="36" hidden="false" customHeight="true" outlineLevel="0" collapsed="false">
      <c r="A481" s="59" t="n">
        <f aca="false">A480+1</f>
        <v>468</v>
      </c>
      <c r="B481" s="98" t="s">
        <v>1293</v>
      </c>
      <c r="C481" s="132" t="s">
        <v>438</v>
      </c>
      <c r="D481" s="128" t="n">
        <f aca="false">2021-C481</f>
        <v>40</v>
      </c>
      <c r="E481" s="99" t="n">
        <v>2</v>
      </c>
      <c r="F481" s="178" t="n">
        <v>1396</v>
      </c>
      <c r="G481" s="182" t="n">
        <v>43797</v>
      </c>
      <c r="H481" s="182" t="n">
        <v>44194</v>
      </c>
      <c r="I481" s="182" t="n">
        <v>44194</v>
      </c>
      <c r="J481" s="98"/>
      <c r="K481" s="129"/>
      <c r="L481" s="66" t="s">
        <v>619</v>
      </c>
      <c r="M481" s="71"/>
      <c r="N481" s="71"/>
      <c r="O481" s="71"/>
      <c r="P481" s="185"/>
      <c r="Q481" s="177"/>
    </row>
    <row r="482" customFormat="false" ht="23.25" hidden="false" customHeight="false" outlineLevel="0" collapsed="false">
      <c r="A482" s="59" t="n">
        <f aca="false">A481+1</f>
        <v>469</v>
      </c>
      <c r="B482" s="99" t="s">
        <v>1294</v>
      </c>
      <c r="C482" s="132" t="s">
        <v>873</v>
      </c>
      <c r="D482" s="128" t="n">
        <f aca="false">2021-C482</f>
        <v>37</v>
      </c>
      <c r="E482" s="99" t="n">
        <v>4</v>
      </c>
      <c r="F482" s="99" t="n">
        <v>3</v>
      </c>
      <c r="G482" s="179" t="n">
        <v>44201</v>
      </c>
      <c r="H482" s="179" t="n">
        <v>44201</v>
      </c>
      <c r="I482" s="179" t="n">
        <v>44201</v>
      </c>
      <c r="J482" s="99"/>
      <c r="K482" s="99"/>
      <c r="L482" s="66" t="s">
        <v>619</v>
      </c>
      <c r="M482" s="99"/>
      <c r="N482" s="99"/>
      <c r="O482" s="99"/>
      <c r="P482" s="98"/>
      <c r="Q482" s="177"/>
    </row>
    <row r="483" customFormat="false" ht="23.25" hidden="false" customHeight="false" outlineLevel="0" collapsed="false">
      <c r="A483" s="59" t="n">
        <f aca="false">A482+1</f>
        <v>470</v>
      </c>
      <c r="B483" s="99" t="s">
        <v>1295</v>
      </c>
      <c r="C483" s="132" t="s">
        <v>817</v>
      </c>
      <c r="D483" s="128" t="n">
        <f aca="false">2021-C483</f>
        <v>35</v>
      </c>
      <c r="E483" s="99" t="n">
        <v>5</v>
      </c>
      <c r="F483" s="99" t="n">
        <v>331</v>
      </c>
      <c r="G483" s="179" t="n">
        <v>44258</v>
      </c>
      <c r="H483" s="179" t="n">
        <v>44258</v>
      </c>
      <c r="I483" s="179" t="n">
        <v>44258</v>
      </c>
      <c r="J483" s="98"/>
      <c r="K483" s="129"/>
      <c r="L483" s="66" t="s">
        <v>619</v>
      </c>
      <c r="M483" s="99"/>
      <c r="N483" s="99"/>
      <c r="O483" s="99"/>
      <c r="P483" s="98"/>
      <c r="Q483" s="177"/>
    </row>
    <row r="484" customFormat="false" ht="23.25" hidden="false" customHeight="false" outlineLevel="0" collapsed="false">
      <c r="A484" s="59" t="n">
        <f aca="false">A483+1</f>
        <v>471</v>
      </c>
      <c r="B484" s="99" t="s">
        <v>1296</v>
      </c>
      <c r="C484" s="132" t="s">
        <v>843</v>
      </c>
      <c r="D484" s="128" t="n">
        <f aca="false">2021-C484</f>
        <v>34</v>
      </c>
      <c r="E484" s="99" t="n">
        <v>4</v>
      </c>
      <c r="F484" s="99" t="n">
        <v>438</v>
      </c>
      <c r="G484" s="179" t="n">
        <v>44280</v>
      </c>
      <c r="H484" s="179" t="n">
        <v>44280</v>
      </c>
      <c r="I484" s="179" t="n">
        <v>44280</v>
      </c>
      <c r="J484" s="98"/>
      <c r="K484" s="129"/>
      <c r="L484" s="66" t="s">
        <v>619</v>
      </c>
      <c r="M484" s="99"/>
      <c r="N484" s="99"/>
      <c r="O484" s="99"/>
      <c r="P484" s="98"/>
      <c r="Q484" s="177"/>
    </row>
    <row r="485" customFormat="false" ht="32.25" hidden="false" customHeight="true" outlineLevel="0" collapsed="false">
      <c r="A485" s="59" t="n">
        <f aca="false">A484+1</f>
        <v>472</v>
      </c>
      <c r="B485" s="86" t="s">
        <v>1297</v>
      </c>
      <c r="C485" s="132" t="s">
        <v>817</v>
      </c>
      <c r="D485" s="128" t="n">
        <f aca="false">2021-C485</f>
        <v>35</v>
      </c>
      <c r="E485" s="99" t="n">
        <v>1</v>
      </c>
      <c r="F485" s="99" t="n">
        <v>603</v>
      </c>
      <c r="G485" s="179" t="n">
        <v>44308</v>
      </c>
      <c r="H485" s="179" t="n">
        <v>44308</v>
      </c>
      <c r="I485" s="179" t="n">
        <v>44308</v>
      </c>
      <c r="J485" s="98"/>
      <c r="K485" s="129"/>
      <c r="L485" s="66" t="s">
        <v>619</v>
      </c>
      <c r="M485" s="99"/>
      <c r="N485" s="99"/>
      <c r="O485" s="99"/>
      <c r="P485" s="98"/>
      <c r="Q485" s="177"/>
    </row>
    <row r="486" customFormat="false" ht="33" hidden="false" customHeight="true" outlineLevel="0" collapsed="false">
      <c r="A486" s="59" t="n">
        <f aca="false">A485+1</f>
        <v>473</v>
      </c>
      <c r="B486" s="99" t="s">
        <v>1298</v>
      </c>
      <c r="C486" s="132" t="s">
        <v>817</v>
      </c>
      <c r="D486" s="99" t="n">
        <f aca="false">2021-C486</f>
        <v>35</v>
      </c>
      <c r="E486" s="99" t="n">
        <v>1</v>
      </c>
      <c r="F486" s="99" t="n">
        <v>603</v>
      </c>
      <c r="G486" s="179" t="n">
        <v>44308</v>
      </c>
      <c r="H486" s="179" t="n">
        <v>44308</v>
      </c>
      <c r="I486" s="179" t="n">
        <v>44308</v>
      </c>
      <c r="J486" s="98"/>
      <c r="K486" s="129"/>
      <c r="L486" s="66" t="s">
        <v>619</v>
      </c>
      <c r="M486" s="99"/>
      <c r="N486" s="99"/>
      <c r="O486" s="99"/>
      <c r="P486" s="98"/>
      <c r="Q486" s="177"/>
    </row>
    <row r="487" customFormat="false" ht="39.75" hidden="false" customHeight="true" outlineLevel="0" collapsed="false">
      <c r="A487" s="59" t="n">
        <f aca="false">A486+1</f>
        <v>474</v>
      </c>
      <c r="B487" s="99" t="s">
        <v>1299</v>
      </c>
      <c r="C487" s="132" t="s">
        <v>827</v>
      </c>
      <c r="D487" s="99" t="n">
        <f aca="false">2021-C487</f>
        <v>26</v>
      </c>
      <c r="E487" s="99" t="n">
        <v>5</v>
      </c>
      <c r="F487" s="99" t="n">
        <v>725</v>
      </c>
      <c r="G487" s="179" t="n">
        <v>44336</v>
      </c>
      <c r="H487" s="179" t="n">
        <v>44336</v>
      </c>
      <c r="I487" s="179" t="n">
        <v>44336</v>
      </c>
      <c r="J487" s="98"/>
      <c r="K487" s="129"/>
      <c r="L487" s="66" t="s">
        <v>619</v>
      </c>
      <c r="M487" s="99"/>
      <c r="N487" s="99"/>
      <c r="O487" s="99"/>
      <c r="P487" s="98"/>
      <c r="Q487" s="177"/>
    </row>
    <row r="488" customFormat="false" ht="23.25" hidden="false" customHeight="false" outlineLevel="0" collapsed="false">
      <c r="A488" s="59" t="n">
        <f aca="false">A487+1</f>
        <v>475</v>
      </c>
      <c r="B488" s="99" t="s">
        <v>1300</v>
      </c>
      <c r="C488" s="132" t="s">
        <v>754</v>
      </c>
      <c r="D488" s="99" t="n">
        <f aca="false">2021-C488</f>
        <v>53</v>
      </c>
      <c r="E488" s="99" t="n">
        <v>2</v>
      </c>
      <c r="F488" s="99" t="n">
        <v>125</v>
      </c>
      <c r="G488" s="179" t="n">
        <v>39889</v>
      </c>
      <c r="H488" s="179" t="n">
        <v>44347</v>
      </c>
      <c r="I488" s="179" t="n">
        <v>44347</v>
      </c>
      <c r="J488" s="98"/>
      <c r="K488" s="129"/>
      <c r="L488" s="66" t="s">
        <v>619</v>
      </c>
      <c r="M488" s="99"/>
      <c r="N488" s="99"/>
      <c r="O488" s="99"/>
      <c r="P488" s="98"/>
      <c r="Q488" s="177"/>
    </row>
    <row r="489" customFormat="false" ht="27.75" hidden="false" customHeight="true" outlineLevel="0" collapsed="false">
      <c r="A489" s="59" t="n">
        <f aca="false">A488+1</f>
        <v>476</v>
      </c>
      <c r="B489" s="99" t="s">
        <v>1301</v>
      </c>
      <c r="C489" s="132" t="s">
        <v>827</v>
      </c>
      <c r="D489" s="99" t="n">
        <f aca="false">2021-C489</f>
        <v>26</v>
      </c>
      <c r="E489" s="99" t="n">
        <v>3</v>
      </c>
      <c r="F489" s="99" t="n">
        <v>898</v>
      </c>
      <c r="G489" s="179" t="n">
        <v>44372</v>
      </c>
      <c r="H489" s="179" t="n">
        <v>44372</v>
      </c>
      <c r="I489" s="179" t="n">
        <v>44372</v>
      </c>
      <c r="J489" s="98"/>
      <c r="K489" s="129"/>
      <c r="L489" s="66" t="s">
        <v>619</v>
      </c>
      <c r="M489" s="99"/>
      <c r="N489" s="99"/>
      <c r="O489" s="99"/>
      <c r="P489" s="98"/>
      <c r="Q489" s="177"/>
    </row>
    <row r="490" customFormat="false" ht="42.75" hidden="false" customHeight="true" outlineLevel="0" collapsed="false">
      <c r="A490" s="59" t="n">
        <f aca="false">A489+1</f>
        <v>477</v>
      </c>
      <c r="B490" s="99" t="s">
        <v>1302</v>
      </c>
      <c r="C490" s="132" t="s">
        <v>873</v>
      </c>
      <c r="D490" s="99" t="n">
        <f aca="false">2021-C490</f>
        <v>37</v>
      </c>
      <c r="E490" s="99" t="n">
        <v>2</v>
      </c>
      <c r="F490" s="99" t="n">
        <v>1004</v>
      </c>
      <c r="G490" s="179" t="n">
        <v>44391</v>
      </c>
      <c r="H490" s="179" t="n">
        <v>44391</v>
      </c>
      <c r="I490" s="179" t="n">
        <v>44391</v>
      </c>
      <c r="J490" s="98"/>
      <c r="K490" s="129"/>
      <c r="L490" s="66" t="s">
        <v>619</v>
      </c>
      <c r="M490" s="99"/>
      <c r="N490" s="99"/>
      <c r="O490" s="99"/>
      <c r="P490" s="98"/>
      <c r="Q490" s="177"/>
    </row>
    <row r="491" customFormat="false" ht="23.25" hidden="false" customHeight="false" outlineLevel="0" collapsed="false">
      <c r="A491" s="59" t="n">
        <f aca="false">A490+1</f>
        <v>478</v>
      </c>
      <c r="B491" s="99" t="s">
        <v>1303</v>
      </c>
      <c r="C491" s="132" t="s">
        <v>815</v>
      </c>
      <c r="D491" s="99" t="n">
        <f aca="false">2021-C491</f>
        <v>42</v>
      </c>
      <c r="E491" s="99" t="n">
        <v>3</v>
      </c>
      <c r="F491" s="99" t="n">
        <v>1341</v>
      </c>
      <c r="G491" s="179" t="n">
        <v>44470</v>
      </c>
      <c r="H491" s="179" t="n">
        <v>44470</v>
      </c>
      <c r="I491" s="179" t="n">
        <v>44470</v>
      </c>
      <c r="J491" s="98"/>
      <c r="K491" s="129"/>
      <c r="L491" s="66" t="s">
        <v>619</v>
      </c>
      <c r="M491" s="99"/>
      <c r="N491" s="99"/>
      <c r="O491" s="99"/>
      <c r="P491" s="98"/>
      <c r="Q491" s="177"/>
    </row>
    <row r="492" customFormat="false" ht="26.25" hidden="false" customHeight="false" outlineLevel="0" collapsed="false">
      <c r="A492" s="59" t="n">
        <f aca="false">A491+1</f>
        <v>479</v>
      </c>
      <c r="B492" s="98" t="s">
        <v>1304</v>
      </c>
      <c r="C492" s="132" t="s">
        <v>823</v>
      </c>
      <c r="D492" s="99" t="n">
        <f aca="false">2021-C492</f>
        <v>31</v>
      </c>
      <c r="E492" s="99" t="n">
        <v>5</v>
      </c>
      <c r="F492" s="99" t="n">
        <v>1431</v>
      </c>
      <c r="G492" s="179" t="n">
        <v>44490</v>
      </c>
      <c r="H492" s="179" t="n">
        <v>44490</v>
      </c>
      <c r="I492" s="179" t="n">
        <v>44490</v>
      </c>
      <c r="J492" s="98"/>
      <c r="K492" s="129"/>
      <c r="L492" s="66" t="s">
        <v>619</v>
      </c>
      <c r="M492" s="99"/>
      <c r="N492" s="99"/>
      <c r="O492" s="99"/>
      <c r="P492" s="98"/>
      <c r="Q492" s="177"/>
    </row>
    <row r="495" customFormat="false" ht="18.75" hidden="false" customHeight="false" outlineLevel="0" collapsed="false">
      <c r="B495" s="172" t="s">
        <v>235</v>
      </c>
      <c r="C495" s="172"/>
      <c r="D495" s="172"/>
      <c r="E495" s="172"/>
      <c r="F495" s="172"/>
      <c r="G495" s="172"/>
      <c r="H495" s="1"/>
      <c r="I495" s="1"/>
      <c r="J495" s="1"/>
      <c r="K495" s="1"/>
      <c r="L495" s="1"/>
      <c r="M495" s="1" t="s">
        <v>595</v>
      </c>
      <c r="N495" s="1"/>
      <c r="O495" s="1"/>
    </row>
  </sheetData>
  <mergeCells count="16">
    <mergeCell ref="A6:Q6"/>
    <mergeCell ref="A7:Q7"/>
    <mergeCell ref="A8:Q8"/>
    <mergeCell ref="A9:Q9"/>
    <mergeCell ref="A10:Q10"/>
    <mergeCell ref="A12:A13"/>
    <mergeCell ref="B12:B13"/>
    <mergeCell ref="C12:C13"/>
    <mergeCell ref="D12:D13"/>
    <mergeCell ref="E12:E13"/>
    <mergeCell ref="F12:I12"/>
    <mergeCell ref="J12:J13"/>
    <mergeCell ref="K12:K13"/>
    <mergeCell ref="L12:O12"/>
    <mergeCell ref="P12:P13"/>
    <mergeCell ref="Q12:Q13"/>
  </mergeCells>
  <printOptions headings="false" gridLines="false" gridLinesSet="true" horizontalCentered="false" verticalCentered="false"/>
  <pageMargins left="0.708333333333333" right="0.511805555555556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4" activeCellId="0" sqref="L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85"/>
    <col collapsed="false" customWidth="true" hidden="false" outlineLevel="0" max="4" min="4" style="0" width="10.85"/>
    <col collapsed="false" customWidth="true" hidden="false" outlineLevel="0" max="5" min="5" style="0" width="7.56"/>
    <col collapsed="false" customWidth="true" hidden="false" outlineLevel="0" max="6" min="6" style="0" width="26.13"/>
    <col collapsed="false" customWidth="true" hidden="false" outlineLevel="0" max="7" min="7" style="0" width="17.56"/>
    <col collapsed="false" customWidth="true" hidden="false" outlineLevel="0" max="8" min="8" style="0" width="11.42"/>
    <col collapsed="false" customWidth="true" hidden="false" outlineLevel="0" max="9" min="9" style="0" width="12.7"/>
  </cols>
  <sheetData>
    <row r="1" customFormat="false" ht="18.75" hidden="false" customHeight="false" outlineLevel="0" collapsed="false">
      <c r="A1" s="86"/>
      <c r="B1" s="86"/>
      <c r="C1" s="86"/>
      <c r="D1" s="86"/>
      <c r="E1" s="86"/>
      <c r="F1" s="86"/>
      <c r="G1" s="1" t="s">
        <v>1305</v>
      </c>
      <c r="H1" s="1"/>
    </row>
    <row r="2" customFormat="false" ht="18.75" hidden="false" customHeight="false" outlineLevel="0" collapsed="false">
      <c r="A2" s="86"/>
      <c r="B2" s="86"/>
      <c r="C2" s="86"/>
      <c r="D2" s="86"/>
      <c r="E2" s="86"/>
      <c r="F2" s="86"/>
      <c r="G2" s="1" t="s">
        <v>1</v>
      </c>
      <c r="H2" s="1"/>
    </row>
    <row r="3" customFormat="false" ht="18.75" hidden="false" customHeight="false" outlineLevel="0" collapsed="false">
      <c r="A3" s="86"/>
      <c r="B3" s="86"/>
      <c r="C3" s="86"/>
      <c r="D3" s="86"/>
      <c r="E3" s="86"/>
      <c r="F3" s="86"/>
      <c r="G3" s="1" t="s">
        <v>2</v>
      </c>
      <c r="H3" s="1"/>
    </row>
    <row r="4" customFormat="false" ht="18.75" hidden="false" customHeight="false" outlineLevel="0" collapsed="false">
      <c r="A4" s="86"/>
      <c r="B4" s="86"/>
      <c r="C4" s="86"/>
      <c r="D4" s="86"/>
      <c r="E4" s="86"/>
      <c r="F4" s="86"/>
      <c r="G4" s="1" t="s">
        <v>3</v>
      </c>
      <c r="H4" s="1"/>
    </row>
    <row r="5" customFormat="false" ht="15" hidden="false" customHeight="fals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91.5" hidden="false" customHeight="true" outlineLevel="0" collapsed="false">
      <c r="A7" s="194" t="s">
        <v>1306</v>
      </c>
      <c r="B7" s="194"/>
      <c r="C7" s="194"/>
      <c r="D7" s="194"/>
      <c r="E7" s="194"/>
      <c r="F7" s="194"/>
      <c r="G7" s="194"/>
      <c r="H7" s="194"/>
      <c r="I7" s="194"/>
    </row>
    <row r="8" customFormat="false" ht="18.75" hidden="false" customHeight="false" outlineLevel="0" collapsed="false">
      <c r="A8" s="195" t="s">
        <v>1307</v>
      </c>
      <c r="B8" s="195"/>
      <c r="C8" s="195"/>
      <c r="D8" s="195"/>
      <c r="E8" s="195"/>
      <c r="F8" s="195"/>
      <c r="G8" s="195"/>
      <c r="H8" s="195"/>
    </row>
    <row r="9" customFormat="false" ht="18.75" hidden="false" customHeight="false" outlineLevel="0" collapsed="false">
      <c r="A9" s="4" t="s">
        <v>1308</v>
      </c>
      <c r="B9" s="4"/>
      <c r="C9" s="4"/>
      <c r="D9" s="4"/>
      <c r="E9" s="4"/>
      <c r="F9" s="4"/>
      <c r="G9" s="4"/>
      <c r="H9" s="4"/>
      <c r="I9" s="4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</row>
    <row r="12" customFormat="false" ht="69.75" hidden="false" customHeight="true" outlineLevel="0" collapsed="false">
      <c r="A12" s="7" t="s">
        <v>8</v>
      </c>
      <c r="B12" s="7" t="s">
        <v>601</v>
      </c>
      <c r="C12" s="20" t="s">
        <v>10</v>
      </c>
      <c r="D12" s="7" t="s">
        <v>1309</v>
      </c>
      <c r="E12" s="7" t="s">
        <v>455</v>
      </c>
      <c r="F12" s="7" t="s">
        <v>17</v>
      </c>
      <c r="G12" s="196" t="s">
        <v>1310</v>
      </c>
      <c r="H12" s="196" t="s">
        <v>474</v>
      </c>
      <c r="I12" s="15" t="s">
        <v>1311</v>
      </c>
    </row>
    <row r="13" customFormat="false" ht="36" hidden="false" customHeight="true" outlineLevel="0" collapsed="false">
      <c r="A13" s="100" t="n">
        <v>1</v>
      </c>
      <c r="B13" s="98" t="s">
        <v>1312</v>
      </c>
      <c r="C13" s="104" t="n">
        <v>26717</v>
      </c>
      <c r="D13" s="197" t="n">
        <v>34437</v>
      </c>
      <c r="E13" s="198" t="n">
        <v>1</v>
      </c>
      <c r="F13" s="98"/>
      <c r="G13" s="98"/>
      <c r="H13" s="98"/>
      <c r="I13" s="199" t="n">
        <v>44405</v>
      </c>
    </row>
    <row r="14" customFormat="false" ht="31.5" hidden="false" customHeight="true" outlineLevel="0" collapsed="false">
      <c r="A14" s="100" t="n">
        <f aca="false">A13+1</f>
        <v>2</v>
      </c>
      <c r="B14" s="98" t="s">
        <v>1313</v>
      </c>
      <c r="C14" s="104" t="n">
        <v>24725</v>
      </c>
      <c r="D14" s="197" t="n">
        <v>34723</v>
      </c>
      <c r="E14" s="198" t="n">
        <v>1</v>
      </c>
      <c r="F14" s="98"/>
      <c r="G14" s="98"/>
      <c r="H14" s="98"/>
      <c r="I14" s="199"/>
    </row>
    <row r="15" customFormat="false" ht="31.5" hidden="false" customHeight="true" outlineLevel="0" collapsed="false">
      <c r="A15" s="100" t="n">
        <f aca="false">A14+1</f>
        <v>3</v>
      </c>
      <c r="B15" s="98" t="s">
        <v>1314</v>
      </c>
      <c r="C15" s="104" t="n">
        <v>24398</v>
      </c>
      <c r="D15" s="197" t="n">
        <v>35115</v>
      </c>
      <c r="E15" s="198" t="n">
        <v>2</v>
      </c>
      <c r="F15" s="98"/>
      <c r="G15" s="98"/>
      <c r="H15" s="98"/>
      <c r="I15" s="199"/>
    </row>
    <row r="16" customFormat="false" ht="30" hidden="false" customHeight="true" outlineLevel="0" collapsed="false">
      <c r="A16" s="100" t="n">
        <f aca="false">A15+1</f>
        <v>4</v>
      </c>
      <c r="B16" s="98" t="s">
        <v>1315</v>
      </c>
      <c r="C16" s="104" t="n">
        <v>28029</v>
      </c>
      <c r="D16" s="197" t="n">
        <v>35459</v>
      </c>
      <c r="E16" s="198" t="n">
        <v>3</v>
      </c>
      <c r="F16" s="98"/>
      <c r="G16" s="98"/>
      <c r="H16" s="98"/>
      <c r="I16" s="199" t="s">
        <v>1316</v>
      </c>
    </row>
    <row r="17" customFormat="false" ht="31.5" hidden="false" customHeight="true" outlineLevel="0" collapsed="false">
      <c r="A17" s="100" t="n">
        <f aca="false">A16+1</f>
        <v>5</v>
      </c>
      <c r="B17" s="98" t="s">
        <v>1317</v>
      </c>
      <c r="C17" s="104" t="n">
        <v>24700</v>
      </c>
      <c r="D17" s="197" t="n">
        <v>35605</v>
      </c>
      <c r="E17" s="198" t="n">
        <v>1</v>
      </c>
      <c r="F17" s="98"/>
      <c r="G17" s="98"/>
      <c r="H17" s="98"/>
      <c r="I17" s="199"/>
    </row>
    <row r="18" customFormat="false" ht="28.5" hidden="false" customHeight="true" outlineLevel="0" collapsed="false">
      <c r="A18" s="100" t="n">
        <f aca="false">A17+1</f>
        <v>6</v>
      </c>
      <c r="B18" s="98" t="s">
        <v>1318</v>
      </c>
      <c r="C18" s="104" t="n">
        <v>26750</v>
      </c>
      <c r="D18" s="197" t="n">
        <v>35605</v>
      </c>
      <c r="E18" s="198" t="n">
        <v>4</v>
      </c>
      <c r="F18" s="98"/>
      <c r="G18" s="98"/>
      <c r="H18" s="98"/>
      <c r="I18" s="199"/>
    </row>
    <row r="19" customFormat="false" ht="36" hidden="false" customHeight="true" outlineLevel="0" collapsed="false">
      <c r="A19" s="92" t="n">
        <f aca="false">A18+1</f>
        <v>7</v>
      </c>
      <c r="B19" s="91" t="s">
        <v>1319</v>
      </c>
      <c r="C19" s="104" t="n">
        <v>19055</v>
      </c>
      <c r="D19" s="104" t="n">
        <v>35654</v>
      </c>
      <c r="E19" s="200" t="n">
        <v>4</v>
      </c>
      <c r="F19" s="91"/>
      <c r="G19" s="91"/>
      <c r="H19" s="91"/>
      <c r="I19" s="201" t="n">
        <v>41128</v>
      </c>
    </row>
    <row r="20" customFormat="false" ht="32.25" hidden="false" customHeight="true" outlineLevel="0" collapsed="false">
      <c r="A20" s="100" t="n">
        <f aca="false">A19+1</f>
        <v>8</v>
      </c>
      <c r="B20" s="81" t="s">
        <v>1320</v>
      </c>
      <c r="C20" s="104" t="n">
        <v>27435</v>
      </c>
      <c r="D20" s="197" t="n">
        <v>35767</v>
      </c>
      <c r="E20" s="198" t="n">
        <v>1</v>
      </c>
      <c r="F20" s="98"/>
      <c r="G20" s="98"/>
      <c r="H20" s="98"/>
      <c r="I20" s="199" t="n">
        <v>44390</v>
      </c>
    </row>
    <row r="21" customFormat="false" ht="27.75" hidden="false" customHeight="true" outlineLevel="0" collapsed="false">
      <c r="A21" s="100" t="n">
        <f aca="false">A20+1</f>
        <v>9</v>
      </c>
      <c r="B21" s="81" t="s">
        <v>1321</v>
      </c>
      <c r="C21" s="104" t="n">
        <v>27177</v>
      </c>
      <c r="D21" s="197" t="n">
        <v>36060</v>
      </c>
      <c r="E21" s="198" t="n">
        <v>5</v>
      </c>
      <c r="F21" s="98"/>
      <c r="G21" s="98"/>
      <c r="H21" s="98"/>
      <c r="I21" s="199"/>
    </row>
    <row r="22" customFormat="false" ht="31.5" hidden="false" customHeight="true" outlineLevel="0" collapsed="false">
      <c r="A22" s="100" t="n">
        <f aca="false">A21+1</f>
        <v>10</v>
      </c>
      <c r="B22" s="81" t="s">
        <v>1322</v>
      </c>
      <c r="C22" s="104" t="n">
        <v>27557</v>
      </c>
      <c r="D22" s="197" t="n">
        <v>36090</v>
      </c>
      <c r="E22" s="198" t="n">
        <v>1</v>
      </c>
      <c r="F22" s="98"/>
      <c r="G22" s="98"/>
      <c r="H22" s="98"/>
      <c r="I22" s="199"/>
    </row>
    <row r="23" customFormat="false" ht="27.75" hidden="false" customHeight="true" outlineLevel="0" collapsed="false">
      <c r="A23" s="100" t="n">
        <f aca="false">A22+1</f>
        <v>11</v>
      </c>
      <c r="B23" s="81" t="s">
        <v>1323</v>
      </c>
      <c r="C23" s="202" t="n">
        <v>1980</v>
      </c>
      <c r="D23" s="197" t="n">
        <v>36144</v>
      </c>
      <c r="E23" s="198" t="n">
        <v>1</v>
      </c>
      <c r="F23" s="98"/>
      <c r="G23" s="98"/>
      <c r="H23" s="98"/>
      <c r="I23" s="199"/>
    </row>
    <row r="24" customFormat="false" ht="26.25" hidden="false" customHeight="true" outlineLevel="0" collapsed="false">
      <c r="A24" s="100" t="n">
        <f aca="false">A23+1</f>
        <v>12</v>
      </c>
      <c r="B24" s="81" t="s">
        <v>1324</v>
      </c>
      <c r="C24" s="202" t="n">
        <v>1976</v>
      </c>
      <c r="D24" s="197" t="n">
        <v>36144</v>
      </c>
      <c r="E24" s="198" t="n">
        <v>1</v>
      </c>
      <c r="F24" s="98"/>
      <c r="G24" s="98"/>
      <c r="H24" s="98"/>
      <c r="I24" s="199"/>
    </row>
    <row r="25" customFormat="false" ht="24.75" hidden="false" customHeight="true" outlineLevel="0" collapsed="false">
      <c r="A25" s="100" t="n">
        <f aca="false">A24+1</f>
        <v>13</v>
      </c>
      <c r="B25" s="81" t="s">
        <v>1325</v>
      </c>
      <c r="C25" s="104" t="n">
        <v>27518</v>
      </c>
      <c r="D25" s="197" t="n">
        <v>36211</v>
      </c>
      <c r="E25" s="198" t="n">
        <v>5</v>
      </c>
      <c r="F25" s="98"/>
      <c r="G25" s="98"/>
      <c r="H25" s="98"/>
      <c r="I25" s="199" t="s">
        <v>1326</v>
      </c>
    </row>
    <row r="26" customFormat="false" ht="24" hidden="false" customHeight="true" outlineLevel="0" collapsed="false">
      <c r="A26" s="100" t="n">
        <f aca="false">A25+1</f>
        <v>14</v>
      </c>
      <c r="B26" s="81" t="s">
        <v>1327</v>
      </c>
      <c r="C26" s="104" t="n">
        <v>27031</v>
      </c>
      <c r="D26" s="197" t="n">
        <v>36270</v>
      </c>
      <c r="E26" s="198" t="n">
        <v>2</v>
      </c>
      <c r="F26" s="98"/>
      <c r="G26" s="98"/>
      <c r="H26" s="98"/>
      <c r="I26" s="199"/>
    </row>
    <row r="27" customFormat="false" ht="31.5" hidden="false" customHeight="true" outlineLevel="0" collapsed="false">
      <c r="A27" s="100" t="n">
        <f aca="false">A26+1</f>
        <v>15</v>
      </c>
      <c r="B27" s="81" t="s">
        <v>1328</v>
      </c>
      <c r="C27" s="202" t="n">
        <v>1977</v>
      </c>
      <c r="D27" s="197" t="n">
        <v>36515</v>
      </c>
      <c r="E27" s="198" t="n">
        <v>1</v>
      </c>
      <c r="F27" s="98"/>
      <c r="G27" s="98"/>
      <c r="H27" s="98"/>
      <c r="I27" s="199"/>
    </row>
    <row r="28" customFormat="false" ht="27.75" hidden="false" customHeight="true" outlineLevel="0" collapsed="false">
      <c r="A28" s="100" t="n">
        <f aca="false">A27+1</f>
        <v>16</v>
      </c>
      <c r="B28" s="81" t="s">
        <v>1329</v>
      </c>
      <c r="C28" s="104" t="n">
        <v>27948</v>
      </c>
      <c r="D28" s="197" t="n">
        <v>36573</v>
      </c>
      <c r="E28" s="198" t="n">
        <v>3</v>
      </c>
      <c r="F28" s="98"/>
      <c r="G28" s="98"/>
      <c r="H28" s="98"/>
      <c r="I28" s="199" t="s">
        <v>1330</v>
      </c>
    </row>
    <row r="29" customFormat="false" ht="38.25" hidden="false" customHeight="true" outlineLevel="0" collapsed="false">
      <c r="A29" s="100" t="n">
        <f aca="false">A28+1</f>
        <v>17</v>
      </c>
      <c r="B29" s="81" t="s">
        <v>1331</v>
      </c>
      <c r="C29" s="104" t="n">
        <v>29586</v>
      </c>
      <c r="D29" s="197" t="n">
        <v>36636</v>
      </c>
      <c r="E29" s="198" t="n">
        <v>1</v>
      </c>
      <c r="F29" s="98"/>
      <c r="G29" s="98"/>
      <c r="H29" s="98"/>
      <c r="I29" s="203" t="s">
        <v>1332</v>
      </c>
    </row>
    <row r="30" customFormat="false" ht="35.25" hidden="false" customHeight="true" outlineLevel="0" collapsed="false">
      <c r="A30" s="100" t="n">
        <f aca="false">A29+1</f>
        <v>18</v>
      </c>
      <c r="B30" s="81" t="s">
        <v>1333</v>
      </c>
      <c r="C30" s="202" t="n">
        <v>1981</v>
      </c>
      <c r="D30" s="197" t="n">
        <v>36636</v>
      </c>
      <c r="E30" s="198" t="n">
        <v>1</v>
      </c>
      <c r="F30" s="98"/>
      <c r="G30" s="98"/>
      <c r="H30" s="98"/>
      <c r="I30" s="199"/>
    </row>
    <row r="31" customFormat="false" ht="27" hidden="false" customHeight="true" outlineLevel="0" collapsed="false">
      <c r="A31" s="100" t="n">
        <f aca="false">A30+1</f>
        <v>19</v>
      </c>
      <c r="B31" s="81" t="s">
        <v>1334</v>
      </c>
      <c r="C31" s="104" t="n">
        <v>28175</v>
      </c>
      <c r="D31" s="197" t="n">
        <v>36788</v>
      </c>
      <c r="E31" s="198" t="n">
        <v>1</v>
      </c>
      <c r="F31" s="98"/>
      <c r="G31" s="98"/>
      <c r="H31" s="98"/>
      <c r="I31" s="199"/>
      <c r="M31" s="0" t="s">
        <v>1335</v>
      </c>
    </row>
    <row r="32" customFormat="false" ht="29.25" hidden="false" customHeight="true" outlineLevel="0" collapsed="false">
      <c r="A32" s="100" t="n">
        <f aca="false">A31+1</f>
        <v>20</v>
      </c>
      <c r="B32" s="81" t="s">
        <v>1336</v>
      </c>
      <c r="C32" s="202" t="n">
        <v>1978</v>
      </c>
      <c r="D32" s="197" t="n">
        <v>36941</v>
      </c>
      <c r="E32" s="198" t="n">
        <v>1</v>
      </c>
      <c r="F32" s="98"/>
      <c r="G32" s="98"/>
      <c r="H32" s="98"/>
      <c r="I32" s="199"/>
    </row>
    <row r="33" customFormat="false" ht="32.25" hidden="false" customHeight="true" outlineLevel="0" collapsed="false">
      <c r="A33" s="100" t="n">
        <f aca="false">A32+1</f>
        <v>21</v>
      </c>
      <c r="B33" s="81" t="s">
        <v>1337</v>
      </c>
      <c r="C33" s="104" t="n">
        <v>29898</v>
      </c>
      <c r="D33" s="197" t="n">
        <v>37551</v>
      </c>
      <c r="E33" s="198" t="n">
        <v>1</v>
      </c>
      <c r="F33" s="98"/>
      <c r="G33" s="98"/>
      <c r="H33" s="98"/>
      <c r="I33" s="199" t="s">
        <v>1338</v>
      </c>
    </row>
    <row r="34" customFormat="false" ht="36" hidden="false" customHeight="true" outlineLevel="0" collapsed="false">
      <c r="A34" s="100" t="n">
        <f aca="false">A33+1</f>
        <v>22</v>
      </c>
      <c r="B34" s="81" t="s">
        <v>1339</v>
      </c>
      <c r="C34" s="104" t="n">
        <v>29217</v>
      </c>
      <c r="D34" s="197" t="n">
        <v>38279</v>
      </c>
      <c r="E34" s="198" t="n">
        <v>6</v>
      </c>
      <c r="F34" s="98"/>
      <c r="G34" s="98"/>
      <c r="H34" s="98"/>
      <c r="I34" s="204" t="n">
        <v>40723</v>
      </c>
    </row>
    <row r="35" customFormat="false" ht="32.25" hidden="false" customHeight="true" outlineLevel="0" collapsed="false">
      <c r="A35" s="100" t="n">
        <f aca="false">A34+1</f>
        <v>23</v>
      </c>
      <c r="B35" s="81" t="s">
        <v>1340</v>
      </c>
      <c r="C35" s="104" t="n">
        <v>31001</v>
      </c>
      <c r="D35" s="197" t="n">
        <v>38335</v>
      </c>
      <c r="E35" s="198" t="n">
        <v>1</v>
      </c>
      <c r="F35" s="98"/>
      <c r="G35" s="98"/>
      <c r="H35" s="98"/>
      <c r="I35" s="199"/>
    </row>
    <row r="36" customFormat="false" ht="36" hidden="false" customHeight="true" outlineLevel="0" collapsed="false">
      <c r="A36" s="100" t="n">
        <f aca="false">A35+1</f>
        <v>24</v>
      </c>
      <c r="B36" s="98" t="s">
        <v>1341</v>
      </c>
      <c r="C36" s="104" t="n">
        <v>30490</v>
      </c>
      <c r="D36" s="197" t="n">
        <v>38776</v>
      </c>
      <c r="E36" s="198" t="n">
        <v>1</v>
      </c>
      <c r="F36" s="98"/>
      <c r="G36" s="98"/>
      <c r="H36" s="98"/>
      <c r="I36" s="199"/>
    </row>
    <row r="37" customFormat="false" ht="34.5" hidden="false" customHeight="true" outlineLevel="0" collapsed="false">
      <c r="A37" s="100" t="n">
        <f aca="false">A36+1</f>
        <v>25</v>
      </c>
      <c r="B37" s="98" t="s">
        <v>1342</v>
      </c>
      <c r="C37" s="104" t="n">
        <v>31638</v>
      </c>
      <c r="D37" s="197" t="n">
        <v>38986</v>
      </c>
      <c r="E37" s="198" t="n">
        <v>3</v>
      </c>
      <c r="F37" s="98"/>
      <c r="G37" s="98"/>
      <c r="H37" s="98"/>
      <c r="I37" s="199" t="s">
        <v>1343</v>
      </c>
    </row>
    <row r="38" customFormat="false" ht="34.5" hidden="false" customHeight="true" outlineLevel="0" collapsed="false">
      <c r="A38" s="100" t="n">
        <f aca="false">A37+1</f>
        <v>26</v>
      </c>
      <c r="B38" s="98" t="s">
        <v>1344</v>
      </c>
      <c r="C38" s="104" t="n">
        <v>32485</v>
      </c>
      <c r="D38" s="197" t="n">
        <v>39282</v>
      </c>
      <c r="E38" s="198" t="n">
        <v>1</v>
      </c>
      <c r="F38" s="98"/>
      <c r="G38" s="98"/>
      <c r="H38" s="81"/>
      <c r="I38" s="205" t="n">
        <v>44460</v>
      </c>
    </row>
    <row r="39" customFormat="false" ht="33" hidden="false" customHeight="true" outlineLevel="0" collapsed="false">
      <c r="A39" s="100" t="n">
        <f aca="false">A38+1</f>
        <v>27</v>
      </c>
      <c r="B39" s="98" t="s">
        <v>1345</v>
      </c>
      <c r="C39" s="104" t="n">
        <v>32557</v>
      </c>
      <c r="D39" s="197" t="n">
        <v>39282</v>
      </c>
      <c r="E39" s="198" t="n">
        <v>1</v>
      </c>
      <c r="F39" s="98"/>
      <c r="G39" s="206"/>
      <c r="H39" s="207"/>
      <c r="I39" s="205" t="n">
        <v>41143</v>
      </c>
    </row>
    <row r="40" customFormat="false" ht="33.75" hidden="false" customHeight="true" outlineLevel="0" collapsed="false">
      <c r="A40" s="100" t="n">
        <f aca="false">A39+1</f>
        <v>28</v>
      </c>
      <c r="B40" s="81" t="s">
        <v>1346</v>
      </c>
      <c r="C40" s="104" t="n">
        <v>27273</v>
      </c>
      <c r="D40" s="197" t="n">
        <v>39343</v>
      </c>
      <c r="E40" s="111" t="n">
        <v>2</v>
      </c>
      <c r="F40" s="81"/>
      <c r="G40" s="98"/>
      <c r="H40" s="81"/>
      <c r="I40" s="205" t="s">
        <v>1347</v>
      </c>
    </row>
    <row r="41" customFormat="false" ht="36" hidden="false" customHeight="true" outlineLevel="0" collapsed="false">
      <c r="A41" s="100" t="n">
        <f aca="false">A40+1</f>
        <v>29</v>
      </c>
      <c r="B41" s="81" t="s">
        <v>1348</v>
      </c>
      <c r="C41" s="197" t="n">
        <v>32425</v>
      </c>
      <c r="D41" s="197" t="n">
        <v>39343</v>
      </c>
      <c r="E41" s="198" t="n">
        <v>1</v>
      </c>
      <c r="F41" s="98"/>
      <c r="G41" s="98"/>
      <c r="H41" s="98"/>
      <c r="I41" s="208" t="n">
        <v>44460</v>
      </c>
    </row>
    <row r="42" customFormat="false" ht="40.5" hidden="false" customHeight="true" outlineLevel="0" collapsed="false">
      <c r="A42" s="100" t="n">
        <f aca="false">A41+1</f>
        <v>30</v>
      </c>
      <c r="B42" s="81" t="s">
        <v>1349</v>
      </c>
      <c r="C42" s="209" t="n">
        <v>33324</v>
      </c>
      <c r="D42" s="197" t="n">
        <v>40078</v>
      </c>
      <c r="E42" s="111" t="n">
        <v>1</v>
      </c>
      <c r="F42" s="81"/>
      <c r="G42" s="98"/>
      <c r="H42" s="98"/>
      <c r="I42" s="208" t="n">
        <v>44460</v>
      </c>
    </row>
    <row r="43" customFormat="false" ht="15" hidden="false" customHeight="false" outlineLevel="0" collapsed="false">
      <c r="A43" s="100" t="n">
        <f aca="false">A42+1</f>
        <v>31</v>
      </c>
      <c r="B43" s="81" t="s">
        <v>1350</v>
      </c>
      <c r="C43" s="209" t="n">
        <v>33495</v>
      </c>
      <c r="D43" s="197" t="n">
        <v>40134</v>
      </c>
      <c r="E43" s="111" t="n">
        <v>1</v>
      </c>
      <c r="F43" s="210"/>
      <c r="G43" s="98"/>
      <c r="H43" s="98"/>
      <c r="I43" s="208"/>
    </row>
    <row r="44" customFormat="false" ht="37.5" hidden="false" customHeight="true" outlineLevel="0" collapsed="false">
      <c r="A44" s="100" t="n">
        <f aca="false">A43+1</f>
        <v>32</v>
      </c>
      <c r="B44" s="81" t="s">
        <v>1351</v>
      </c>
      <c r="C44" s="209" t="n">
        <v>31701</v>
      </c>
      <c r="D44" s="197" t="n">
        <v>40134</v>
      </c>
      <c r="E44" s="111" t="n">
        <v>1</v>
      </c>
      <c r="F44" s="81"/>
      <c r="G44" s="98"/>
      <c r="H44" s="98"/>
      <c r="I44" s="208"/>
    </row>
    <row r="45" customFormat="false" ht="31.5" hidden="false" customHeight="true" outlineLevel="0" collapsed="false">
      <c r="A45" s="100" t="n">
        <f aca="false">A44+1</f>
        <v>33</v>
      </c>
      <c r="B45" s="81" t="s">
        <v>1352</v>
      </c>
      <c r="C45" s="209" t="n">
        <v>32727</v>
      </c>
      <c r="D45" s="197" t="n">
        <v>40253</v>
      </c>
      <c r="E45" s="111" t="n">
        <v>1</v>
      </c>
      <c r="F45" s="81"/>
      <c r="G45" s="98"/>
      <c r="H45" s="98"/>
      <c r="I45" s="208"/>
    </row>
    <row r="46" customFormat="false" ht="33" hidden="false" customHeight="true" outlineLevel="0" collapsed="false">
      <c r="A46" s="100" t="n">
        <f aca="false">A45+1</f>
        <v>34</v>
      </c>
      <c r="B46" s="81" t="s">
        <v>1353</v>
      </c>
      <c r="C46" s="209" t="n">
        <v>32529</v>
      </c>
      <c r="D46" s="197" t="n">
        <v>40253</v>
      </c>
      <c r="E46" s="111" t="n">
        <v>1</v>
      </c>
      <c r="F46" s="81"/>
      <c r="G46" s="211"/>
      <c r="H46" s="211"/>
      <c r="I46" s="208"/>
    </row>
    <row r="47" customFormat="false" ht="33" hidden="false" customHeight="true" outlineLevel="0" collapsed="false">
      <c r="A47" s="100" t="n">
        <f aca="false">A46+1</f>
        <v>35</v>
      </c>
      <c r="B47" s="81" t="s">
        <v>1354</v>
      </c>
      <c r="C47" s="209" t="n">
        <v>28651</v>
      </c>
      <c r="D47" s="197" t="n">
        <v>40297</v>
      </c>
      <c r="E47" s="111" t="n">
        <v>1</v>
      </c>
      <c r="F47" s="81"/>
      <c r="G47" s="211"/>
      <c r="H47" s="211"/>
      <c r="I47" s="208" t="s">
        <v>1355</v>
      </c>
    </row>
    <row r="48" customFormat="false" ht="30.75" hidden="false" customHeight="true" outlineLevel="0" collapsed="false">
      <c r="A48" s="100" t="n">
        <f aca="false">A47+1</f>
        <v>36</v>
      </c>
      <c r="B48" s="81" t="s">
        <v>1356</v>
      </c>
      <c r="C48" s="209" t="n">
        <v>33665</v>
      </c>
      <c r="D48" s="197" t="n">
        <v>40445</v>
      </c>
      <c r="E48" s="111" t="n">
        <v>3</v>
      </c>
      <c r="F48" s="81"/>
      <c r="G48" s="211"/>
      <c r="H48" s="211"/>
      <c r="I48" s="208" t="n">
        <v>44405</v>
      </c>
    </row>
    <row r="49" customFormat="false" ht="33.75" hidden="false" customHeight="true" outlineLevel="0" collapsed="false">
      <c r="A49" s="100" t="n">
        <f aca="false">A48+1</f>
        <v>37</v>
      </c>
      <c r="B49" s="81" t="s">
        <v>1357</v>
      </c>
      <c r="C49" s="209" t="n">
        <v>33535</v>
      </c>
      <c r="D49" s="197" t="n">
        <v>40617</v>
      </c>
      <c r="E49" s="111" t="n">
        <v>1</v>
      </c>
      <c r="F49" s="81"/>
      <c r="G49" s="211"/>
      <c r="H49" s="211"/>
      <c r="I49" s="208"/>
    </row>
    <row r="50" customFormat="false" ht="33.75" hidden="false" customHeight="true" outlineLevel="0" collapsed="false">
      <c r="A50" s="100" t="n">
        <f aca="false">A49+1</f>
        <v>38</v>
      </c>
      <c r="B50" s="81" t="s">
        <v>1358</v>
      </c>
      <c r="C50" s="209" t="n">
        <v>34035</v>
      </c>
      <c r="D50" s="197" t="n">
        <v>40680</v>
      </c>
      <c r="E50" s="111" t="n">
        <v>1</v>
      </c>
      <c r="F50" s="81"/>
      <c r="G50" s="211"/>
      <c r="H50" s="211"/>
      <c r="I50" s="208"/>
    </row>
    <row r="51" customFormat="false" ht="32.25" hidden="false" customHeight="true" outlineLevel="0" collapsed="false">
      <c r="A51" s="100" t="n">
        <f aca="false">A50+1</f>
        <v>39</v>
      </c>
      <c r="B51" s="81" t="s">
        <v>1359</v>
      </c>
      <c r="C51" s="209" t="n">
        <v>34429</v>
      </c>
      <c r="D51" s="197" t="n">
        <v>40729</v>
      </c>
      <c r="E51" s="111" t="n">
        <v>1</v>
      </c>
      <c r="F51" s="81"/>
      <c r="G51" s="211"/>
      <c r="H51" s="211"/>
      <c r="I51" s="208"/>
    </row>
    <row r="52" customFormat="false" ht="35.25" hidden="false" customHeight="true" outlineLevel="0" collapsed="false">
      <c r="A52" s="100" t="n">
        <f aca="false">A51+1</f>
        <v>40</v>
      </c>
      <c r="B52" s="91" t="s">
        <v>1360</v>
      </c>
      <c r="C52" s="209" t="n">
        <v>34707</v>
      </c>
      <c r="D52" s="197" t="n">
        <v>40729</v>
      </c>
      <c r="E52" s="111" t="n">
        <v>1</v>
      </c>
      <c r="F52" s="81"/>
      <c r="G52" s="211"/>
      <c r="H52" s="211"/>
      <c r="I52" s="208"/>
    </row>
    <row r="53" customFormat="false" ht="28.5" hidden="false" customHeight="true" outlineLevel="0" collapsed="false">
      <c r="A53" s="100" t="n">
        <f aca="false">A52+1</f>
        <v>41</v>
      </c>
      <c r="B53" s="81" t="s">
        <v>1361</v>
      </c>
      <c r="C53" s="209" t="n">
        <v>32935</v>
      </c>
      <c r="D53" s="197" t="n">
        <v>40786</v>
      </c>
      <c r="E53" s="111" t="n">
        <v>2</v>
      </c>
      <c r="F53" s="81"/>
      <c r="G53" s="211"/>
      <c r="H53" s="211"/>
      <c r="I53" s="208"/>
    </row>
    <row r="54" customFormat="false" ht="33" hidden="false" customHeight="true" outlineLevel="0" collapsed="false">
      <c r="A54" s="100" t="n">
        <f aca="false">A53+1</f>
        <v>42</v>
      </c>
      <c r="B54" s="81" t="s">
        <v>1362</v>
      </c>
      <c r="C54" s="209" t="n">
        <v>33315</v>
      </c>
      <c r="D54" s="197" t="n">
        <v>40814</v>
      </c>
      <c r="E54" s="111" t="n">
        <v>1</v>
      </c>
      <c r="F54" s="81"/>
      <c r="G54" s="98"/>
      <c r="H54" s="98"/>
      <c r="I54" s="208"/>
    </row>
    <row r="55" customFormat="false" ht="32.25" hidden="false" customHeight="true" outlineLevel="0" collapsed="false">
      <c r="A55" s="100" t="n">
        <f aca="false">A54+1</f>
        <v>43</v>
      </c>
      <c r="B55" s="81" t="s">
        <v>1363</v>
      </c>
      <c r="C55" s="209" t="n">
        <v>34720</v>
      </c>
      <c r="D55" s="197" t="n">
        <v>40981</v>
      </c>
      <c r="E55" s="111" t="n">
        <v>1</v>
      </c>
      <c r="F55" s="98"/>
      <c r="G55" s="98"/>
      <c r="H55" s="98"/>
      <c r="I55" s="212"/>
    </row>
    <row r="56" customFormat="false" ht="39" hidden="false" customHeight="true" outlineLevel="0" collapsed="false">
      <c r="A56" s="100" t="n">
        <f aca="false">A55+1</f>
        <v>44</v>
      </c>
      <c r="B56" s="81" t="s">
        <v>1364</v>
      </c>
      <c r="C56" s="209" t="n">
        <v>33556</v>
      </c>
      <c r="D56" s="197" t="n">
        <v>41170</v>
      </c>
      <c r="E56" s="111" t="n">
        <v>1</v>
      </c>
      <c r="F56" s="98"/>
      <c r="G56" s="211"/>
      <c r="H56" s="211"/>
      <c r="I56" s="208"/>
    </row>
    <row r="57" customFormat="false" ht="15" hidden="false" customHeight="false" outlineLevel="0" collapsed="false">
      <c r="A57" s="100" t="n">
        <f aca="false">A56+1</f>
        <v>45</v>
      </c>
      <c r="B57" s="81" t="s">
        <v>1365</v>
      </c>
      <c r="C57" s="209" t="n">
        <v>32579</v>
      </c>
      <c r="D57" s="197" t="n">
        <v>41529</v>
      </c>
      <c r="E57" s="111" t="n">
        <v>1</v>
      </c>
      <c r="F57" s="98"/>
      <c r="G57" s="98"/>
      <c r="H57" s="211"/>
      <c r="I57" s="208"/>
    </row>
    <row r="58" customFormat="false" ht="33.75" hidden="false" customHeight="true" outlineLevel="0" collapsed="false">
      <c r="A58" s="100" t="n">
        <f aca="false">A57+1</f>
        <v>46</v>
      </c>
      <c r="B58" s="99" t="s">
        <v>1366</v>
      </c>
      <c r="C58" s="197" t="n">
        <v>36103</v>
      </c>
      <c r="D58" s="101" t="n">
        <v>42789</v>
      </c>
      <c r="E58" s="100" t="n">
        <v>1</v>
      </c>
      <c r="F58" s="98"/>
      <c r="G58" s="98"/>
      <c r="H58" s="99"/>
      <c r="I58" s="99"/>
    </row>
    <row r="59" customFormat="false" ht="36" hidden="false" customHeight="true" outlineLevel="0" collapsed="false">
      <c r="A59" s="100" t="n">
        <f aca="false">A58+1</f>
        <v>47</v>
      </c>
      <c r="B59" s="99" t="s">
        <v>1367</v>
      </c>
      <c r="C59" s="197" t="n">
        <v>36198</v>
      </c>
      <c r="D59" s="101" t="n">
        <v>42964</v>
      </c>
      <c r="E59" s="100" t="n">
        <v>1</v>
      </c>
      <c r="F59" s="98"/>
      <c r="G59" s="211"/>
      <c r="H59" s="99"/>
      <c r="I59" s="99"/>
    </row>
    <row r="60" customFormat="false" ht="33.75" hidden="false" customHeight="true" outlineLevel="0" collapsed="false">
      <c r="A60" s="100" t="n">
        <f aca="false">A59+1</f>
        <v>48</v>
      </c>
      <c r="B60" s="99" t="s">
        <v>1368</v>
      </c>
      <c r="C60" s="197" t="n">
        <v>36926</v>
      </c>
      <c r="D60" s="101" t="n">
        <v>43007</v>
      </c>
      <c r="E60" s="100" t="n">
        <v>1</v>
      </c>
      <c r="F60" s="98"/>
      <c r="G60" s="211"/>
      <c r="H60" s="99"/>
      <c r="I60" s="99"/>
    </row>
    <row r="61" customFormat="false" ht="37.5" hidden="false" customHeight="true" outlineLevel="0" collapsed="false">
      <c r="A61" s="100" t="n">
        <f aca="false">A60+1</f>
        <v>49</v>
      </c>
      <c r="B61" s="99" t="s">
        <v>1369</v>
      </c>
      <c r="C61" s="197" t="n">
        <v>36737</v>
      </c>
      <c r="D61" s="101" t="n">
        <v>43069</v>
      </c>
      <c r="E61" s="100" t="n">
        <v>1</v>
      </c>
      <c r="F61" s="98"/>
      <c r="G61" s="211"/>
      <c r="H61" s="99"/>
      <c r="I61" s="99"/>
    </row>
    <row r="62" customFormat="false" ht="42" hidden="false" customHeight="true" outlineLevel="0" collapsed="false">
      <c r="A62" s="100" t="n">
        <f aca="false">A61+1</f>
        <v>50</v>
      </c>
      <c r="B62" s="99" t="s">
        <v>1370</v>
      </c>
      <c r="C62" s="197" t="n">
        <v>36534</v>
      </c>
      <c r="D62" s="101" t="n">
        <v>43181</v>
      </c>
      <c r="E62" s="100" t="n">
        <v>1</v>
      </c>
      <c r="F62" s="98"/>
      <c r="G62" s="211"/>
      <c r="H62" s="99"/>
      <c r="I62" s="99"/>
    </row>
    <row r="63" customFormat="false" ht="15" hidden="false" customHeight="false" outlineLevel="0" collapsed="false">
      <c r="A63" s="213" t="n">
        <f aca="false">A62+1</f>
        <v>51</v>
      </c>
      <c r="B63" s="99" t="s">
        <v>1371</v>
      </c>
      <c r="C63" s="214" t="n">
        <v>36373</v>
      </c>
      <c r="D63" s="101" t="s">
        <v>1372</v>
      </c>
      <c r="E63" s="100" t="n">
        <v>1</v>
      </c>
      <c r="F63" s="98"/>
      <c r="G63" s="211"/>
      <c r="H63" s="99"/>
      <c r="I63" s="99"/>
    </row>
    <row r="64" customFormat="false" ht="15" hidden="false" customHeight="false" outlineLevel="0" collapsed="false">
      <c r="A64" s="213" t="n">
        <f aca="false">A63+1</f>
        <v>52</v>
      </c>
      <c r="B64" s="99" t="s">
        <v>1373</v>
      </c>
      <c r="C64" s="214" t="n">
        <v>37049</v>
      </c>
      <c r="D64" s="101" t="n">
        <v>43215</v>
      </c>
      <c r="E64" s="100" t="n">
        <v>1</v>
      </c>
      <c r="F64" s="98"/>
      <c r="G64" s="211"/>
      <c r="H64" s="99"/>
      <c r="I64" s="99"/>
    </row>
    <row r="65" customFormat="false" ht="15" hidden="false" customHeight="false" outlineLevel="0" collapsed="false">
      <c r="A65" s="213" t="n">
        <f aca="false">A64+1</f>
        <v>53</v>
      </c>
      <c r="B65" s="99" t="s">
        <v>1374</v>
      </c>
      <c r="C65" s="214" t="n">
        <v>36941</v>
      </c>
      <c r="D65" s="101" t="n">
        <v>43215</v>
      </c>
      <c r="E65" s="100" t="n">
        <v>1</v>
      </c>
      <c r="F65" s="98"/>
      <c r="G65" s="211"/>
      <c r="H65" s="99"/>
      <c r="I65" s="99"/>
    </row>
    <row r="66" customFormat="false" ht="15" hidden="false" customHeight="false" outlineLevel="0" collapsed="false">
      <c r="A66" s="213" t="n">
        <f aca="false">A65+1</f>
        <v>54</v>
      </c>
      <c r="B66" s="99" t="s">
        <v>1375</v>
      </c>
      <c r="C66" s="214" t="n">
        <v>37320</v>
      </c>
      <c r="D66" s="101"/>
      <c r="E66" s="100" t="n">
        <v>1</v>
      </c>
      <c r="F66" s="98"/>
      <c r="G66" s="211"/>
      <c r="H66" s="99"/>
      <c r="I66" s="99"/>
    </row>
    <row r="67" customFormat="false" ht="15" hidden="false" customHeight="false" outlineLevel="0" collapsed="false">
      <c r="A67" s="213" t="n">
        <f aca="false">A66+1</f>
        <v>55</v>
      </c>
      <c r="B67" s="99" t="s">
        <v>1376</v>
      </c>
      <c r="C67" s="214" t="n">
        <v>36584</v>
      </c>
      <c r="D67" s="101" t="n">
        <v>43244</v>
      </c>
      <c r="E67" s="100" t="n">
        <v>1</v>
      </c>
      <c r="F67" s="98"/>
      <c r="G67" s="211"/>
      <c r="H67" s="99"/>
      <c r="I67" s="99"/>
    </row>
    <row r="68" customFormat="false" ht="15" hidden="false" customHeight="false" outlineLevel="0" collapsed="false">
      <c r="A68" s="213" t="n">
        <f aca="false">A67+1</f>
        <v>56</v>
      </c>
      <c r="B68" s="99" t="s">
        <v>1377</v>
      </c>
      <c r="C68" s="214" t="n">
        <v>36439</v>
      </c>
      <c r="D68" s="101" t="n">
        <v>43244</v>
      </c>
      <c r="E68" s="100" t="n">
        <v>1</v>
      </c>
      <c r="F68" s="98"/>
      <c r="G68" s="211"/>
      <c r="H68" s="99"/>
      <c r="I68" s="99"/>
    </row>
    <row r="69" customFormat="false" ht="15" hidden="false" customHeight="false" outlineLevel="0" collapsed="false">
      <c r="A69" s="213" t="n">
        <f aca="false">A68+1</f>
        <v>57</v>
      </c>
      <c r="B69" s="99" t="s">
        <v>1378</v>
      </c>
      <c r="C69" s="214" t="n">
        <v>37391</v>
      </c>
      <c r="D69" s="101" t="n">
        <v>43278</v>
      </c>
      <c r="E69" s="100" t="n">
        <v>1</v>
      </c>
      <c r="F69" s="98"/>
      <c r="G69" s="215"/>
      <c r="H69" s="99"/>
      <c r="I69" s="99"/>
    </row>
    <row r="70" customFormat="false" ht="15" hidden="false" customHeight="false" outlineLevel="0" collapsed="false">
      <c r="A70" s="213" t="n">
        <f aca="false">A69+1</f>
        <v>58</v>
      </c>
      <c r="B70" s="99" t="s">
        <v>1379</v>
      </c>
      <c r="C70" s="214" t="n">
        <v>36712</v>
      </c>
      <c r="D70" s="101" t="n">
        <v>43356</v>
      </c>
      <c r="E70" s="100" t="n">
        <v>1</v>
      </c>
      <c r="F70" s="98"/>
      <c r="G70" s="211"/>
      <c r="H70" s="99"/>
      <c r="I70" s="99"/>
    </row>
    <row r="71" customFormat="false" ht="15" hidden="false" customHeight="false" outlineLevel="0" collapsed="false">
      <c r="A71" s="213" t="n">
        <f aca="false">A70+1</f>
        <v>59</v>
      </c>
      <c r="B71" s="99" t="s">
        <v>1380</v>
      </c>
      <c r="C71" s="214" t="n">
        <v>37069</v>
      </c>
      <c r="D71" s="101" t="n">
        <v>43356</v>
      </c>
      <c r="E71" s="100"/>
      <c r="F71" s="98"/>
      <c r="G71" s="211"/>
      <c r="H71" s="99"/>
      <c r="I71" s="99"/>
    </row>
    <row r="72" customFormat="false" ht="15" hidden="false" customHeight="false" outlineLevel="0" collapsed="false">
      <c r="A72" s="213" t="n">
        <f aca="false">A71+1</f>
        <v>60</v>
      </c>
      <c r="B72" s="99" t="s">
        <v>1381</v>
      </c>
      <c r="C72" s="214" t="n">
        <v>36736</v>
      </c>
      <c r="D72" s="101" t="n">
        <v>43405</v>
      </c>
      <c r="E72" s="100" t="n">
        <v>1</v>
      </c>
      <c r="F72" s="98"/>
      <c r="G72" s="211"/>
      <c r="H72" s="99"/>
      <c r="I72" s="99"/>
    </row>
    <row r="73" customFormat="false" ht="15" hidden="false" customHeight="false" outlineLevel="0" collapsed="false">
      <c r="A73" s="213" t="n">
        <f aca="false">A72+1</f>
        <v>61</v>
      </c>
      <c r="B73" s="99" t="s">
        <v>1382</v>
      </c>
      <c r="C73" s="214" t="n">
        <v>37052</v>
      </c>
      <c r="D73" s="101" t="n">
        <v>43629</v>
      </c>
      <c r="E73" s="100" t="n">
        <v>1</v>
      </c>
      <c r="F73" s="98"/>
      <c r="G73" s="211"/>
      <c r="H73" s="99"/>
      <c r="I73" s="101" t="n">
        <v>44567</v>
      </c>
    </row>
    <row r="74" customFormat="false" ht="15" hidden="false" customHeight="false" outlineLevel="0" collapsed="false">
      <c r="A74" s="216" t="n">
        <f aca="false">A73+1</f>
        <v>62</v>
      </c>
      <c r="B74" s="96" t="s">
        <v>1383</v>
      </c>
      <c r="C74" s="217" t="n">
        <v>37568</v>
      </c>
      <c r="D74" s="94" t="n">
        <v>43629</v>
      </c>
      <c r="E74" s="92" t="n">
        <v>1</v>
      </c>
      <c r="F74" s="91"/>
      <c r="G74" s="218"/>
      <c r="H74" s="96"/>
      <c r="I74" s="96"/>
    </row>
    <row r="75" customFormat="false" ht="15" hidden="false" customHeight="false" outlineLevel="0" collapsed="false">
      <c r="A75" s="213" t="n">
        <f aca="false">A74+1</f>
        <v>63</v>
      </c>
      <c r="B75" s="99" t="s">
        <v>1384</v>
      </c>
      <c r="C75" s="214" t="n">
        <v>37571</v>
      </c>
      <c r="D75" s="101" t="n">
        <v>43671</v>
      </c>
      <c r="E75" s="100" t="n">
        <v>1</v>
      </c>
      <c r="F75" s="98"/>
      <c r="G75" s="211"/>
      <c r="H75" s="99"/>
      <c r="I75" s="99"/>
    </row>
    <row r="76" customFormat="false" ht="15" hidden="false" customHeight="false" outlineLevel="0" collapsed="false">
      <c r="A76" s="213" t="n">
        <f aca="false">A75+1</f>
        <v>64</v>
      </c>
      <c r="B76" s="96" t="s">
        <v>1385</v>
      </c>
      <c r="C76" s="214" t="n">
        <v>37172</v>
      </c>
      <c r="D76" s="101" t="n">
        <v>43706</v>
      </c>
      <c r="E76" s="100" t="n">
        <v>1</v>
      </c>
      <c r="F76" s="98"/>
      <c r="G76" s="211"/>
      <c r="H76" s="99"/>
      <c r="I76" s="99"/>
    </row>
    <row r="77" customFormat="false" ht="15" hidden="false" customHeight="false" outlineLevel="0" collapsed="false">
      <c r="A77" s="213" t="n">
        <f aca="false">A76+1</f>
        <v>65</v>
      </c>
      <c r="B77" s="99" t="s">
        <v>1386</v>
      </c>
      <c r="C77" s="214" t="n">
        <v>36060</v>
      </c>
      <c r="D77" s="101" t="n">
        <v>43706</v>
      </c>
      <c r="E77" s="100" t="n">
        <v>1</v>
      </c>
      <c r="F77" s="98"/>
      <c r="G77" s="211"/>
      <c r="H77" s="99"/>
      <c r="I77" s="99"/>
    </row>
    <row r="78" customFormat="false" ht="15" hidden="false" customHeight="false" outlineLevel="0" collapsed="false">
      <c r="A78" s="213" t="n">
        <f aca="false">A77+1</f>
        <v>66</v>
      </c>
      <c r="B78" s="99" t="s">
        <v>1387</v>
      </c>
      <c r="C78" s="214" t="n">
        <v>36849</v>
      </c>
      <c r="D78" s="101" t="n">
        <v>43706</v>
      </c>
      <c r="E78" s="100" t="n">
        <v>1</v>
      </c>
      <c r="F78" s="98"/>
      <c r="G78" s="211"/>
      <c r="H78" s="99"/>
      <c r="I78" s="99"/>
    </row>
    <row r="79" customFormat="false" ht="15" hidden="false" customHeight="false" outlineLevel="0" collapsed="false">
      <c r="A79" s="213" t="n">
        <f aca="false">A78+1</f>
        <v>67</v>
      </c>
      <c r="B79" s="99" t="s">
        <v>1388</v>
      </c>
      <c r="C79" s="214" t="n">
        <v>37663</v>
      </c>
      <c r="D79" s="101" t="n">
        <v>43706</v>
      </c>
      <c r="E79" s="100" t="n">
        <v>1</v>
      </c>
      <c r="F79" s="98"/>
      <c r="G79" s="211"/>
      <c r="H79" s="99"/>
      <c r="I79" s="99"/>
    </row>
    <row r="80" customFormat="false" ht="15" hidden="false" customHeight="false" outlineLevel="0" collapsed="false">
      <c r="A80" s="213" t="n">
        <f aca="false">A79+1</f>
        <v>68</v>
      </c>
      <c r="B80" s="99" t="s">
        <v>1389</v>
      </c>
      <c r="C80" s="214" t="n">
        <v>37815</v>
      </c>
      <c r="D80" s="101" t="n">
        <v>43727</v>
      </c>
      <c r="E80" s="100" t="n">
        <v>1</v>
      </c>
      <c r="F80" s="98"/>
      <c r="G80" s="211"/>
      <c r="H80" s="99"/>
      <c r="I80" s="99"/>
    </row>
    <row r="81" customFormat="false" ht="15" hidden="false" customHeight="false" outlineLevel="0" collapsed="false">
      <c r="A81" s="213" t="n">
        <f aca="false">A80+1</f>
        <v>69</v>
      </c>
      <c r="B81" s="99" t="s">
        <v>1390</v>
      </c>
      <c r="C81" s="214" t="n">
        <v>37271</v>
      </c>
      <c r="D81" s="101" t="n">
        <v>43727</v>
      </c>
      <c r="E81" s="100" t="n">
        <v>1</v>
      </c>
      <c r="F81" s="98"/>
      <c r="G81" s="211"/>
      <c r="H81" s="99"/>
      <c r="I81" s="99"/>
    </row>
    <row r="82" customFormat="false" ht="15" hidden="false" customHeight="false" outlineLevel="0" collapsed="false">
      <c r="A82" s="213" t="n">
        <f aca="false">A81+1</f>
        <v>70</v>
      </c>
      <c r="B82" s="99" t="s">
        <v>1391</v>
      </c>
      <c r="C82" s="214" t="n">
        <v>37881</v>
      </c>
      <c r="D82" s="101" t="n">
        <v>43741</v>
      </c>
      <c r="E82" s="100" t="n">
        <v>1</v>
      </c>
      <c r="F82" s="98"/>
      <c r="G82" s="211"/>
      <c r="H82" s="99"/>
      <c r="I82" s="99"/>
    </row>
    <row r="83" customFormat="false" ht="15" hidden="false" customHeight="false" outlineLevel="0" collapsed="false">
      <c r="A83" s="213" t="n">
        <f aca="false">A82+1</f>
        <v>71</v>
      </c>
      <c r="B83" s="99" t="s">
        <v>1392</v>
      </c>
      <c r="C83" s="214" t="n">
        <v>37879</v>
      </c>
      <c r="D83" s="101" t="n">
        <v>43741</v>
      </c>
      <c r="E83" s="100" t="n">
        <v>1</v>
      </c>
      <c r="F83" s="98"/>
      <c r="G83" s="211"/>
      <c r="H83" s="99"/>
      <c r="I83" s="99"/>
    </row>
    <row r="84" customFormat="false" ht="15" hidden="false" customHeight="false" outlineLevel="0" collapsed="false">
      <c r="A84" s="213" t="n">
        <f aca="false">A83+1</f>
        <v>72</v>
      </c>
      <c r="B84" s="99" t="s">
        <v>1393</v>
      </c>
      <c r="C84" s="214" t="n">
        <v>37687</v>
      </c>
      <c r="D84" s="101" t="n">
        <v>43741</v>
      </c>
      <c r="E84" s="100" t="n">
        <v>1</v>
      </c>
      <c r="F84" s="98"/>
      <c r="G84" s="211"/>
      <c r="H84" s="99"/>
      <c r="I84" s="99"/>
    </row>
    <row r="85" customFormat="false" ht="15" hidden="false" customHeight="false" outlineLevel="0" collapsed="false">
      <c r="A85" s="213" t="n">
        <f aca="false">A84+1</f>
        <v>73</v>
      </c>
      <c r="B85" s="99" t="s">
        <v>1394</v>
      </c>
      <c r="C85" s="214" t="n">
        <v>37211</v>
      </c>
      <c r="D85" s="101" t="n">
        <v>43775</v>
      </c>
      <c r="E85" s="100" t="n">
        <v>1</v>
      </c>
      <c r="F85" s="98"/>
      <c r="G85" s="211"/>
      <c r="H85" s="99"/>
      <c r="I85" s="99"/>
    </row>
    <row r="86" customFormat="false" ht="15" hidden="false" customHeight="false" outlineLevel="0" collapsed="false">
      <c r="A86" s="213" t="n">
        <f aca="false">A85+1</f>
        <v>74</v>
      </c>
      <c r="B86" s="99" t="s">
        <v>1395</v>
      </c>
      <c r="C86" s="214" t="n">
        <v>37696</v>
      </c>
      <c r="D86" s="101" t="n">
        <v>43825</v>
      </c>
      <c r="E86" s="100" t="n">
        <v>1</v>
      </c>
      <c r="F86" s="98"/>
      <c r="G86" s="211"/>
      <c r="H86" s="99"/>
      <c r="I86" s="99"/>
    </row>
    <row r="87" customFormat="false" ht="15" hidden="false" customHeight="false" outlineLevel="0" collapsed="false">
      <c r="A87" s="213" t="n">
        <f aca="false">A86+1</f>
        <v>75</v>
      </c>
      <c r="B87" s="99" t="s">
        <v>1396</v>
      </c>
      <c r="C87" s="214" t="n">
        <v>37548</v>
      </c>
      <c r="D87" s="101" t="n">
        <v>43825</v>
      </c>
      <c r="E87" s="100" t="n">
        <v>1</v>
      </c>
      <c r="F87" s="98"/>
      <c r="G87" s="211"/>
      <c r="H87" s="99"/>
      <c r="I87" s="99"/>
    </row>
    <row r="88" customFormat="false" ht="15" hidden="false" customHeight="false" outlineLevel="0" collapsed="false">
      <c r="A88" s="213" t="n">
        <f aca="false">A87+1</f>
        <v>76</v>
      </c>
      <c r="B88" s="99" t="s">
        <v>1397</v>
      </c>
      <c r="C88" s="214" t="n">
        <v>37316</v>
      </c>
      <c r="D88" s="101" t="n">
        <v>43825</v>
      </c>
      <c r="E88" s="100" t="n">
        <v>1</v>
      </c>
      <c r="F88" s="98"/>
      <c r="G88" s="211"/>
      <c r="H88" s="99"/>
      <c r="I88" s="99"/>
    </row>
    <row r="89" customFormat="false" ht="15" hidden="false" customHeight="false" outlineLevel="0" collapsed="false">
      <c r="A89" s="213" t="n">
        <f aca="false">A88+1</f>
        <v>77</v>
      </c>
      <c r="B89" s="99" t="s">
        <v>1398</v>
      </c>
      <c r="C89" s="214" t="n">
        <v>37227</v>
      </c>
      <c r="D89" s="101" t="n">
        <v>43825</v>
      </c>
      <c r="E89" s="100" t="n">
        <v>1</v>
      </c>
      <c r="F89" s="98"/>
      <c r="G89" s="211"/>
      <c r="H89" s="99"/>
      <c r="I89" s="99"/>
    </row>
    <row r="90" customFormat="false" ht="15" hidden="false" customHeight="false" outlineLevel="0" collapsed="false">
      <c r="A90" s="213" t="n">
        <f aca="false">A89+1</f>
        <v>78</v>
      </c>
      <c r="B90" s="99" t="s">
        <v>1399</v>
      </c>
      <c r="C90" s="214" t="n">
        <v>37954</v>
      </c>
      <c r="D90" s="101" t="n">
        <v>43874</v>
      </c>
      <c r="E90" s="100" t="n">
        <v>1</v>
      </c>
      <c r="F90" s="98"/>
      <c r="G90" s="211"/>
      <c r="H90" s="99"/>
      <c r="I90" s="99"/>
    </row>
    <row r="91" customFormat="false" ht="15" hidden="false" customHeight="false" outlineLevel="0" collapsed="false">
      <c r="A91" s="213" t="n">
        <f aca="false">A90+1</f>
        <v>79</v>
      </c>
      <c r="B91" s="99" t="s">
        <v>1400</v>
      </c>
      <c r="C91" s="214" t="n">
        <v>36155</v>
      </c>
      <c r="D91" s="101" t="n">
        <v>43965</v>
      </c>
      <c r="E91" s="100" t="n">
        <v>1</v>
      </c>
      <c r="F91" s="98"/>
      <c r="G91" s="211"/>
      <c r="H91" s="99"/>
      <c r="I91" s="99"/>
    </row>
    <row r="92" customFormat="false" ht="15" hidden="false" customHeight="false" outlineLevel="0" collapsed="false">
      <c r="A92" s="213" t="n">
        <f aca="false">A91+1</f>
        <v>80</v>
      </c>
      <c r="B92" s="99" t="s">
        <v>1401</v>
      </c>
      <c r="C92" s="214" t="n">
        <v>36966</v>
      </c>
      <c r="D92" s="101" t="n">
        <v>44021</v>
      </c>
      <c r="E92" s="100" t="n">
        <v>1</v>
      </c>
      <c r="F92" s="98"/>
      <c r="G92" s="211"/>
      <c r="H92" s="99"/>
      <c r="I92" s="99"/>
    </row>
    <row r="93" customFormat="false" ht="15" hidden="false" customHeight="false" outlineLevel="0" collapsed="false">
      <c r="A93" s="213" t="n">
        <f aca="false">A92+1</f>
        <v>81</v>
      </c>
      <c r="B93" s="219" t="s">
        <v>1402</v>
      </c>
      <c r="C93" s="214" t="n">
        <v>37896</v>
      </c>
      <c r="D93" s="101" t="n">
        <v>44021</v>
      </c>
      <c r="E93" s="100" t="n">
        <v>1</v>
      </c>
      <c r="F93" s="98"/>
      <c r="G93" s="211"/>
      <c r="H93" s="99"/>
      <c r="I93" s="99"/>
    </row>
    <row r="94" customFormat="false" ht="15" hidden="false" customHeight="false" outlineLevel="0" collapsed="false">
      <c r="A94" s="213" t="n">
        <f aca="false">A93+1</f>
        <v>82</v>
      </c>
      <c r="B94" s="99" t="s">
        <v>1403</v>
      </c>
      <c r="C94" s="214" t="n">
        <v>37843</v>
      </c>
      <c r="D94" s="101" t="n">
        <v>44187</v>
      </c>
      <c r="E94" s="100" t="n">
        <v>1</v>
      </c>
      <c r="F94" s="98"/>
      <c r="G94" s="211"/>
      <c r="H94" s="99"/>
      <c r="I94" s="99"/>
    </row>
    <row r="95" customFormat="false" ht="26.25" hidden="false" customHeight="false" outlineLevel="0" collapsed="false">
      <c r="A95" s="213" t="n">
        <f aca="false">A94+1</f>
        <v>83</v>
      </c>
      <c r="B95" s="81" t="s">
        <v>1404</v>
      </c>
      <c r="C95" s="220" t="n">
        <v>38069</v>
      </c>
      <c r="D95" s="101" t="n">
        <v>44294</v>
      </c>
      <c r="E95" s="221" t="n">
        <v>1</v>
      </c>
      <c r="F95" s="222"/>
      <c r="G95" s="211"/>
      <c r="H95" s="99"/>
      <c r="I95" s="99"/>
    </row>
    <row r="96" customFormat="false" ht="15" hidden="false" customHeight="false" outlineLevel="0" collapsed="false">
      <c r="A96" s="213" t="n">
        <f aca="false">A95+1</f>
        <v>84</v>
      </c>
      <c r="B96" s="81" t="s">
        <v>1405</v>
      </c>
      <c r="C96" s="220" t="n">
        <v>36422</v>
      </c>
      <c r="D96" s="101" t="n">
        <v>44308</v>
      </c>
      <c r="E96" s="221" t="n">
        <v>1</v>
      </c>
      <c r="F96" s="222"/>
      <c r="G96" s="211"/>
      <c r="H96" s="99"/>
      <c r="I96" s="99"/>
    </row>
    <row r="97" customFormat="false" ht="15" hidden="false" customHeight="false" outlineLevel="0" collapsed="false">
      <c r="A97" s="213" t="n">
        <f aca="false">A96+1</f>
        <v>85</v>
      </c>
      <c r="B97" s="81" t="s">
        <v>1406</v>
      </c>
      <c r="C97" s="220" t="n">
        <v>37165</v>
      </c>
      <c r="D97" s="101" t="n">
        <v>44356</v>
      </c>
      <c r="E97" s="221" t="n">
        <v>1</v>
      </c>
      <c r="F97" s="222"/>
      <c r="G97" s="211"/>
      <c r="H97" s="99"/>
      <c r="I97" s="99"/>
    </row>
    <row r="98" customFormat="false" ht="15" hidden="false" customHeight="false" outlineLevel="0" collapsed="false">
      <c r="A98" s="213" t="n">
        <f aca="false">A97+1</f>
        <v>86</v>
      </c>
      <c r="B98" s="81" t="s">
        <v>1407</v>
      </c>
      <c r="C98" s="220" t="n">
        <v>38458</v>
      </c>
      <c r="D98" s="101" t="n">
        <v>44356</v>
      </c>
      <c r="E98" s="221" t="n">
        <v>1</v>
      </c>
      <c r="F98" s="222"/>
      <c r="G98" s="211"/>
      <c r="H98" s="99"/>
      <c r="I98" s="99"/>
    </row>
    <row r="99" customFormat="false" ht="15" hidden="false" customHeight="false" outlineLevel="0" collapsed="false">
      <c r="A99" s="213" t="n">
        <f aca="false">A98+1</f>
        <v>87</v>
      </c>
      <c r="B99" s="81" t="s">
        <v>1408</v>
      </c>
      <c r="C99" s="220" t="n">
        <v>38338</v>
      </c>
      <c r="D99" s="101" t="n">
        <v>44372</v>
      </c>
      <c r="E99" s="221" t="n">
        <v>1</v>
      </c>
      <c r="F99" s="98"/>
      <c r="G99" s="211"/>
      <c r="H99" s="99"/>
      <c r="I99" s="99"/>
    </row>
    <row r="100" customFormat="false" ht="15" hidden="false" customHeight="false" outlineLevel="0" collapsed="false">
      <c r="A100" s="213" t="n">
        <f aca="false">A99+1</f>
        <v>88</v>
      </c>
      <c r="B100" s="81" t="s">
        <v>1409</v>
      </c>
      <c r="C100" s="223" t="n">
        <v>44410</v>
      </c>
      <c r="D100" s="101" t="n">
        <v>44447</v>
      </c>
      <c r="E100" s="221" t="n">
        <v>1</v>
      </c>
      <c r="F100" s="98"/>
      <c r="G100" s="211"/>
      <c r="H100" s="99"/>
      <c r="I100" s="99"/>
    </row>
    <row r="101" customFormat="false" ht="15" hidden="false" customHeight="false" outlineLevel="0" collapsed="false">
      <c r="A101" s="213" t="n">
        <f aca="false">A100+1</f>
        <v>89</v>
      </c>
      <c r="B101" s="81" t="s">
        <v>1410</v>
      </c>
      <c r="C101" s="223" t="n">
        <v>38299</v>
      </c>
      <c r="D101" s="101" t="n">
        <v>44470</v>
      </c>
      <c r="E101" s="221" t="n">
        <v>1</v>
      </c>
      <c r="F101" s="98"/>
      <c r="G101" s="211"/>
      <c r="H101" s="99"/>
      <c r="I101" s="99"/>
    </row>
    <row r="102" customFormat="false" ht="15" hidden="false" customHeight="false" outlineLevel="0" collapsed="false">
      <c r="A102" s="213" t="n">
        <f aca="false">A101+1</f>
        <v>90</v>
      </c>
      <c r="B102" s="81" t="s">
        <v>1411</v>
      </c>
      <c r="C102" s="223" t="n">
        <v>38606</v>
      </c>
      <c r="D102" s="101" t="n">
        <v>44490</v>
      </c>
      <c r="E102" s="221" t="n">
        <v>1</v>
      </c>
      <c r="F102" s="98"/>
      <c r="G102" s="211"/>
      <c r="H102" s="99"/>
      <c r="I102" s="99"/>
    </row>
    <row r="103" customFormat="false" ht="15" hidden="false" customHeight="false" outlineLevel="0" collapsed="false">
      <c r="A103" s="213" t="n">
        <f aca="false">A102+1</f>
        <v>91</v>
      </c>
      <c r="B103" s="81" t="s">
        <v>1412</v>
      </c>
      <c r="C103" s="223" t="n">
        <v>37666</v>
      </c>
      <c r="D103" s="101" t="n">
        <v>44525</v>
      </c>
      <c r="E103" s="221" t="n">
        <v>1</v>
      </c>
      <c r="F103" s="98"/>
      <c r="G103" s="211"/>
      <c r="H103" s="99"/>
      <c r="I103" s="99"/>
    </row>
    <row r="104" customFormat="false" ht="15" hidden="false" customHeight="false" outlineLevel="0" collapsed="false">
      <c r="A104" s="224"/>
      <c r="B104" s="225"/>
      <c r="C104" s="226"/>
      <c r="D104" s="227"/>
      <c r="E104" s="228"/>
      <c r="F104" s="229"/>
      <c r="G104" s="230"/>
      <c r="H104" s="231"/>
      <c r="I104" s="231"/>
    </row>
    <row r="105" customFormat="false" ht="15" hidden="false" customHeight="false" outlineLevel="0" collapsed="false">
      <c r="A105" s="224"/>
      <c r="B105" s="225"/>
      <c r="C105" s="226"/>
      <c r="D105" s="227"/>
      <c r="E105" s="228"/>
      <c r="F105" s="229"/>
      <c r="G105" s="230"/>
      <c r="H105" s="231"/>
      <c r="I105" s="231"/>
    </row>
    <row r="106" customFormat="false" ht="15" hidden="false" customHeight="false" outlineLevel="0" collapsed="false">
      <c r="A106" s="224"/>
      <c r="B106" s="225"/>
      <c r="C106" s="226"/>
      <c r="D106" s="227"/>
      <c r="E106" s="228"/>
      <c r="F106" s="229"/>
      <c r="G106" s="230"/>
      <c r="H106" s="231"/>
      <c r="I106" s="231"/>
    </row>
    <row r="108" customFormat="false" ht="18.75" hidden="false" customHeight="false" outlineLevel="0" collapsed="false">
      <c r="B108" s="172" t="s">
        <v>235</v>
      </c>
      <c r="C108" s="172"/>
      <c r="D108" s="172"/>
      <c r="E108" s="172"/>
      <c r="F108" s="172"/>
      <c r="G108" s="172"/>
      <c r="H108" s="1" t="s">
        <v>595</v>
      </c>
      <c r="I108" s="1"/>
      <c r="J108" s="1"/>
      <c r="K108" s="1"/>
      <c r="L108" s="1"/>
      <c r="M108" s="1"/>
      <c r="N108" s="1"/>
    </row>
  </sheetData>
  <mergeCells count="2">
    <mergeCell ref="A7:I7"/>
    <mergeCell ref="A9:I9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3: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56"/>
    <col collapsed="false" customWidth="true" hidden="false" outlineLevel="0" max="3" min="3" style="0" width="8.14"/>
    <col collapsed="false" customWidth="true" hidden="false" outlineLevel="0" max="5" min="5" style="0" width="10.13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22.7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I1" s="1" t="s">
        <v>1413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18.75" hidden="false" customHeight="false" outlineLevel="0" collapsed="false">
      <c r="I4" s="1" t="s">
        <v>3</v>
      </c>
    </row>
    <row r="8" customFormat="false" ht="18.75" hidden="false" customHeight="false" outlineLevel="0" collapsed="false">
      <c r="A8" s="4" t="s">
        <v>1414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25" hidden="false" customHeight="true" outlineLevel="0" collapsed="false">
      <c r="A9" s="4" t="s">
        <v>141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4" t="s">
        <v>141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51" hidden="false" customHeight="false" outlineLevel="0" collapsed="false">
      <c r="A12" s="232" t="s">
        <v>8</v>
      </c>
      <c r="B12" s="232" t="s">
        <v>471</v>
      </c>
      <c r="C12" s="232" t="s">
        <v>10</v>
      </c>
      <c r="D12" s="232" t="s">
        <v>1417</v>
      </c>
      <c r="E12" s="46" t="s">
        <v>473</v>
      </c>
      <c r="F12" s="46" t="s">
        <v>1418</v>
      </c>
      <c r="G12" s="46" t="s">
        <v>1419</v>
      </c>
      <c r="H12" s="46" t="s">
        <v>1420</v>
      </c>
      <c r="I12" s="46" t="s">
        <v>455</v>
      </c>
      <c r="J12" s="46" t="s">
        <v>17</v>
      </c>
      <c r="K12" s="232" t="s">
        <v>474</v>
      </c>
    </row>
    <row r="13" customFormat="false" ht="15" hidden="false" customHeight="false" outlineLevel="0" collapsed="false">
      <c r="A13" s="233" t="n">
        <v>1</v>
      </c>
      <c r="B13" s="98" t="s">
        <v>1421</v>
      </c>
      <c r="C13" s="82" t="n">
        <v>1922</v>
      </c>
      <c r="D13" s="100" t="s">
        <v>1422</v>
      </c>
      <c r="E13" s="101" t="n">
        <v>30561</v>
      </c>
      <c r="F13" s="100" t="n">
        <v>722</v>
      </c>
      <c r="G13" s="100" t="n">
        <v>108</v>
      </c>
      <c r="H13" s="100"/>
      <c r="I13" s="100" t="n">
        <v>3</v>
      </c>
      <c r="J13" s="99"/>
      <c r="K13" s="234"/>
    </row>
    <row r="14" customFormat="false" ht="15" hidden="false" customHeight="false" outlineLevel="0" collapsed="false">
      <c r="A14" s="233" t="n">
        <f aca="false">A13+1</f>
        <v>2</v>
      </c>
      <c r="B14" s="98" t="s">
        <v>1423</v>
      </c>
      <c r="C14" s="82" t="n">
        <v>1924</v>
      </c>
      <c r="D14" s="100" t="s">
        <v>1422</v>
      </c>
      <c r="E14" s="101" t="n">
        <v>30810</v>
      </c>
      <c r="F14" s="100" t="n">
        <v>862</v>
      </c>
      <c r="G14" s="100" t="n">
        <v>147</v>
      </c>
      <c r="H14" s="100"/>
      <c r="I14" s="100" t="n">
        <v>5</v>
      </c>
      <c r="J14" s="99"/>
      <c r="K14" s="234"/>
    </row>
    <row r="15" customFormat="false" ht="26.25" hidden="false" customHeight="false" outlineLevel="0" collapsed="false">
      <c r="A15" s="233" t="n">
        <f aca="false">A14+1</f>
        <v>3</v>
      </c>
      <c r="B15" s="98" t="s">
        <v>1424</v>
      </c>
      <c r="C15" s="82" t="n">
        <v>1927</v>
      </c>
      <c r="D15" s="100" t="s">
        <v>1422</v>
      </c>
      <c r="E15" s="101" t="n">
        <v>31089</v>
      </c>
      <c r="F15" s="100" t="n">
        <v>1041</v>
      </c>
      <c r="G15" s="100" t="n">
        <v>279</v>
      </c>
      <c r="H15" s="100"/>
      <c r="I15" s="100" t="n">
        <v>1</v>
      </c>
      <c r="J15" s="99"/>
      <c r="K15" s="234"/>
    </row>
    <row r="16" customFormat="false" ht="15" hidden="false" customHeight="false" outlineLevel="0" collapsed="false">
      <c r="A16" s="233" t="n">
        <f aca="false">A15+1</f>
        <v>4</v>
      </c>
      <c r="B16" s="98" t="s">
        <v>1425</v>
      </c>
      <c r="C16" s="82" t="n">
        <v>1934</v>
      </c>
      <c r="D16" s="100" t="s">
        <v>484</v>
      </c>
      <c r="E16" s="101" t="n">
        <v>31089</v>
      </c>
      <c r="F16" s="100" t="n">
        <v>1048</v>
      </c>
      <c r="G16" s="100" t="n">
        <v>286</v>
      </c>
      <c r="H16" s="100"/>
      <c r="I16" s="100" t="n">
        <v>2</v>
      </c>
      <c r="J16" s="99"/>
      <c r="K16" s="234"/>
    </row>
    <row r="17" customFormat="false" ht="15" hidden="false" customHeight="false" outlineLevel="0" collapsed="false">
      <c r="A17" s="233" t="n">
        <f aca="false">A16+1</f>
        <v>5</v>
      </c>
      <c r="B17" s="98" t="s">
        <v>1426</v>
      </c>
      <c r="C17" s="82" t="n">
        <v>1919</v>
      </c>
      <c r="D17" s="100" t="n">
        <v>2</v>
      </c>
      <c r="E17" s="101" t="n">
        <v>31180</v>
      </c>
      <c r="F17" s="100" t="n">
        <v>1136</v>
      </c>
      <c r="G17" s="100" t="n">
        <v>333</v>
      </c>
      <c r="H17" s="100"/>
      <c r="I17" s="100" t="n">
        <v>1</v>
      </c>
      <c r="J17" s="99"/>
      <c r="K17" s="234"/>
    </row>
    <row r="18" customFormat="false" ht="15" hidden="false" customHeight="false" outlineLevel="0" collapsed="false">
      <c r="A18" s="233" t="n">
        <f aca="false">A17+1</f>
        <v>6</v>
      </c>
      <c r="B18" s="98" t="s">
        <v>1427</v>
      </c>
      <c r="C18" s="82" t="n">
        <v>1920</v>
      </c>
      <c r="D18" s="100" t="n">
        <v>3</v>
      </c>
      <c r="E18" s="101" t="n">
        <v>31187</v>
      </c>
      <c r="F18" s="100" t="n">
        <v>1140</v>
      </c>
      <c r="G18" s="100" t="n">
        <v>336</v>
      </c>
      <c r="H18" s="100"/>
      <c r="I18" s="100" t="n">
        <v>1</v>
      </c>
      <c r="J18" s="99"/>
      <c r="K18" s="234"/>
    </row>
    <row r="19" customFormat="false" ht="15" hidden="false" customHeight="false" outlineLevel="0" collapsed="false">
      <c r="A19" s="233" t="n">
        <f aca="false">A18+1</f>
        <v>7</v>
      </c>
      <c r="B19" s="98" t="s">
        <v>1428</v>
      </c>
      <c r="C19" s="82" t="n">
        <v>1927</v>
      </c>
      <c r="D19" s="100" t="s">
        <v>484</v>
      </c>
      <c r="E19" s="101" t="n">
        <v>31264</v>
      </c>
      <c r="F19" s="100" t="n">
        <v>1205</v>
      </c>
      <c r="G19" s="100" t="n">
        <v>380</v>
      </c>
      <c r="H19" s="100"/>
      <c r="I19" s="100" t="n">
        <v>2</v>
      </c>
      <c r="J19" s="99"/>
      <c r="K19" s="234"/>
    </row>
    <row r="20" customFormat="false" ht="15" hidden="false" customHeight="false" outlineLevel="0" collapsed="false">
      <c r="A20" s="233" t="n">
        <f aca="false">A19+1</f>
        <v>8</v>
      </c>
      <c r="B20" s="98" t="s">
        <v>1429</v>
      </c>
      <c r="C20" s="82" t="n">
        <v>1934</v>
      </c>
      <c r="D20" s="100" t="s">
        <v>484</v>
      </c>
      <c r="E20" s="101" t="n">
        <v>31391</v>
      </c>
      <c r="F20" s="100" t="n">
        <v>1300</v>
      </c>
      <c r="G20" s="100" t="n">
        <v>431</v>
      </c>
      <c r="H20" s="100"/>
      <c r="I20" s="100" t="n">
        <v>6</v>
      </c>
      <c r="J20" s="99"/>
      <c r="K20" s="234"/>
    </row>
    <row r="21" customFormat="false" ht="15" hidden="false" customHeight="false" outlineLevel="0" collapsed="false">
      <c r="A21" s="233" t="n">
        <f aca="false">A20+1</f>
        <v>9</v>
      </c>
      <c r="B21" s="98" t="s">
        <v>1430</v>
      </c>
      <c r="C21" s="82" t="n">
        <v>1921</v>
      </c>
      <c r="D21" s="100" t="s">
        <v>484</v>
      </c>
      <c r="E21" s="101" t="n">
        <v>31433</v>
      </c>
      <c r="F21" s="100" t="n">
        <v>1334</v>
      </c>
      <c r="G21" s="100" t="n">
        <v>446</v>
      </c>
      <c r="H21" s="100"/>
      <c r="I21" s="100" t="n">
        <v>3</v>
      </c>
      <c r="J21" s="99"/>
      <c r="K21" s="234"/>
    </row>
    <row r="22" customFormat="false" ht="15" hidden="false" customHeight="false" outlineLevel="0" collapsed="false">
      <c r="A22" s="233" t="n">
        <f aca="false">A21+1</f>
        <v>10</v>
      </c>
      <c r="B22" s="98" t="s">
        <v>1431</v>
      </c>
      <c r="C22" s="82" t="n">
        <v>1923</v>
      </c>
      <c r="D22" s="100" t="s">
        <v>1432</v>
      </c>
      <c r="E22" s="101" t="n">
        <v>31531</v>
      </c>
      <c r="F22" s="100" t="n">
        <v>1431</v>
      </c>
      <c r="G22" s="100" t="n">
        <v>491</v>
      </c>
      <c r="H22" s="100"/>
      <c r="I22" s="100" t="n">
        <v>2</v>
      </c>
      <c r="J22" s="99"/>
      <c r="K22" s="234"/>
    </row>
    <row r="23" customFormat="false" ht="15" hidden="false" customHeight="false" outlineLevel="0" collapsed="false">
      <c r="A23" s="233" t="n">
        <f aca="false">A22+1</f>
        <v>11</v>
      </c>
      <c r="B23" s="98" t="s">
        <v>1433</v>
      </c>
      <c r="C23" s="82" t="n">
        <v>1926</v>
      </c>
      <c r="D23" s="100" t="s">
        <v>476</v>
      </c>
      <c r="E23" s="101" t="n">
        <v>31804</v>
      </c>
      <c r="F23" s="100" t="n">
        <v>1653</v>
      </c>
      <c r="G23" s="100" t="n">
        <v>600</v>
      </c>
      <c r="H23" s="100"/>
      <c r="I23" s="100" t="n">
        <v>2</v>
      </c>
      <c r="J23" s="99"/>
      <c r="K23" s="234"/>
    </row>
    <row r="24" customFormat="false" ht="15" hidden="false" customHeight="false" outlineLevel="0" collapsed="false">
      <c r="A24" s="233" t="n">
        <f aca="false">A23+1</f>
        <v>12</v>
      </c>
      <c r="B24" s="98" t="s">
        <v>1434</v>
      </c>
      <c r="C24" s="82" t="n">
        <v>1927</v>
      </c>
      <c r="D24" s="100" t="s">
        <v>484</v>
      </c>
      <c r="E24" s="101" t="n">
        <v>31874</v>
      </c>
      <c r="F24" s="100" t="n">
        <v>1716</v>
      </c>
      <c r="G24" s="100" t="n">
        <v>626</v>
      </c>
      <c r="H24" s="100"/>
      <c r="I24" s="100" t="n">
        <v>6</v>
      </c>
      <c r="J24" s="99"/>
      <c r="K24" s="234"/>
    </row>
    <row r="25" customFormat="false" ht="15" hidden="false" customHeight="false" outlineLevel="0" collapsed="false">
      <c r="A25" s="233" t="n">
        <f aca="false">A24+1</f>
        <v>13</v>
      </c>
      <c r="B25" s="98" t="s">
        <v>1435</v>
      </c>
      <c r="C25" s="82" t="n">
        <v>1961</v>
      </c>
      <c r="D25" s="100" t="s">
        <v>1432</v>
      </c>
      <c r="E25" s="101" t="n">
        <v>32247</v>
      </c>
      <c r="F25" s="100" t="n">
        <v>2084</v>
      </c>
      <c r="G25" s="100" t="n">
        <v>783</v>
      </c>
      <c r="H25" s="100"/>
      <c r="I25" s="100" t="n">
        <v>3</v>
      </c>
      <c r="J25" s="99"/>
      <c r="K25" s="234"/>
    </row>
    <row r="26" customFormat="false" ht="15" hidden="false" customHeight="false" outlineLevel="0" collapsed="false">
      <c r="A26" s="233" t="n">
        <f aca="false">A25+1</f>
        <v>14</v>
      </c>
      <c r="B26" s="98" t="s">
        <v>1436</v>
      </c>
      <c r="C26" s="82" t="n">
        <v>1919</v>
      </c>
      <c r="D26" s="100" t="s">
        <v>1422</v>
      </c>
      <c r="E26" s="101" t="n">
        <v>32337</v>
      </c>
      <c r="F26" s="100" t="n">
        <v>2197</v>
      </c>
      <c r="G26" s="100" t="n">
        <v>820</v>
      </c>
      <c r="H26" s="100"/>
      <c r="I26" s="100" t="n">
        <v>3</v>
      </c>
      <c r="J26" s="99"/>
      <c r="K26" s="234"/>
    </row>
    <row r="27" customFormat="false" ht="15" hidden="false" customHeight="false" outlineLevel="0" collapsed="false">
      <c r="A27" s="233" t="n">
        <f aca="false">A26+1</f>
        <v>15</v>
      </c>
      <c r="B27" s="98" t="s">
        <v>1437</v>
      </c>
      <c r="C27" s="82" t="n">
        <v>1924</v>
      </c>
      <c r="D27" s="100" t="s">
        <v>484</v>
      </c>
      <c r="E27" s="101" t="n">
        <v>32563</v>
      </c>
      <c r="F27" s="100" t="n">
        <v>2409</v>
      </c>
      <c r="G27" s="100" t="n">
        <v>897</v>
      </c>
      <c r="H27" s="100"/>
      <c r="I27" s="100" t="n">
        <v>3</v>
      </c>
      <c r="J27" s="99"/>
      <c r="K27" s="234"/>
    </row>
    <row r="28" customFormat="false" ht="15" hidden="false" customHeight="false" outlineLevel="0" collapsed="false">
      <c r="A28" s="233" t="n">
        <f aca="false">A27+1</f>
        <v>16</v>
      </c>
      <c r="B28" s="98" t="s">
        <v>1438</v>
      </c>
      <c r="C28" s="82" t="n">
        <v>1922</v>
      </c>
      <c r="D28" s="100" t="s">
        <v>1432</v>
      </c>
      <c r="E28" s="101" t="n">
        <v>33093</v>
      </c>
      <c r="F28" s="100" t="n">
        <v>2890</v>
      </c>
      <c r="G28" s="100" t="n">
        <v>1063</v>
      </c>
      <c r="H28" s="100"/>
      <c r="I28" s="100" t="n">
        <v>2</v>
      </c>
      <c r="J28" s="99"/>
      <c r="K28" s="234"/>
    </row>
    <row r="29" customFormat="false" ht="15" hidden="false" customHeight="false" outlineLevel="0" collapsed="false">
      <c r="A29" s="233" t="n">
        <f aca="false">A28+1</f>
        <v>17</v>
      </c>
      <c r="B29" s="98" t="s">
        <v>1439</v>
      </c>
      <c r="C29" s="82" t="n">
        <v>1919</v>
      </c>
      <c r="D29" s="100" t="n">
        <v>2</v>
      </c>
      <c r="E29" s="101" t="n">
        <v>33520</v>
      </c>
      <c r="F29" s="100" t="n">
        <v>3120</v>
      </c>
      <c r="G29" s="100" t="n">
        <v>1149</v>
      </c>
      <c r="H29" s="100"/>
      <c r="I29" s="100" t="n">
        <v>4</v>
      </c>
      <c r="J29" s="99"/>
      <c r="K29" s="234"/>
    </row>
    <row r="30" customFormat="false" ht="26.25" hidden="false" customHeight="false" outlineLevel="0" collapsed="false">
      <c r="A30" s="233" t="n">
        <f aca="false">A29+1</f>
        <v>18</v>
      </c>
      <c r="B30" s="98" t="s">
        <v>1440</v>
      </c>
      <c r="C30" s="82" t="n">
        <v>1940</v>
      </c>
      <c r="D30" s="100" t="s">
        <v>484</v>
      </c>
      <c r="E30" s="101" t="n">
        <v>33618</v>
      </c>
      <c r="F30" s="100"/>
      <c r="G30" s="100"/>
      <c r="H30" s="100" t="n">
        <v>669</v>
      </c>
      <c r="I30" s="100" t="n">
        <v>6</v>
      </c>
      <c r="J30" s="99"/>
      <c r="K30" s="234"/>
    </row>
    <row r="31" customFormat="false" ht="15" hidden="false" customHeight="false" outlineLevel="0" collapsed="false">
      <c r="A31" s="233" t="n">
        <f aca="false">A30+1</f>
        <v>19</v>
      </c>
      <c r="B31" s="98" t="s">
        <v>1441</v>
      </c>
      <c r="C31" s="82" t="n">
        <v>1961</v>
      </c>
      <c r="D31" s="100" t="s">
        <v>1432</v>
      </c>
      <c r="E31" s="101" t="n">
        <v>33772</v>
      </c>
      <c r="F31" s="100" t="n">
        <v>3262</v>
      </c>
      <c r="G31" s="100" t="n">
        <v>1198</v>
      </c>
      <c r="H31" s="100"/>
      <c r="I31" s="100" t="n">
        <v>3</v>
      </c>
      <c r="J31" s="99"/>
      <c r="K31" s="234"/>
    </row>
    <row r="32" customFormat="false" ht="15" hidden="false" customHeight="false" outlineLevel="0" collapsed="false">
      <c r="A32" s="233" t="n">
        <f aca="false">A31+1</f>
        <v>20</v>
      </c>
      <c r="B32" s="98" t="s">
        <v>1442</v>
      </c>
      <c r="C32" s="82" t="n">
        <v>1925</v>
      </c>
      <c r="D32" s="100" t="s">
        <v>1422</v>
      </c>
      <c r="E32" s="101" t="n">
        <v>34240</v>
      </c>
      <c r="F32" s="100" t="n">
        <v>1172</v>
      </c>
      <c r="G32" s="100" t="n">
        <v>1309</v>
      </c>
      <c r="H32" s="100"/>
      <c r="I32" s="100" t="n">
        <v>3</v>
      </c>
      <c r="J32" s="99"/>
      <c r="K32" s="234" t="s">
        <v>1443</v>
      </c>
    </row>
    <row r="33" customFormat="false" ht="15" hidden="false" customHeight="false" outlineLevel="0" collapsed="false">
      <c r="A33" s="233" t="n">
        <f aca="false">A32+1</f>
        <v>21</v>
      </c>
      <c r="B33" s="98" t="s">
        <v>1444</v>
      </c>
      <c r="C33" s="82" t="n">
        <v>1929</v>
      </c>
      <c r="D33" s="100" t="s">
        <v>1422</v>
      </c>
      <c r="E33" s="101" t="n">
        <v>34373</v>
      </c>
      <c r="F33" s="100" t="n">
        <v>273</v>
      </c>
      <c r="G33" s="100" t="n">
        <v>1335</v>
      </c>
      <c r="H33" s="100"/>
      <c r="I33" s="100" t="n">
        <v>2</v>
      </c>
      <c r="J33" s="99"/>
      <c r="K33" s="234" t="s">
        <v>1445</v>
      </c>
    </row>
    <row r="34" customFormat="false" ht="15" hidden="false" customHeight="false" outlineLevel="0" collapsed="false">
      <c r="A34" s="233" t="n">
        <f aca="false">A33+1</f>
        <v>22</v>
      </c>
      <c r="B34" s="98" t="s">
        <v>1446</v>
      </c>
      <c r="C34" s="82" t="n">
        <v>1933</v>
      </c>
      <c r="D34" s="100" t="s">
        <v>484</v>
      </c>
      <c r="E34" s="101" t="n">
        <v>34437</v>
      </c>
      <c r="F34" s="100" t="n">
        <v>3590</v>
      </c>
      <c r="G34" s="100" t="n">
        <v>1365</v>
      </c>
      <c r="H34" s="100"/>
      <c r="I34" s="100" t="n">
        <v>1</v>
      </c>
      <c r="J34" s="99"/>
      <c r="K34" s="234"/>
    </row>
    <row r="35" customFormat="false" ht="15" hidden="false" customHeight="false" outlineLevel="0" collapsed="false">
      <c r="A35" s="233" t="n">
        <f aca="false">A34+1</f>
        <v>23</v>
      </c>
      <c r="B35" s="98" t="s">
        <v>1447</v>
      </c>
      <c r="C35" s="82" t="n">
        <v>1926</v>
      </c>
      <c r="D35" s="100" t="n">
        <v>2</v>
      </c>
      <c r="E35" s="101" t="n">
        <v>34668</v>
      </c>
      <c r="F35" s="100" t="n">
        <v>3685</v>
      </c>
      <c r="G35" s="100" t="n">
        <v>1417</v>
      </c>
      <c r="H35" s="100"/>
      <c r="I35" s="100" t="n">
        <v>3</v>
      </c>
      <c r="J35" s="99"/>
      <c r="K35" s="234"/>
    </row>
    <row r="36" customFormat="false" ht="15" hidden="false" customHeight="false" outlineLevel="0" collapsed="false">
      <c r="A36" s="233" t="n">
        <f aca="false">A35+1</f>
        <v>24</v>
      </c>
      <c r="B36" s="98" t="s">
        <v>1448</v>
      </c>
      <c r="C36" s="82" t="n">
        <v>1920</v>
      </c>
      <c r="D36" s="100" t="s">
        <v>1422</v>
      </c>
      <c r="E36" s="101" t="n">
        <v>34772</v>
      </c>
      <c r="F36" s="100" t="n">
        <v>1750</v>
      </c>
      <c r="G36" s="100" t="n">
        <v>639</v>
      </c>
      <c r="H36" s="100"/>
      <c r="I36" s="100" t="n">
        <v>2</v>
      </c>
      <c r="J36" s="99"/>
      <c r="K36" s="234" t="s">
        <v>1449</v>
      </c>
    </row>
    <row r="37" customFormat="false" ht="15" hidden="false" customHeight="false" outlineLevel="0" collapsed="false">
      <c r="A37" s="233" t="n">
        <f aca="false">A36+1</f>
        <v>25</v>
      </c>
      <c r="B37" s="98" t="s">
        <v>1450</v>
      </c>
      <c r="C37" s="82" t="n">
        <v>1931</v>
      </c>
      <c r="D37" s="100" t="n">
        <v>2</v>
      </c>
      <c r="E37" s="101" t="n">
        <v>34782</v>
      </c>
      <c r="F37" s="100" t="n">
        <v>3754</v>
      </c>
      <c r="G37" s="100" t="n">
        <v>1456</v>
      </c>
      <c r="H37" s="100"/>
      <c r="I37" s="100" t="n">
        <v>3</v>
      </c>
      <c r="J37" s="99"/>
      <c r="K37" s="234"/>
    </row>
    <row r="38" customFormat="false" ht="15" hidden="false" customHeight="false" outlineLevel="0" collapsed="false">
      <c r="A38" s="233" t="n">
        <f aca="false">A37+1</f>
        <v>26</v>
      </c>
      <c r="B38" s="98" t="s">
        <v>1451</v>
      </c>
      <c r="C38" s="82" t="n">
        <v>1938</v>
      </c>
      <c r="D38" s="100" t="s">
        <v>1432</v>
      </c>
      <c r="E38" s="101" t="n">
        <v>34816</v>
      </c>
      <c r="F38" s="100" t="n">
        <v>2997</v>
      </c>
      <c r="G38" s="100" t="n">
        <v>1461</v>
      </c>
      <c r="H38" s="100"/>
      <c r="I38" s="100" t="n">
        <v>3</v>
      </c>
      <c r="J38" s="99"/>
      <c r="K38" s="234" t="s">
        <v>1452</v>
      </c>
    </row>
    <row r="39" customFormat="false" ht="15" hidden="false" customHeight="false" outlineLevel="0" collapsed="false">
      <c r="A39" s="233" t="n">
        <f aca="false">A38+1</f>
        <v>27</v>
      </c>
      <c r="B39" s="98" t="s">
        <v>1453</v>
      </c>
      <c r="C39" s="82" t="n">
        <v>1939</v>
      </c>
      <c r="D39" s="100" t="s">
        <v>1432</v>
      </c>
      <c r="E39" s="101" t="n">
        <v>34870</v>
      </c>
      <c r="F39" s="100" t="n">
        <v>3825</v>
      </c>
      <c r="G39" s="100" t="n">
        <v>1486</v>
      </c>
      <c r="H39" s="100"/>
      <c r="I39" s="100" t="n">
        <v>2</v>
      </c>
      <c r="J39" s="99"/>
      <c r="K39" s="234"/>
    </row>
    <row r="40" customFormat="false" ht="15" hidden="false" customHeight="false" outlineLevel="0" collapsed="false">
      <c r="A40" s="233" t="n">
        <f aca="false">A39+1</f>
        <v>28</v>
      </c>
      <c r="B40" s="81" t="s">
        <v>1454</v>
      </c>
      <c r="C40" s="82" t="n">
        <v>1941</v>
      </c>
      <c r="D40" s="82" t="s">
        <v>1422</v>
      </c>
      <c r="E40" s="83" t="n">
        <v>34898</v>
      </c>
      <c r="F40" s="82" t="n">
        <v>3829</v>
      </c>
      <c r="G40" s="82" t="n">
        <v>1492</v>
      </c>
      <c r="H40" s="82"/>
      <c r="I40" s="82" t="n">
        <v>5</v>
      </c>
      <c r="J40" s="84"/>
      <c r="K40" s="207"/>
    </row>
    <row r="41" customFormat="false" ht="15" hidden="false" customHeight="false" outlineLevel="0" collapsed="false">
      <c r="A41" s="233" t="n">
        <f aca="false">A40+1</f>
        <v>29</v>
      </c>
      <c r="B41" s="98" t="s">
        <v>1455</v>
      </c>
      <c r="C41" s="82" t="n">
        <v>1928</v>
      </c>
      <c r="D41" s="100" t="s">
        <v>1422</v>
      </c>
      <c r="E41" s="101" t="n">
        <v>34975</v>
      </c>
      <c r="F41" s="100" t="n">
        <v>2603</v>
      </c>
      <c r="G41" s="100" t="n">
        <v>1507</v>
      </c>
      <c r="H41" s="100"/>
      <c r="I41" s="100" t="n">
        <v>3</v>
      </c>
      <c r="J41" s="98"/>
      <c r="K41" s="234" t="s">
        <v>1456</v>
      </c>
    </row>
    <row r="42" customFormat="false" ht="26.25" hidden="false" customHeight="false" outlineLevel="0" collapsed="false">
      <c r="A42" s="233" t="n">
        <f aca="false">A41+1</f>
        <v>30</v>
      </c>
      <c r="B42" s="98" t="s">
        <v>1457</v>
      </c>
      <c r="C42" s="82" t="n">
        <v>1923</v>
      </c>
      <c r="D42" s="100" t="s">
        <v>1422</v>
      </c>
      <c r="E42" s="101" t="n">
        <v>35178</v>
      </c>
      <c r="F42" s="100" t="n">
        <v>1241</v>
      </c>
      <c r="G42" s="100" t="n">
        <v>1082</v>
      </c>
      <c r="H42" s="100"/>
      <c r="I42" s="100" t="n">
        <v>3</v>
      </c>
      <c r="J42" s="99"/>
      <c r="K42" s="207" t="s">
        <v>1458</v>
      </c>
    </row>
    <row r="43" customFormat="false" ht="15" hidden="false" customHeight="false" outlineLevel="0" collapsed="false">
      <c r="A43" s="233" t="n">
        <f aca="false">A42+1</f>
        <v>31</v>
      </c>
      <c r="B43" s="98" t="s">
        <v>1459</v>
      </c>
      <c r="C43" s="82" t="n">
        <v>1929</v>
      </c>
      <c r="D43" s="100" t="s">
        <v>1422</v>
      </c>
      <c r="E43" s="101" t="n">
        <v>35318</v>
      </c>
      <c r="F43" s="100" t="n">
        <v>384</v>
      </c>
      <c r="G43" s="100" t="n">
        <v>1572</v>
      </c>
      <c r="H43" s="100"/>
      <c r="I43" s="100" t="n">
        <v>1</v>
      </c>
      <c r="J43" s="99"/>
      <c r="K43" s="234" t="s">
        <v>1460</v>
      </c>
    </row>
    <row r="44" customFormat="false" ht="15" hidden="false" customHeight="false" outlineLevel="0" collapsed="false">
      <c r="A44" s="233" t="n">
        <f aca="false">A43+1</f>
        <v>32</v>
      </c>
      <c r="B44" s="98" t="s">
        <v>1461</v>
      </c>
      <c r="C44" s="82" t="n">
        <v>1944</v>
      </c>
      <c r="D44" s="100" t="s">
        <v>1432</v>
      </c>
      <c r="E44" s="101" t="n">
        <v>36127</v>
      </c>
      <c r="F44" s="100" t="n">
        <v>446</v>
      </c>
      <c r="G44" s="100" t="n">
        <v>1724</v>
      </c>
      <c r="H44" s="100"/>
      <c r="I44" s="100" t="n">
        <v>2</v>
      </c>
      <c r="J44" s="99"/>
      <c r="K44" s="234"/>
    </row>
    <row r="45" customFormat="false" ht="15" hidden="false" customHeight="false" outlineLevel="0" collapsed="false">
      <c r="A45" s="233" t="n">
        <f aca="false">A44+1</f>
        <v>33</v>
      </c>
      <c r="B45" s="98" t="s">
        <v>1462</v>
      </c>
      <c r="C45" s="82" t="n">
        <v>1940</v>
      </c>
      <c r="D45" s="100" t="s">
        <v>484</v>
      </c>
      <c r="E45" s="101" t="n">
        <v>36298</v>
      </c>
      <c r="F45" s="100" t="n">
        <v>4705</v>
      </c>
      <c r="G45" s="100" t="n">
        <v>1763</v>
      </c>
      <c r="H45" s="100"/>
      <c r="I45" s="100" t="n">
        <v>2</v>
      </c>
      <c r="J45" s="99"/>
      <c r="K45" s="234" t="s">
        <v>1463</v>
      </c>
    </row>
    <row r="46" customFormat="false" ht="15" hidden="false" customHeight="false" outlineLevel="0" collapsed="false">
      <c r="A46" s="233" t="n">
        <f aca="false">A45+1</f>
        <v>34</v>
      </c>
      <c r="B46" s="98" t="s">
        <v>1464</v>
      </c>
      <c r="C46" s="82" t="n">
        <v>1932</v>
      </c>
      <c r="D46" s="100" t="s">
        <v>1422</v>
      </c>
      <c r="E46" s="101" t="n">
        <v>36333</v>
      </c>
      <c r="F46" s="100" t="n">
        <v>4729</v>
      </c>
      <c r="G46" s="100" t="n">
        <v>1773</v>
      </c>
      <c r="H46" s="100"/>
      <c r="I46" s="100" t="n">
        <v>3</v>
      </c>
      <c r="J46" s="99"/>
      <c r="K46" s="234"/>
    </row>
    <row r="47" customFormat="false" ht="15" hidden="false" customHeight="false" outlineLevel="0" collapsed="false">
      <c r="A47" s="233" t="n">
        <f aca="false">A46+1</f>
        <v>35</v>
      </c>
      <c r="B47" s="98" t="s">
        <v>1465</v>
      </c>
      <c r="C47" s="82" t="n">
        <v>1933</v>
      </c>
      <c r="D47" s="100" t="s">
        <v>1432</v>
      </c>
      <c r="E47" s="101" t="n">
        <v>36851</v>
      </c>
      <c r="F47" s="100" t="n">
        <v>5082</v>
      </c>
      <c r="G47" s="100" t="n">
        <v>1851</v>
      </c>
      <c r="H47" s="100"/>
      <c r="I47" s="100" t="n">
        <v>3</v>
      </c>
      <c r="J47" s="99"/>
      <c r="K47" s="234"/>
    </row>
    <row r="48" customFormat="false" ht="15" hidden="false" customHeight="false" outlineLevel="0" collapsed="false">
      <c r="A48" s="233" t="n">
        <f aca="false">A47+1</f>
        <v>36</v>
      </c>
      <c r="B48" s="98" t="s">
        <v>1466</v>
      </c>
      <c r="C48" s="82" t="n">
        <v>1932</v>
      </c>
      <c r="D48" s="100" t="s">
        <v>1422</v>
      </c>
      <c r="E48" s="101" t="n">
        <v>36949</v>
      </c>
      <c r="F48" s="100" t="n">
        <v>5157</v>
      </c>
      <c r="G48" s="100" t="n">
        <v>1873</v>
      </c>
      <c r="H48" s="100"/>
      <c r="I48" s="100" t="n">
        <v>2</v>
      </c>
      <c r="J48" s="99"/>
      <c r="K48" s="234"/>
    </row>
    <row r="49" customFormat="false" ht="15" hidden="false" customHeight="false" outlineLevel="0" collapsed="false">
      <c r="A49" s="233" t="n">
        <f aca="false">A48+1</f>
        <v>37</v>
      </c>
      <c r="B49" s="81" t="s">
        <v>1467</v>
      </c>
      <c r="C49" s="82" t="n">
        <v>1936</v>
      </c>
      <c r="D49" s="82" t="s">
        <v>1432</v>
      </c>
      <c r="E49" s="101" t="n">
        <v>38380</v>
      </c>
      <c r="F49" s="100" t="n">
        <v>6451</v>
      </c>
      <c r="G49" s="100" t="n">
        <v>2060</v>
      </c>
      <c r="H49" s="100"/>
      <c r="I49" s="100" t="n">
        <v>6</v>
      </c>
      <c r="J49" s="99"/>
      <c r="K49" s="234"/>
    </row>
    <row r="50" customFormat="false" ht="15" hidden="false" customHeight="false" outlineLevel="0" collapsed="false">
      <c r="A50" s="233" t="n">
        <f aca="false">A49+1</f>
        <v>38</v>
      </c>
      <c r="B50" s="81" t="s">
        <v>1468</v>
      </c>
      <c r="C50" s="82" t="n">
        <v>1925</v>
      </c>
      <c r="D50" s="82" t="s">
        <v>1422</v>
      </c>
      <c r="E50" s="101" t="n">
        <v>38422</v>
      </c>
      <c r="F50" s="100" t="n">
        <v>6536</v>
      </c>
      <c r="G50" s="100" t="n">
        <v>2077</v>
      </c>
      <c r="H50" s="100"/>
      <c r="I50" s="82" t="n">
        <v>1</v>
      </c>
      <c r="J50" s="84"/>
      <c r="K50" s="234"/>
    </row>
    <row r="51" customFormat="false" ht="15" hidden="false" customHeight="false" outlineLevel="0" collapsed="false">
      <c r="A51" s="233" t="n">
        <f aca="false">A50+1</f>
        <v>39</v>
      </c>
      <c r="B51" s="81" t="s">
        <v>1469</v>
      </c>
      <c r="C51" s="82" t="n">
        <v>1931</v>
      </c>
      <c r="D51" s="82" t="s">
        <v>1422</v>
      </c>
      <c r="E51" s="101" t="n">
        <v>38517</v>
      </c>
      <c r="F51" s="100" t="n">
        <v>1961</v>
      </c>
      <c r="G51" s="100" t="n">
        <v>2096</v>
      </c>
      <c r="H51" s="100"/>
      <c r="I51" s="100" t="n">
        <v>1</v>
      </c>
      <c r="J51" s="99"/>
      <c r="K51" s="207" t="s">
        <v>1470</v>
      </c>
    </row>
    <row r="52" customFormat="false" ht="15" hidden="false" customHeight="false" outlineLevel="0" collapsed="false">
      <c r="A52" s="235" t="n">
        <f aca="false">A51+1</f>
        <v>40</v>
      </c>
      <c r="B52" s="91" t="s">
        <v>1471</v>
      </c>
      <c r="C52" s="92" t="n">
        <v>1931</v>
      </c>
      <c r="D52" s="92" t="s">
        <v>1422</v>
      </c>
      <c r="E52" s="94" t="n">
        <v>38617</v>
      </c>
      <c r="F52" s="92" t="n">
        <v>6756</v>
      </c>
      <c r="G52" s="92" t="n">
        <v>2123</v>
      </c>
      <c r="H52" s="100"/>
      <c r="I52" s="82" t="n">
        <v>2</v>
      </c>
      <c r="J52" s="84"/>
      <c r="K52" s="234"/>
    </row>
    <row r="53" customFormat="false" ht="15" hidden="false" customHeight="false" outlineLevel="0" collapsed="false">
      <c r="A53" s="233" t="n">
        <f aca="false">A52+1</f>
        <v>41</v>
      </c>
      <c r="B53" s="81" t="s">
        <v>1472</v>
      </c>
      <c r="C53" s="82" t="n">
        <v>1983</v>
      </c>
      <c r="D53" s="82" t="s">
        <v>1432</v>
      </c>
      <c r="E53" s="83" t="n">
        <v>38986</v>
      </c>
      <c r="F53" s="82" t="n">
        <v>7100</v>
      </c>
      <c r="G53" s="82" t="n">
        <v>2199</v>
      </c>
      <c r="H53" s="82"/>
      <c r="I53" s="82" t="n">
        <v>1</v>
      </c>
      <c r="J53" s="84"/>
      <c r="K53" s="236"/>
    </row>
    <row r="54" customFormat="false" ht="15" hidden="false" customHeight="false" outlineLevel="0" collapsed="false">
      <c r="A54" s="233" t="n">
        <f aca="false">A53+1</f>
        <v>42</v>
      </c>
      <c r="B54" s="81" t="s">
        <v>1473</v>
      </c>
      <c r="C54" s="82" t="n">
        <v>1983</v>
      </c>
      <c r="D54" s="82" t="s">
        <v>1432</v>
      </c>
      <c r="E54" s="101" t="n">
        <v>39408</v>
      </c>
      <c r="F54" s="100" t="n">
        <v>7546</v>
      </c>
      <c r="G54" s="100" t="n">
        <v>2279</v>
      </c>
      <c r="H54" s="100"/>
      <c r="I54" s="82" t="n">
        <v>1</v>
      </c>
      <c r="J54" s="84"/>
      <c r="K54" s="234"/>
    </row>
    <row r="55" customFormat="false" ht="26.25" hidden="false" customHeight="false" outlineLevel="0" collapsed="false">
      <c r="A55" s="233" t="n">
        <f aca="false">A54+1</f>
        <v>43</v>
      </c>
      <c r="B55" s="81" t="s">
        <v>1474</v>
      </c>
      <c r="C55" s="82" t="n">
        <v>1925</v>
      </c>
      <c r="D55" s="82" t="s">
        <v>1422</v>
      </c>
      <c r="E55" s="83" t="n">
        <v>39412</v>
      </c>
      <c r="F55" s="82" t="n">
        <v>5783</v>
      </c>
      <c r="G55" s="82" t="n">
        <v>2286</v>
      </c>
      <c r="H55" s="82"/>
      <c r="I55" s="82" t="n">
        <v>2</v>
      </c>
      <c r="J55" s="81"/>
      <c r="K55" s="234" t="s">
        <v>1475</v>
      </c>
    </row>
    <row r="56" customFormat="false" ht="15" hidden="false" customHeight="false" outlineLevel="0" collapsed="false">
      <c r="A56" s="233" t="n">
        <f aca="false">A55+1</f>
        <v>44</v>
      </c>
      <c r="B56" s="98" t="s">
        <v>1476</v>
      </c>
      <c r="C56" s="82" t="n">
        <v>1932</v>
      </c>
      <c r="D56" s="100" t="s">
        <v>1422</v>
      </c>
      <c r="E56" s="101" t="n">
        <v>39630</v>
      </c>
      <c r="F56" s="100" t="n">
        <v>400</v>
      </c>
      <c r="G56" s="100" t="n">
        <v>2379</v>
      </c>
      <c r="H56" s="100"/>
      <c r="I56" s="100" t="n">
        <v>4</v>
      </c>
      <c r="J56" s="99"/>
      <c r="K56" s="234" t="s">
        <v>1477</v>
      </c>
    </row>
    <row r="57" customFormat="false" ht="15" hidden="false" customHeight="false" outlineLevel="0" collapsed="false">
      <c r="A57" s="233" t="n">
        <f aca="false">A56+1</f>
        <v>45</v>
      </c>
      <c r="B57" s="98" t="s">
        <v>1478</v>
      </c>
      <c r="C57" s="82" t="n">
        <v>1927</v>
      </c>
      <c r="D57" s="100" t="s">
        <v>1422</v>
      </c>
      <c r="E57" s="101" t="n">
        <v>40365</v>
      </c>
      <c r="F57" s="100" t="n">
        <v>8329</v>
      </c>
      <c r="G57" s="100" t="n">
        <v>2529</v>
      </c>
      <c r="H57" s="100"/>
      <c r="I57" s="100" t="n">
        <v>1</v>
      </c>
      <c r="J57" s="99"/>
      <c r="K57" s="234"/>
    </row>
    <row r="58" customFormat="false" ht="26.25" hidden="false" customHeight="false" outlineLevel="0" collapsed="false">
      <c r="A58" s="233" t="n">
        <f aca="false">A57+1</f>
        <v>46</v>
      </c>
      <c r="B58" s="98" t="s">
        <v>1479</v>
      </c>
      <c r="C58" s="82" t="n">
        <v>1955</v>
      </c>
      <c r="D58" s="100" t="s">
        <v>1422</v>
      </c>
      <c r="E58" s="101" t="n">
        <v>40498</v>
      </c>
      <c r="F58" s="100" t="n">
        <v>1489</v>
      </c>
      <c r="G58" s="100" t="n">
        <v>2553</v>
      </c>
      <c r="H58" s="100"/>
      <c r="I58" s="100" t="n">
        <v>3</v>
      </c>
      <c r="J58" s="99"/>
      <c r="K58" s="234" t="s">
        <v>1480</v>
      </c>
    </row>
    <row r="59" customFormat="false" ht="15" hidden="false" customHeight="false" outlineLevel="0" collapsed="false">
      <c r="A59" s="233" t="n">
        <f aca="false">A58+1</f>
        <v>47</v>
      </c>
      <c r="B59" s="98" t="s">
        <v>1481</v>
      </c>
      <c r="C59" s="82" t="n">
        <v>1932</v>
      </c>
      <c r="D59" s="100" t="s">
        <v>1422</v>
      </c>
      <c r="E59" s="101" t="n">
        <v>41219</v>
      </c>
      <c r="F59" s="100" t="n">
        <v>8691</v>
      </c>
      <c r="G59" s="100" t="n">
        <v>2687</v>
      </c>
      <c r="H59" s="100"/>
      <c r="I59" s="100" t="n">
        <v>1</v>
      </c>
      <c r="J59" s="98"/>
      <c r="K59" s="234"/>
    </row>
    <row r="60" customFormat="false" ht="15" hidden="false" customHeight="false" outlineLevel="0" collapsed="false">
      <c r="A60" s="233" t="n">
        <f aca="false">A59+1</f>
        <v>48</v>
      </c>
      <c r="B60" s="98" t="s">
        <v>1482</v>
      </c>
      <c r="C60" s="82" t="n">
        <v>1928</v>
      </c>
      <c r="D60" s="100" t="s">
        <v>1422</v>
      </c>
      <c r="E60" s="101" t="n">
        <v>41436</v>
      </c>
      <c r="F60" s="100" t="n">
        <v>1224</v>
      </c>
      <c r="G60" s="100" t="n">
        <v>2713</v>
      </c>
      <c r="H60" s="100"/>
      <c r="I60" s="100" t="n">
        <v>1</v>
      </c>
      <c r="J60" s="99"/>
      <c r="K60" s="211" t="s">
        <v>1483</v>
      </c>
    </row>
    <row r="61" customFormat="false" ht="26.25" hidden="false" customHeight="false" outlineLevel="0" collapsed="false">
      <c r="A61" s="233" t="n">
        <f aca="false">A60+1</f>
        <v>49</v>
      </c>
      <c r="B61" s="98" t="s">
        <v>1082</v>
      </c>
      <c r="C61" s="100" t="n">
        <v>1989</v>
      </c>
      <c r="D61" s="100" t="s">
        <v>1432</v>
      </c>
      <c r="E61" s="101" t="n">
        <v>42530</v>
      </c>
      <c r="F61" s="100" t="n">
        <v>9157</v>
      </c>
      <c r="G61" s="100" t="n">
        <v>3011</v>
      </c>
      <c r="H61" s="100"/>
      <c r="I61" s="100" t="n">
        <v>3</v>
      </c>
      <c r="J61" s="99"/>
      <c r="K61" s="71"/>
    </row>
    <row r="64" customFormat="false" ht="18.75" hidden="false" customHeight="false" outlineLevel="0" collapsed="false">
      <c r="B64" s="237" t="s">
        <v>133</v>
      </c>
      <c r="C64" s="237"/>
      <c r="D64" s="237"/>
      <c r="E64" s="237"/>
      <c r="F64" s="237"/>
      <c r="G64" s="237"/>
      <c r="H64" s="237"/>
      <c r="I64" s="237"/>
      <c r="J64" s="237"/>
      <c r="K64" s="237" t="s">
        <v>595</v>
      </c>
    </row>
    <row r="66" customFormat="false" ht="18.75" hidden="false" customHeight="false" outlineLevel="0" collapsed="false">
      <c r="B66" s="238"/>
      <c r="C66" s="238"/>
      <c r="D66" s="238"/>
      <c r="E66" s="238"/>
      <c r="F66" s="238"/>
      <c r="G66" s="238"/>
      <c r="H66" s="238"/>
      <c r="I66" s="238"/>
      <c r="J66" s="238"/>
      <c r="K66" s="238"/>
    </row>
    <row r="67" customFormat="false" ht="18.75" hidden="false" customHeight="false" outlineLevel="0" collapsed="false">
      <c r="B67" s="238"/>
      <c r="C67" s="238"/>
      <c r="D67" s="238"/>
      <c r="E67" s="238"/>
      <c r="F67" s="238"/>
      <c r="G67" s="238"/>
      <c r="H67" s="238"/>
      <c r="I67" s="238"/>
      <c r="J67" s="238"/>
      <c r="K67" s="238"/>
    </row>
  </sheetData>
  <mergeCells count="3">
    <mergeCell ref="A8:K8"/>
    <mergeCell ref="A9:K9"/>
    <mergeCell ref="A10:K10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5:20:59Z</dcterms:created>
  <dc:creator>Admin</dc:creator>
  <dc:description/>
  <dc:language>en-US</dc:language>
  <cp:lastModifiedBy>Користувач Windows</cp:lastModifiedBy>
  <cp:lastPrinted>2022-01-20T11:02:08Z</cp:lastPrinted>
  <dcterms:modified xsi:type="dcterms:W3CDTF">2022-01-21T08:20:00Z</dcterms:modified>
  <cp:revision>0</cp:revision>
  <dc:subject/>
  <dc:title/>
</cp:coreProperties>
</file>