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true" localSheetId="0" name="_xlnm._FilterDatabase" vbProcedure="false">Лист1!$A$9:$H$14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5" uniqueCount="1491">
  <si>
    <t xml:space="preserve"> Додаток 1 до рішення</t>
  </si>
  <si>
    <r>
      <rPr>
        <sz val="10"/>
        <rFont val="Times New Roman"/>
        <family val="1"/>
        <charset val="204"/>
      </rPr>
      <t xml:space="preserve">            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   міської ради від ___ 2021р. №___</t>
  </si>
  <si>
    <t xml:space="preserve">              Список</t>
  </si>
  <si>
    <t xml:space="preserve">  осіб з інвалідністю  І групи для надання одноразової матеріальної допомоги</t>
  </si>
  <si>
    <t xml:space="preserve">№п/п</t>
  </si>
  <si>
    <t xml:space="preserve">ПРІЗВИЩЕ, ІМ'Я, ПО БАТЬКОВІ</t>
  </si>
  <si>
    <t xml:space="preserve">СУМА</t>
  </si>
  <si>
    <t xml:space="preserve">Поштовий збір</t>
  </si>
  <si>
    <t xml:space="preserve">Загальна сума</t>
  </si>
  <si>
    <t xml:space="preserve">Абрамюк О. Д.</t>
  </si>
  <si>
    <t xml:space="preserve">Аксьонов В. М.</t>
  </si>
  <si>
    <t xml:space="preserve">Алтухова М. Д.</t>
  </si>
  <si>
    <t xml:space="preserve">Амброзяк М. С.</t>
  </si>
  <si>
    <t xml:space="preserve">Андріїв І. В.</t>
  </si>
  <si>
    <t xml:space="preserve">Андріїв Т. В.</t>
  </si>
  <si>
    <t xml:space="preserve">Андрійців Л. М.</t>
  </si>
  <si>
    <t xml:space="preserve">Андріящук Р. І.</t>
  </si>
  <si>
    <t xml:space="preserve">Андроняк В. В.</t>
  </si>
  <si>
    <t xml:space="preserve">Андрусишин О. Я.</t>
  </si>
  <si>
    <t xml:space="preserve">Андрусишин Я. М.</t>
  </si>
  <si>
    <t xml:space="preserve">Андрусяк Б. В.</t>
  </si>
  <si>
    <t xml:space="preserve">Андрусяк І. Я.</t>
  </si>
  <si>
    <t xml:space="preserve">Андрухович Г. Б.</t>
  </si>
  <si>
    <t xml:space="preserve">Антонюк А. З.</t>
  </si>
  <si>
    <t xml:space="preserve">Антонюк С. Г.</t>
  </si>
  <si>
    <t xml:space="preserve">Арабчук Г. Л.</t>
  </si>
  <si>
    <t xml:space="preserve">Атаманець П. А.</t>
  </si>
  <si>
    <t xml:space="preserve">Атаманюк Б. В.</t>
  </si>
  <si>
    <t xml:space="preserve">Атаманюк Л. Г.</t>
  </si>
  <si>
    <t xml:space="preserve">Атаманюк О. М.</t>
  </si>
  <si>
    <t xml:space="preserve">Бабий Г. М.</t>
  </si>
  <si>
    <t xml:space="preserve">Бабич А. Б.</t>
  </si>
  <si>
    <t xml:space="preserve">Бабій В. Д.</t>
  </si>
  <si>
    <t xml:space="preserve">Бабій О. М.</t>
  </si>
  <si>
    <t xml:space="preserve">Бабій Р. А.</t>
  </si>
  <si>
    <t xml:space="preserve">Бабій Ю. Д.</t>
  </si>
  <si>
    <t xml:space="preserve">Бабінчук В. М.</t>
  </si>
  <si>
    <t xml:space="preserve">Бабчук Я. Ф.</t>
  </si>
  <si>
    <t xml:space="preserve">Баб'юк О. М.</t>
  </si>
  <si>
    <t xml:space="preserve">Багнюк С. М.</t>
  </si>
  <si>
    <t xml:space="preserve">Баєв В. М.</t>
  </si>
  <si>
    <t xml:space="preserve">Базалюк І. О.</t>
  </si>
  <si>
    <t xml:space="preserve">Базовляк В. В.</t>
  </si>
  <si>
    <t xml:space="preserve">Байдачок О. Я.</t>
  </si>
  <si>
    <t xml:space="preserve">Бакшеєв Р. П.</t>
  </si>
  <si>
    <t xml:space="preserve">Балан П. Р.</t>
  </si>
  <si>
    <t xml:space="preserve">Баланда Н. Т.</t>
  </si>
  <si>
    <t xml:space="preserve">Балацька О. М.</t>
  </si>
  <si>
    <t xml:space="preserve">Бандура М. Д.</t>
  </si>
  <si>
    <t xml:space="preserve">Бараболюк Т. М.</t>
  </si>
  <si>
    <t xml:space="preserve">Баран М. М.</t>
  </si>
  <si>
    <t xml:space="preserve">Барановський І. М.</t>
  </si>
  <si>
    <t xml:space="preserve">Бардук О. М.</t>
  </si>
  <si>
    <t xml:space="preserve">Барложецький Б. М.</t>
  </si>
  <si>
    <t xml:space="preserve">Барта Н. О.</t>
  </si>
  <si>
    <t xml:space="preserve">Барчук А. М.</t>
  </si>
  <si>
    <t xml:space="preserve">Басараба Т. П.</t>
  </si>
  <si>
    <t xml:space="preserve">Басовська І. Б.</t>
  </si>
  <si>
    <t xml:space="preserve">Басюк О. І.</t>
  </si>
  <si>
    <t xml:space="preserve">Бацала Г. Й.</t>
  </si>
  <si>
    <t xml:space="preserve">Бачинський І. В.</t>
  </si>
  <si>
    <t xml:space="preserve">Бащенко В. В.</t>
  </si>
  <si>
    <t xml:space="preserve">Бащенко М. Ю.</t>
  </si>
  <si>
    <t xml:space="preserve">Беган Л. С.</t>
  </si>
  <si>
    <t xml:space="preserve">Безменова Т. С.</t>
  </si>
  <si>
    <t xml:space="preserve">Бекіш О. В.</t>
  </si>
  <si>
    <t xml:space="preserve">Беклемешев В. В.</t>
  </si>
  <si>
    <t xml:space="preserve">Белей М. М.</t>
  </si>
  <si>
    <t xml:space="preserve">Белей С. С.</t>
  </si>
  <si>
    <t xml:space="preserve">Бенковська М. М.</t>
  </si>
  <si>
    <t xml:space="preserve">Бенько А. В.</t>
  </si>
  <si>
    <t xml:space="preserve">Бенько І. С.</t>
  </si>
  <si>
    <t xml:space="preserve">Березовська М. М.</t>
  </si>
  <si>
    <t xml:space="preserve">Бирич Г. П.</t>
  </si>
  <si>
    <t xml:space="preserve">Бирчак-Гарматюк Д. І.</t>
  </si>
  <si>
    <t xml:space="preserve">Бігун Г. Д.</t>
  </si>
  <si>
    <t xml:space="preserve">Білан В. М.</t>
  </si>
  <si>
    <t xml:space="preserve">Біланів С. М.</t>
  </si>
  <si>
    <t xml:space="preserve">Білий С. І.</t>
  </si>
  <si>
    <t xml:space="preserve">Білик О. В.</t>
  </si>
  <si>
    <t xml:space="preserve">Білічак Г. І.</t>
  </si>
  <si>
    <t xml:space="preserve">Бішковецька М. М.</t>
  </si>
  <si>
    <t xml:space="preserve">Благов А. М.</t>
  </si>
  <si>
    <t xml:space="preserve">Блиндій А. Я.</t>
  </si>
  <si>
    <t xml:space="preserve">Блинчук В. В.</t>
  </si>
  <si>
    <t xml:space="preserve">Богатчук І. І.</t>
  </si>
  <si>
    <t xml:space="preserve">Богданов В. Є.</t>
  </si>
  <si>
    <t xml:space="preserve">Богданова І. М.</t>
  </si>
  <si>
    <t xml:space="preserve">Богів П. М.</t>
  </si>
  <si>
    <t xml:space="preserve">Боднар В. М.</t>
  </si>
  <si>
    <t xml:space="preserve">Боднар Н. С.</t>
  </si>
  <si>
    <t xml:space="preserve">Боднар О. Д.</t>
  </si>
  <si>
    <t xml:space="preserve">Боднар О. Р.</t>
  </si>
  <si>
    <t xml:space="preserve">Боднар О. П.</t>
  </si>
  <si>
    <t xml:space="preserve">Боднарук Т. Я.</t>
  </si>
  <si>
    <t xml:space="preserve">Боднарчук М. М.</t>
  </si>
  <si>
    <t xml:space="preserve">Боєчко Г. Б.</t>
  </si>
  <si>
    <t xml:space="preserve">Боженко О. І.</t>
  </si>
  <si>
    <t xml:space="preserve">Бойків С. В.</t>
  </si>
  <si>
    <t xml:space="preserve">Бойко В. В.</t>
  </si>
  <si>
    <t xml:space="preserve">Бойко Е. В.</t>
  </si>
  <si>
    <t xml:space="preserve">Бойко І. І.</t>
  </si>
  <si>
    <t xml:space="preserve">Бойко Н. Я.</t>
  </si>
  <si>
    <t xml:space="preserve">Бойко П. І.</t>
  </si>
  <si>
    <t xml:space="preserve">Бойчук Б. І.</t>
  </si>
  <si>
    <t xml:space="preserve">Бойчук Г. Б.</t>
  </si>
  <si>
    <t xml:space="preserve">Бойчук І. Б.</t>
  </si>
  <si>
    <t xml:space="preserve">Бойчук М. М.</t>
  </si>
  <si>
    <t xml:space="preserve">Бойчук О. В.</t>
  </si>
  <si>
    <t xml:space="preserve">Бондаренко О. М.</t>
  </si>
  <si>
    <t xml:space="preserve">Борецька М. С.</t>
  </si>
  <si>
    <t xml:space="preserve">Борис І. С.</t>
  </si>
  <si>
    <t xml:space="preserve">Боришкевич О. П.</t>
  </si>
  <si>
    <t xml:space="preserve">Борищак О. А.</t>
  </si>
  <si>
    <t xml:space="preserve">Бормотова Б. І.</t>
  </si>
  <si>
    <t xml:space="preserve">Боровський Р. П.</t>
  </si>
  <si>
    <t xml:space="preserve">Бороздін В. Д.</t>
  </si>
  <si>
    <t xml:space="preserve">Борсук М. В.</t>
  </si>
  <si>
    <t xml:space="preserve">Бочкур В. І.</t>
  </si>
  <si>
    <t xml:space="preserve">Бревко Л. І.</t>
  </si>
  <si>
    <t xml:space="preserve">Бренецький О. П.</t>
  </si>
  <si>
    <t xml:space="preserve">Брецко В. П.</t>
  </si>
  <si>
    <t xml:space="preserve">Брик М. В.</t>
  </si>
  <si>
    <t xml:space="preserve">Бриндзей А. Д.</t>
  </si>
  <si>
    <t xml:space="preserve">Будзик Ю. Г.</t>
  </si>
  <si>
    <t xml:space="preserve">Букатинська М. М.</t>
  </si>
  <si>
    <t xml:space="preserve">Булка В. Л.</t>
  </si>
  <si>
    <t xml:space="preserve">Бумащук О. М.</t>
  </si>
  <si>
    <t xml:space="preserve">Бунько В. М.</t>
  </si>
  <si>
    <t xml:space="preserve">Бурак І. В.</t>
  </si>
  <si>
    <t xml:space="preserve">Бурачок С. І.</t>
  </si>
  <si>
    <t xml:space="preserve">Бурка Я. М.</t>
  </si>
  <si>
    <t xml:space="preserve">Буркун Ю. А.</t>
  </si>
  <si>
    <t xml:space="preserve">Бурлачук В. В.</t>
  </si>
  <si>
    <t xml:space="preserve">Вазілова Л. М.</t>
  </si>
  <si>
    <t xml:space="preserve">Валігурський В. В.</t>
  </si>
  <si>
    <t xml:space="preserve">Валовіна Г. Ф.</t>
  </si>
  <si>
    <t xml:space="preserve">Валяр Н. В.</t>
  </si>
  <si>
    <t xml:space="preserve">Ваньчков Є. І.</t>
  </si>
  <si>
    <t xml:space="preserve">Варунків С. І.</t>
  </si>
  <si>
    <t xml:space="preserve">Вархола Р. Я.</t>
  </si>
  <si>
    <t xml:space="preserve">Варшавська А. Л.</t>
  </si>
  <si>
    <t xml:space="preserve">Варшко А. М.</t>
  </si>
  <si>
    <t xml:space="preserve">Василенко В. С.</t>
  </si>
  <si>
    <t xml:space="preserve">Василик В. В.</t>
  </si>
  <si>
    <t xml:space="preserve">Василик В. Д.</t>
  </si>
  <si>
    <t xml:space="preserve">Василик І. Б.</t>
  </si>
  <si>
    <t xml:space="preserve">Василик І. В.</t>
  </si>
  <si>
    <t xml:space="preserve">Василик Й. Г.</t>
  </si>
  <si>
    <t xml:space="preserve">Василик Л. В.</t>
  </si>
  <si>
    <t xml:space="preserve">Василишин А. О.</t>
  </si>
  <si>
    <t xml:space="preserve">Василишин А. В.</t>
  </si>
  <si>
    <t xml:space="preserve">Василишин В. В.</t>
  </si>
  <si>
    <t xml:space="preserve">Василишин В. Г.</t>
  </si>
  <si>
    <t xml:space="preserve">Василишин М. Д.</t>
  </si>
  <si>
    <t xml:space="preserve">Василишин С. Г.</t>
  </si>
  <si>
    <t xml:space="preserve">Васильєва О. В.</t>
  </si>
  <si>
    <t xml:space="preserve">Васильчишин Ю. М.</t>
  </si>
  <si>
    <t xml:space="preserve">Василюк В. Я.</t>
  </si>
  <si>
    <t xml:space="preserve">Василюк О. М.</t>
  </si>
  <si>
    <t xml:space="preserve">Васович М. І.</t>
  </si>
  <si>
    <t xml:space="preserve">Вацеба В. В.</t>
  </si>
  <si>
    <t xml:space="preserve">Вацеба І. Б.</t>
  </si>
  <si>
    <t xml:space="preserve">Вацеба М. О.</t>
  </si>
  <si>
    <t xml:space="preserve">Вацеба Н. М.</t>
  </si>
  <si>
    <t xml:space="preserve">Вацеба Ю. І.</t>
  </si>
  <si>
    <t xml:space="preserve">Вацик І. О.</t>
  </si>
  <si>
    <t xml:space="preserve">Вдовенко В. В.</t>
  </si>
  <si>
    <t xml:space="preserve">Вегера Р. Г.</t>
  </si>
  <si>
    <t xml:space="preserve">Великий С. Г.</t>
  </si>
  <si>
    <t xml:space="preserve">Веліков М. М.</t>
  </si>
  <si>
    <t xml:space="preserve">Веляник М. Б.</t>
  </si>
  <si>
    <t xml:space="preserve">Веляник Н. Й.</t>
  </si>
  <si>
    <t xml:space="preserve">Веприк Р. М.</t>
  </si>
  <si>
    <t xml:space="preserve">Веремчук Л. Р.</t>
  </si>
  <si>
    <t xml:space="preserve">Веретко В. Д.</t>
  </si>
  <si>
    <t xml:space="preserve">Веретко Ю. П.</t>
  </si>
  <si>
    <t xml:space="preserve">Веркалець О. І.</t>
  </si>
  <si>
    <t xml:space="preserve">Верховцева І. Є.</t>
  </si>
  <si>
    <t xml:space="preserve">Вигнанець Т. Ю.</t>
  </si>
  <si>
    <t xml:space="preserve">Вилуск І. С.</t>
  </si>
  <si>
    <t xml:space="preserve">Винар Д.-П. Р.</t>
  </si>
  <si>
    <t xml:space="preserve">Винник М. Я.</t>
  </si>
  <si>
    <t xml:space="preserve">Винник О. П.</t>
  </si>
  <si>
    <t xml:space="preserve">Винник Р. М.</t>
  </si>
  <si>
    <t xml:space="preserve">Винничук Л. Я.</t>
  </si>
  <si>
    <t xml:space="preserve">Вихованський С. Т.</t>
  </si>
  <si>
    <t xml:space="preserve">Вікторовський М. Є.</t>
  </si>
  <si>
    <t xml:space="preserve">Вінокуров В. М.</t>
  </si>
  <si>
    <t xml:space="preserve">Вінтоняк Г. Є.</t>
  </si>
  <si>
    <t xml:space="preserve">Вінтоняк І. Р.</t>
  </si>
  <si>
    <t xml:space="preserve">Вітер І. В.</t>
  </si>
  <si>
    <t xml:space="preserve">Вітовський Ю. І.</t>
  </si>
  <si>
    <t xml:space="preserve">Віцько Г. Є.</t>
  </si>
  <si>
    <t xml:space="preserve">Вовк Г. О.</t>
  </si>
  <si>
    <t xml:space="preserve">Вовк М. С.</t>
  </si>
  <si>
    <t xml:space="preserve">Вовк Н. Б.</t>
  </si>
  <si>
    <t xml:space="preserve">Вовк С. І.</t>
  </si>
  <si>
    <t xml:space="preserve">Вовкович І. Я.</t>
  </si>
  <si>
    <t xml:space="preserve">Вовчок В. В.</t>
  </si>
  <si>
    <t xml:space="preserve">Вовчук М. Б.</t>
  </si>
  <si>
    <t xml:space="preserve">Вознюк А. І.</t>
  </si>
  <si>
    <t xml:space="preserve">Войтик Н. Й.</t>
  </si>
  <si>
    <t xml:space="preserve">Войтик С. В.</t>
  </si>
  <si>
    <t xml:space="preserve">Войтків І. В.</t>
  </si>
  <si>
    <t xml:space="preserve">Войцещук О. М.</t>
  </si>
  <si>
    <t xml:space="preserve">Волков Б. Р.</t>
  </si>
  <si>
    <t xml:space="preserve">Волкова Н. В.</t>
  </si>
  <si>
    <t xml:space="preserve">Волосянко О. Є.</t>
  </si>
  <si>
    <t xml:space="preserve">Волочан Л. П.</t>
  </si>
  <si>
    <t xml:space="preserve">Волошин В. Р.</t>
  </si>
  <si>
    <t xml:space="preserve">Волошин Л. М.</t>
  </si>
  <si>
    <t xml:space="preserve">Волошин Ю. І.</t>
  </si>
  <si>
    <t xml:space="preserve">Волошин Ю. М.</t>
  </si>
  <si>
    <t xml:space="preserve">Волошинович Р. В.</t>
  </si>
  <si>
    <t xml:space="preserve">Вольман М. А.</t>
  </si>
  <si>
    <t xml:space="preserve">Воробйов О. М.</t>
  </si>
  <si>
    <t xml:space="preserve">Воробчак В. М.</t>
  </si>
  <si>
    <t xml:space="preserve">Ворощук С. Д.</t>
  </si>
  <si>
    <t xml:space="preserve">Габльовський І. М.</t>
  </si>
  <si>
    <t xml:space="preserve">Габльовський Я. Д.</t>
  </si>
  <si>
    <t xml:space="preserve">Гавдуник К. М.</t>
  </si>
  <si>
    <t xml:space="preserve">Гавра Г. М.</t>
  </si>
  <si>
    <t xml:space="preserve">Гаврецький М. М.</t>
  </si>
  <si>
    <t xml:space="preserve">Гаврилаш Г. В.</t>
  </si>
  <si>
    <t xml:space="preserve">Гаврилаш І. Р.</t>
  </si>
  <si>
    <t xml:space="preserve">Гаврилець М. І.</t>
  </si>
  <si>
    <t xml:space="preserve">Гаврилів І. М.</t>
  </si>
  <si>
    <t xml:space="preserve">Гаврилів М. В.</t>
  </si>
  <si>
    <t xml:space="preserve">Гаврилюк М. Р.</t>
  </si>
  <si>
    <t xml:space="preserve">Гайдей М. Ю.</t>
  </si>
  <si>
    <t xml:space="preserve">Гайдей О.-Ю. М.</t>
  </si>
  <si>
    <t xml:space="preserve">Гайдейчук Р. Я.</t>
  </si>
  <si>
    <t xml:space="preserve">Гакало Г. Ф.</t>
  </si>
  <si>
    <t xml:space="preserve">Галєєв Х. А.</t>
  </si>
  <si>
    <t xml:space="preserve">Галібей Я. В.</t>
  </si>
  <si>
    <t xml:space="preserve">Галкін С. А.</t>
  </si>
  <si>
    <t xml:space="preserve">Галущак Л. Д.</t>
  </si>
  <si>
    <t xml:space="preserve">Гальченко Г. А.</t>
  </si>
  <si>
    <t xml:space="preserve">Галюк Я. І.</t>
  </si>
  <si>
    <t xml:space="preserve">Гаморак М. М.</t>
  </si>
  <si>
    <t xml:space="preserve">Ганжа Д. Д.</t>
  </si>
  <si>
    <t xml:space="preserve">Гапяк В. В.</t>
  </si>
  <si>
    <t xml:space="preserve">Гарасим Р. Г.</t>
  </si>
  <si>
    <t xml:space="preserve">Гарасимів Й. В.</t>
  </si>
  <si>
    <t xml:space="preserve">Гарасимович М. М.</t>
  </si>
  <si>
    <t xml:space="preserve">Гаргат Ф. М.</t>
  </si>
  <si>
    <t xml:space="preserve">Гаркало С. С.</t>
  </si>
  <si>
    <t xml:space="preserve">Гафаров Р. Б.</t>
  </si>
  <si>
    <t xml:space="preserve">Гах Л. В.</t>
  </si>
  <si>
    <t xml:space="preserve">Гах М. В.</t>
  </si>
  <si>
    <t xml:space="preserve">Гашев О. В.</t>
  </si>
  <si>
    <t xml:space="preserve">Гашевський Д. П.</t>
  </si>
  <si>
    <t xml:space="preserve">Гев'юк М. М.</t>
  </si>
  <si>
    <t xml:space="preserve">Генза Н. С.</t>
  </si>
  <si>
    <t xml:space="preserve">Герасимчук Л. Т.</t>
  </si>
  <si>
    <t xml:space="preserve">Гергелюк М. П.</t>
  </si>
  <si>
    <t xml:space="preserve">Герега Н. І.</t>
  </si>
  <si>
    <t xml:space="preserve">Герман М. І.</t>
  </si>
  <si>
    <t xml:space="preserve">Герула Б. П.</t>
  </si>
  <si>
    <t xml:space="preserve">Гиря В. П.</t>
  </si>
  <si>
    <t xml:space="preserve">Гіглюк О. І.</t>
  </si>
  <si>
    <t xml:space="preserve">Гінчук Я. П.</t>
  </si>
  <si>
    <t xml:space="preserve">Гладаревський С. В.</t>
  </si>
  <si>
    <t xml:space="preserve">Гладій В. Р.</t>
  </si>
  <si>
    <t xml:space="preserve">Гладішко В. А.</t>
  </si>
  <si>
    <t xml:space="preserve">Гладкий В. М.</t>
  </si>
  <si>
    <t xml:space="preserve">Гладун В. Я.</t>
  </si>
  <si>
    <t xml:space="preserve">Гладчук Я. В.</t>
  </si>
  <si>
    <t xml:space="preserve">Глеб П. А.</t>
  </si>
  <si>
    <t xml:space="preserve">Гливка Г. С.</t>
  </si>
  <si>
    <t xml:space="preserve">Глинчиков О. І.</t>
  </si>
  <si>
    <t xml:space="preserve">Гловацька М. М.</t>
  </si>
  <si>
    <t xml:space="preserve">Гложик О. П.</t>
  </si>
  <si>
    <t xml:space="preserve">Глуханюк С. М.</t>
  </si>
  <si>
    <t xml:space="preserve">Глухова А. В.</t>
  </si>
  <si>
    <t xml:space="preserve">Гнатишин Р. Б.</t>
  </si>
  <si>
    <t xml:space="preserve">Гнатів С. І.</t>
  </si>
  <si>
    <t xml:space="preserve">Гнатюк В. І.</t>
  </si>
  <si>
    <t xml:space="preserve">Гнипа М. І.</t>
  </si>
  <si>
    <t xml:space="preserve">Гогільчин М. С.</t>
  </si>
  <si>
    <t xml:space="preserve">Гоголь В. М.</t>
  </si>
  <si>
    <t xml:space="preserve">Годованець Г. О.</t>
  </si>
  <si>
    <t xml:space="preserve">Годованець І. М.</t>
  </si>
  <si>
    <t xml:space="preserve">Годованець І. Я.</t>
  </si>
  <si>
    <t xml:space="preserve">Годованець Н. У.</t>
  </si>
  <si>
    <t xml:space="preserve">Голей І. А.</t>
  </si>
  <si>
    <t xml:space="preserve">Голинський Я. М.</t>
  </si>
  <si>
    <t xml:space="preserve">Голіней П. М.</t>
  </si>
  <si>
    <t xml:space="preserve">Головацький В. І.</t>
  </si>
  <si>
    <t xml:space="preserve">Голуб Г. В.</t>
  </si>
  <si>
    <t xml:space="preserve">Голубенко Н. Л.</t>
  </si>
  <si>
    <t xml:space="preserve">Гончаренко Г. В.</t>
  </si>
  <si>
    <t xml:space="preserve">Гончарова З. А.</t>
  </si>
  <si>
    <t xml:space="preserve">Гончарук О. В.</t>
  </si>
  <si>
    <t xml:space="preserve">Горбовцов В. Т.</t>
  </si>
  <si>
    <t xml:space="preserve">Горбусь Б. І.</t>
  </si>
  <si>
    <t xml:space="preserve">Горенко Л. Є.</t>
  </si>
  <si>
    <t xml:space="preserve">Горін П. О.</t>
  </si>
  <si>
    <t xml:space="preserve">Гоцабіна І. М.</t>
  </si>
  <si>
    <t xml:space="preserve">Гошій М. В.</t>
  </si>
  <si>
    <t xml:space="preserve">Гошій М. М.</t>
  </si>
  <si>
    <t xml:space="preserve">Гошій О. В.</t>
  </si>
  <si>
    <t xml:space="preserve">Грабовецька І. М.</t>
  </si>
  <si>
    <t xml:space="preserve">Грегулецька С. В.</t>
  </si>
  <si>
    <t xml:space="preserve">Грейда С. П.</t>
  </si>
  <si>
    <t xml:space="preserve">Гречаник М. Ю.</t>
  </si>
  <si>
    <t xml:space="preserve">Гречанюк А. В.</t>
  </si>
  <si>
    <t xml:space="preserve">Гречун Б. В.</t>
  </si>
  <si>
    <t xml:space="preserve">Гриб Л. П.</t>
  </si>
  <si>
    <t xml:space="preserve">Грива І. О.</t>
  </si>
  <si>
    <t xml:space="preserve">Гривнак О. В.</t>
  </si>
  <si>
    <t xml:space="preserve">Григор'єв Є. Б.</t>
  </si>
  <si>
    <t xml:space="preserve">Гриненко Т. П.</t>
  </si>
  <si>
    <t xml:space="preserve">Гринишен П. Д.</t>
  </si>
  <si>
    <t xml:space="preserve">Гринишин І. І.</t>
  </si>
  <si>
    <t xml:space="preserve">Гринів М. М.</t>
  </si>
  <si>
    <t xml:space="preserve">Гринь О. Ю.</t>
  </si>
  <si>
    <t xml:space="preserve">Гриньків П. І.</t>
  </si>
  <si>
    <t xml:space="preserve">Гринюк З. І.</t>
  </si>
  <si>
    <t xml:space="preserve">Гринюк М. М.</t>
  </si>
  <si>
    <t xml:space="preserve">Грицак О. Л.</t>
  </si>
  <si>
    <t xml:space="preserve">Грицик Б. В.</t>
  </si>
  <si>
    <t xml:space="preserve">Грицик В. В.</t>
  </si>
  <si>
    <t xml:space="preserve">Гриців Г. М.</t>
  </si>
  <si>
    <t xml:space="preserve">Гриців М. Б.</t>
  </si>
  <si>
    <t xml:space="preserve">Гриш Д. Г.</t>
  </si>
  <si>
    <t xml:space="preserve">Гришко М. В.</t>
  </si>
  <si>
    <t xml:space="preserve">Громова Т. В.</t>
  </si>
  <si>
    <t xml:space="preserve">Гросул Т. Д.</t>
  </si>
  <si>
    <t xml:space="preserve">Губський М. Є.</t>
  </si>
  <si>
    <t xml:space="preserve">Гузій М. Г.</t>
  </si>
  <si>
    <t xml:space="preserve">Гуменнік В. Т.</t>
  </si>
  <si>
    <t xml:space="preserve">Гуменюк З.-С. М.</t>
  </si>
  <si>
    <t xml:space="preserve">Гуменяк К. І.</t>
  </si>
  <si>
    <t xml:space="preserve">Гунчак М. П.</t>
  </si>
  <si>
    <t xml:space="preserve">Гурик Г. І.</t>
  </si>
  <si>
    <t xml:space="preserve">Гурик М. Я.</t>
  </si>
  <si>
    <t xml:space="preserve">Гурик Р. І.</t>
  </si>
  <si>
    <t xml:space="preserve">Гурик Я. А.</t>
  </si>
  <si>
    <t xml:space="preserve">Гурік Я. В.</t>
  </si>
  <si>
    <t xml:space="preserve">Гусак Н. П.</t>
  </si>
  <si>
    <t xml:space="preserve">Гутовський Д. І.</t>
  </si>
  <si>
    <t xml:space="preserve">Гуцул М. Д.</t>
  </si>
  <si>
    <t xml:space="preserve">Давиденко Р. Р.</t>
  </si>
  <si>
    <t xml:space="preserve">Давидів М. М.</t>
  </si>
  <si>
    <t xml:space="preserve">Давидяк О. Д.</t>
  </si>
  <si>
    <t xml:space="preserve">Данилейко П. М.</t>
  </si>
  <si>
    <t xml:space="preserve">Даниловська Л. В.</t>
  </si>
  <si>
    <t xml:space="preserve">Данилюк В. І.</t>
  </si>
  <si>
    <t xml:space="preserve">Данилюк Н. В.</t>
  </si>
  <si>
    <t xml:space="preserve">Данкевич С. І.</t>
  </si>
  <si>
    <t xml:space="preserve">Данчик Р. М.</t>
  </si>
  <si>
    <t xml:space="preserve">Девда А. Л.</t>
  </si>
  <si>
    <t xml:space="preserve">Девляшевський М. В.</t>
  </si>
  <si>
    <t xml:space="preserve">Дейнега М. Й.</t>
  </si>
  <si>
    <t xml:space="preserve">Дем'янець Д. Ю.</t>
  </si>
  <si>
    <t xml:space="preserve">Дем'янів Я. С.</t>
  </si>
  <si>
    <t xml:space="preserve">Дем'янюк Я. В.</t>
  </si>
  <si>
    <t xml:space="preserve">Дембович О. Є.</t>
  </si>
  <si>
    <t xml:space="preserve">Демитровський О. О.</t>
  </si>
  <si>
    <t xml:space="preserve">Демків Г. І.</t>
  </si>
  <si>
    <t xml:space="preserve">Демчик В. Д.</t>
  </si>
  <si>
    <t xml:space="preserve">Демчук Л. В.</t>
  </si>
  <si>
    <t xml:space="preserve">Демянець А. Д.</t>
  </si>
  <si>
    <t xml:space="preserve">Дем'яник О. В.</t>
  </si>
  <si>
    <t xml:space="preserve">Дем'янів Р. В.</t>
  </si>
  <si>
    <t xml:space="preserve">Денега А. А.</t>
  </si>
  <si>
    <t xml:space="preserve">Денісов П. Ф.</t>
  </si>
  <si>
    <t xml:space="preserve">Депутат Г. Д.</t>
  </si>
  <si>
    <t xml:space="preserve">Деревенець Л. В.</t>
  </si>
  <si>
    <t xml:space="preserve">Деренько Г. Г.</t>
  </si>
  <si>
    <t xml:space="preserve">Деренько М. М.</t>
  </si>
  <si>
    <t xml:space="preserve">Дехник Х. Г.</t>
  </si>
  <si>
    <t xml:space="preserve">Джиджора П. І.</t>
  </si>
  <si>
    <t xml:space="preserve">Джус М. Г.</t>
  </si>
  <si>
    <t xml:space="preserve">Дзера С. І.</t>
  </si>
  <si>
    <t xml:space="preserve">Дзержинський О. А.</t>
  </si>
  <si>
    <t xml:space="preserve">Дзундза Н. П.</t>
  </si>
  <si>
    <t xml:space="preserve">Дзьоба В. С.</t>
  </si>
  <si>
    <t xml:space="preserve">Дзюба С. І.</t>
  </si>
  <si>
    <t xml:space="preserve">Дзюбинська С. Ю.</t>
  </si>
  <si>
    <t xml:space="preserve">Дзюбка Г. М.</t>
  </si>
  <si>
    <t xml:space="preserve">Дида П. М.</t>
  </si>
  <si>
    <t xml:space="preserve">Дика К. О.</t>
  </si>
  <si>
    <t xml:space="preserve">Дикун В. М.</t>
  </si>
  <si>
    <t xml:space="preserve">Диньковська Л. М.</t>
  </si>
  <si>
    <t xml:space="preserve">Дівнич В. Я.</t>
  </si>
  <si>
    <t xml:space="preserve">Дігтяр А. Й.</t>
  </si>
  <si>
    <t xml:space="preserve">Дідик М. В.</t>
  </si>
  <si>
    <t xml:space="preserve">Дмитрик М. М.</t>
  </si>
  <si>
    <t xml:space="preserve">Дмитрів І. М.</t>
  </si>
  <si>
    <t xml:space="preserve">Дмітрієва Г. В.</t>
  </si>
  <si>
    <t xml:space="preserve">Добровольський С. П.</t>
  </si>
  <si>
    <t xml:space="preserve">Довбенко А. І.</t>
  </si>
  <si>
    <t xml:space="preserve">Довірак Т. М.</t>
  </si>
  <si>
    <t xml:space="preserve">Доктор Т. В.</t>
  </si>
  <si>
    <t xml:space="preserve">Долинна Є. В.</t>
  </si>
  <si>
    <t xml:space="preserve">Доманська Н. І.</t>
  </si>
  <si>
    <t xml:space="preserve">Домчак В. В.</t>
  </si>
  <si>
    <t xml:space="preserve">Донченко А. С.</t>
  </si>
  <si>
    <t xml:space="preserve">Дороніна Т. І.</t>
  </si>
  <si>
    <t xml:space="preserve">Доронюк Р. Б.</t>
  </si>
  <si>
    <t xml:space="preserve">Дорош О. В.</t>
  </si>
  <si>
    <t xml:space="preserve">Дорошенко І. Б.</t>
  </si>
  <si>
    <t xml:space="preserve">Дорошенко Л. В.</t>
  </si>
  <si>
    <t xml:space="preserve">Дорошенко Ю. Д.</t>
  </si>
  <si>
    <t xml:space="preserve">Дохняк Л. Я.</t>
  </si>
  <si>
    <t xml:space="preserve">Доцяк В. В.</t>
  </si>
  <si>
    <t xml:space="preserve">Доцяк В. Я.</t>
  </si>
  <si>
    <t xml:space="preserve">Доцяк О. В.</t>
  </si>
  <si>
    <t xml:space="preserve">Дребот О. М.</t>
  </si>
  <si>
    <t xml:space="preserve">Дремлюх І. В.</t>
  </si>
  <si>
    <t xml:space="preserve">Дречевич В. Г.</t>
  </si>
  <si>
    <t xml:space="preserve">Дричак В. В.</t>
  </si>
  <si>
    <t xml:space="preserve">Дрогомирецька Н. Б.</t>
  </si>
  <si>
    <t xml:space="preserve">Дружинін В. Д.</t>
  </si>
  <si>
    <t xml:space="preserve">Дружинін В. М.</t>
  </si>
  <si>
    <t xml:space="preserve">Дубницька О. В.</t>
  </si>
  <si>
    <t xml:space="preserve">Дуда А. І.</t>
  </si>
  <si>
    <t xml:space="preserve">Думітрак Б. М.</t>
  </si>
  <si>
    <t xml:space="preserve">Дутка І. Ю.</t>
  </si>
  <si>
    <t xml:space="preserve">Дутка О. В.</t>
  </si>
  <si>
    <t xml:space="preserve">Дутка П. О.</t>
  </si>
  <si>
    <t xml:space="preserve">Дутка С. М.</t>
  </si>
  <si>
    <t xml:space="preserve">Дутка С. Ю.</t>
  </si>
  <si>
    <t xml:space="preserve">Дутко І. М.</t>
  </si>
  <si>
    <t xml:space="preserve">Дутчак В. З.</t>
  </si>
  <si>
    <t xml:space="preserve">Дутчак Д. М.</t>
  </si>
  <si>
    <t xml:space="preserve">Дутчак М. І.</t>
  </si>
  <si>
    <t xml:space="preserve">Дутчак О. В.</t>
  </si>
  <si>
    <t xml:space="preserve">Духно В. С.</t>
  </si>
  <si>
    <t xml:space="preserve">Дяків І. М.</t>
  </si>
  <si>
    <t xml:space="preserve">Дякун М. М.</t>
  </si>
  <si>
    <t xml:space="preserve">Ернест Г. К.</t>
  </si>
  <si>
    <t xml:space="preserve">Євсєєнко О. М.</t>
  </si>
  <si>
    <t xml:space="preserve">Євтушенко І. О.</t>
  </si>
  <si>
    <t xml:space="preserve">Єрьоміна О. П.</t>
  </si>
  <si>
    <t xml:space="preserve">Жеребюк В. В.</t>
  </si>
  <si>
    <t xml:space="preserve">Жидкова Д. І.</t>
  </si>
  <si>
    <t xml:space="preserve">Жовнір Є. Є.</t>
  </si>
  <si>
    <t xml:space="preserve">Жолубак І. Я.</t>
  </si>
  <si>
    <t xml:space="preserve">Журавель О. А.</t>
  </si>
  <si>
    <t xml:space="preserve">Жураківський Б. І.</t>
  </si>
  <si>
    <t xml:space="preserve">Заблоцький Р. В.</t>
  </si>
  <si>
    <t xml:space="preserve">Заболотна Г. Б.</t>
  </si>
  <si>
    <t xml:space="preserve">Завадовський М. П.</t>
  </si>
  <si>
    <t xml:space="preserve">Завадська Г. С.</t>
  </si>
  <si>
    <t xml:space="preserve">Заводянська Г. Б.</t>
  </si>
  <si>
    <t xml:space="preserve">Загарук Р. В.</t>
  </si>
  <si>
    <t xml:space="preserve">Загребний В. С.</t>
  </si>
  <si>
    <t xml:space="preserve">Задольна М. В.</t>
  </si>
  <si>
    <t xml:space="preserve">Залецький Л. В.</t>
  </si>
  <si>
    <t xml:space="preserve">Заліський О. Б.</t>
  </si>
  <si>
    <t xml:space="preserve">Заліщук В. В.</t>
  </si>
  <si>
    <t xml:space="preserve">Залуга Я. С.</t>
  </si>
  <si>
    <t xml:space="preserve">Засідкович В. О.</t>
  </si>
  <si>
    <t xml:space="preserve">Заскалько Т. М.</t>
  </si>
  <si>
    <t xml:space="preserve">Захарія І. Г.</t>
  </si>
  <si>
    <t xml:space="preserve">Заяц В. В.</t>
  </si>
  <si>
    <t xml:space="preserve">Заяц О. М.</t>
  </si>
  <si>
    <t xml:space="preserve">Заяць В. В.</t>
  </si>
  <si>
    <t xml:space="preserve">Заяць С. М.</t>
  </si>
  <si>
    <t xml:space="preserve">Зварич Б. І.</t>
  </si>
  <si>
    <t xml:space="preserve">Зварич М. Д.</t>
  </si>
  <si>
    <t xml:space="preserve">Зверева Н. О.</t>
  </si>
  <si>
    <t xml:space="preserve">Звягінцева Д. В.</t>
  </si>
  <si>
    <t xml:space="preserve">Зеков В. А.</t>
  </si>
  <si>
    <t xml:space="preserve">Зеленецький І. І.</t>
  </si>
  <si>
    <t xml:space="preserve">Зелінський В. Д.</t>
  </si>
  <si>
    <t xml:space="preserve">Зелінський О. І.</t>
  </si>
  <si>
    <t xml:space="preserve">Зініна О. Ю.</t>
  </si>
  <si>
    <t xml:space="preserve">Зінюк Т. Я.</t>
  </si>
  <si>
    <t xml:space="preserve">Злиденний М. В.</t>
  </si>
  <si>
    <t xml:space="preserve">Зозуля А. М.</t>
  </si>
  <si>
    <t xml:space="preserve">Золотухіна І. С.</t>
  </si>
  <si>
    <t xml:space="preserve">Зорій О. В.</t>
  </si>
  <si>
    <t xml:space="preserve">Зубатюк Г. Р.</t>
  </si>
  <si>
    <t xml:space="preserve">Зубик В. М.</t>
  </si>
  <si>
    <t xml:space="preserve">Зубик Л. С.</t>
  </si>
  <si>
    <t xml:space="preserve">Ібрагімов В. А.</t>
  </si>
  <si>
    <t xml:space="preserve">Іванаускас Є. В.</t>
  </si>
  <si>
    <t xml:space="preserve">Іванець П. О.</t>
  </si>
  <si>
    <t xml:space="preserve">Іванишин Л. Й.</t>
  </si>
  <si>
    <t xml:space="preserve">Іванів І. М.</t>
  </si>
  <si>
    <t xml:space="preserve">Іванів Р. І.</t>
  </si>
  <si>
    <t xml:space="preserve">Іваночко І. Й.</t>
  </si>
  <si>
    <t xml:space="preserve">Іванцюк І. І.</t>
  </si>
  <si>
    <t xml:space="preserve">Іванчук С. С.</t>
  </si>
  <si>
    <t xml:space="preserve">Іванчук С. М.</t>
  </si>
  <si>
    <t xml:space="preserve">Іванюк В. Д.</t>
  </si>
  <si>
    <t xml:space="preserve">Іванюлик Ю. З.</t>
  </si>
  <si>
    <t xml:space="preserve">Івасишин Ю. М.</t>
  </si>
  <si>
    <t xml:space="preserve">Івасів В. Я.</t>
  </si>
  <si>
    <t xml:space="preserve">Іваськів В. М.</t>
  </si>
  <si>
    <t xml:space="preserve">Іваськів Т. М.</t>
  </si>
  <si>
    <t xml:space="preserve">Ільяшенко А. А.</t>
  </si>
  <si>
    <t xml:space="preserve">Іноземцева Т. Т.</t>
  </si>
  <si>
    <t xml:space="preserve">Іроденко М. М.</t>
  </si>
  <si>
    <t xml:space="preserve">Ісаков В. Є.</t>
  </si>
  <si>
    <t xml:space="preserve">Ісаков М. А.</t>
  </si>
  <si>
    <t xml:space="preserve">Ісанська О. А.</t>
  </si>
  <si>
    <t xml:space="preserve">Іщенко К. І.</t>
  </si>
  <si>
    <t xml:space="preserve">Кава С. М.</t>
  </si>
  <si>
    <t xml:space="preserve">Кавчук С. В.</t>
  </si>
  <si>
    <t xml:space="preserve">Кажук Б. М.</t>
  </si>
  <si>
    <t xml:space="preserve">Казимиров І. С.</t>
  </si>
  <si>
    <t xml:space="preserve">Калашніков О. А.</t>
  </si>
  <si>
    <t xml:space="preserve">Калганова Г. Г.</t>
  </si>
  <si>
    <t xml:space="preserve">Калин В. М.</t>
  </si>
  <si>
    <t xml:space="preserve">Калинчук О. В.</t>
  </si>
  <si>
    <t xml:space="preserve">Калинюк Я. М.</t>
  </si>
  <si>
    <t xml:space="preserve">Калитка І. Л.</t>
  </si>
  <si>
    <t xml:space="preserve">Калінніков С. С.</t>
  </si>
  <si>
    <t xml:space="preserve">Калінчук В. Й.</t>
  </si>
  <si>
    <t xml:space="preserve">Калітчук І. З.</t>
  </si>
  <si>
    <t xml:space="preserve">Калюга В. К.</t>
  </si>
  <si>
    <t xml:space="preserve">Камарчук В. М.</t>
  </si>
  <si>
    <t xml:space="preserve">Камінська Р. М.</t>
  </si>
  <si>
    <t xml:space="preserve">Кампуропулос А. Л.</t>
  </si>
  <si>
    <t xml:space="preserve">Капустинська Г. О.</t>
  </si>
  <si>
    <t xml:space="preserve">Капущак І. Д.</t>
  </si>
  <si>
    <t xml:space="preserve">Каранов В. Я.</t>
  </si>
  <si>
    <t xml:space="preserve">Карач М. В.</t>
  </si>
  <si>
    <t xml:space="preserve">Карач О. В.</t>
  </si>
  <si>
    <t xml:space="preserve">Карпенко Л. І.</t>
  </si>
  <si>
    <t xml:space="preserve">Карпик В. З.</t>
  </si>
  <si>
    <t xml:space="preserve">Карп'як М. М.</t>
  </si>
  <si>
    <t xml:space="preserve">Карча С. І.</t>
  </si>
  <si>
    <t xml:space="preserve">Катамай М. Г.</t>
  </si>
  <si>
    <t xml:space="preserve">Катрій І. М.</t>
  </si>
  <si>
    <t xml:space="preserve">Кафтан М. В.</t>
  </si>
  <si>
    <t xml:space="preserve">Кащенко С. М.</t>
  </si>
  <si>
    <t xml:space="preserve">Кащишин М. Й.</t>
  </si>
  <si>
    <t xml:space="preserve">Квасниця М. М.</t>
  </si>
  <si>
    <t xml:space="preserve">Кваснюк М. І.</t>
  </si>
  <si>
    <t xml:space="preserve">Квасова О. Б.</t>
  </si>
  <si>
    <t xml:space="preserve">Квочак С. Є.</t>
  </si>
  <si>
    <t xml:space="preserve">Кедик М.-А. О.</t>
  </si>
  <si>
    <t xml:space="preserve">Кеминьєші К. Л.</t>
  </si>
  <si>
    <t xml:space="preserve">Кепещук В. П.</t>
  </si>
  <si>
    <t xml:space="preserve">Кернякевич Л. М.</t>
  </si>
  <si>
    <t xml:space="preserve">Керт О. Е.</t>
  </si>
  <si>
    <t xml:space="preserve">Кец М. В.</t>
  </si>
  <si>
    <t xml:space="preserve">Кириленко М. В.</t>
  </si>
  <si>
    <t xml:space="preserve">Кишечко І. М.</t>
  </si>
  <si>
    <t xml:space="preserve">Кімакович В. В.</t>
  </si>
  <si>
    <t xml:space="preserve">Кішкель А. А.</t>
  </si>
  <si>
    <t xml:space="preserve">Кішляк П. І.</t>
  </si>
  <si>
    <t xml:space="preserve">Клейнота Р. Я.</t>
  </si>
  <si>
    <t xml:space="preserve">Кліщ В. Д.</t>
  </si>
  <si>
    <t xml:space="preserve">Клюба М. О.</t>
  </si>
  <si>
    <t xml:space="preserve">Ключевська С. Г.</t>
  </si>
  <si>
    <t xml:space="preserve">Князюк П. С.</t>
  </si>
  <si>
    <t xml:space="preserve">Кобель Р. І.</t>
  </si>
  <si>
    <t xml:space="preserve">Кобзей Д. В.</t>
  </si>
  <si>
    <t xml:space="preserve">Кобітович П. М.</t>
  </si>
  <si>
    <t xml:space="preserve">Коблянська Н. Б.</t>
  </si>
  <si>
    <t xml:space="preserve">Кобута М. В.</t>
  </si>
  <si>
    <t xml:space="preserve">Коваль І. М.</t>
  </si>
  <si>
    <t xml:space="preserve">Ковальчук Г. І.</t>
  </si>
  <si>
    <t xml:space="preserve">Ковбасюк А. С.</t>
  </si>
  <si>
    <t xml:space="preserve">Ковешнікова Л. Я.</t>
  </si>
  <si>
    <t xml:space="preserve">Когут Г. Б.</t>
  </si>
  <si>
    <t xml:space="preserve">Когут М. Й.</t>
  </si>
  <si>
    <t xml:space="preserve">Когут Н. Й.</t>
  </si>
  <si>
    <t xml:space="preserve">Когут С. М.</t>
  </si>
  <si>
    <t xml:space="preserve">Когутяк І. Ю.</t>
  </si>
  <si>
    <t xml:space="preserve">Когутяк М. З.</t>
  </si>
  <si>
    <t xml:space="preserve">Когутяк М. М.</t>
  </si>
  <si>
    <t xml:space="preserve">Когутяк П. В.</t>
  </si>
  <si>
    <t xml:space="preserve">Когутяк Т. Я.</t>
  </si>
  <si>
    <t xml:space="preserve">Кожевнікова С. І.</t>
  </si>
  <si>
    <t xml:space="preserve">Козак Б. М.</t>
  </si>
  <si>
    <t xml:space="preserve">Козак Г. В.</t>
  </si>
  <si>
    <t xml:space="preserve">Козак М. М.</t>
  </si>
  <si>
    <t xml:space="preserve">Козак О. С.</t>
  </si>
  <si>
    <t xml:space="preserve">Козакевич О. В.</t>
  </si>
  <si>
    <t xml:space="preserve">Козинятко О. М.</t>
  </si>
  <si>
    <t xml:space="preserve">Козінчук П. М.</t>
  </si>
  <si>
    <t xml:space="preserve">Козьол А. А.</t>
  </si>
  <si>
    <t xml:space="preserve">Козюрак Я. Д.</t>
  </si>
  <si>
    <t xml:space="preserve">Кокін Є. О.</t>
  </si>
  <si>
    <t xml:space="preserve">Коломієць К. В.</t>
  </si>
  <si>
    <t xml:space="preserve">Коломієць Р. П.</t>
  </si>
  <si>
    <t xml:space="preserve">Комарницький З. Х.</t>
  </si>
  <si>
    <t xml:space="preserve">Комарніцька О. М.</t>
  </si>
  <si>
    <t xml:space="preserve">Комарніцький Є. Г.</t>
  </si>
  <si>
    <t xml:space="preserve">Конвалюк М. Д.</t>
  </si>
  <si>
    <t xml:space="preserve">Кондрат В. В.</t>
  </si>
  <si>
    <t xml:space="preserve">Коновалова М. В.</t>
  </si>
  <si>
    <t xml:space="preserve">Контовський О. М.</t>
  </si>
  <si>
    <t xml:space="preserve">Контракевич М. Л.</t>
  </si>
  <si>
    <t xml:space="preserve">Копач В. В.</t>
  </si>
  <si>
    <t xml:space="preserve">Кордонський М. О.</t>
  </si>
  <si>
    <t xml:space="preserve">Коржан А. Р.</t>
  </si>
  <si>
    <t xml:space="preserve">Коритко Я. І.</t>
  </si>
  <si>
    <t xml:space="preserve">Корнейчук А. С.</t>
  </si>
  <si>
    <t xml:space="preserve">Корнєєв А. П.</t>
  </si>
  <si>
    <t xml:space="preserve">Корнієнко Л. Р.</t>
  </si>
  <si>
    <t xml:space="preserve">Корнійчук О. В.</t>
  </si>
  <si>
    <t xml:space="preserve">Коробчук В. П.</t>
  </si>
  <si>
    <t xml:space="preserve">Король С. С.</t>
  </si>
  <si>
    <t xml:space="preserve">Корольов М. Ю.</t>
  </si>
  <si>
    <t xml:space="preserve">Королюк І. П.</t>
  </si>
  <si>
    <t xml:space="preserve">Коропецький В. Б.</t>
  </si>
  <si>
    <t xml:space="preserve">Коропецький М. В.</t>
  </si>
  <si>
    <t xml:space="preserve">Коростіль Н. Я.</t>
  </si>
  <si>
    <t xml:space="preserve">Корчак О. Й.</t>
  </si>
  <si>
    <t xml:space="preserve">Корчевий М. М.</t>
  </si>
  <si>
    <t xml:space="preserve">Корякін М. В.</t>
  </si>
  <si>
    <t xml:space="preserve">Косарчин В. Б.</t>
  </si>
  <si>
    <t xml:space="preserve">Косинський І. В.</t>
  </si>
  <si>
    <t xml:space="preserve">Косковецька І. П.</t>
  </si>
  <si>
    <t xml:space="preserve">Космірак Р. М.</t>
  </si>
  <si>
    <t xml:space="preserve">Костан Я. М.</t>
  </si>
  <si>
    <t xml:space="preserve">Костевич Л. В.</t>
  </si>
  <si>
    <t xml:space="preserve">Костецька М. Ф.</t>
  </si>
  <si>
    <t xml:space="preserve">Костик Б. В.</t>
  </si>
  <si>
    <t xml:space="preserve">Костишин В. С.</t>
  </si>
  <si>
    <t xml:space="preserve">Костів Л. З.</t>
  </si>
  <si>
    <t xml:space="preserve">Костюк Г. Л.</t>
  </si>
  <si>
    <t xml:space="preserve">Костюк І. В.</t>
  </si>
  <si>
    <t xml:space="preserve">Костюк І. Г.</t>
  </si>
  <si>
    <t xml:space="preserve">Костюк Л. М.</t>
  </si>
  <si>
    <t xml:space="preserve">Косьмій І. Б.</t>
  </si>
  <si>
    <t xml:space="preserve">Кохан С. М.</t>
  </si>
  <si>
    <t xml:space="preserve">Коцан М. Д.</t>
  </si>
  <si>
    <t xml:space="preserve">Кочкодан Г. В.</t>
  </si>
  <si>
    <t xml:space="preserve">Кошка Г. І.</t>
  </si>
  <si>
    <t xml:space="preserve">Кошмак С. Ф.</t>
  </si>
  <si>
    <t xml:space="preserve">Кравець Д. И.</t>
  </si>
  <si>
    <t xml:space="preserve">Кравець М. А.</t>
  </si>
  <si>
    <t xml:space="preserve">Кравцова З. Ф.</t>
  </si>
  <si>
    <t xml:space="preserve">Кравченко І. І.</t>
  </si>
  <si>
    <t xml:space="preserve">Кравчук М. М.</t>
  </si>
  <si>
    <t xml:space="preserve">Кравчук С. І.</t>
  </si>
  <si>
    <t xml:space="preserve">Крайник М. І.</t>
  </si>
  <si>
    <t xml:space="preserve">Крамар М. Й.</t>
  </si>
  <si>
    <t xml:space="preserve">Крамковська О. Р.</t>
  </si>
  <si>
    <t xml:space="preserve">Красій В. Д.</t>
  </si>
  <si>
    <t xml:space="preserve">Красілич О. Д.</t>
  </si>
  <si>
    <t xml:space="preserve">Красільников Ю. С.</t>
  </si>
  <si>
    <t xml:space="preserve">Краснокутська А. Ф.</t>
  </si>
  <si>
    <t xml:space="preserve">Красуляк О. М.</t>
  </si>
  <si>
    <t xml:space="preserve">Кривіцька О. С.</t>
  </si>
  <si>
    <t xml:space="preserve">Кривоніс А. С.</t>
  </si>
  <si>
    <t xml:space="preserve">Криклива Н. І.</t>
  </si>
  <si>
    <t xml:space="preserve">Криндач В. П.</t>
  </si>
  <si>
    <t xml:space="preserve">Криничний А. В.</t>
  </si>
  <si>
    <t xml:space="preserve">Криховецька Н. В.</t>
  </si>
  <si>
    <t xml:space="preserve">Крицун Д. М.</t>
  </si>
  <si>
    <t xml:space="preserve">Кришталь Ф. В.</t>
  </si>
  <si>
    <t xml:space="preserve">Кропельницька Г. О.</t>
  </si>
  <si>
    <t xml:space="preserve">Кругла Г. І.</t>
  </si>
  <si>
    <t xml:space="preserve">Крутоус І. Н.</t>
  </si>
  <si>
    <t xml:space="preserve">Ксенюк І. М.</t>
  </si>
  <si>
    <t xml:space="preserve">Кубай Л. В.</t>
  </si>
  <si>
    <t xml:space="preserve">Кубай М. В.</t>
  </si>
  <si>
    <t xml:space="preserve">Кузишин Д. В.</t>
  </si>
  <si>
    <t xml:space="preserve">Кузишин Т. Я.</t>
  </si>
  <si>
    <t xml:space="preserve">Кузнєцова О. П.</t>
  </si>
  <si>
    <t xml:space="preserve">Кузь М. В.</t>
  </si>
  <si>
    <t xml:space="preserve">Кузьмик В. Ю.</t>
  </si>
  <si>
    <t xml:space="preserve">Кузюк А. Л.</t>
  </si>
  <si>
    <t xml:space="preserve">Кукла В. І.</t>
  </si>
  <si>
    <t xml:space="preserve">Кукляк С. С.</t>
  </si>
  <si>
    <t xml:space="preserve">Куксенко О. Ю.</t>
  </si>
  <si>
    <t xml:space="preserve">Кулиняк П. М.</t>
  </si>
  <si>
    <t xml:space="preserve">Кульба Р. І.</t>
  </si>
  <si>
    <t xml:space="preserve">Куляк О. І.</t>
  </si>
  <si>
    <t xml:space="preserve">Куневич Н. І.</t>
  </si>
  <si>
    <t xml:space="preserve">Куриляк Р. М.</t>
  </si>
  <si>
    <t xml:space="preserve">Куріш Н. І.</t>
  </si>
  <si>
    <t xml:space="preserve">Курпіта Н. П.</t>
  </si>
  <si>
    <t xml:space="preserve">Куртяк М. В.</t>
  </si>
  <si>
    <t xml:space="preserve">Курущак Л. В.</t>
  </si>
  <si>
    <t xml:space="preserve">Куценко О. О.</t>
  </si>
  <si>
    <t xml:space="preserve">Куцик В. Ю.</t>
  </si>
  <si>
    <t xml:space="preserve">Куцик М. В.</t>
  </si>
  <si>
    <t xml:space="preserve">Куцик Т. П.</t>
  </si>
  <si>
    <t xml:space="preserve">Куцмида О. М.</t>
  </si>
  <si>
    <t xml:space="preserve">Куць В. К.</t>
  </si>
  <si>
    <t xml:space="preserve">Кучер Л. М.</t>
  </si>
  <si>
    <t xml:space="preserve">Кучміль А. Є.</t>
  </si>
  <si>
    <t xml:space="preserve">Кучміль Б. В.</t>
  </si>
  <si>
    <t xml:space="preserve">Кучміль В. І.</t>
  </si>
  <si>
    <t xml:space="preserve">Кучміль Є. В.</t>
  </si>
  <si>
    <t xml:space="preserve">Кучміль І. І.</t>
  </si>
  <si>
    <t xml:space="preserve">Кучміль Я. В.</t>
  </si>
  <si>
    <t xml:space="preserve">Кушнікова Л. А.</t>
  </si>
  <si>
    <t xml:space="preserve">Кушнірук Г. Ф.</t>
  </si>
  <si>
    <t xml:space="preserve">Кушнірчук М. Д.</t>
  </si>
  <si>
    <t xml:space="preserve">Лаба О. І.</t>
  </si>
  <si>
    <t xml:space="preserve">Лаврик Г. С.</t>
  </si>
  <si>
    <t xml:space="preserve">Лаврик М. Я.</t>
  </si>
  <si>
    <t xml:space="preserve">Лавринович В. В.</t>
  </si>
  <si>
    <t xml:space="preserve">Лаврів І. Б.</t>
  </si>
  <si>
    <t xml:space="preserve">Лаврук О. С.</t>
  </si>
  <si>
    <t xml:space="preserve">Ладиненко А. В.</t>
  </si>
  <si>
    <t xml:space="preserve">Лазаренко М. І.</t>
  </si>
  <si>
    <t xml:space="preserve">Лазаренко О. М.</t>
  </si>
  <si>
    <t xml:space="preserve">Лайшконене Ф. І.</t>
  </si>
  <si>
    <t xml:space="preserve">Ланчак С. М.</t>
  </si>
  <si>
    <t xml:space="preserve">Лапіна Л. І.</t>
  </si>
  <si>
    <t xml:space="preserve">Лапінська Г. С.</t>
  </si>
  <si>
    <t xml:space="preserve">Лашків Л. О.</t>
  </si>
  <si>
    <t xml:space="preserve">Лебедєв Б. А.</t>
  </si>
  <si>
    <t xml:space="preserve">Лев Б. І.</t>
  </si>
  <si>
    <t xml:space="preserve">Левицька О. В.</t>
  </si>
  <si>
    <t xml:space="preserve">Левицький В. Є.</t>
  </si>
  <si>
    <t xml:space="preserve">Левицький Р. І.</t>
  </si>
  <si>
    <t xml:space="preserve">Левін А. А.</t>
  </si>
  <si>
    <t xml:space="preserve">Левко В. В.</t>
  </si>
  <si>
    <t xml:space="preserve">Левчак В. Б.</t>
  </si>
  <si>
    <t xml:space="preserve">Ленич Н. Є.</t>
  </si>
  <si>
    <t xml:space="preserve">Леонов О. С.</t>
  </si>
  <si>
    <t xml:space="preserve">Леочко І. Р.</t>
  </si>
  <si>
    <t xml:space="preserve">Лесюк В. Д.</t>
  </si>
  <si>
    <t xml:space="preserve">Лесюк Г. М.</t>
  </si>
  <si>
    <t xml:space="preserve">Ликова Ю. І.</t>
  </si>
  <si>
    <t xml:space="preserve">Лилик Б. П.</t>
  </si>
  <si>
    <t xml:space="preserve">Лисаманко Б. Л.</t>
  </si>
  <si>
    <t xml:space="preserve">Листван С. М.</t>
  </si>
  <si>
    <t xml:space="preserve">Литвин І. В.</t>
  </si>
  <si>
    <t xml:space="preserve">Литвин М. Й.</t>
  </si>
  <si>
    <t xml:space="preserve">Литвин Х. В.</t>
  </si>
  <si>
    <t xml:space="preserve">Литвиненко Г. Р.</t>
  </si>
  <si>
    <t xml:space="preserve">Литвиненко О. Т.</t>
  </si>
  <si>
    <t xml:space="preserve">Литвинець В. І.</t>
  </si>
  <si>
    <t xml:space="preserve">Литвинець З. А.</t>
  </si>
  <si>
    <t xml:space="preserve">Лівенса А. М.</t>
  </si>
  <si>
    <t xml:space="preserve">Лісіканич А. І.</t>
  </si>
  <si>
    <t xml:space="preserve">Літанюк Ю. Б.</t>
  </si>
  <si>
    <t xml:space="preserve">Ліщинська Г. Г.</t>
  </si>
  <si>
    <t xml:space="preserve">Ліщинський І. Д.</t>
  </si>
  <si>
    <t xml:space="preserve">Логаза Й. В.</t>
  </si>
  <si>
    <t xml:space="preserve">Логаза Я. Б.</t>
  </si>
  <si>
    <t xml:space="preserve">Логвін О. К.</t>
  </si>
  <si>
    <t xml:space="preserve">Лозинський В. О.</t>
  </si>
  <si>
    <t xml:space="preserve">Лозюк О. І.</t>
  </si>
  <si>
    <t xml:space="preserve">Локес М. М.</t>
  </si>
  <si>
    <t xml:space="preserve">Лопатка О. В.</t>
  </si>
  <si>
    <t xml:space="preserve">Лопушинська Г. І.</t>
  </si>
  <si>
    <t xml:space="preserve">Лопушинська Ю. Д.</t>
  </si>
  <si>
    <t xml:space="preserve">Лояк В. С.</t>
  </si>
  <si>
    <t xml:space="preserve">Лугова В. Б.</t>
  </si>
  <si>
    <t xml:space="preserve">Луканюк М. Я.</t>
  </si>
  <si>
    <t xml:space="preserve">Лукач Г. Й.</t>
  </si>
  <si>
    <t xml:space="preserve">Лукашик А. М.</t>
  </si>
  <si>
    <t xml:space="preserve">Лукинів М. Р.</t>
  </si>
  <si>
    <t xml:space="preserve">Лутчин Г. М.</t>
  </si>
  <si>
    <t xml:space="preserve">Луханін С. В.</t>
  </si>
  <si>
    <t xml:space="preserve">Луцик А. М.</t>
  </si>
  <si>
    <t xml:space="preserve">Луцик С. О.</t>
  </si>
  <si>
    <t xml:space="preserve">Лучин М. Б.</t>
  </si>
  <si>
    <t xml:space="preserve">Лущак В. М.</t>
  </si>
  <si>
    <t xml:space="preserve">Лущак О. О.</t>
  </si>
  <si>
    <t xml:space="preserve">Любименко В. С.</t>
  </si>
  <si>
    <t xml:space="preserve">Ляхін О. О.</t>
  </si>
  <si>
    <t xml:space="preserve">Ляхновска О. Г.</t>
  </si>
  <si>
    <t xml:space="preserve">Магміт Я. М.</t>
  </si>
  <si>
    <t xml:space="preserve">Маджуга В. Г.</t>
  </si>
  <si>
    <t xml:space="preserve">Мажак Н. М.</t>
  </si>
  <si>
    <t xml:space="preserve">Мазарчук Н. М.</t>
  </si>
  <si>
    <t xml:space="preserve">Майборода А. В.</t>
  </si>
  <si>
    <t xml:space="preserve">Майданська Г. В.</t>
  </si>
  <si>
    <t xml:space="preserve">Майданюк Х. Ю.</t>
  </si>
  <si>
    <t xml:space="preserve">Майка Г. П.</t>
  </si>
  <si>
    <t xml:space="preserve">Майка З. О.</t>
  </si>
  <si>
    <t xml:space="preserve">Макар Г. М.</t>
  </si>
  <si>
    <t xml:space="preserve">Максименко О. В.</t>
  </si>
  <si>
    <t xml:space="preserve">Максимець М. І.</t>
  </si>
  <si>
    <t xml:space="preserve">Максимів В. В.</t>
  </si>
  <si>
    <t xml:space="preserve">Максимів Я. М.</t>
  </si>
  <si>
    <t xml:space="preserve">Максимчук А. Г.</t>
  </si>
  <si>
    <t xml:space="preserve">Маланій Г. І.</t>
  </si>
  <si>
    <t xml:space="preserve">Маланчук Н. І.</t>
  </si>
  <si>
    <t xml:space="preserve">Маланюк О. І.</t>
  </si>
  <si>
    <t xml:space="preserve">Малиновський В. К.</t>
  </si>
  <si>
    <t xml:space="preserve">Малишенко Г. Ф.</t>
  </si>
  <si>
    <t xml:space="preserve">Малінін О. О.</t>
  </si>
  <si>
    <t xml:space="preserve">Малініна Г. В.</t>
  </si>
  <si>
    <t xml:space="preserve">Малюхова І. В.</t>
  </si>
  <si>
    <t xml:space="preserve">Малярук Г. Г.</t>
  </si>
  <si>
    <t xml:space="preserve">Мамчак Г. М.</t>
  </si>
  <si>
    <t xml:space="preserve">Мандзюк В. С.</t>
  </si>
  <si>
    <t xml:space="preserve">Мандибур С. В.</t>
  </si>
  <si>
    <t xml:space="preserve">Манченко Д. В.</t>
  </si>
  <si>
    <t xml:space="preserve">Маньковська М. Д.</t>
  </si>
  <si>
    <t xml:space="preserve">Марковецька О. В.</t>
  </si>
  <si>
    <t xml:space="preserve">Мартинець Б. В.</t>
  </si>
  <si>
    <t xml:space="preserve">Мартинець О. К.</t>
  </si>
  <si>
    <t xml:space="preserve">Мартинсон С. В.</t>
  </si>
  <si>
    <t xml:space="preserve">Мартинюк Л. С.</t>
  </si>
  <si>
    <t xml:space="preserve">Мартиняк Г. А.</t>
  </si>
  <si>
    <t xml:space="preserve">Марусик Б. Д.</t>
  </si>
  <si>
    <t xml:space="preserve">Марчак Л. О.</t>
  </si>
  <si>
    <t xml:space="preserve">Марченко Н. І.</t>
  </si>
  <si>
    <t xml:space="preserve">Марчук З. І.</t>
  </si>
  <si>
    <t xml:space="preserve">Марчук М. В.</t>
  </si>
  <si>
    <t xml:space="preserve">Масляк А. В.</t>
  </si>
  <si>
    <t xml:space="preserve">Матвіїв В. С.</t>
  </si>
  <si>
    <t xml:space="preserve">Матешко М. В.</t>
  </si>
  <si>
    <t xml:space="preserve">Мах О. С.</t>
  </si>
  <si>
    <t xml:space="preserve">Маційовська Л. Б.</t>
  </si>
  <si>
    <t xml:space="preserve">Мацьків С. М.</t>
  </si>
  <si>
    <t xml:space="preserve">Медведик А. М.</t>
  </si>
  <si>
    <t xml:space="preserve">Медвідь Б. В.</t>
  </si>
  <si>
    <t xml:space="preserve">Медяк А. Ф.</t>
  </si>
  <si>
    <t xml:space="preserve">Мельник В. І.</t>
  </si>
  <si>
    <t xml:space="preserve">Мельник В. В.</t>
  </si>
  <si>
    <t xml:space="preserve">Мельник Г. М.</t>
  </si>
  <si>
    <t xml:space="preserve">Мельник І. Д.</t>
  </si>
  <si>
    <t xml:space="preserve">Мельник Л. О.</t>
  </si>
  <si>
    <t xml:space="preserve">Мельник О. К.</t>
  </si>
  <si>
    <t xml:space="preserve">Мельник П. П.</t>
  </si>
  <si>
    <t xml:space="preserve">Мельник Р. Б.</t>
  </si>
  <si>
    <t xml:space="preserve">Мельникова І. А.</t>
  </si>
  <si>
    <t xml:space="preserve">Мельникович А. І.</t>
  </si>
  <si>
    <t xml:space="preserve">Мельничин В. М.</t>
  </si>
  <si>
    <t xml:space="preserve">Мельничук В. М.</t>
  </si>
  <si>
    <t xml:space="preserve">Мельничук Н. М.</t>
  </si>
  <si>
    <t xml:space="preserve">Месик Р. В.</t>
  </si>
  <si>
    <t xml:space="preserve">Мещанін Н. М.</t>
  </si>
  <si>
    <t xml:space="preserve">Микитин Я. Я.</t>
  </si>
  <si>
    <t xml:space="preserve">Микитюк В. С.</t>
  </si>
  <si>
    <t xml:space="preserve">Микитюк І. І.</t>
  </si>
  <si>
    <t xml:space="preserve">Микитюк І. П.</t>
  </si>
  <si>
    <t xml:space="preserve">Микитюк М. Г.</t>
  </si>
  <si>
    <t xml:space="preserve">Микула І. В.</t>
  </si>
  <si>
    <t xml:space="preserve">Мильніков О. О.</t>
  </si>
  <si>
    <t xml:space="preserve">Мимоход М. Є.</t>
  </si>
  <si>
    <t xml:space="preserve">Миронов Д. С.</t>
  </si>
  <si>
    <t xml:space="preserve">Мислюк Г. П.</t>
  </si>
  <si>
    <t xml:space="preserve">Миссюра Е. Л.</t>
  </si>
  <si>
    <t xml:space="preserve">Михайлишин І. М.</t>
  </si>
  <si>
    <t xml:space="preserve">Михайлів В. В.</t>
  </si>
  <si>
    <t xml:space="preserve">Місинкевич В. Е.</t>
  </si>
  <si>
    <t xml:space="preserve">Місько В. В.</t>
  </si>
  <si>
    <t xml:space="preserve">Місюра В. О.</t>
  </si>
  <si>
    <t xml:space="preserve">Мішагіна А. М.</t>
  </si>
  <si>
    <t xml:space="preserve">Моголівська С. Й.</t>
  </si>
  <si>
    <t xml:space="preserve">Можак О. М.</t>
  </si>
  <si>
    <t xml:space="preserve">Мозгова Ю. В.</t>
  </si>
  <si>
    <t xml:space="preserve">Мокрецький М. С.</t>
  </si>
  <si>
    <t xml:space="preserve">Момут А. М.</t>
  </si>
  <si>
    <t xml:space="preserve">Морикін Р. М.</t>
  </si>
  <si>
    <t xml:space="preserve">Мороз Б. І.</t>
  </si>
  <si>
    <t xml:space="preserve">Мороз У. В.</t>
  </si>
  <si>
    <t xml:space="preserve">Мосійчук Р. Б.</t>
  </si>
  <si>
    <t xml:space="preserve">Мосійчук С. В.</t>
  </si>
  <si>
    <t xml:space="preserve">Мотака І. О.</t>
  </si>
  <si>
    <t xml:space="preserve">Мохната М. В.</t>
  </si>
  <si>
    <t xml:space="preserve">Моцюк Д. Д.</t>
  </si>
  <si>
    <t xml:space="preserve">Мочерняк Г. Г.</t>
  </si>
  <si>
    <t xml:space="preserve">Мула М. М.</t>
  </si>
  <si>
    <t xml:space="preserve">Мулиган Г. Д.</t>
  </si>
  <si>
    <t xml:space="preserve">Муліна Н. В.</t>
  </si>
  <si>
    <t xml:space="preserve">Мущицький А. В.</t>
  </si>
  <si>
    <t xml:space="preserve">Нагорняк В. М.</t>
  </si>
  <si>
    <t xml:space="preserve">Нагорняк І. М.</t>
  </si>
  <si>
    <t xml:space="preserve">Нагорняк Й. М.</t>
  </si>
  <si>
    <t xml:space="preserve">Нагорняк М. М.</t>
  </si>
  <si>
    <t xml:space="preserve">Назаренко А. К.</t>
  </si>
  <si>
    <t xml:space="preserve">Назарійчук В. С.</t>
  </si>
  <si>
    <t xml:space="preserve">Назаровська М. Б.</t>
  </si>
  <si>
    <t xml:space="preserve">Назарук Т. С.</t>
  </si>
  <si>
    <t xml:space="preserve">Найда Г. М.</t>
  </si>
  <si>
    <t xml:space="preserve">Наказнюк О. Г.</t>
  </si>
  <si>
    <t xml:space="preserve">Насінник З. Л.</t>
  </si>
  <si>
    <t xml:space="preserve">Науменко В. Я.</t>
  </si>
  <si>
    <t xml:space="preserve">Нахман М. В.</t>
  </si>
  <si>
    <t xml:space="preserve">Небесна С. Ю.</t>
  </si>
  <si>
    <t xml:space="preserve">Невязана М. М.</t>
  </si>
  <si>
    <t xml:space="preserve">Негрич Т. В.</t>
  </si>
  <si>
    <t xml:space="preserve">Негрич Ю. В.</t>
  </si>
  <si>
    <t xml:space="preserve">Непеляк П. М.</t>
  </si>
  <si>
    <t xml:space="preserve">Непорадна Ю. О.</t>
  </si>
  <si>
    <t xml:space="preserve">Нижник О. Г.</t>
  </si>
  <si>
    <t xml:space="preserve">Никифорук Б. М.</t>
  </si>
  <si>
    <t xml:space="preserve">Никорович В. Д.</t>
  </si>
  <si>
    <t xml:space="preserve">Новицький В. М.</t>
  </si>
  <si>
    <t xml:space="preserve">Новодворський Ю. І.</t>
  </si>
  <si>
    <t xml:space="preserve">Новосад Т. Є.</t>
  </si>
  <si>
    <t xml:space="preserve">Обухова О. Б.</t>
  </si>
  <si>
    <t xml:space="preserve">Овчар Т. М.</t>
  </si>
  <si>
    <t xml:space="preserve">Одинець В. Е.</t>
  </si>
  <si>
    <t xml:space="preserve">Ожендович В. М.</t>
  </si>
  <si>
    <t xml:space="preserve">Озарків Ю. Т.</t>
  </si>
  <si>
    <t xml:space="preserve">Окул Р. О.</t>
  </si>
  <si>
    <t xml:space="preserve">Олексин В. В.</t>
  </si>
  <si>
    <t xml:space="preserve">Олексин В. М.</t>
  </si>
  <si>
    <t xml:space="preserve">Олексишин С. Л.</t>
  </si>
  <si>
    <t xml:space="preserve">Олексюк З. Я.</t>
  </si>
  <si>
    <t xml:space="preserve">Олеськів Б. С.</t>
  </si>
  <si>
    <t xml:space="preserve">Олійник Н. П.</t>
  </si>
  <si>
    <t xml:space="preserve">Олійник О. В.</t>
  </si>
  <si>
    <t xml:space="preserve">Ольшановська Г. Д.</t>
  </si>
  <si>
    <t xml:space="preserve">Онишків Р. М.</t>
  </si>
  <si>
    <t xml:space="preserve">Оношко Л. М.</t>
  </si>
  <si>
    <t xml:space="preserve">Онуфрак Ю. С.</t>
  </si>
  <si>
    <t xml:space="preserve">Онуфрик В. П.</t>
  </si>
  <si>
    <t xml:space="preserve">Оперук Г. І.</t>
  </si>
  <si>
    <t xml:space="preserve">Орленко Д. М.</t>
  </si>
  <si>
    <t xml:space="preserve">Орловський П. В.</t>
  </si>
  <si>
    <t xml:space="preserve">Осадців Г. Я.</t>
  </si>
  <si>
    <t xml:space="preserve">Осадчук А. В.</t>
  </si>
  <si>
    <t xml:space="preserve">Остапів В. В.</t>
  </si>
  <si>
    <t xml:space="preserve">Остапів Г. І.</t>
  </si>
  <si>
    <t xml:space="preserve">Остапюк М. П.</t>
  </si>
  <si>
    <t xml:space="preserve">Остап'як Є. О.</t>
  </si>
  <si>
    <t xml:space="preserve">Остап'як І. М.</t>
  </si>
  <si>
    <t xml:space="preserve">Остапяк М. В.</t>
  </si>
  <si>
    <t xml:space="preserve">Острижнюк О. П.</t>
  </si>
  <si>
    <t xml:space="preserve">Островський В. П.</t>
  </si>
  <si>
    <t xml:space="preserve">Охалек С. В.</t>
  </si>
  <si>
    <t xml:space="preserve">Павлишин О. П.</t>
  </si>
  <si>
    <t xml:space="preserve">Павлів Т. Р.</t>
  </si>
  <si>
    <t xml:space="preserve">Павлова Г. В.</t>
  </si>
  <si>
    <t xml:space="preserve">Павловська М. М.</t>
  </si>
  <si>
    <t xml:space="preserve">Павлусь А. Б.</t>
  </si>
  <si>
    <t xml:space="preserve">Павлусь Н. В.</t>
  </si>
  <si>
    <t xml:space="preserve">Павлюк В. Р.</t>
  </si>
  <si>
    <t xml:space="preserve">Павлюк І. І.</t>
  </si>
  <si>
    <t xml:space="preserve">Павлюк К. М.</t>
  </si>
  <si>
    <t xml:space="preserve">Павлюк Л. Є.</t>
  </si>
  <si>
    <t xml:space="preserve">Павлюк М. М.</t>
  </si>
  <si>
    <t xml:space="preserve">Павлюк Н. М.</t>
  </si>
  <si>
    <t xml:space="preserve">Павлюк О. Ю.</t>
  </si>
  <si>
    <t xml:space="preserve">Павлюк Р. І.</t>
  </si>
  <si>
    <t xml:space="preserve">Павлюк С. В.</t>
  </si>
  <si>
    <t xml:space="preserve">Павчук В. Б.</t>
  </si>
  <si>
    <t xml:space="preserve">Пазич С. І.</t>
  </si>
  <si>
    <t xml:space="preserve">Палагіцький А. М.</t>
  </si>
  <si>
    <t xml:space="preserve">Палагнин З. І.</t>
  </si>
  <si>
    <t xml:space="preserve">Паламар О. М.</t>
  </si>
  <si>
    <t xml:space="preserve">Паливода Г. І.</t>
  </si>
  <si>
    <t xml:space="preserve">Палій Т. М.</t>
  </si>
  <si>
    <t xml:space="preserve">Палійчук В. В.</t>
  </si>
  <si>
    <t xml:space="preserve">Палійчук О. М.</t>
  </si>
  <si>
    <t xml:space="preserve">Палійчук О. В.</t>
  </si>
  <si>
    <t xml:space="preserve">Палков В. М.</t>
  </si>
  <si>
    <t xml:space="preserve">Палятинська О. Ю.</t>
  </si>
  <si>
    <t xml:space="preserve">Панасюк Б. М.</t>
  </si>
  <si>
    <t xml:space="preserve">Панкова М. А.</t>
  </si>
  <si>
    <t xml:space="preserve">Пантелюк Г. Ф.</t>
  </si>
  <si>
    <t xml:space="preserve">Паньків Б. Й.</t>
  </si>
  <si>
    <t xml:space="preserve">Папірник В. І.</t>
  </si>
  <si>
    <t xml:space="preserve">Парадовська М. Р.</t>
  </si>
  <si>
    <t xml:space="preserve">Парамонов О. М.</t>
  </si>
  <si>
    <t xml:space="preserve">Парипа Т. М.</t>
  </si>
  <si>
    <t xml:space="preserve">Партика С. О.</t>
  </si>
  <si>
    <t xml:space="preserve">Паршивлюк І. В.</t>
  </si>
  <si>
    <t xml:space="preserve">Пасечник В. В.</t>
  </si>
  <si>
    <t xml:space="preserve">Пасечник Л. П.</t>
  </si>
  <si>
    <t xml:space="preserve">Пасіка К. В.</t>
  </si>
  <si>
    <t xml:space="preserve">Пасічник Т. М.</t>
  </si>
  <si>
    <t xml:space="preserve">Пасічняк М. М.</t>
  </si>
  <si>
    <t xml:space="preserve">Пастернак О. Б.</t>
  </si>
  <si>
    <t xml:space="preserve">Пастухова А. М.</t>
  </si>
  <si>
    <t xml:space="preserve">Пасяка А. Р.</t>
  </si>
  <si>
    <t xml:space="preserve">Пасяка Я. Я.</t>
  </si>
  <si>
    <t xml:space="preserve">Пахнюк І. Л.</t>
  </si>
  <si>
    <t xml:space="preserve">Пелих Д. С.</t>
  </si>
  <si>
    <t xml:space="preserve">Пенцко В. І.</t>
  </si>
  <si>
    <t xml:space="preserve">Пенцко М. П.</t>
  </si>
  <si>
    <t xml:space="preserve">Перегінець М. М.</t>
  </si>
  <si>
    <t xml:space="preserve">Перегіняк В. В.</t>
  </si>
  <si>
    <t xml:space="preserve">Перхулин Б. М.</t>
  </si>
  <si>
    <t xml:space="preserve">Петлюк І. Я.</t>
  </si>
  <si>
    <t xml:space="preserve">Петраш В. М.</t>
  </si>
  <si>
    <t xml:space="preserve">Петраш Л. І.</t>
  </si>
  <si>
    <t xml:space="preserve">Петраш М. І.</t>
  </si>
  <si>
    <t xml:space="preserve">Петришин М. В.</t>
  </si>
  <si>
    <t xml:space="preserve">Петришин Ю. П.</t>
  </si>
  <si>
    <t xml:space="preserve">Петрів А. М.</t>
  </si>
  <si>
    <t xml:space="preserve">Петрів В. О.</t>
  </si>
  <si>
    <t xml:space="preserve">Петрів М. Я.</t>
  </si>
  <si>
    <t xml:space="preserve">Петрук О. В.</t>
  </si>
  <si>
    <t xml:space="preserve">Петрусьов С. С.</t>
  </si>
  <si>
    <t xml:space="preserve">Пивоварчук І. М.</t>
  </si>
  <si>
    <t xml:space="preserve">Пилип Т. В.</t>
  </si>
  <si>
    <t xml:space="preserve">Пилипенко М. З.</t>
  </si>
  <si>
    <t xml:space="preserve">Пилипів В. М.</t>
  </si>
  <si>
    <t xml:space="preserve">Пилипів Т. В.</t>
  </si>
  <si>
    <t xml:space="preserve">Пилипчак В. О.</t>
  </si>
  <si>
    <t xml:space="preserve">Пилипченко О. В.</t>
  </si>
  <si>
    <t xml:space="preserve">Півторак М. І.</t>
  </si>
  <si>
    <t xml:space="preserve">Підбережна С. Я.</t>
  </si>
  <si>
    <t xml:space="preserve">Підвисоцька Л. В.</t>
  </si>
  <si>
    <t xml:space="preserve">Підгаецький А. Я.</t>
  </si>
  <si>
    <t xml:space="preserve">Підлісецька Г. В.</t>
  </si>
  <si>
    <t xml:space="preserve">Підлуський О. І.</t>
  </si>
  <si>
    <t xml:space="preserve">Піндус О. Д.</t>
  </si>
  <si>
    <t xml:space="preserve">Пітулей В. Я.</t>
  </si>
  <si>
    <t xml:space="preserve">Піцко П. О.</t>
  </si>
  <si>
    <t xml:space="preserve">Плетенчук Р. І.</t>
  </si>
  <si>
    <t xml:space="preserve">Плиторак О. Я.</t>
  </si>
  <si>
    <t xml:space="preserve">Поворозник Л. І.</t>
  </si>
  <si>
    <t xml:space="preserve">Погуляйло О. В.</t>
  </si>
  <si>
    <t xml:space="preserve">Подзірей Т. О.</t>
  </si>
  <si>
    <t xml:space="preserve">Подоляк А. В.</t>
  </si>
  <si>
    <t xml:space="preserve">Подоляко В. М.</t>
  </si>
  <si>
    <t xml:space="preserve">Половко І. Р.</t>
  </si>
  <si>
    <t xml:space="preserve">Польовий Я. І.</t>
  </si>
  <si>
    <t xml:space="preserve">Полянський С. Р.</t>
  </si>
  <si>
    <t xml:space="preserve">Полячок М. В.</t>
  </si>
  <si>
    <t xml:space="preserve">Попель С. Л.</t>
  </si>
  <si>
    <t xml:space="preserve">Попович Б. Й.</t>
  </si>
  <si>
    <t xml:space="preserve">Поришнєва М. С.</t>
  </si>
  <si>
    <t xml:space="preserve">Портечин В. І.</t>
  </si>
  <si>
    <t xml:space="preserve">Поступайло К. М.</t>
  </si>
  <si>
    <t xml:space="preserve">Потоцький В. В.</t>
  </si>
  <si>
    <t xml:space="preserve">Почерева В. П.</t>
  </si>
  <si>
    <t xml:space="preserve">Празник В. М.</t>
  </si>
  <si>
    <t xml:space="preserve">Приймак Р. В.</t>
  </si>
  <si>
    <t xml:space="preserve">Приймак Я. І.</t>
  </si>
  <si>
    <t xml:space="preserve">Прийматчук О. П.</t>
  </si>
  <si>
    <t xml:space="preserve">Припхан Б. В.</t>
  </si>
  <si>
    <t xml:space="preserve">Припхан Л. І.</t>
  </si>
  <si>
    <t xml:space="preserve">Пристайко Б. П.</t>
  </si>
  <si>
    <t xml:space="preserve">Приступа В. Й.</t>
  </si>
  <si>
    <t xml:space="preserve">Присяжнюк І. П.</t>
  </si>
  <si>
    <t xml:space="preserve">Притуляк І. Я.</t>
  </si>
  <si>
    <t xml:space="preserve">Притуляк М. Д.</t>
  </si>
  <si>
    <t xml:space="preserve">Пришляк І. С.</t>
  </si>
  <si>
    <t xml:space="preserve">Продан О. М.</t>
  </si>
  <si>
    <t xml:space="preserve">Прозорова О. В.</t>
  </si>
  <si>
    <t xml:space="preserve">Прокопишин М. Д.</t>
  </si>
  <si>
    <t xml:space="preserve">Прокопів В. М.</t>
  </si>
  <si>
    <t xml:space="preserve">Прокопів Г. С.</t>
  </si>
  <si>
    <t xml:space="preserve">Прокопів Н. П.</t>
  </si>
  <si>
    <t xml:space="preserve">Прокопців М. П.</t>
  </si>
  <si>
    <t xml:space="preserve">Прокопців Х. М.</t>
  </si>
  <si>
    <t xml:space="preserve">Пронь В. П.</t>
  </si>
  <si>
    <t xml:space="preserve">Пронь П. Ю.</t>
  </si>
  <si>
    <t xml:space="preserve">Простомолотова Г. Б.</t>
  </si>
  <si>
    <t xml:space="preserve">Протас Н. М.</t>
  </si>
  <si>
    <t xml:space="preserve">Процак Л. В.</t>
  </si>
  <si>
    <t xml:space="preserve">Проценко О. Д.</t>
  </si>
  <si>
    <t xml:space="preserve">Прус О. І.</t>
  </si>
  <si>
    <t xml:space="preserve">Прядка Н. М.</t>
  </si>
  <si>
    <t xml:space="preserve">Пужаєва М. Г.</t>
  </si>
  <si>
    <t xml:space="preserve">Пукалова О. Д.</t>
  </si>
  <si>
    <t xml:space="preserve">Пукей Р. В.</t>
  </si>
  <si>
    <t xml:space="preserve">Пустовіт О. Я.</t>
  </si>
  <si>
    <t xml:space="preserve">Пушко М. В.</t>
  </si>
  <si>
    <t xml:space="preserve">Пшик М. Я.</t>
  </si>
  <si>
    <t xml:space="preserve">П'яста В. З.</t>
  </si>
  <si>
    <t xml:space="preserve">Пятаков В. Л.</t>
  </si>
  <si>
    <t xml:space="preserve">Пятничко Ю. Т.</t>
  </si>
  <si>
    <t xml:space="preserve">Радіонова Л. Я.</t>
  </si>
  <si>
    <t xml:space="preserve">Райтер А. М.</t>
  </si>
  <si>
    <t xml:space="preserve">Ракова В. В.</t>
  </si>
  <si>
    <t xml:space="preserve">Рачій В. В.</t>
  </si>
  <si>
    <t xml:space="preserve">Рачій Р. Г.</t>
  </si>
  <si>
    <t xml:space="preserve">Реброва С. М.</t>
  </si>
  <si>
    <t xml:space="preserve">Ревчук М. В.</t>
  </si>
  <si>
    <t xml:space="preserve">Ремньов А. А.</t>
  </si>
  <si>
    <t xml:space="preserve">Рибак О. Д.</t>
  </si>
  <si>
    <t xml:space="preserve">Рибак С. Й.</t>
  </si>
  <si>
    <t xml:space="preserve">Рибачук А. А.</t>
  </si>
  <si>
    <t xml:space="preserve">Рибінчак С. І.</t>
  </si>
  <si>
    <t xml:space="preserve">Ригун С. І.</t>
  </si>
  <si>
    <t xml:space="preserve">Римаренко Б. В.</t>
  </si>
  <si>
    <t xml:space="preserve">Риснюк Н. М.</t>
  </si>
  <si>
    <t xml:space="preserve">Рисняк І. П.</t>
  </si>
  <si>
    <t xml:space="preserve">Ріжко М. М.</t>
  </si>
  <si>
    <t xml:space="preserve">Різничук Р. В.</t>
  </si>
  <si>
    <t xml:space="preserve">Роджук М. В.</t>
  </si>
  <si>
    <t xml:space="preserve">Рожанський Б. М.</t>
  </si>
  <si>
    <t xml:space="preserve">Розін В. В.</t>
  </si>
  <si>
    <t xml:space="preserve">Розіна Л. А.</t>
  </si>
  <si>
    <t xml:space="preserve">Розова С. Б.</t>
  </si>
  <si>
    <t xml:space="preserve">Романенко О. С.</t>
  </si>
  <si>
    <t xml:space="preserve">Романишин В. О.</t>
  </si>
  <si>
    <t xml:space="preserve">Романів Г. В.</t>
  </si>
  <si>
    <t xml:space="preserve">Романів О. В.</t>
  </si>
  <si>
    <t xml:space="preserve">Романів О. З.</t>
  </si>
  <si>
    <t xml:space="preserve">Романів П. М.</t>
  </si>
  <si>
    <t xml:space="preserve">Романюк С. В.</t>
  </si>
  <si>
    <t xml:space="preserve">Росаль М. А.</t>
  </si>
  <si>
    <t xml:space="preserve">Росоловський Я. Ю.</t>
  </si>
  <si>
    <t xml:space="preserve">Ротчин О. Я.</t>
  </si>
  <si>
    <t xml:space="preserve">Рощак В. В.</t>
  </si>
  <si>
    <t xml:space="preserve">Рощинська В. Л.</t>
  </si>
  <si>
    <t xml:space="preserve">Рудий А. І.</t>
  </si>
  <si>
    <t xml:space="preserve">Румежак В. М.</t>
  </si>
  <si>
    <t xml:space="preserve">Румянцева Л. Я.</t>
  </si>
  <si>
    <t xml:space="preserve">Руснак В. Ю.</t>
  </si>
  <si>
    <t xml:space="preserve">Руснак І. В.</t>
  </si>
  <si>
    <t xml:space="preserve">Рущак В. М.</t>
  </si>
  <si>
    <t xml:space="preserve">Рущак М. М.</t>
  </si>
  <si>
    <t xml:space="preserve">Рущак О. Б.</t>
  </si>
  <si>
    <t xml:space="preserve">Сабатович В. П.</t>
  </si>
  <si>
    <t xml:space="preserve">Сав'як М. В.</t>
  </si>
  <si>
    <t xml:space="preserve">Савицький В. М.</t>
  </si>
  <si>
    <t xml:space="preserve">Савіцька О. А.</t>
  </si>
  <si>
    <t xml:space="preserve">Савка Г. Я.</t>
  </si>
  <si>
    <t xml:space="preserve">Савуляк С. О.</t>
  </si>
  <si>
    <t xml:space="preserve">Савченко І. О.</t>
  </si>
  <si>
    <t xml:space="preserve">Савчин А. О.</t>
  </si>
  <si>
    <t xml:space="preserve">Савчин В. М.</t>
  </si>
  <si>
    <t xml:space="preserve">Савчин В. В.</t>
  </si>
  <si>
    <t xml:space="preserve">Савчишин М. М.</t>
  </si>
  <si>
    <t xml:space="preserve">Савчук Б. С.</t>
  </si>
  <si>
    <t xml:space="preserve">Савчук В. В.</t>
  </si>
  <si>
    <t xml:space="preserve">Савчук Г. Д.</t>
  </si>
  <si>
    <t xml:space="preserve">Савчук Д. Р.</t>
  </si>
  <si>
    <t xml:space="preserve">Сагайдак А. І.</t>
  </si>
  <si>
    <t xml:space="preserve">Сагановська Ж. М.</t>
  </si>
  <si>
    <t xml:space="preserve">Садовська Г. І.</t>
  </si>
  <si>
    <t xml:space="preserve">Сальніков І. І.</t>
  </si>
  <si>
    <t xml:space="preserve">Сапій В. В.</t>
  </si>
  <si>
    <t xml:space="preserve">Саприка В. І.</t>
  </si>
  <si>
    <t xml:space="preserve">Саракун В. Р.</t>
  </si>
  <si>
    <t xml:space="preserve">Саранчук І. В.</t>
  </si>
  <si>
    <t xml:space="preserve">Сас В. В.</t>
  </si>
  <si>
    <t xml:space="preserve">Свержевський В. Д.</t>
  </si>
  <si>
    <t xml:space="preserve">Свирида С. І.</t>
  </si>
  <si>
    <t xml:space="preserve">Свистяк В. М.</t>
  </si>
  <si>
    <t xml:space="preserve">Свистяк М. С.</t>
  </si>
  <si>
    <t xml:space="preserve">Свірідова Л. С.</t>
  </si>
  <si>
    <t xml:space="preserve">Сегінович І. І.</t>
  </si>
  <si>
    <t xml:space="preserve">Сем'янів І. Д.</t>
  </si>
  <si>
    <t xml:space="preserve">Сем'янчин І. П.</t>
  </si>
  <si>
    <t xml:space="preserve">Семанів М. Ф.</t>
  </si>
  <si>
    <t xml:space="preserve">Семанчук М. І.</t>
  </si>
  <si>
    <t xml:space="preserve">Семанюк Г. І.</t>
  </si>
  <si>
    <t xml:space="preserve">Семенишин М. Б.</t>
  </si>
  <si>
    <t xml:space="preserve">Семенків В. В.</t>
  </si>
  <si>
    <t xml:space="preserve">Семенюк В. Д.</t>
  </si>
  <si>
    <t xml:space="preserve">Семенюк М. В.</t>
  </si>
  <si>
    <t xml:space="preserve">Семенюк О. Б.</t>
  </si>
  <si>
    <t xml:space="preserve">Семків М. М.</t>
  </si>
  <si>
    <t xml:space="preserve">Семків Р. І.</t>
  </si>
  <si>
    <t xml:space="preserve">Семкович С. В.</t>
  </si>
  <si>
    <t xml:space="preserve">Семкулич В. М.</t>
  </si>
  <si>
    <t xml:space="preserve">Семчишин Я. І.</t>
  </si>
  <si>
    <t xml:space="preserve">Семчук А. С.</t>
  </si>
  <si>
    <t xml:space="preserve">Семчук А. Г.</t>
  </si>
  <si>
    <t xml:space="preserve">Сеньків Г. М.</t>
  </si>
  <si>
    <t xml:space="preserve">Сеньковський М. В.</t>
  </si>
  <si>
    <t xml:space="preserve">Сеньковський О. П.</t>
  </si>
  <si>
    <t xml:space="preserve">Сенюк Л. В.</t>
  </si>
  <si>
    <t xml:space="preserve">Сергенюк В. І.</t>
  </si>
  <si>
    <t xml:space="preserve">Сергенюк І. В.</t>
  </si>
  <si>
    <t xml:space="preserve">Сергієнко В. Т.</t>
  </si>
  <si>
    <t xml:space="preserve">Сєргєєва Л. І.</t>
  </si>
  <si>
    <t xml:space="preserve">Сидор Г. С.</t>
  </si>
  <si>
    <t xml:space="preserve">Симоненко Ю. П.</t>
  </si>
  <si>
    <t xml:space="preserve">Симчич М. І.</t>
  </si>
  <si>
    <t xml:space="preserve">Симчич О. В.</t>
  </si>
  <si>
    <t xml:space="preserve">Симчук Я. Г.</t>
  </si>
  <si>
    <t xml:space="preserve">Синеджук І. Є.</t>
  </si>
  <si>
    <t xml:space="preserve">Синиця М. Є.</t>
  </si>
  <si>
    <t xml:space="preserve">Сирова-Ковалишин Х. Б.</t>
  </si>
  <si>
    <t xml:space="preserve">Сисак Г. Б.</t>
  </si>
  <si>
    <t xml:space="preserve">Сисак М. Г.</t>
  </si>
  <si>
    <t xml:space="preserve">Сичак О. О.</t>
  </si>
  <si>
    <t xml:space="preserve">Сікач О. Д.</t>
  </si>
  <si>
    <t xml:space="preserve">Сінгх І. О.</t>
  </si>
  <si>
    <t xml:space="preserve">Сірак О. Д.</t>
  </si>
  <si>
    <t xml:space="preserve">Сіщук В. Я.</t>
  </si>
  <si>
    <t xml:space="preserve">Скалозуб В. І.</t>
  </si>
  <si>
    <t xml:space="preserve">Скармутсу О. М.</t>
  </si>
  <si>
    <t xml:space="preserve">Скиба М. В.</t>
  </si>
  <si>
    <t xml:space="preserve">Скицко Б. В.</t>
  </si>
  <si>
    <t xml:space="preserve">Склеповий І. М.</t>
  </si>
  <si>
    <t xml:space="preserve">Скорик В. Б.</t>
  </si>
  <si>
    <t xml:space="preserve">Скоробогатий І. Б.</t>
  </si>
  <si>
    <t xml:space="preserve">Скринько З. М.</t>
  </si>
  <si>
    <t xml:space="preserve">Скрипин С. В.</t>
  </si>
  <si>
    <t xml:space="preserve">Скуловатіков Г. О.</t>
  </si>
  <si>
    <t xml:space="preserve">Скуловатікова Г. П.</t>
  </si>
  <si>
    <t xml:space="preserve">Скусяк Г. Г.</t>
  </si>
  <si>
    <t xml:space="preserve">Скусяк С. Г.</t>
  </si>
  <si>
    <t xml:space="preserve">Сливоцький М. Д.</t>
  </si>
  <si>
    <t xml:space="preserve">Слобода Б. М.</t>
  </si>
  <si>
    <t xml:space="preserve">Слободян Г. Ф.</t>
  </si>
  <si>
    <t xml:space="preserve">Слободян Д. М.</t>
  </si>
  <si>
    <t xml:space="preserve">Слободян І. А.</t>
  </si>
  <si>
    <t xml:space="preserve">Слободян О. П.</t>
  </si>
  <si>
    <t xml:space="preserve">Слободян С. В.</t>
  </si>
  <si>
    <t xml:space="preserve">Слободян Я. М.</t>
  </si>
  <si>
    <t xml:space="preserve">Слободянюк Р. М.</t>
  </si>
  <si>
    <t xml:space="preserve">Слободянюк Я. М.</t>
  </si>
  <si>
    <t xml:space="preserve">Слоньовська Г. І.</t>
  </si>
  <si>
    <t xml:space="preserve">Слюсар Ф. Я.</t>
  </si>
  <si>
    <t xml:space="preserve">Сміх М. В.</t>
  </si>
  <si>
    <t xml:space="preserve">Снурнікова Р. Т.</t>
  </si>
  <si>
    <t xml:space="preserve">Сокирко Г. Ю.</t>
  </si>
  <si>
    <t xml:space="preserve">Соколенко О. В.</t>
  </si>
  <si>
    <t xml:space="preserve">Соколов М. О.</t>
  </si>
  <si>
    <t xml:space="preserve">Солдатюк Л. В.</t>
  </si>
  <si>
    <t xml:space="preserve">Солдатюк Н. В.</t>
  </si>
  <si>
    <t xml:space="preserve">Соловей В. Б.</t>
  </si>
  <si>
    <t xml:space="preserve">Соловка Г. Г.</t>
  </si>
  <si>
    <t xml:space="preserve">Солодуха Т. С.</t>
  </si>
  <si>
    <t xml:space="preserve">Соломійчук М. Т.</t>
  </si>
  <si>
    <t xml:space="preserve">Солтинська Н. П.</t>
  </si>
  <si>
    <t xml:space="preserve">Сондей Д. Д.</t>
  </si>
  <si>
    <t xml:space="preserve">Сондей М. М.</t>
  </si>
  <si>
    <t xml:space="preserve">Сорока С. Б.</t>
  </si>
  <si>
    <t xml:space="preserve">Сорохтей О. М.</t>
  </si>
  <si>
    <t xml:space="preserve">Спічак А. А.</t>
  </si>
  <si>
    <t xml:space="preserve">Станьковська Н. М.</t>
  </si>
  <si>
    <t xml:space="preserve">Стасюк М. О.</t>
  </si>
  <si>
    <t xml:space="preserve">Стахнюк Є. В.</t>
  </si>
  <si>
    <t xml:space="preserve">Сташко В. Р.</t>
  </si>
  <si>
    <t xml:space="preserve">Сташко Л. М.</t>
  </si>
  <si>
    <t xml:space="preserve">Стащук В. В.</t>
  </si>
  <si>
    <t xml:space="preserve">Стебельська М. В.</t>
  </si>
  <si>
    <t xml:space="preserve">Стебельський М. В.</t>
  </si>
  <si>
    <t xml:space="preserve">Стеблинський М. М.</t>
  </si>
  <si>
    <t xml:space="preserve">Стегніцька Н. В.</t>
  </si>
  <si>
    <t xml:space="preserve">Стельмах В. М.</t>
  </si>
  <si>
    <t xml:space="preserve">Стельмах Г. О.</t>
  </si>
  <si>
    <t xml:space="preserve">Стельмах Е. С.</t>
  </si>
  <si>
    <t xml:space="preserve">Стельмах Л. Б.</t>
  </si>
  <si>
    <t xml:space="preserve">Стельмахович Є. В.</t>
  </si>
  <si>
    <t xml:space="preserve">Степаненко М. Б.</t>
  </si>
  <si>
    <t xml:space="preserve">Степанов Ю. Ф.</t>
  </si>
  <si>
    <t xml:space="preserve">Степуляк В. В.</t>
  </si>
  <si>
    <t xml:space="preserve">Стефанець В. М.</t>
  </si>
  <si>
    <t xml:space="preserve">Стефанишин М. П.</t>
  </si>
  <si>
    <t xml:space="preserve">Стефанишин О. Д.</t>
  </si>
  <si>
    <t xml:space="preserve">Стефінин В. І.</t>
  </si>
  <si>
    <t xml:space="preserve">Стефінин Т. Б.</t>
  </si>
  <si>
    <t xml:space="preserve">Стефінів Х. Ф.</t>
  </si>
  <si>
    <t xml:space="preserve">Стехнович М. Ф.</t>
  </si>
  <si>
    <t xml:space="preserve">Стецюк В. О.</t>
  </si>
  <si>
    <t xml:space="preserve">Стечак В. Р.</t>
  </si>
  <si>
    <t xml:space="preserve">Сторощук Н. В.</t>
  </si>
  <si>
    <t xml:space="preserve">Стоцька Л. О.</t>
  </si>
  <si>
    <t xml:space="preserve">Стройвонс М. М.</t>
  </si>
  <si>
    <t xml:space="preserve">Струк І. М.</t>
  </si>
  <si>
    <t xml:space="preserve">Струк О. В.</t>
  </si>
  <si>
    <t xml:space="preserve">Струк О. І.</t>
  </si>
  <si>
    <t xml:space="preserve">Струтинська Г. В.</t>
  </si>
  <si>
    <t xml:space="preserve">Струтинська Л. Ф.</t>
  </si>
  <si>
    <t xml:space="preserve">Струтинська Т. І.</t>
  </si>
  <si>
    <t xml:space="preserve">Струтинський Р. М.</t>
  </si>
  <si>
    <t xml:space="preserve">Стурко Р. С.</t>
  </si>
  <si>
    <t xml:space="preserve">Судак І. В.</t>
  </si>
  <si>
    <t xml:space="preserve">Сурмачевська Н. М.</t>
  </si>
  <si>
    <t xml:space="preserve">Сухарник Р. О.</t>
  </si>
  <si>
    <t xml:space="preserve">Суховерхов О. В.</t>
  </si>
  <si>
    <t xml:space="preserve">Суш В. О.</t>
  </si>
  <si>
    <t xml:space="preserve">Суш М. М.</t>
  </si>
  <si>
    <t xml:space="preserve">Тарасюк Л. М.</t>
  </si>
  <si>
    <t xml:space="preserve">Татарчук Н. В.</t>
  </si>
  <si>
    <t xml:space="preserve">Тацяк М. В.</t>
  </si>
  <si>
    <t xml:space="preserve">Твердохліб І. І.</t>
  </si>
  <si>
    <t xml:space="preserve">Тейсар О. К.</t>
  </si>
  <si>
    <t xml:space="preserve">Теодорович С. Ф.</t>
  </si>
  <si>
    <t xml:space="preserve">Тепчук С. С.</t>
  </si>
  <si>
    <t xml:space="preserve">Терентьєв Ю. П.</t>
  </si>
  <si>
    <t xml:space="preserve">Терлецька М. Й.</t>
  </si>
  <si>
    <t xml:space="preserve">Тесленко Г. А.</t>
  </si>
  <si>
    <t xml:space="preserve">Тимофійчук В. В.</t>
  </si>
  <si>
    <t xml:space="preserve">Тимура О. І.</t>
  </si>
  <si>
    <t xml:space="preserve">Тимчишин І. В.</t>
  </si>
  <si>
    <t xml:space="preserve">Тимчишин М. В.</t>
  </si>
  <si>
    <t xml:space="preserve">Тимчишин Р. П.</t>
  </si>
  <si>
    <t xml:space="preserve">Тинів Н. С.</t>
  </si>
  <si>
    <t xml:space="preserve">Титова Т. О.</t>
  </si>
  <si>
    <t xml:space="preserve">Тичиніна В. Р.</t>
  </si>
  <si>
    <t xml:space="preserve">Тичківська Д. І.</t>
  </si>
  <si>
    <t xml:space="preserve">Тищенко У. В.</t>
  </si>
  <si>
    <t xml:space="preserve">Тімарцева О. М.</t>
  </si>
  <si>
    <t xml:space="preserve">Ткачик І. М.</t>
  </si>
  <si>
    <t xml:space="preserve">Ткачова О. Ю.</t>
  </si>
  <si>
    <t xml:space="preserve">Ткачук В. П.</t>
  </si>
  <si>
    <t xml:space="preserve">Ткачук В. Р.</t>
  </si>
  <si>
    <t xml:space="preserve">Ткачук В. М.</t>
  </si>
  <si>
    <t xml:space="preserve">Ткачук М. С.</t>
  </si>
  <si>
    <t xml:space="preserve">Ткачук М. В.</t>
  </si>
  <si>
    <t xml:space="preserve">Ткачук М. М.</t>
  </si>
  <si>
    <t xml:space="preserve">Ткачук М. І.</t>
  </si>
  <si>
    <t xml:space="preserve">Ткачук Ю. Я.</t>
  </si>
  <si>
    <t xml:space="preserve">Товстенюк С. В.</t>
  </si>
  <si>
    <t xml:space="preserve">Тодорчук А. Є.</t>
  </si>
  <si>
    <t xml:space="preserve">Толочна Г. Є.</t>
  </si>
  <si>
    <t xml:space="preserve">Толстенкова М. І.</t>
  </si>
  <si>
    <t xml:space="preserve">Третяк Р. М.</t>
  </si>
  <si>
    <t xml:space="preserve">Трифоненко В. М.</t>
  </si>
  <si>
    <t xml:space="preserve">Тріобчук Р. О.</t>
  </si>
  <si>
    <t xml:space="preserve">Трофимов М. С.</t>
  </si>
  <si>
    <t xml:space="preserve">Трофімова О. І.</t>
  </si>
  <si>
    <t xml:space="preserve">Трошко Я. М.</t>
  </si>
  <si>
    <t xml:space="preserve">Трусь Я. П.</t>
  </si>
  <si>
    <t xml:space="preserve">Туєшин Б. М.</t>
  </si>
  <si>
    <t xml:space="preserve">Тузик І. М.</t>
  </si>
  <si>
    <t xml:space="preserve">Тулайдан О. Я.</t>
  </si>
  <si>
    <t xml:space="preserve">Турів Р. О.</t>
  </si>
  <si>
    <t xml:space="preserve">Турчин С. В.</t>
  </si>
  <si>
    <t xml:space="preserve">Тяла М. Г.</t>
  </si>
  <si>
    <t xml:space="preserve">Уваров С. Л.</t>
  </si>
  <si>
    <t xml:space="preserve">Угрин І. Б.</t>
  </si>
  <si>
    <t xml:space="preserve">Удала П. В.</t>
  </si>
  <si>
    <t xml:space="preserve">Урбанович І. В.</t>
  </si>
  <si>
    <t xml:space="preserve">Фаринович І. Д.</t>
  </si>
  <si>
    <t xml:space="preserve">Фатула Х.-В. Б.</t>
  </si>
  <si>
    <t xml:space="preserve">Федик А.-М. Р.</t>
  </si>
  <si>
    <t xml:space="preserve">Федик Ю. І.</t>
  </si>
  <si>
    <t xml:space="preserve">Федорак О. І.</t>
  </si>
  <si>
    <t xml:space="preserve">Федорів В. В.</t>
  </si>
  <si>
    <t xml:space="preserve">Федорів Я. Г.</t>
  </si>
  <si>
    <t xml:space="preserve">Федорків Г. Д.</t>
  </si>
  <si>
    <t xml:space="preserve">Федорко В. В.</t>
  </si>
  <si>
    <t xml:space="preserve">Федорняк З. М.</t>
  </si>
  <si>
    <t xml:space="preserve">Федоронько О. П.</t>
  </si>
  <si>
    <t xml:space="preserve">Федоряк О. В.</t>
  </si>
  <si>
    <t xml:space="preserve">Федоткін А. А.</t>
  </si>
  <si>
    <t xml:space="preserve">Федуник А. С.</t>
  </si>
  <si>
    <t xml:space="preserve">Філіковський І. Є.</t>
  </si>
  <si>
    <t xml:space="preserve">Фітковський В. І.</t>
  </si>
  <si>
    <t xml:space="preserve">Фіцик О. О.</t>
  </si>
  <si>
    <t xml:space="preserve">Фляк І. Л.</t>
  </si>
  <si>
    <t xml:space="preserve">Фоменко А. В.</t>
  </si>
  <si>
    <t xml:space="preserve">Франків М. Я.</t>
  </si>
  <si>
    <t xml:space="preserve">Фризюк О. О.</t>
  </si>
  <si>
    <t xml:space="preserve">Фрик В. С.</t>
  </si>
  <si>
    <t xml:space="preserve">Фучко В. І.</t>
  </si>
  <si>
    <t xml:space="preserve">Хабовський В. В.</t>
  </si>
  <si>
    <t xml:space="preserve">Хавільов М. Г.</t>
  </si>
  <si>
    <t xml:space="preserve">Халак Г. В.</t>
  </si>
  <si>
    <t xml:space="preserve">Халтурін І. В.</t>
  </si>
  <si>
    <t xml:space="preserve">Халус О. М.</t>
  </si>
  <si>
    <t xml:space="preserve">Харандюк Г. І.</t>
  </si>
  <si>
    <t xml:space="preserve">Харевич В. М.</t>
  </si>
  <si>
    <t xml:space="preserve">Харук О. Д.</t>
  </si>
  <si>
    <t xml:space="preserve">Харчій Н. М.</t>
  </si>
  <si>
    <t xml:space="preserve">Хаціола О. О.</t>
  </si>
  <si>
    <t xml:space="preserve">Хлабатий М. М.</t>
  </si>
  <si>
    <t xml:space="preserve">Хлібкевич Т. І.</t>
  </si>
  <si>
    <t xml:space="preserve">Хміль В. Є.</t>
  </si>
  <si>
    <t xml:space="preserve">Хованець І. Р.</t>
  </si>
  <si>
    <t xml:space="preserve">Ходинська С. С.</t>
  </si>
  <si>
    <t xml:space="preserve">Хома В. В.</t>
  </si>
  <si>
    <t xml:space="preserve">Хоменець Я. В.</t>
  </si>
  <si>
    <t xml:space="preserve">Хоменко І. О.</t>
  </si>
  <si>
    <t xml:space="preserve">Хомцій У. М.</t>
  </si>
  <si>
    <t xml:space="preserve">Хорхоль О. В.</t>
  </si>
  <si>
    <t xml:space="preserve">Хромей Н. Д.</t>
  </si>
  <si>
    <t xml:space="preserve">Хромяк М. І.</t>
  </si>
  <si>
    <t xml:space="preserve">Худа Р. М.</t>
  </si>
  <si>
    <t xml:space="preserve">Худак Ю. М.</t>
  </si>
  <si>
    <t xml:space="preserve">Худяк П. П.</t>
  </si>
  <si>
    <t xml:space="preserve">Цапар Н. І.</t>
  </si>
  <si>
    <t xml:space="preserve">Царук М. В.</t>
  </si>
  <si>
    <t xml:space="preserve">Царук С. В.</t>
  </si>
  <si>
    <t xml:space="preserve">Царюнова О. І.</t>
  </si>
  <si>
    <t xml:space="preserve">Цебрій С. П.</t>
  </si>
  <si>
    <t xml:space="preserve">Цепенда Б. Є.</t>
  </si>
  <si>
    <t xml:space="preserve">Цимбалюк М. В.</t>
  </si>
  <si>
    <t xml:space="preserve">Ципан Н. О.</t>
  </si>
  <si>
    <t xml:space="preserve">Циріль Р. В.</t>
  </si>
  <si>
    <t xml:space="preserve">Цівка Н. М.</t>
  </si>
  <si>
    <t xml:space="preserve">Ціник О. Й.</t>
  </si>
  <si>
    <t xml:space="preserve">Цуркан О. В.</t>
  </si>
  <si>
    <t xml:space="preserve">Цьомко В. П.</t>
  </si>
  <si>
    <t xml:space="preserve">Цюлюпа С. Ф.</t>
  </si>
  <si>
    <t xml:space="preserve">Цюцяк Р. М.</t>
  </si>
  <si>
    <t xml:space="preserve">Цюцяк Р. Я.</t>
  </si>
  <si>
    <t xml:space="preserve">Чад С. М.</t>
  </si>
  <si>
    <t xml:space="preserve">Чад Т. З.</t>
  </si>
  <si>
    <t xml:space="preserve">Челядин Г. В.</t>
  </si>
  <si>
    <t xml:space="preserve">Черних Т. В.</t>
  </si>
  <si>
    <t xml:space="preserve">Черниш М. М.</t>
  </si>
  <si>
    <t xml:space="preserve">Чижик В. М.</t>
  </si>
  <si>
    <t xml:space="preserve">Чинник П. І.</t>
  </si>
  <si>
    <t xml:space="preserve">Чинчик Я. Д.</t>
  </si>
  <si>
    <t xml:space="preserve">Чих Д. Ю.</t>
  </si>
  <si>
    <t xml:space="preserve">Чіж М. М.</t>
  </si>
  <si>
    <t xml:space="preserve">Чмелик М. В.</t>
  </si>
  <si>
    <t xml:space="preserve">Чмир Б. М.</t>
  </si>
  <si>
    <t xml:space="preserve">Човган Ю. М.</t>
  </si>
  <si>
    <t xml:space="preserve">Чокой Д. Д.</t>
  </si>
  <si>
    <t xml:space="preserve">Чопей С. І.</t>
  </si>
  <si>
    <t xml:space="preserve">Чорненька О. М.</t>
  </si>
  <si>
    <t xml:space="preserve">Чорній Г. І.</t>
  </si>
  <si>
    <t xml:space="preserve">Чубатий В. В.</t>
  </si>
  <si>
    <t xml:space="preserve">Чувардіна С. Б.</t>
  </si>
  <si>
    <t xml:space="preserve">Чуйко І. В.</t>
  </si>
  <si>
    <t xml:space="preserve">Чуйко Н. Д.</t>
  </si>
  <si>
    <t xml:space="preserve">Чуйко Т. І.</t>
  </si>
  <si>
    <t xml:space="preserve">Чумакова К. А.</t>
  </si>
  <si>
    <t xml:space="preserve">Чучук В. М.</t>
  </si>
  <si>
    <t xml:space="preserve">Шабуніна А. А.</t>
  </si>
  <si>
    <t xml:space="preserve">Шадрин О. Ю.</t>
  </si>
  <si>
    <t xml:space="preserve">Шакало В. І.</t>
  </si>
  <si>
    <t xml:space="preserve">Шамра Л. Г.</t>
  </si>
  <si>
    <t xml:space="preserve">Шарата Л. Г.</t>
  </si>
  <si>
    <t xml:space="preserve">Шатковський Р. А.</t>
  </si>
  <si>
    <t xml:space="preserve">Шаюк Н. С.</t>
  </si>
  <si>
    <t xml:space="preserve">Шведов А. М.</t>
  </si>
  <si>
    <t xml:space="preserve">Швець М. Д.</t>
  </si>
  <si>
    <t xml:space="preserve">Шевелєв В. М.</t>
  </si>
  <si>
    <t xml:space="preserve">Шевельов Ю. Ф.</t>
  </si>
  <si>
    <t xml:space="preserve">Шевченко Т. Л.</t>
  </si>
  <si>
    <t xml:space="preserve">Шевчик Г. В.</t>
  </si>
  <si>
    <t xml:space="preserve">Шевчук І. Т.</t>
  </si>
  <si>
    <t xml:space="preserve">Шевчук Л. М.</t>
  </si>
  <si>
    <t xml:space="preserve">Шевчук М. О.</t>
  </si>
  <si>
    <t xml:space="preserve">Шевчук Х. Б.</t>
  </si>
  <si>
    <t xml:space="preserve">Шеденко Ю. С.</t>
  </si>
  <si>
    <t xml:space="preserve">Шемрай Л. Б.</t>
  </si>
  <si>
    <t xml:space="preserve">Шемрай О. І.</t>
  </si>
  <si>
    <t xml:space="preserve">Шенішевський В. І.</t>
  </si>
  <si>
    <t xml:space="preserve">Шенюк В. О.</t>
  </si>
  <si>
    <t xml:space="preserve">Шеремет М. М.</t>
  </si>
  <si>
    <t xml:space="preserve">Шеремета К. П.</t>
  </si>
  <si>
    <t xml:space="preserve">Шершакова Л. Б.</t>
  </si>
  <si>
    <t xml:space="preserve">Шешурак В. М.</t>
  </si>
  <si>
    <t xml:space="preserve">Шиндак Я. І.</t>
  </si>
  <si>
    <t xml:space="preserve">Шиптур М. Й.</t>
  </si>
  <si>
    <t xml:space="preserve">Шир Л. В.</t>
  </si>
  <si>
    <t xml:space="preserve">Шишкін О. О.</t>
  </si>
  <si>
    <t xml:space="preserve">Шкабара І. Д.</t>
  </si>
  <si>
    <t xml:space="preserve">Шкварок Г. В.</t>
  </si>
  <si>
    <t xml:space="preserve">Шкіра М. І.</t>
  </si>
  <si>
    <t xml:space="preserve">Шкляр Г. Т.</t>
  </si>
  <si>
    <t xml:space="preserve">Шкредко Я. В.</t>
  </si>
  <si>
    <t xml:space="preserve">Шмотолоха Г. Й.</t>
  </si>
  <si>
    <t xml:space="preserve">Шнайдер Б. О.</t>
  </si>
  <si>
    <t xml:space="preserve">Шнайдер М. Л.</t>
  </si>
  <si>
    <t xml:space="preserve">Шнайдер О. Д.</t>
  </si>
  <si>
    <t xml:space="preserve">Шнейдерене Г. Я.</t>
  </si>
  <si>
    <t xml:space="preserve">Шокало Г. О.</t>
  </si>
  <si>
    <t xml:space="preserve">Шолохова Л. П.</t>
  </si>
  <si>
    <t xml:space="preserve">Шпак О. С.</t>
  </si>
  <si>
    <t xml:space="preserve">Шперналь Р. М.</t>
  </si>
  <si>
    <t xml:space="preserve">Шпундра В. М.</t>
  </si>
  <si>
    <t xml:space="preserve">Штогрин С. М.</t>
  </si>
  <si>
    <t xml:space="preserve">Шубін А. В.</t>
  </si>
  <si>
    <t xml:space="preserve">Шудравий Р. П.</t>
  </si>
  <si>
    <t xml:space="preserve">Шуліка Ю. І.</t>
  </si>
  <si>
    <t xml:space="preserve">Шульга Н. Р.</t>
  </si>
  <si>
    <t xml:space="preserve">Шуляр Ю. Р.</t>
  </si>
  <si>
    <t xml:space="preserve">Шушваль М. Д.</t>
  </si>
  <si>
    <t xml:space="preserve">Щербанюк А. В.</t>
  </si>
  <si>
    <t xml:space="preserve">Щирба Л. В.</t>
  </si>
  <si>
    <t xml:space="preserve">Юзифишин А. Й.</t>
  </si>
  <si>
    <t xml:space="preserve">Юристовська Н. Е.</t>
  </si>
  <si>
    <t xml:space="preserve">Юркевич А. М.</t>
  </si>
  <si>
    <t xml:space="preserve">Юркевич І. М.</t>
  </si>
  <si>
    <t xml:space="preserve">Юрчак Т. К.</t>
  </si>
  <si>
    <t xml:space="preserve">Юсип В. М.</t>
  </si>
  <si>
    <t xml:space="preserve">Юшкевич С. М.</t>
  </si>
  <si>
    <t xml:space="preserve">Ющишин В. Г.</t>
  </si>
  <si>
    <t xml:space="preserve">Яворський Б. А.</t>
  </si>
  <si>
    <t xml:space="preserve">Яворський М. В.</t>
  </si>
  <si>
    <t xml:space="preserve">Яковішак В. В.</t>
  </si>
  <si>
    <t xml:space="preserve">Яковішак М. М.</t>
  </si>
  <si>
    <t xml:space="preserve">Яковішак О. Ю.</t>
  </si>
  <si>
    <t xml:space="preserve">Якусевич С. І.</t>
  </si>
  <si>
    <t xml:space="preserve">Якушев С. М.</t>
  </si>
  <si>
    <t xml:space="preserve">Ялова О. С.</t>
  </si>
  <si>
    <t xml:space="preserve">Янів Р. В.</t>
  </si>
  <si>
    <t xml:space="preserve">Янко П. В.</t>
  </si>
  <si>
    <t xml:space="preserve">Янош В. М.</t>
  </si>
  <si>
    <t xml:space="preserve">Януш А. Я.</t>
  </si>
  <si>
    <t xml:space="preserve">Яровенко М. Г.</t>
  </si>
  <si>
    <t xml:space="preserve">Ярчук В. М.</t>
  </si>
  <si>
    <t xml:space="preserve">Ясінський Я. К.</t>
  </si>
  <si>
    <t xml:space="preserve">Яцев'юк Л. М.</t>
  </si>
  <si>
    <t xml:space="preserve">Яцевич Г. Т.</t>
  </si>
  <si>
    <t xml:space="preserve">Яцишин М. Б.</t>
  </si>
  <si>
    <t xml:space="preserve">Яцишин М. В.</t>
  </si>
  <si>
    <t xml:space="preserve">Яців І. І.</t>
  </si>
  <si>
    <t xml:space="preserve">Яцків В. А.</t>
  </si>
  <si>
    <t xml:space="preserve">Яцків Н. Б.</t>
  </si>
  <si>
    <t xml:space="preserve">Яцко М. І.</t>
  </si>
  <si>
    <t xml:space="preserve">Яцкова Л. М.</t>
  </si>
  <si>
    <t xml:space="preserve">Яцук Ю. С.</t>
  </si>
  <si>
    <t xml:space="preserve">Ящишин Л. О.</t>
  </si>
  <si>
    <t xml:space="preserve">Керуючий справами</t>
  </si>
  <si>
    <t xml:space="preserve">виконавчого комітету</t>
  </si>
  <si>
    <t xml:space="preserve">Ігор ШЕВЧУК</t>
  </si>
  <si>
    <t xml:space="preserve">Отчет о совместимости для Дод_28.01.21. МВК.xls</t>
  </si>
  <si>
    <t xml:space="preserve">Дата отчета: 18.01.2021 10:04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0.56"/>
    <col collapsed="false" customWidth="true" hidden="false" outlineLevel="0" max="3" min="3" style="0" width="45.84"/>
    <col collapsed="false" customWidth="true" hidden="false" outlineLevel="0" max="4" min="4" style="1" width="12.85"/>
    <col collapsed="false" customWidth="true" hidden="false" outlineLevel="0" max="5" min="5" style="2" width="12.99"/>
    <col collapsed="false" customWidth="true" hidden="false" outlineLevel="0" max="6" min="6" style="0" width="14.28"/>
  </cols>
  <sheetData>
    <row r="2" customFormat="false" ht="19.5" hidden="false" customHeight="true" outlineLevel="0" collapsed="false">
      <c r="B2" s="3"/>
      <c r="C2" s="4" t="s">
        <v>0</v>
      </c>
      <c r="D2" s="4"/>
      <c r="E2" s="4"/>
      <c r="F2" s="4"/>
    </row>
    <row r="3" customFormat="false" ht="19.5" hidden="false" customHeight="true" outlineLevel="0" collapsed="false">
      <c r="B3" s="3"/>
      <c r="C3" s="5" t="s">
        <v>1</v>
      </c>
      <c r="D3" s="5"/>
      <c r="E3" s="5"/>
      <c r="F3" s="6"/>
    </row>
    <row r="4" customFormat="false" ht="19.5" hidden="false" customHeight="true" outlineLevel="0" collapsed="false">
      <c r="B4" s="3"/>
      <c r="C4" s="4" t="s">
        <v>2</v>
      </c>
      <c r="D4" s="4"/>
      <c r="E4" s="4"/>
      <c r="F4" s="6"/>
    </row>
    <row r="5" customFormat="false" ht="19.5" hidden="false" customHeight="true" outlineLevel="0" collapsed="false">
      <c r="B5" s="3"/>
      <c r="C5" s="6"/>
      <c r="D5" s="7"/>
      <c r="E5" s="8"/>
      <c r="F5" s="6"/>
    </row>
    <row r="6" s="14" customFormat="true" ht="19.5" hidden="false" customHeight="true" outlineLevel="0" collapsed="false">
      <c r="A6" s="9"/>
      <c r="B6" s="10"/>
      <c r="C6" s="11" t="s">
        <v>3</v>
      </c>
      <c r="D6" s="12"/>
      <c r="E6" s="13"/>
      <c r="F6" s="10"/>
    </row>
    <row r="7" s="14" customFormat="true" ht="19.5" hidden="false" customHeight="true" outlineLevel="0" collapsed="false">
      <c r="A7" s="15" t="s">
        <v>4</v>
      </c>
      <c r="B7" s="15"/>
      <c r="C7" s="15"/>
      <c r="D7" s="15"/>
      <c r="E7" s="15"/>
      <c r="F7" s="15"/>
    </row>
    <row r="8" s="14" customFormat="true" ht="19.5" hidden="false" customHeight="true" outlineLevel="0" collapsed="false">
      <c r="A8" s="15"/>
      <c r="B8" s="15"/>
      <c r="C8" s="15"/>
      <c r="D8" s="15"/>
      <c r="E8" s="15"/>
      <c r="F8" s="15"/>
    </row>
    <row r="9" customFormat="false" ht="37.5" hidden="false" customHeight="true" outlineLevel="0" collapsed="false">
      <c r="A9" s="16" t="s">
        <v>5</v>
      </c>
      <c r="B9" s="17" t="s">
        <v>6</v>
      </c>
      <c r="C9" s="18" t="s">
        <v>7</v>
      </c>
      <c r="D9" s="19" t="s">
        <v>8</v>
      </c>
      <c r="E9" s="17" t="s">
        <v>9</v>
      </c>
    </row>
    <row r="10" s="24" customFormat="true" ht="18.75" hidden="false" customHeight="true" outlineLevel="0" collapsed="false">
      <c r="A10" s="20" t="n">
        <v>1</v>
      </c>
      <c r="B10" s="21" t="s">
        <v>10</v>
      </c>
      <c r="C10" s="22" t="n">
        <v>500</v>
      </c>
      <c r="D10" s="23" t="n">
        <v>6.5</v>
      </c>
      <c r="E10" s="23" t="n">
        <f aca="false">C10+D10</f>
        <v>506.5</v>
      </c>
      <c r="G10" s="25"/>
      <c r="H10" s="25"/>
    </row>
    <row r="11" s="24" customFormat="true" ht="18.75" hidden="false" customHeight="true" outlineLevel="0" collapsed="false">
      <c r="A11" s="20" t="n">
        <v>2</v>
      </c>
      <c r="B11" s="21" t="s">
        <v>11</v>
      </c>
      <c r="C11" s="22" t="n">
        <v>500</v>
      </c>
      <c r="D11" s="23" t="n">
        <v>0</v>
      </c>
      <c r="E11" s="23" t="n">
        <f aca="false">C11+D11</f>
        <v>500</v>
      </c>
      <c r="G11" s="25"/>
      <c r="H11" s="25"/>
    </row>
    <row r="12" s="24" customFormat="true" ht="18.75" hidden="false" customHeight="true" outlineLevel="0" collapsed="false">
      <c r="A12" s="20" t="n">
        <v>3</v>
      </c>
      <c r="B12" s="21" t="s">
        <v>12</v>
      </c>
      <c r="C12" s="22" t="n">
        <v>500</v>
      </c>
      <c r="D12" s="23" t="n">
        <v>6.5</v>
      </c>
      <c r="E12" s="23" t="n">
        <f aca="false">C12+D12</f>
        <v>506.5</v>
      </c>
      <c r="G12" s="25"/>
      <c r="H12" s="25"/>
    </row>
    <row r="13" s="24" customFormat="true" ht="18.75" hidden="false" customHeight="true" outlineLevel="0" collapsed="false">
      <c r="A13" s="20" t="n">
        <v>4</v>
      </c>
      <c r="B13" s="21" t="s">
        <v>13</v>
      </c>
      <c r="C13" s="22" t="n">
        <v>500</v>
      </c>
      <c r="D13" s="23" t="n">
        <v>13.25</v>
      </c>
      <c r="E13" s="23" t="n">
        <f aca="false">C13+D13</f>
        <v>513.25</v>
      </c>
    </row>
    <row r="14" s="24" customFormat="true" ht="18.75" hidden="false" customHeight="true" outlineLevel="0" collapsed="false">
      <c r="A14" s="20" t="n">
        <v>5</v>
      </c>
      <c r="B14" s="21" t="s">
        <v>14</v>
      </c>
      <c r="C14" s="22" t="n">
        <v>500</v>
      </c>
      <c r="D14" s="23" t="n">
        <v>0</v>
      </c>
      <c r="E14" s="23" t="n">
        <f aca="false">C14+D14</f>
        <v>500</v>
      </c>
      <c r="G14" s="25"/>
      <c r="H14" s="25"/>
    </row>
    <row r="15" s="24" customFormat="true" ht="18.75" hidden="false" customHeight="true" outlineLevel="0" collapsed="false">
      <c r="A15" s="20" t="n">
        <v>6</v>
      </c>
      <c r="B15" s="21" t="s">
        <v>15</v>
      </c>
      <c r="C15" s="22" t="n">
        <v>500</v>
      </c>
      <c r="D15" s="23" t="n">
        <v>13.25</v>
      </c>
      <c r="E15" s="23" t="n">
        <f aca="false">C15+D15</f>
        <v>513.25</v>
      </c>
    </row>
    <row r="16" s="24" customFormat="true" ht="18.75" hidden="false" customHeight="true" outlineLevel="0" collapsed="false">
      <c r="A16" s="20" t="n">
        <v>7</v>
      </c>
      <c r="B16" s="21" t="s">
        <v>16</v>
      </c>
      <c r="C16" s="22" t="n">
        <v>500</v>
      </c>
      <c r="D16" s="23" t="n">
        <v>0</v>
      </c>
      <c r="E16" s="23" t="n">
        <f aca="false">C16+D16</f>
        <v>500</v>
      </c>
      <c r="G16" s="25"/>
      <c r="H16" s="25"/>
    </row>
    <row r="17" s="24" customFormat="true" ht="18.75" hidden="false" customHeight="true" outlineLevel="0" collapsed="false">
      <c r="A17" s="20" t="n">
        <v>8</v>
      </c>
      <c r="B17" s="21" t="s">
        <v>17</v>
      </c>
      <c r="C17" s="22" t="n">
        <v>500</v>
      </c>
      <c r="D17" s="23" t="n">
        <v>0</v>
      </c>
      <c r="E17" s="23" t="n">
        <f aca="false">C17+D17</f>
        <v>500</v>
      </c>
    </row>
    <row r="18" s="24" customFormat="true" ht="18.75" hidden="false" customHeight="true" outlineLevel="0" collapsed="false">
      <c r="A18" s="20" t="n">
        <v>9</v>
      </c>
      <c r="B18" s="21" t="s">
        <v>18</v>
      </c>
      <c r="C18" s="22" t="n">
        <v>500</v>
      </c>
      <c r="D18" s="23" t="n">
        <v>0</v>
      </c>
      <c r="E18" s="23" t="n">
        <f aca="false">C18+D18</f>
        <v>500</v>
      </c>
      <c r="G18" s="25"/>
      <c r="H18" s="25"/>
    </row>
    <row r="19" s="24" customFormat="true" ht="18.75" hidden="false" customHeight="true" outlineLevel="0" collapsed="false">
      <c r="A19" s="20" t="n">
        <v>10</v>
      </c>
      <c r="B19" s="21" t="s">
        <v>19</v>
      </c>
      <c r="C19" s="22" t="n">
        <v>1000</v>
      </c>
      <c r="D19" s="23" t="n">
        <v>0</v>
      </c>
      <c r="E19" s="23" t="n">
        <f aca="false">C19+D19</f>
        <v>1000</v>
      </c>
      <c r="G19" s="25"/>
      <c r="H19" s="25"/>
    </row>
    <row r="20" s="24" customFormat="true" ht="18.75" hidden="false" customHeight="true" outlineLevel="0" collapsed="false">
      <c r="A20" s="20" t="n">
        <v>11</v>
      </c>
      <c r="B20" s="21" t="s">
        <v>20</v>
      </c>
      <c r="C20" s="22" t="n">
        <v>500</v>
      </c>
      <c r="D20" s="23" t="n">
        <v>13.25</v>
      </c>
      <c r="E20" s="23" t="n">
        <f aca="false">C20+D20</f>
        <v>513.25</v>
      </c>
    </row>
    <row r="21" s="24" customFormat="true" ht="18.75" hidden="false" customHeight="true" outlineLevel="0" collapsed="false">
      <c r="A21" s="20" t="n">
        <v>12</v>
      </c>
      <c r="B21" s="21" t="s">
        <v>21</v>
      </c>
      <c r="C21" s="22" t="n">
        <v>500</v>
      </c>
      <c r="D21" s="23" t="n">
        <v>0</v>
      </c>
      <c r="E21" s="23" t="n">
        <f aca="false">C21+D21</f>
        <v>500</v>
      </c>
      <c r="G21" s="25"/>
      <c r="H21" s="25"/>
    </row>
    <row r="22" s="24" customFormat="true" ht="18.75" hidden="false" customHeight="true" outlineLevel="0" collapsed="false">
      <c r="A22" s="20" t="n">
        <v>13</v>
      </c>
      <c r="B22" s="21" t="s">
        <v>22</v>
      </c>
      <c r="C22" s="22" t="n">
        <v>500</v>
      </c>
      <c r="D22" s="23" t="n">
        <v>0</v>
      </c>
      <c r="E22" s="23" t="n">
        <f aca="false">C22+D22</f>
        <v>500</v>
      </c>
      <c r="G22" s="25"/>
      <c r="H22" s="25"/>
    </row>
    <row r="23" s="24" customFormat="true" ht="18.75" hidden="false" customHeight="true" outlineLevel="0" collapsed="false">
      <c r="A23" s="20" t="n">
        <v>14</v>
      </c>
      <c r="B23" s="21" t="s">
        <v>23</v>
      </c>
      <c r="C23" s="22" t="n">
        <v>500</v>
      </c>
      <c r="D23" s="23" t="n">
        <v>0</v>
      </c>
      <c r="E23" s="23" t="n">
        <f aca="false">C23+D23</f>
        <v>500</v>
      </c>
      <c r="G23" s="25"/>
      <c r="H23" s="25"/>
    </row>
    <row r="24" s="24" customFormat="true" ht="18.75" hidden="false" customHeight="true" outlineLevel="0" collapsed="false">
      <c r="A24" s="20" t="n">
        <v>15</v>
      </c>
      <c r="B24" s="21" t="s">
        <v>24</v>
      </c>
      <c r="C24" s="22" t="n">
        <v>500</v>
      </c>
      <c r="D24" s="23" t="n">
        <v>6.5</v>
      </c>
      <c r="E24" s="23" t="n">
        <f aca="false">C24+D24</f>
        <v>506.5</v>
      </c>
      <c r="G24" s="25"/>
      <c r="H24" s="25"/>
    </row>
    <row r="25" s="24" customFormat="true" ht="18.75" hidden="false" customHeight="true" outlineLevel="0" collapsed="false">
      <c r="A25" s="20" t="n">
        <v>16</v>
      </c>
      <c r="B25" s="21" t="s">
        <v>25</v>
      </c>
      <c r="C25" s="22" t="n">
        <v>500</v>
      </c>
      <c r="D25" s="23" t="n">
        <v>0</v>
      </c>
      <c r="E25" s="23" t="n">
        <f aca="false">C25+D25</f>
        <v>500</v>
      </c>
      <c r="G25" s="25"/>
      <c r="H25" s="25"/>
    </row>
    <row r="26" s="24" customFormat="true" ht="18.75" hidden="false" customHeight="true" outlineLevel="0" collapsed="false">
      <c r="A26" s="20" t="n">
        <v>17</v>
      </c>
      <c r="B26" s="21" t="s">
        <v>26</v>
      </c>
      <c r="C26" s="22" t="n">
        <v>500</v>
      </c>
      <c r="D26" s="23" t="n">
        <v>6.5</v>
      </c>
      <c r="E26" s="23" t="n">
        <f aca="false">C26+D26</f>
        <v>506.5</v>
      </c>
      <c r="G26" s="25"/>
      <c r="H26" s="25"/>
    </row>
    <row r="27" s="24" customFormat="true" ht="18.75" hidden="false" customHeight="true" outlineLevel="0" collapsed="false">
      <c r="A27" s="20" t="n">
        <v>18</v>
      </c>
      <c r="B27" s="21" t="s">
        <v>27</v>
      </c>
      <c r="C27" s="22" t="n">
        <v>500</v>
      </c>
      <c r="D27" s="23" t="n">
        <v>6.5</v>
      </c>
      <c r="E27" s="23" t="n">
        <f aca="false">C27+D27</f>
        <v>506.5</v>
      </c>
      <c r="G27" s="25"/>
      <c r="H27" s="25"/>
    </row>
    <row r="28" s="24" customFormat="true" ht="18.75" hidden="false" customHeight="true" outlineLevel="0" collapsed="false">
      <c r="A28" s="20" t="n">
        <v>19</v>
      </c>
      <c r="B28" s="21" t="s">
        <v>28</v>
      </c>
      <c r="C28" s="22" t="n">
        <v>500</v>
      </c>
      <c r="D28" s="23" t="n">
        <v>0</v>
      </c>
      <c r="E28" s="23" t="n">
        <f aca="false">C28+D28</f>
        <v>500</v>
      </c>
      <c r="G28" s="25"/>
      <c r="H28" s="25"/>
    </row>
    <row r="29" s="24" customFormat="true" ht="18.75" hidden="false" customHeight="true" outlineLevel="0" collapsed="false">
      <c r="A29" s="20" t="n">
        <v>20</v>
      </c>
      <c r="B29" s="21" t="s">
        <v>29</v>
      </c>
      <c r="C29" s="22" t="n">
        <v>500</v>
      </c>
      <c r="D29" s="23" t="n">
        <v>0</v>
      </c>
      <c r="E29" s="23" t="n">
        <f aca="false">C29+D29</f>
        <v>500</v>
      </c>
      <c r="G29" s="25"/>
      <c r="H29" s="25"/>
    </row>
    <row r="30" s="24" customFormat="true" ht="18.75" hidden="false" customHeight="true" outlineLevel="0" collapsed="false">
      <c r="A30" s="20" t="n">
        <v>21</v>
      </c>
      <c r="B30" s="21" t="s">
        <v>30</v>
      </c>
      <c r="C30" s="22" t="n">
        <v>500</v>
      </c>
      <c r="D30" s="23" t="n">
        <v>6.5</v>
      </c>
      <c r="E30" s="23" t="n">
        <f aca="false">C30+D30</f>
        <v>506.5</v>
      </c>
      <c r="G30" s="25"/>
      <c r="H30" s="25"/>
    </row>
    <row r="31" s="24" customFormat="true" ht="18.75" hidden="false" customHeight="true" outlineLevel="0" collapsed="false">
      <c r="A31" s="20" t="n">
        <v>22</v>
      </c>
      <c r="B31" s="21" t="s">
        <v>31</v>
      </c>
      <c r="C31" s="22" t="n">
        <v>500</v>
      </c>
      <c r="D31" s="23" t="n">
        <v>0</v>
      </c>
      <c r="E31" s="23" t="n">
        <f aca="false">C31+D31</f>
        <v>500</v>
      </c>
      <c r="G31" s="25"/>
      <c r="H31" s="25"/>
    </row>
    <row r="32" s="24" customFormat="true" ht="18.75" hidden="false" customHeight="true" outlineLevel="0" collapsed="false">
      <c r="A32" s="20" t="n">
        <v>23</v>
      </c>
      <c r="B32" s="21" t="s">
        <v>32</v>
      </c>
      <c r="C32" s="22" t="n">
        <v>500</v>
      </c>
      <c r="D32" s="23" t="n">
        <v>0</v>
      </c>
      <c r="E32" s="23" t="n">
        <f aca="false">C32+D32</f>
        <v>500</v>
      </c>
      <c r="G32" s="25"/>
      <c r="H32" s="25"/>
    </row>
    <row r="33" s="24" customFormat="true" ht="18.75" hidden="false" customHeight="true" outlineLevel="0" collapsed="false">
      <c r="A33" s="20" t="n">
        <v>24</v>
      </c>
      <c r="B33" s="21" t="s">
        <v>33</v>
      </c>
      <c r="C33" s="22" t="n">
        <v>500</v>
      </c>
      <c r="D33" s="23" t="n">
        <v>0</v>
      </c>
      <c r="E33" s="23" t="n">
        <f aca="false">C33+D33</f>
        <v>500</v>
      </c>
    </row>
    <row r="34" s="24" customFormat="true" ht="18.75" hidden="false" customHeight="true" outlineLevel="0" collapsed="false">
      <c r="A34" s="20" t="n">
        <v>25</v>
      </c>
      <c r="B34" s="21" t="s">
        <v>34</v>
      </c>
      <c r="C34" s="22" t="n">
        <v>500</v>
      </c>
      <c r="D34" s="23" t="n">
        <v>0</v>
      </c>
      <c r="E34" s="23" t="n">
        <f aca="false">C34+D34</f>
        <v>500</v>
      </c>
      <c r="G34" s="25"/>
      <c r="H34" s="25"/>
    </row>
    <row r="35" s="24" customFormat="true" ht="18.75" hidden="false" customHeight="true" outlineLevel="0" collapsed="false">
      <c r="A35" s="20" t="n">
        <v>26</v>
      </c>
      <c r="B35" s="21" t="s">
        <v>35</v>
      </c>
      <c r="C35" s="22" t="n">
        <v>500</v>
      </c>
      <c r="D35" s="23" t="n">
        <v>0</v>
      </c>
      <c r="E35" s="23" t="n">
        <f aca="false">C35+D35</f>
        <v>500</v>
      </c>
      <c r="G35" s="25"/>
      <c r="H35" s="25"/>
    </row>
    <row r="36" s="24" customFormat="true" ht="18.75" hidden="false" customHeight="true" outlineLevel="0" collapsed="false">
      <c r="A36" s="20" t="n">
        <v>27</v>
      </c>
      <c r="B36" s="21" t="s">
        <v>36</v>
      </c>
      <c r="C36" s="22" t="n">
        <v>500</v>
      </c>
      <c r="D36" s="23" t="n">
        <v>0</v>
      </c>
      <c r="E36" s="23" t="n">
        <f aca="false">C36+D36</f>
        <v>500</v>
      </c>
      <c r="G36" s="25"/>
      <c r="H36" s="25"/>
    </row>
    <row r="37" s="24" customFormat="true" ht="18.75" hidden="false" customHeight="true" outlineLevel="0" collapsed="false">
      <c r="A37" s="20" t="n">
        <v>28</v>
      </c>
      <c r="B37" s="21" t="s">
        <v>37</v>
      </c>
      <c r="C37" s="22" t="n">
        <v>500</v>
      </c>
      <c r="D37" s="23" t="n">
        <v>0</v>
      </c>
      <c r="E37" s="23" t="n">
        <f aca="false">C37+D37</f>
        <v>500</v>
      </c>
      <c r="G37" s="25"/>
      <c r="H37" s="25"/>
    </row>
    <row r="38" s="24" customFormat="true" ht="18.75" hidden="false" customHeight="true" outlineLevel="0" collapsed="false">
      <c r="A38" s="20" t="n">
        <v>29</v>
      </c>
      <c r="B38" s="21" t="s">
        <v>38</v>
      </c>
      <c r="C38" s="22" t="n">
        <v>500</v>
      </c>
      <c r="D38" s="23" t="n">
        <v>6.5</v>
      </c>
      <c r="E38" s="23" t="n">
        <f aca="false">C38+D38</f>
        <v>506.5</v>
      </c>
      <c r="G38" s="25"/>
      <c r="H38" s="25"/>
    </row>
    <row r="39" s="24" customFormat="true" ht="18.75" hidden="false" customHeight="true" outlineLevel="0" collapsed="false">
      <c r="A39" s="20" t="n">
        <v>30</v>
      </c>
      <c r="B39" s="21" t="s">
        <v>39</v>
      </c>
      <c r="C39" s="22" t="n">
        <v>500</v>
      </c>
      <c r="D39" s="23" t="n">
        <v>0</v>
      </c>
      <c r="E39" s="23" t="n">
        <f aca="false">C39+D39</f>
        <v>500</v>
      </c>
      <c r="G39" s="25"/>
      <c r="H39" s="25"/>
    </row>
    <row r="40" s="24" customFormat="true" ht="18.75" hidden="false" customHeight="true" outlineLevel="0" collapsed="false">
      <c r="A40" s="20" t="n">
        <v>31</v>
      </c>
      <c r="B40" s="21" t="s">
        <v>40</v>
      </c>
      <c r="C40" s="22" t="n">
        <v>500</v>
      </c>
      <c r="D40" s="23" t="n">
        <v>0</v>
      </c>
      <c r="E40" s="23" t="n">
        <f aca="false">C40+D40</f>
        <v>500</v>
      </c>
      <c r="G40" s="25"/>
      <c r="H40" s="25"/>
    </row>
    <row r="41" s="24" customFormat="true" ht="18.75" hidden="false" customHeight="true" outlineLevel="0" collapsed="false">
      <c r="A41" s="20" t="n">
        <v>32</v>
      </c>
      <c r="B41" s="21" t="s">
        <v>41</v>
      </c>
      <c r="C41" s="22" t="n">
        <v>500</v>
      </c>
      <c r="D41" s="23" t="n">
        <v>0</v>
      </c>
      <c r="E41" s="23" t="n">
        <f aca="false">C41+D41</f>
        <v>500</v>
      </c>
      <c r="G41" s="25"/>
      <c r="H41" s="25"/>
    </row>
    <row r="42" s="24" customFormat="true" ht="18.75" hidden="false" customHeight="true" outlineLevel="0" collapsed="false">
      <c r="A42" s="20" t="n">
        <v>33</v>
      </c>
      <c r="B42" s="21" t="s">
        <v>42</v>
      </c>
      <c r="C42" s="22" t="n">
        <v>500</v>
      </c>
      <c r="D42" s="23" t="n">
        <v>6.5</v>
      </c>
      <c r="E42" s="23" t="n">
        <f aca="false">C42+D42</f>
        <v>506.5</v>
      </c>
      <c r="G42" s="25"/>
      <c r="H42" s="25"/>
    </row>
    <row r="43" s="24" customFormat="true" ht="18.75" hidden="false" customHeight="true" outlineLevel="0" collapsed="false">
      <c r="A43" s="20" t="n">
        <v>34</v>
      </c>
      <c r="B43" s="21" t="s">
        <v>43</v>
      </c>
      <c r="C43" s="22" t="n">
        <v>500</v>
      </c>
      <c r="D43" s="23" t="n">
        <v>6.5</v>
      </c>
      <c r="E43" s="23" t="n">
        <f aca="false">C43+D43</f>
        <v>506.5</v>
      </c>
    </row>
    <row r="44" s="24" customFormat="true" ht="18.75" hidden="false" customHeight="true" outlineLevel="0" collapsed="false">
      <c r="A44" s="20" t="n">
        <v>35</v>
      </c>
      <c r="B44" s="21" t="s">
        <v>44</v>
      </c>
      <c r="C44" s="22" t="n">
        <v>500</v>
      </c>
      <c r="D44" s="23" t="n">
        <v>0</v>
      </c>
      <c r="E44" s="23" t="n">
        <f aca="false">C44+D44</f>
        <v>500</v>
      </c>
      <c r="G44" s="25"/>
      <c r="H44" s="25"/>
    </row>
    <row r="45" s="24" customFormat="true" ht="18.75" hidden="false" customHeight="true" outlineLevel="0" collapsed="false">
      <c r="A45" s="20" t="n">
        <v>36</v>
      </c>
      <c r="B45" s="21" t="s">
        <v>45</v>
      </c>
      <c r="C45" s="22" t="n">
        <v>500</v>
      </c>
      <c r="D45" s="23" t="n">
        <v>6.5</v>
      </c>
      <c r="E45" s="23" t="n">
        <f aca="false">C45+D45</f>
        <v>506.5</v>
      </c>
      <c r="G45" s="25"/>
      <c r="H45" s="25"/>
    </row>
    <row r="46" s="24" customFormat="true" ht="18.75" hidden="false" customHeight="true" outlineLevel="0" collapsed="false">
      <c r="A46" s="20" t="n">
        <v>37</v>
      </c>
      <c r="B46" s="21" t="s">
        <v>46</v>
      </c>
      <c r="C46" s="22" t="n">
        <v>500</v>
      </c>
      <c r="D46" s="23" t="n">
        <v>6.5</v>
      </c>
      <c r="E46" s="23" t="n">
        <f aca="false">C46+D46</f>
        <v>506.5</v>
      </c>
    </row>
    <row r="47" s="24" customFormat="true" ht="18.75" hidden="false" customHeight="true" outlineLevel="0" collapsed="false">
      <c r="A47" s="20" t="n">
        <v>38</v>
      </c>
      <c r="B47" s="21" t="s">
        <v>47</v>
      </c>
      <c r="C47" s="22" t="n">
        <v>500</v>
      </c>
      <c r="D47" s="23" t="n">
        <v>0</v>
      </c>
      <c r="E47" s="23" t="n">
        <f aca="false">C47+D47</f>
        <v>500</v>
      </c>
      <c r="G47" s="25"/>
      <c r="H47" s="25"/>
    </row>
    <row r="48" s="24" customFormat="true" ht="18.75" hidden="false" customHeight="true" outlineLevel="0" collapsed="false">
      <c r="A48" s="20" t="n">
        <v>39</v>
      </c>
      <c r="B48" s="21" t="s">
        <v>48</v>
      </c>
      <c r="C48" s="22" t="n">
        <v>500</v>
      </c>
      <c r="D48" s="23" t="n">
        <v>0</v>
      </c>
      <c r="E48" s="23" t="n">
        <f aca="false">C48+D48</f>
        <v>500</v>
      </c>
    </row>
    <row r="49" s="24" customFormat="true" ht="18.75" hidden="false" customHeight="true" outlineLevel="0" collapsed="false">
      <c r="A49" s="20" t="n">
        <v>40</v>
      </c>
      <c r="B49" s="21" t="s">
        <v>49</v>
      </c>
      <c r="C49" s="22" t="n">
        <v>500</v>
      </c>
      <c r="D49" s="23" t="n">
        <v>0</v>
      </c>
      <c r="E49" s="23" t="n">
        <f aca="false">C49+D49</f>
        <v>500</v>
      </c>
      <c r="G49" s="25"/>
      <c r="H49" s="25"/>
    </row>
    <row r="50" s="24" customFormat="true" ht="18.75" hidden="false" customHeight="true" outlineLevel="0" collapsed="false">
      <c r="A50" s="20" t="n">
        <v>41</v>
      </c>
      <c r="B50" s="21" t="s">
        <v>50</v>
      </c>
      <c r="C50" s="22" t="n">
        <v>500</v>
      </c>
      <c r="D50" s="23" t="n">
        <v>0</v>
      </c>
      <c r="E50" s="23" t="n">
        <f aca="false">C50+D50</f>
        <v>500</v>
      </c>
      <c r="G50" s="25"/>
      <c r="H50" s="25"/>
    </row>
    <row r="51" s="24" customFormat="true" ht="18.75" hidden="false" customHeight="true" outlineLevel="0" collapsed="false">
      <c r="A51" s="20" t="n">
        <v>42</v>
      </c>
      <c r="B51" s="21" t="s">
        <v>51</v>
      </c>
      <c r="C51" s="22" t="n">
        <v>500</v>
      </c>
      <c r="D51" s="23" t="n">
        <v>0</v>
      </c>
      <c r="E51" s="23" t="n">
        <f aca="false">C51+D51</f>
        <v>500</v>
      </c>
      <c r="G51" s="25"/>
      <c r="H51" s="25"/>
    </row>
    <row r="52" s="24" customFormat="true" ht="18.75" hidden="false" customHeight="true" outlineLevel="0" collapsed="false">
      <c r="A52" s="20" t="n">
        <v>43</v>
      </c>
      <c r="B52" s="21" t="s">
        <v>52</v>
      </c>
      <c r="C52" s="22" t="n">
        <v>500</v>
      </c>
      <c r="D52" s="23" t="n">
        <v>0</v>
      </c>
      <c r="E52" s="23" t="n">
        <f aca="false">C52+D52</f>
        <v>500</v>
      </c>
      <c r="G52" s="25"/>
      <c r="H52" s="25"/>
    </row>
    <row r="53" s="24" customFormat="true" ht="18.75" hidden="false" customHeight="true" outlineLevel="0" collapsed="false">
      <c r="A53" s="20" t="n">
        <v>44</v>
      </c>
      <c r="B53" s="21" t="s">
        <v>53</v>
      </c>
      <c r="C53" s="22" t="n">
        <v>500</v>
      </c>
      <c r="D53" s="23" t="n">
        <v>0</v>
      </c>
      <c r="E53" s="23" t="n">
        <f aca="false">C53+D53</f>
        <v>500</v>
      </c>
      <c r="G53" s="25"/>
      <c r="H53" s="25"/>
    </row>
    <row r="54" s="24" customFormat="true" ht="18.75" hidden="false" customHeight="true" outlineLevel="0" collapsed="false">
      <c r="A54" s="20" t="n">
        <v>45</v>
      </c>
      <c r="B54" s="21" t="s">
        <v>54</v>
      </c>
      <c r="C54" s="22" t="n">
        <v>500</v>
      </c>
      <c r="D54" s="23" t="n">
        <v>6.5</v>
      </c>
      <c r="E54" s="23" t="n">
        <f aca="false">C54+D54</f>
        <v>506.5</v>
      </c>
      <c r="G54" s="25"/>
      <c r="H54" s="25"/>
    </row>
    <row r="55" s="24" customFormat="true" ht="18.75" hidden="false" customHeight="true" outlineLevel="0" collapsed="false">
      <c r="A55" s="20" t="n">
        <v>46</v>
      </c>
      <c r="B55" s="21" t="s">
        <v>55</v>
      </c>
      <c r="C55" s="22" t="n">
        <v>500</v>
      </c>
      <c r="D55" s="23" t="n">
        <v>0</v>
      </c>
      <c r="E55" s="23" t="n">
        <f aca="false">C55+D55</f>
        <v>500</v>
      </c>
      <c r="G55" s="25"/>
      <c r="H55" s="25"/>
    </row>
    <row r="56" s="24" customFormat="true" ht="18.75" hidden="false" customHeight="true" outlineLevel="0" collapsed="false">
      <c r="A56" s="20" t="n">
        <v>47</v>
      </c>
      <c r="B56" s="21" t="s">
        <v>56</v>
      </c>
      <c r="C56" s="22" t="n">
        <v>500</v>
      </c>
      <c r="D56" s="23" t="n">
        <v>0</v>
      </c>
      <c r="E56" s="23" t="n">
        <f aca="false">C56+D56</f>
        <v>500</v>
      </c>
      <c r="G56" s="25"/>
      <c r="H56" s="25"/>
    </row>
    <row r="57" s="24" customFormat="true" ht="18.75" hidden="false" customHeight="true" outlineLevel="0" collapsed="false">
      <c r="A57" s="20" t="n">
        <v>48</v>
      </c>
      <c r="B57" s="21" t="s">
        <v>57</v>
      </c>
      <c r="C57" s="22" t="n">
        <v>500</v>
      </c>
      <c r="D57" s="23" t="n">
        <v>0</v>
      </c>
      <c r="E57" s="23" t="n">
        <f aca="false">C57+D57</f>
        <v>500</v>
      </c>
      <c r="G57" s="25"/>
      <c r="H57" s="25"/>
    </row>
    <row r="58" s="24" customFormat="true" ht="18.75" hidden="false" customHeight="true" outlineLevel="0" collapsed="false">
      <c r="A58" s="20" t="n">
        <v>49</v>
      </c>
      <c r="B58" s="21" t="s">
        <v>58</v>
      </c>
      <c r="C58" s="22" t="n">
        <v>500</v>
      </c>
      <c r="D58" s="23" t="n">
        <v>0</v>
      </c>
      <c r="E58" s="23" t="n">
        <f aca="false">C58+D58</f>
        <v>500</v>
      </c>
      <c r="G58" s="25"/>
      <c r="H58" s="25"/>
    </row>
    <row r="59" s="24" customFormat="true" ht="18.75" hidden="false" customHeight="true" outlineLevel="0" collapsed="false">
      <c r="A59" s="20" t="n">
        <v>50</v>
      </c>
      <c r="B59" s="21" t="s">
        <v>59</v>
      </c>
      <c r="C59" s="22" t="n">
        <v>500</v>
      </c>
      <c r="D59" s="23" t="n">
        <v>6.5</v>
      </c>
      <c r="E59" s="23" t="n">
        <f aca="false">C59+D59</f>
        <v>506.5</v>
      </c>
      <c r="G59" s="25"/>
      <c r="H59" s="25"/>
    </row>
    <row r="60" s="24" customFormat="true" ht="18.75" hidden="false" customHeight="true" outlineLevel="0" collapsed="false">
      <c r="A60" s="20" t="n">
        <v>51</v>
      </c>
      <c r="B60" s="21" t="s">
        <v>60</v>
      </c>
      <c r="C60" s="22" t="n">
        <v>500</v>
      </c>
      <c r="D60" s="23" t="n">
        <v>6.5</v>
      </c>
      <c r="E60" s="23" t="n">
        <f aca="false">C60+D60</f>
        <v>506.5</v>
      </c>
      <c r="G60" s="25"/>
      <c r="H60" s="25"/>
    </row>
    <row r="61" s="24" customFormat="true" ht="18.75" hidden="false" customHeight="true" outlineLevel="0" collapsed="false">
      <c r="A61" s="20" t="n">
        <v>52</v>
      </c>
      <c r="B61" s="21" t="s">
        <v>61</v>
      </c>
      <c r="C61" s="22" t="n">
        <v>500</v>
      </c>
      <c r="D61" s="23" t="n">
        <v>6.5</v>
      </c>
      <c r="E61" s="23" t="n">
        <f aca="false">C61+D61</f>
        <v>506.5</v>
      </c>
      <c r="G61" s="25"/>
      <c r="H61" s="25"/>
    </row>
    <row r="62" s="24" customFormat="true" ht="18.75" hidden="false" customHeight="true" outlineLevel="0" collapsed="false">
      <c r="A62" s="20" t="n">
        <v>53</v>
      </c>
      <c r="B62" s="21" t="s">
        <v>62</v>
      </c>
      <c r="C62" s="22" t="n">
        <v>500</v>
      </c>
      <c r="D62" s="23" t="n">
        <v>6.5</v>
      </c>
      <c r="E62" s="23" t="n">
        <f aca="false">C62+D62</f>
        <v>506.5</v>
      </c>
      <c r="G62" s="25"/>
      <c r="H62" s="25"/>
    </row>
    <row r="63" s="24" customFormat="true" ht="18.75" hidden="false" customHeight="true" outlineLevel="0" collapsed="false">
      <c r="A63" s="20" t="n">
        <v>54</v>
      </c>
      <c r="B63" s="21" t="s">
        <v>63</v>
      </c>
      <c r="C63" s="22" t="n">
        <v>500</v>
      </c>
      <c r="D63" s="23" t="n">
        <v>6.5</v>
      </c>
      <c r="E63" s="23" t="n">
        <f aca="false">C63+D63</f>
        <v>506.5</v>
      </c>
      <c r="G63" s="25"/>
      <c r="H63" s="25"/>
    </row>
    <row r="64" s="24" customFormat="true" ht="18.75" hidden="false" customHeight="true" outlineLevel="0" collapsed="false">
      <c r="A64" s="20" t="n">
        <v>55</v>
      </c>
      <c r="B64" s="21" t="s">
        <v>64</v>
      </c>
      <c r="C64" s="22" t="n">
        <v>500</v>
      </c>
      <c r="D64" s="23" t="n">
        <v>6.5</v>
      </c>
      <c r="E64" s="23" t="n">
        <f aca="false">C64+D64</f>
        <v>506.5</v>
      </c>
      <c r="G64" s="25"/>
      <c r="H64" s="25"/>
    </row>
    <row r="65" s="24" customFormat="true" ht="18.75" hidden="false" customHeight="true" outlineLevel="0" collapsed="false">
      <c r="A65" s="20" t="n">
        <v>56</v>
      </c>
      <c r="B65" s="21" t="s">
        <v>65</v>
      </c>
      <c r="C65" s="22" t="n">
        <v>500</v>
      </c>
      <c r="D65" s="23" t="n">
        <v>0</v>
      </c>
      <c r="E65" s="23" t="n">
        <f aca="false">C65+D65</f>
        <v>500</v>
      </c>
      <c r="G65" s="25"/>
      <c r="H65" s="25"/>
    </row>
    <row r="66" s="24" customFormat="true" ht="18.75" hidden="false" customHeight="true" outlineLevel="0" collapsed="false">
      <c r="A66" s="20" t="n">
        <v>57</v>
      </c>
      <c r="B66" s="21" t="s">
        <v>66</v>
      </c>
      <c r="C66" s="22" t="n">
        <v>500</v>
      </c>
      <c r="D66" s="23" t="n">
        <v>0</v>
      </c>
      <c r="E66" s="23" t="n">
        <f aca="false">C66+D66</f>
        <v>500</v>
      </c>
      <c r="G66" s="25"/>
      <c r="H66" s="25"/>
    </row>
    <row r="67" s="24" customFormat="true" ht="18.75" hidden="false" customHeight="true" outlineLevel="0" collapsed="false">
      <c r="A67" s="20" t="n">
        <v>58</v>
      </c>
      <c r="B67" s="21" t="s">
        <v>67</v>
      </c>
      <c r="C67" s="22" t="n">
        <v>500</v>
      </c>
      <c r="D67" s="23" t="n">
        <v>0</v>
      </c>
      <c r="E67" s="23" t="n">
        <f aca="false">C67+D67</f>
        <v>500</v>
      </c>
      <c r="G67" s="25"/>
      <c r="H67" s="25"/>
    </row>
    <row r="68" s="24" customFormat="true" ht="18.75" hidden="false" customHeight="true" outlineLevel="0" collapsed="false">
      <c r="A68" s="20" t="n">
        <v>59</v>
      </c>
      <c r="B68" s="21" t="s">
        <v>68</v>
      </c>
      <c r="C68" s="22" t="n">
        <v>500</v>
      </c>
      <c r="D68" s="23" t="n">
        <v>6.5</v>
      </c>
      <c r="E68" s="23" t="n">
        <f aca="false">C68+D68</f>
        <v>506.5</v>
      </c>
      <c r="G68" s="25"/>
      <c r="H68" s="25"/>
    </row>
    <row r="69" s="24" customFormat="true" ht="18.75" hidden="false" customHeight="true" outlineLevel="0" collapsed="false">
      <c r="A69" s="20" t="n">
        <v>60</v>
      </c>
      <c r="B69" s="21" t="s">
        <v>69</v>
      </c>
      <c r="C69" s="22" t="n">
        <v>500</v>
      </c>
      <c r="D69" s="23" t="n">
        <v>0</v>
      </c>
      <c r="E69" s="23" t="n">
        <f aca="false">C69+D69</f>
        <v>500</v>
      </c>
      <c r="G69" s="25"/>
      <c r="H69" s="25"/>
    </row>
    <row r="70" s="24" customFormat="true" ht="18.75" hidden="false" customHeight="true" outlineLevel="0" collapsed="false">
      <c r="A70" s="20" t="n">
        <v>61</v>
      </c>
      <c r="B70" s="21" t="s">
        <v>70</v>
      </c>
      <c r="C70" s="22" t="n">
        <v>500</v>
      </c>
      <c r="D70" s="23" t="n">
        <v>0</v>
      </c>
      <c r="E70" s="23" t="n">
        <f aca="false">C70+D70</f>
        <v>500</v>
      </c>
      <c r="G70" s="25"/>
      <c r="H70" s="25"/>
    </row>
    <row r="71" s="24" customFormat="true" ht="18.75" hidden="false" customHeight="true" outlineLevel="0" collapsed="false">
      <c r="A71" s="20" t="n">
        <v>62</v>
      </c>
      <c r="B71" s="21" t="s">
        <v>71</v>
      </c>
      <c r="C71" s="22" t="n">
        <v>500</v>
      </c>
      <c r="D71" s="23" t="n">
        <v>0</v>
      </c>
      <c r="E71" s="23" t="n">
        <f aca="false">C71+D71</f>
        <v>500</v>
      </c>
      <c r="G71" s="25"/>
      <c r="H71" s="25"/>
    </row>
    <row r="72" s="24" customFormat="true" ht="18.75" hidden="false" customHeight="true" outlineLevel="0" collapsed="false">
      <c r="A72" s="20" t="n">
        <v>63</v>
      </c>
      <c r="B72" s="21" t="s">
        <v>72</v>
      </c>
      <c r="C72" s="22" t="n">
        <v>500</v>
      </c>
      <c r="D72" s="23" t="n">
        <v>6.5</v>
      </c>
      <c r="E72" s="23" t="n">
        <f aca="false">C72+D72</f>
        <v>506.5</v>
      </c>
      <c r="G72" s="25"/>
      <c r="H72" s="25"/>
    </row>
    <row r="73" s="24" customFormat="true" ht="18.75" hidden="false" customHeight="true" outlineLevel="0" collapsed="false">
      <c r="A73" s="20" t="n">
        <v>64</v>
      </c>
      <c r="B73" s="21" t="s">
        <v>73</v>
      </c>
      <c r="C73" s="22" t="n">
        <v>500</v>
      </c>
      <c r="D73" s="23" t="n">
        <v>0</v>
      </c>
      <c r="E73" s="23" t="n">
        <f aca="false">C73+D73</f>
        <v>500</v>
      </c>
      <c r="G73" s="25"/>
      <c r="H73" s="25"/>
    </row>
    <row r="74" s="24" customFormat="true" ht="18.75" hidden="false" customHeight="true" outlineLevel="0" collapsed="false">
      <c r="A74" s="20" t="n">
        <v>65</v>
      </c>
      <c r="B74" s="21" t="s">
        <v>74</v>
      </c>
      <c r="C74" s="22" t="n">
        <v>500</v>
      </c>
      <c r="D74" s="23" t="n">
        <v>0</v>
      </c>
      <c r="E74" s="23" t="n">
        <f aca="false">C74+D74</f>
        <v>500</v>
      </c>
      <c r="G74" s="25"/>
      <c r="H74" s="25"/>
    </row>
    <row r="75" s="24" customFormat="true" ht="18.75" hidden="false" customHeight="true" outlineLevel="0" collapsed="false">
      <c r="A75" s="20" t="n">
        <v>66</v>
      </c>
      <c r="B75" s="21" t="s">
        <v>75</v>
      </c>
      <c r="C75" s="22" t="n">
        <v>500</v>
      </c>
      <c r="D75" s="23" t="n">
        <v>6.5</v>
      </c>
      <c r="E75" s="23" t="n">
        <f aca="false">C75+D75</f>
        <v>506.5</v>
      </c>
      <c r="G75" s="25"/>
      <c r="H75" s="25"/>
    </row>
    <row r="76" s="24" customFormat="true" ht="18.75" hidden="false" customHeight="true" outlineLevel="0" collapsed="false">
      <c r="A76" s="20" t="n">
        <v>67</v>
      </c>
      <c r="B76" s="21" t="s">
        <v>76</v>
      </c>
      <c r="C76" s="22" t="n">
        <v>500</v>
      </c>
      <c r="D76" s="23" t="n">
        <v>0</v>
      </c>
      <c r="E76" s="23" t="n">
        <f aca="false">C76+D76</f>
        <v>500</v>
      </c>
      <c r="G76" s="25"/>
      <c r="H76" s="25"/>
    </row>
    <row r="77" s="24" customFormat="true" ht="18.75" hidden="false" customHeight="true" outlineLevel="0" collapsed="false">
      <c r="A77" s="20" t="n">
        <v>68</v>
      </c>
      <c r="B77" s="21" t="s">
        <v>77</v>
      </c>
      <c r="C77" s="22" t="n">
        <v>500</v>
      </c>
      <c r="D77" s="23" t="n">
        <v>6.5</v>
      </c>
      <c r="E77" s="23" t="n">
        <f aca="false">C77+D77</f>
        <v>506.5</v>
      </c>
      <c r="G77" s="25"/>
      <c r="H77" s="25"/>
    </row>
    <row r="78" s="24" customFormat="true" ht="18.75" hidden="false" customHeight="true" outlineLevel="0" collapsed="false">
      <c r="A78" s="20" t="n">
        <v>69</v>
      </c>
      <c r="B78" s="21" t="s">
        <v>78</v>
      </c>
      <c r="C78" s="22" t="n">
        <v>500</v>
      </c>
      <c r="D78" s="23" t="n">
        <v>0</v>
      </c>
      <c r="E78" s="23" t="n">
        <f aca="false">C78+D78</f>
        <v>500</v>
      </c>
      <c r="G78" s="25"/>
      <c r="H78" s="25"/>
    </row>
    <row r="79" s="24" customFormat="true" ht="18.75" hidden="false" customHeight="true" outlineLevel="0" collapsed="false">
      <c r="A79" s="20" t="n">
        <v>70</v>
      </c>
      <c r="B79" s="21" t="s">
        <v>79</v>
      </c>
      <c r="C79" s="22" t="n">
        <v>500</v>
      </c>
      <c r="D79" s="23" t="n">
        <v>0</v>
      </c>
      <c r="E79" s="23" t="n">
        <f aca="false">C79+D79</f>
        <v>500</v>
      </c>
      <c r="G79" s="25"/>
      <c r="H79" s="25"/>
    </row>
    <row r="80" s="24" customFormat="true" ht="18.75" hidden="false" customHeight="true" outlineLevel="0" collapsed="false">
      <c r="A80" s="20" t="n">
        <v>71</v>
      </c>
      <c r="B80" s="21" t="s">
        <v>80</v>
      </c>
      <c r="C80" s="22" t="n">
        <v>500</v>
      </c>
      <c r="D80" s="23" t="n">
        <v>6.5</v>
      </c>
      <c r="E80" s="23" t="n">
        <f aca="false">C80+D80</f>
        <v>506.5</v>
      </c>
      <c r="G80" s="25"/>
      <c r="H80" s="25"/>
    </row>
    <row r="81" s="24" customFormat="true" ht="18.75" hidden="false" customHeight="true" outlineLevel="0" collapsed="false">
      <c r="A81" s="20" t="n">
        <v>72</v>
      </c>
      <c r="B81" s="21" t="s">
        <v>81</v>
      </c>
      <c r="C81" s="22" t="n">
        <v>500</v>
      </c>
      <c r="D81" s="23" t="n">
        <v>0</v>
      </c>
      <c r="E81" s="23" t="n">
        <f aca="false">C81+D81</f>
        <v>500</v>
      </c>
      <c r="G81" s="25"/>
      <c r="H81" s="25"/>
    </row>
    <row r="82" s="24" customFormat="true" ht="18.75" hidden="false" customHeight="true" outlineLevel="0" collapsed="false">
      <c r="A82" s="20" t="n">
        <v>73</v>
      </c>
      <c r="B82" s="21" t="s">
        <v>82</v>
      </c>
      <c r="C82" s="22" t="n">
        <v>500</v>
      </c>
      <c r="D82" s="23" t="n">
        <v>0</v>
      </c>
      <c r="E82" s="23" t="n">
        <f aca="false">C82+D82</f>
        <v>500</v>
      </c>
      <c r="G82" s="25"/>
      <c r="H82" s="25"/>
    </row>
    <row r="83" s="24" customFormat="true" ht="18.75" hidden="false" customHeight="true" outlineLevel="0" collapsed="false">
      <c r="A83" s="20" t="n">
        <v>74</v>
      </c>
      <c r="B83" s="21" t="s">
        <v>83</v>
      </c>
      <c r="C83" s="22" t="n">
        <v>500</v>
      </c>
      <c r="D83" s="23" t="n">
        <v>0</v>
      </c>
      <c r="E83" s="23" t="n">
        <f aca="false">C83+D83</f>
        <v>500</v>
      </c>
      <c r="G83" s="25"/>
      <c r="H83" s="25"/>
    </row>
    <row r="84" s="24" customFormat="true" ht="18.75" hidden="false" customHeight="true" outlineLevel="0" collapsed="false">
      <c r="A84" s="20" t="n">
        <v>75</v>
      </c>
      <c r="B84" s="21" t="s">
        <v>84</v>
      </c>
      <c r="C84" s="22" t="n">
        <v>500</v>
      </c>
      <c r="D84" s="23" t="n">
        <v>13.25</v>
      </c>
      <c r="E84" s="23" t="n">
        <f aca="false">C84+D84</f>
        <v>513.25</v>
      </c>
    </row>
    <row r="85" s="24" customFormat="true" ht="18.75" hidden="false" customHeight="true" outlineLevel="0" collapsed="false">
      <c r="A85" s="20" t="n">
        <v>76</v>
      </c>
      <c r="B85" s="21" t="s">
        <v>85</v>
      </c>
      <c r="C85" s="22" t="n">
        <v>500</v>
      </c>
      <c r="D85" s="23" t="n">
        <v>0</v>
      </c>
      <c r="E85" s="23" t="n">
        <f aca="false">C85+D85</f>
        <v>500</v>
      </c>
      <c r="G85" s="25"/>
      <c r="H85" s="25"/>
    </row>
    <row r="86" s="24" customFormat="true" ht="18.75" hidden="false" customHeight="true" outlineLevel="0" collapsed="false">
      <c r="A86" s="20" t="n">
        <v>77</v>
      </c>
      <c r="B86" s="21" t="s">
        <v>86</v>
      </c>
      <c r="C86" s="22" t="n">
        <v>500</v>
      </c>
      <c r="D86" s="23" t="n">
        <v>0</v>
      </c>
      <c r="E86" s="23" t="n">
        <f aca="false">C86+D86</f>
        <v>500</v>
      </c>
      <c r="G86" s="25"/>
      <c r="H86" s="25"/>
    </row>
    <row r="87" s="24" customFormat="true" ht="18.75" hidden="false" customHeight="true" outlineLevel="0" collapsed="false">
      <c r="A87" s="20" t="n">
        <v>78</v>
      </c>
      <c r="B87" s="21" t="s">
        <v>87</v>
      </c>
      <c r="C87" s="22" t="n">
        <v>500</v>
      </c>
      <c r="D87" s="23" t="n">
        <v>0</v>
      </c>
      <c r="E87" s="23" t="n">
        <f aca="false">C87+D87</f>
        <v>500</v>
      </c>
    </row>
    <row r="88" s="24" customFormat="true" ht="18.75" hidden="false" customHeight="true" outlineLevel="0" collapsed="false">
      <c r="A88" s="20" t="n">
        <v>79</v>
      </c>
      <c r="B88" s="21" t="s">
        <v>88</v>
      </c>
      <c r="C88" s="22" t="n">
        <v>500</v>
      </c>
      <c r="D88" s="23" t="n">
        <v>6.5</v>
      </c>
      <c r="E88" s="23" t="n">
        <f aca="false">C88+D88</f>
        <v>506.5</v>
      </c>
    </row>
    <row r="89" s="24" customFormat="true" ht="18.75" hidden="false" customHeight="true" outlineLevel="0" collapsed="false">
      <c r="A89" s="20" t="n">
        <v>80</v>
      </c>
      <c r="B89" s="21" t="s">
        <v>89</v>
      </c>
      <c r="C89" s="22" t="n">
        <v>500</v>
      </c>
      <c r="D89" s="23" t="n">
        <v>0</v>
      </c>
      <c r="E89" s="23" t="n">
        <f aca="false">C89+D89</f>
        <v>500</v>
      </c>
      <c r="G89" s="25"/>
      <c r="H89" s="25"/>
    </row>
    <row r="90" s="24" customFormat="true" ht="18.75" hidden="false" customHeight="true" outlineLevel="0" collapsed="false">
      <c r="A90" s="20" t="n">
        <v>81</v>
      </c>
      <c r="B90" s="21" t="s">
        <v>90</v>
      </c>
      <c r="C90" s="22" t="n">
        <v>500</v>
      </c>
      <c r="D90" s="23" t="n">
        <v>0</v>
      </c>
      <c r="E90" s="23" t="n">
        <f aca="false">C90+D90</f>
        <v>500</v>
      </c>
      <c r="G90" s="25"/>
      <c r="H90" s="25"/>
    </row>
    <row r="91" s="24" customFormat="true" ht="18.75" hidden="false" customHeight="true" outlineLevel="0" collapsed="false">
      <c r="A91" s="20" t="n">
        <v>82</v>
      </c>
      <c r="B91" s="21" t="s">
        <v>91</v>
      </c>
      <c r="C91" s="22" t="n">
        <v>500</v>
      </c>
      <c r="D91" s="23" t="n">
        <v>0</v>
      </c>
      <c r="E91" s="23" t="n">
        <f aca="false">C91+D91</f>
        <v>500</v>
      </c>
      <c r="G91" s="25"/>
      <c r="H91" s="25"/>
    </row>
    <row r="92" s="24" customFormat="true" ht="18.75" hidden="false" customHeight="true" outlineLevel="0" collapsed="false">
      <c r="A92" s="20" t="n">
        <v>83</v>
      </c>
      <c r="B92" s="21" t="s">
        <v>92</v>
      </c>
      <c r="C92" s="22" t="n">
        <v>500</v>
      </c>
      <c r="D92" s="23" t="n">
        <v>6.5</v>
      </c>
      <c r="E92" s="23" t="n">
        <f aca="false">C92+D92</f>
        <v>506.5</v>
      </c>
      <c r="G92" s="25"/>
      <c r="H92" s="25"/>
    </row>
    <row r="93" s="24" customFormat="true" ht="18.75" hidden="false" customHeight="true" outlineLevel="0" collapsed="false">
      <c r="A93" s="20" t="n">
        <v>84</v>
      </c>
      <c r="B93" s="21" t="s">
        <v>93</v>
      </c>
      <c r="C93" s="22" t="n">
        <v>500</v>
      </c>
      <c r="D93" s="23" t="n">
        <v>0</v>
      </c>
      <c r="E93" s="23" t="n">
        <f aca="false">C93+D93</f>
        <v>500</v>
      </c>
      <c r="G93" s="25"/>
      <c r="H93" s="25"/>
    </row>
    <row r="94" s="24" customFormat="true" ht="18.75" hidden="false" customHeight="true" outlineLevel="0" collapsed="false">
      <c r="A94" s="20" t="n">
        <v>85</v>
      </c>
      <c r="B94" s="21" t="s">
        <v>94</v>
      </c>
      <c r="C94" s="22" t="n">
        <v>500</v>
      </c>
      <c r="D94" s="23" t="n">
        <v>0</v>
      </c>
      <c r="E94" s="23" t="n">
        <f aca="false">C94+D94</f>
        <v>500</v>
      </c>
      <c r="G94" s="25"/>
      <c r="H94" s="25"/>
    </row>
    <row r="95" s="24" customFormat="true" ht="18.75" hidden="false" customHeight="true" outlineLevel="0" collapsed="false">
      <c r="A95" s="20" t="n">
        <v>86</v>
      </c>
      <c r="B95" s="21" t="s">
        <v>95</v>
      </c>
      <c r="C95" s="22" t="n">
        <v>500</v>
      </c>
      <c r="D95" s="23" t="n">
        <v>0</v>
      </c>
      <c r="E95" s="23" t="n">
        <f aca="false">C95+D95</f>
        <v>500</v>
      </c>
      <c r="G95" s="25"/>
      <c r="H95" s="25"/>
    </row>
    <row r="96" s="24" customFormat="true" ht="18.75" hidden="false" customHeight="true" outlineLevel="0" collapsed="false">
      <c r="A96" s="20" t="n">
        <v>87</v>
      </c>
      <c r="B96" s="21" t="s">
        <v>96</v>
      </c>
      <c r="C96" s="22" t="n">
        <v>500</v>
      </c>
      <c r="D96" s="23" t="n">
        <v>6.5</v>
      </c>
      <c r="E96" s="23" t="n">
        <f aca="false">C96+D96</f>
        <v>506.5</v>
      </c>
      <c r="G96" s="25"/>
      <c r="H96" s="25"/>
    </row>
    <row r="97" s="24" customFormat="true" ht="18.75" hidden="false" customHeight="true" outlineLevel="0" collapsed="false">
      <c r="A97" s="20" t="n">
        <v>88</v>
      </c>
      <c r="B97" s="21" t="s">
        <v>97</v>
      </c>
      <c r="C97" s="22" t="n">
        <v>500</v>
      </c>
      <c r="D97" s="23" t="n">
        <v>0</v>
      </c>
      <c r="E97" s="23" t="n">
        <f aca="false">C97+D97</f>
        <v>500</v>
      </c>
    </row>
    <row r="98" s="24" customFormat="true" ht="18.75" hidden="false" customHeight="true" outlineLevel="0" collapsed="false">
      <c r="A98" s="20" t="n">
        <v>89</v>
      </c>
      <c r="B98" s="21" t="s">
        <v>98</v>
      </c>
      <c r="C98" s="22" t="n">
        <v>500</v>
      </c>
      <c r="D98" s="23" t="n">
        <v>0</v>
      </c>
      <c r="E98" s="23" t="n">
        <f aca="false">C98+D98</f>
        <v>500</v>
      </c>
    </row>
    <row r="99" s="24" customFormat="true" ht="18.75" hidden="false" customHeight="true" outlineLevel="0" collapsed="false">
      <c r="A99" s="20" t="n">
        <v>90</v>
      </c>
      <c r="B99" s="21" t="s">
        <v>99</v>
      </c>
      <c r="C99" s="22" t="n">
        <v>500</v>
      </c>
      <c r="D99" s="23" t="n">
        <v>0</v>
      </c>
      <c r="E99" s="23" t="n">
        <f aca="false">C99+D99</f>
        <v>500</v>
      </c>
      <c r="G99" s="25"/>
      <c r="H99" s="25"/>
    </row>
    <row r="100" s="24" customFormat="true" ht="18.75" hidden="false" customHeight="true" outlineLevel="0" collapsed="false">
      <c r="A100" s="20" t="n">
        <v>91</v>
      </c>
      <c r="B100" s="21" t="s">
        <v>100</v>
      </c>
      <c r="C100" s="22" t="n">
        <v>500</v>
      </c>
      <c r="D100" s="23" t="n">
        <v>6.5</v>
      </c>
      <c r="E100" s="23" t="n">
        <f aca="false">C100+D100</f>
        <v>506.5</v>
      </c>
      <c r="G100" s="25"/>
      <c r="H100" s="25"/>
    </row>
    <row r="101" s="24" customFormat="true" ht="18.75" hidden="false" customHeight="true" outlineLevel="0" collapsed="false">
      <c r="A101" s="20" t="n">
        <v>92</v>
      </c>
      <c r="B101" s="21" t="s">
        <v>101</v>
      </c>
      <c r="C101" s="22" t="n">
        <v>500</v>
      </c>
      <c r="D101" s="23" t="n">
        <v>6.5</v>
      </c>
      <c r="E101" s="23" t="n">
        <f aca="false">C101+D101</f>
        <v>506.5</v>
      </c>
      <c r="G101" s="25"/>
      <c r="H101" s="25"/>
    </row>
    <row r="102" s="24" customFormat="true" ht="18.75" hidden="false" customHeight="true" outlineLevel="0" collapsed="false">
      <c r="A102" s="20" t="n">
        <v>93</v>
      </c>
      <c r="B102" s="21" t="s">
        <v>102</v>
      </c>
      <c r="C102" s="22" t="n">
        <v>500</v>
      </c>
      <c r="D102" s="23" t="n">
        <v>0</v>
      </c>
      <c r="E102" s="23" t="n">
        <f aca="false">C102+D102</f>
        <v>500</v>
      </c>
      <c r="G102" s="25"/>
      <c r="H102" s="25"/>
    </row>
    <row r="103" s="24" customFormat="true" ht="18.75" hidden="false" customHeight="true" outlineLevel="0" collapsed="false">
      <c r="A103" s="20" t="n">
        <v>94</v>
      </c>
      <c r="B103" s="21" t="s">
        <v>103</v>
      </c>
      <c r="C103" s="22" t="n">
        <v>500</v>
      </c>
      <c r="D103" s="23" t="n">
        <v>0</v>
      </c>
      <c r="E103" s="23" t="n">
        <f aca="false">C103+D103</f>
        <v>500</v>
      </c>
    </row>
    <row r="104" s="24" customFormat="true" ht="18.75" hidden="false" customHeight="true" outlineLevel="0" collapsed="false">
      <c r="A104" s="20" t="n">
        <v>95</v>
      </c>
      <c r="B104" s="21" t="s">
        <v>104</v>
      </c>
      <c r="C104" s="22" t="n">
        <v>500</v>
      </c>
      <c r="D104" s="23" t="n">
        <v>0</v>
      </c>
      <c r="E104" s="23" t="n">
        <f aca="false">C104+D104</f>
        <v>500</v>
      </c>
      <c r="G104" s="25"/>
      <c r="H104" s="25"/>
    </row>
    <row r="105" s="24" customFormat="true" ht="18.75" hidden="false" customHeight="true" outlineLevel="0" collapsed="false">
      <c r="A105" s="20" t="n">
        <v>96</v>
      </c>
      <c r="B105" s="21" t="s">
        <v>105</v>
      </c>
      <c r="C105" s="22" t="n">
        <v>500</v>
      </c>
      <c r="D105" s="23" t="n">
        <v>0</v>
      </c>
      <c r="E105" s="23" t="n">
        <f aca="false">C105+D105</f>
        <v>500</v>
      </c>
      <c r="G105" s="25"/>
      <c r="H105" s="25"/>
    </row>
    <row r="106" s="24" customFormat="true" ht="18.75" hidden="false" customHeight="true" outlineLevel="0" collapsed="false">
      <c r="A106" s="20" t="n">
        <v>97</v>
      </c>
      <c r="B106" s="21" t="s">
        <v>106</v>
      </c>
      <c r="C106" s="22" t="n">
        <v>500</v>
      </c>
      <c r="D106" s="23" t="n">
        <v>6.5</v>
      </c>
      <c r="E106" s="23" t="n">
        <f aca="false">C106+D106</f>
        <v>506.5</v>
      </c>
      <c r="G106" s="25"/>
      <c r="H106" s="25"/>
    </row>
    <row r="107" s="24" customFormat="true" ht="18.75" hidden="false" customHeight="true" outlineLevel="0" collapsed="false">
      <c r="A107" s="20" t="n">
        <v>98</v>
      </c>
      <c r="B107" s="21" t="s">
        <v>107</v>
      </c>
      <c r="C107" s="22" t="n">
        <v>500</v>
      </c>
      <c r="D107" s="23" t="n">
        <v>6.5</v>
      </c>
      <c r="E107" s="23" t="n">
        <f aca="false">C107+D107</f>
        <v>506.5</v>
      </c>
      <c r="G107" s="25"/>
      <c r="H107" s="25"/>
    </row>
    <row r="108" s="24" customFormat="true" ht="18.75" hidden="false" customHeight="true" outlineLevel="0" collapsed="false">
      <c r="A108" s="20" t="n">
        <v>99</v>
      </c>
      <c r="B108" s="21" t="s">
        <v>108</v>
      </c>
      <c r="C108" s="22" t="n">
        <v>500</v>
      </c>
      <c r="D108" s="23" t="n">
        <v>0</v>
      </c>
      <c r="E108" s="23" t="n">
        <f aca="false">C108+D108</f>
        <v>500</v>
      </c>
      <c r="G108" s="25"/>
      <c r="H108" s="25"/>
    </row>
    <row r="109" s="24" customFormat="true" ht="18.75" hidden="false" customHeight="true" outlineLevel="0" collapsed="false">
      <c r="A109" s="20" t="n">
        <v>100</v>
      </c>
      <c r="B109" s="21" t="s">
        <v>109</v>
      </c>
      <c r="C109" s="22" t="n">
        <v>500</v>
      </c>
      <c r="D109" s="23" t="n">
        <v>0</v>
      </c>
      <c r="E109" s="23" t="n">
        <f aca="false">C109+D109</f>
        <v>500</v>
      </c>
    </row>
    <row r="110" s="24" customFormat="true" ht="18.75" hidden="false" customHeight="true" outlineLevel="0" collapsed="false">
      <c r="A110" s="20" t="n">
        <v>101</v>
      </c>
      <c r="B110" s="21" t="s">
        <v>110</v>
      </c>
      <c r="C110" s="22" t="n">
        <v>500</v>
      </c>
      <c r="D110" s="23" t="n">
        <v>0</v>
      </c>
      <c r="E110" s="23" t="n">
        <f aca="false">C110+D110</f>
        <v>500</v>
      </c>
      <c r="G110" s="25"/>
      <c r="H110" s="25"/>
    </row>
    <row r="111" s="24" customFormat="true" ht="18.75" hidden="false" customHeight="true" outlineLevel="0" collapsed="false">
      <c r="A111" s="20" t="n">
        <v>102</v>
      </c>
      <c r="B111" s="21" t="s">
        <v>111</v>
      </c>
      <c r="C111" s="22" t="n">
        <v>500</v>
      </c>
      <c r="D111" s="23" t="n">
        <v>0</v>
      </c>
      <c r="E111" s="23" t="n">
        <f aca="false">C111+D111</f>
        <v>500</v>
      </c>
      <c r="G111" s="25"/>
      <c r="H111" s="25"/>
    </row>
    <row r="112" s="24" customFormat="true" ht="18.75" hidden="false" customHeight="true" outlineLevel="0" collapsed="false">
      <c r="A112" s="20" t="n">
        <v>103</v>
      </c>
      <c r="B112" s="21" t="s">
        <v>112</v>
      </c>
      <c r="C112" s="22" t="n">
        <v>500</v>
      </c>
      <c r="D112" s="23" t="n">
        <v>0</v>
      </c>
      <c r="E112" s="23" t="n">
        <f aca="false">C112+D112</f>
        <v>500</v>
      </c>
      <c r="G112" s="25"/>
      <c r="H112" s="25"/>
    </row>
    <row r="113" s="24" customFormat="true" ht="18.75" hidden="false" customHeight="true" outlineLevel="0" collapsed="false">
      <c r="A113" s="20" t="n">
        <v>104</v>
      </c>
      <c r="B113" s="21" t="s">
        <v>113</v>
      </c>
      <c r="C113" s="22" t="n">
        <v>500</v>
      </c>
      <c r="D113" s="23" t="n">
        <v>0</v>
      </c>
      <c r="E113" s="23" t="n">
        <f aca="false">C113+D113</f>
        <v>500</v>
      </c>
      <c r="G113" s="25"/>
      <c r="H113" s="25"/>
    </row>
    <row r="114" s="24" customFormat="true" ht="18.75" hidden="false" customHeight="true" outlineLevel="0" collapsed="false">
      <c r="A114" s="20" t="n">
        <v>105</v>
      </c>
      <c r="B114" s="21" t="s">
        <v>114</v>
      </c>
      <c r="C114" s="22" t="n">
        <v>500</v>
      </c>
      <c r="D114" s="23" t="n">
        <v>6.5</v>
      </c>
      <c r="E114" s="23" t="n">
        <f aca="false">C114+D114</f>
        <v>506.5</v>
      </c>
      <c r="G114" s="25"/>
      <c r="H114" s="25"/>
    </row>
    <row r="115" s="24" customFormat="true" ht="18.75" hidden="false" customHeight="true" outlineLevel="0" collapsed="false">
      <c r="A115" s="20" t="n">
        <v>106</v>
      </c>
      <c r="B115" s="21" t="s">
        <v>115</v>
      </c>
      <c r="C115" s="22" t="n">
        <v>500</v>
      </c>
      <c r="D115" s="23" t="n">
        <v>0</v>
      </c>
      <c r="E115" s="23" t="n">
        <f aca="false">C115+D115</f>
        <v>500</v>
      </c>
      <c r="G115" s="25"/>
      <c r="H115" s="25"/>
    </row>
    <row r="116" s="24" customFormat="true" ht="18.75" hidden="false" customHeight="true" outlineLevel="0" collapsed="false">
      <c r="A116" s="20" t="n">
        <v>107</v>
      </c>
      <c r="B116" s="21" t="s">
        <v>116</v>
      </c>
      <c r="C116" s="22" t="n">
        <v>500</v>
      </c>
      <c r="D116" s="23" t="n">
        <v>0</v>
      </c>
      <c r="E116" s="23" t="n">
        <f aca="false">C116+D116</f>
        <v>500</v>
      </c>
      <c r="G116" s="25"/>
      <c r="H116" s="25"/>
    </row>
    <row r="117" s="24" customFormat="true" ht="18.75" hidden="false" customHeight="true" outlineLevel="0" collapsed="false">
      <c r="A117" s="20" t="n">
        <v>108</v>
      </c>
      <c r="B117" s="21" t="s">
        <v>117</v>
      </c>
      <c r="C117" s="22" t="n">
        <v>500</v>
      </c>
      <c r="D117" s="23" t="n">
        <v>0</v>
      </c>
      <c r="E117" s="23" t="n">
        <f aca="false">C117+D117</f>
        <v>500</v>
      </c>
      <c r="G117" s="25"/>
      <c r="H117" s="25"/>
    </row>
    <row r="118" s="24" customFormat="true" ht="18.75" hidden="false" customHeight="true" outlineLevel="0" collapsed="false">
      <c r="A118" s="20" t="n">
        <v>109</v>
      </c>
      <c r="B118" s="21" t="s">
        <v>118</v>
      </c>
      <c r="C118" s="22" t="n">
        <v>500</v>
      </c>
      <c r="D118" s="23" t="n">
        <v>0</v>
      </c>
      <c r="E118" s="23" t="n">
        <f aca="false">C118+D118</f>
        <v>500</v>
      </c>
      <c r="G118" s="25"/>
      <c r="H118" s="25"/>
    </row>
    <row r="119" s="24" customFormat="true" ht="18.75" hidden="false" customHeight="true" outlineLevel="0" collapsed="false">
      <c r="A119" s="20" t="n">
        <v>110</v>
      </c>
      <c r="B119" s="21" t="s">
        <v>119</v>
      </c>
      <c r="C119" s="22" t="n">
        <v>500</v>
      </c>
      <c r="D119" s="23" t="n">
        <v>0</v>
      </c>
      <c r="E119" s="23" t="n">
        <f aca="false">C119+D119</f>
        <v>500</v>
      </c>
    </row>
    <row r="120" s="24" customFormat="true" ht="18.75" hidden="false" customHeight="true" outlineLevel="0" collapsed="false">
      <c r="A120" s="20" t="n">
        <v>111</v>
      </c>
      <c r="B120" s="21" t="s">
        <v>120</v>
      </c>
      <c r="C120" s="22" t="n">
        <v>500</v>
      </c>
      <c r="D120" s="23" t="n">
        <v>0</v>
      </c>
      <c r="E120" s="23" t="n">
        <f aca="false">C120+D120</f>
        <v>500</v>
      </c>
      <c r="G120" s="25"/>
      <c r="H120" s="25"/>
    </row>
    <row r="121" s="24" customFormat="true" ht="18.75" hidden="false" customHeight="true" outlineLevel="0" collapsed="false">
      <c r="A121" s="20" t="n">
        <v>112</v>
      </c>
      <c r="B121" s="21" t="s">
        <v>121</v>
      </c>
      <c r="C121" s="22" t="n">
        <v>500</v>
      </c>
      <c r="D121" s="23" t="n">
        <v>6.5</v>
      </c>
      <c r="E121" s="23" t="n">
        <f aca="false">C121+D121</f>
        <v>506.5</v>
      </c>
      <c r="G121" s="25"/>
      <c r="H121" s="25"/>
    </row>
    <row r="122" s="24" customFormat="true" ht="18.75" hidden="false" customHeight="true" outlineLevel="0" collapsed="false">
      <c r="A122" s="20" t="n">
        <v>113</v>
      </c>
      <c r="B122" s="21" t="s">
        <v>122</v>
      </c>
      <c r="C122" s="22" t="n">
        <v>500</v>
      </c>
      <c r="D122" s="23" t="n">
        <v>0</v>
      </c>
      <c r="E122" s="23" t="n">
        <f aca="false">C122+D122</f>
        <v>500</v>
      </c>
      <c r="G122" s="25"/>
      <c r="H122" s="25"/>
    </row>
    <row r="123" s="24" customFormat="true" ht="18.75" hidden="false" customHeight="true" outlineLevel="0" collapsed="false">
      <c r="A123" s="20" t="n">
        <v>114</v>
      </c>
      <c r="B123" s="21" t="s">
        <v>123</v>
      </c>
      <c r="C123" s="22" t="n">
        <v>500</v>
      </c>
      <c r="D123" s="23" t="n">
        <v>0</v>
      </c>
      <c r="E123" s="23" t="n">
        <f aca="false">C123+D123</f>
        <v>500</v>
      </c>
      <c r="G123" s="25"/>
      <c r="H123" s="25"/>
    </row>
    <row r="124" s="24" customFormat="true" ht="18.75" hidden="false" customHeight="true" outlineLevel="0" collapsed="false">
      <c r="A124" s="20" t="n">
        <v>115</v>
      </c>
      <c r="B124" s="21" t="s">
        <v>124</v>
      </c>
      <c r="C124" s="22" t="n">
        <v>500</v>
      </c>
      <c r="D124" s="23" t="n">
        <v>13.25</v>
      </c>
      <c r="E124" s="23" t="n">
        <f aca="false">C124+D124</f>
        <v>513.25</v>
      </c>
    </row>
    <row r="125" s="24" customFormat="true" ht="18.75" hidden="false" customHeight="true" outlineLevel="0" collapsed="false">
      <c r="A125" s="20" t="n">
        <v>116</v>
      </c>
      <c r="B125" s="21" t="s">
        <v>125</v>
      </c>
      <c r="C125" s="22" t="n">
        <v>500</v>
      </c>
      <c r="D125" s="23" t="n">
        <v>0</v>
      </c>
      <c r="E125" s="23" t="n">
        <f aca="false">C125+D125</f>
        <v>500</v>
      </c>
      <c r="G125" s="25"/>
      <c r="H125" s="25"/>
    </row>
    <row r="126" s="24" customFormat="true" ht="18.75" hidden="false" customHeight="true" outlineLevel="0" collapsed="false">
      <c r="A126" s="20" t="n">
        <v>117</v>
      </c>
      <c r="B126" s="21" t="s">
        <v>126</v>
      </c>
      <c r="C126" s="22" t="n">
        <v>500</v>
      </c>
      <c r="D126" s="23" t="n">
        <v>0</v>
      </c>
      <c r="E126" s="23" t="n">
        <f aca="false">C126+D126</f>
        <v>500</v>
      </c>
      <c r="G126" s="25"/>
      <c r="H126" s="25"/>
    </row>
    <row r="127" s="24" customFormat="true" ht="18.75" hidden="false" customHeight="true" outlineLevel="0" collapsed="false">
      <c r="A127" s="20" t="n">
        <v>118</v>
      </c>
      <c r="B127" s="21" t="s">
        <v>127</v>
      </c>
      <c r="C127" s="22" t="n">
        <v>500</v>
      </c>
      <c r="D127" s="23" t="n">
        <v>0</v>
      </c>
      <c r="E127" s="23" t="n">
        <f aca="false">C127+D127</f>
        <v>500</v>
      </c>
      <c r="G127" s="25"/>
      <c r="H127" s="25"/>
    </row>
    <row r="128" s="24" customFormat="true" ht="18.75" hidden="false" customHeight="true" outlineLevel="0" collapsed="false">
      <c r="A128" s="20" t="n">
        <v>119</v>
      </c>
      <c r="B128" s="21" t="s">
        <v>128</v>
      </c>
      <c r="C128" s="22" t="n">
        <v>500</v>
      </c>
      <c r="D128" s="23" t="n">
        <v>6.5</v>
      </c>
      <c r="E128" s="23" t="n">
        <f aca="false">C128+D128</f>
        <v>506.5</v>
      </c>
    </row>
    <row r="129" s="24" customFormat="true" ht="18.75" hidden="false" customHeight="true" outlineLevel="0" collapsed="false">
      <c r="A129" s="20" t="n">
        <v>120</v>
      </c>
      <c r="B129" s="21" t="s">
        <v>129</v>
      </c>
      <c r="C129" s="22" t="n">
        <v>500</v>
      </c>
      <c r="D129" s="23" t="n">
        <v>6.5</v>
      </c>
      <c r="E129" s="23" t="n">
        <f aca="false">C129+D129</f>
        <v>506.5</v>
      </c>
      <c r="G129" s="25"/>
      <c r="H129" s="25"/>
    </row>
    <row r="130" s="24" customFormat="true" ht="18.75" hidden="false" customHeight="true" outlineLevel="0" collapsed="false">
      <c r="A130" s="20" t="n">
        <v>121</v>
      </c>
      <c r="B130" s="21" t="s">
        <v>130</v>
      </c>
      <c r="C130" s="22" t="n">
        <v>500</v>
      </c>
      <c r="D130" s="23" t="n">
        <v>0</v>
      </c>
      <c r="E130" s="23" t="n">
        <f aca="false">C130+D130</f>
        <v>500</v>
      </c>
    </row>
    <row r="131" s="24" customFormat="true" ht="18.75" hidden="false" customHeight="true" outlineLevel="0" collapsed="false">
      <c r="A131" s="20" t="n">
        <v>122</v>
      </c>
      <c r="B131" s="21" t="s">
        <v>131</v>
      </c>
      <c r="C131" s="22" t="n">
        <v>500</v>
      </c>
      <c r="D131" s="23" t="n">
        <v>0</v>
      </c>
      <c r="E131" s="23" t="n">
        <f aca="false">C131+D131</f>
        <v>500</v>
      </c>
      <c r="G131" s="25"/>
      <c r="H131" s="25"/>
    </row>
    <row r="132" s="24" customFormat="true" ht="18.75" hidden="false" customHeight="true" outlineLevel="0" collapsed="false">
      <c r="A132" s="20" t="n">
        <v>123</v>
      </c>
      <c r="B132" s="21" t="s">
        <v>132</v>
      </c>
      <c r="C132" s="22" t="n">
        <v>500</v>
      </c>
      <c r="D132" s="23" t="n">
        <v>0</v>
      </c>
      <c r="E132" s="23" t="n">
        <f aca="false">C132+D132</f>
        <v>500</v>
      </c>
      <c r="G132" s="25"/>
      <c r="H132" s="25"/>
    </row>
    <row r="133" s="24" customFormat="true" ht="18.75" hidden="false" customHeight="true" outlineLevel="0" collapsed="false">
      <c r="A133" s="20" t="n">
        <v>124</v>
      </c>
      <c r="B133" s="21" t="s">
        <v>133</v>
      </c>
      <c r="C133" s="22" t="n">
        <v>500</v>
      </c>
      <c r="D133" s="23" t="n">
        <v>0</v>
      </c>
      <c r="E133" s="23" t="n">
        <f aca="false">C133+D133</f>
        <v>500</v>
      </c>
      <c r="G133" s="25"/>
      <c r="H133" s="25"/>
    </row>
    <row r="134" s="24" customFormat="true" ht="18.75" hidden="false" customHeight="true" outlineLevel="0" collapsed="false">
      <c r="A134" s="20" t="n">
        <v>125</v>
      </c>
      <c r="B134" s="21" t="s">
        <v>134</v>
      </c>
      <c r="C134" s="22" t="n">
        <v>500</v>
      </c>
      <c r="D134" s="23" t="n">
        <v>6.5</v>
      </c>
      <c r="E134" s="23" t="n">
        <f aca="false">C134+D134</f>
        <v>506.5</v>
      </c>
      <c r="G134" s="25"/>
      <c r="H134" s="25"/>
    </row>
    <row r="135" s="24" customFormat="true" ht="18.75" hidden="false" customHeight="true" outlineLevel="0" collapsed="false">
      <c r="A135" s="20" t="n">
        <v>126</v>
      </c>
      <c r="B135" s="21" t="s">
        <v>135</v>
      </c>
      <c r="C135" s="22" t="n">
        <v>500</v>
      </c>
      <c r="D135" s="23" t="n">
        <v>0</v>
      </c>
      <c r="E135" s="23" t="n">
        <f aca="false">C135+D135</f>
        <v>500</v>
      </c>
      <c r="G135" s="25"/>
      <c r="H135" s="25"/>
    </row>
    <row r="136" s="24" customFormat="true" ht="18.75" hidden="false" customHeight="true" outlineLevel="0" collapsed="false">
      <c r="A136" s="20" t="n">
        <v>127</v>
      </c>
      <c r="B136" s="21" t="s">
        <v>136</v>
      </c>
      <c r="C136" s="22" t="n">
        <v>500</v>
      </c>
      <c r="D136" s="23" t="n">
        <v>0</v>
      </c>
      <c r="E136" s="23" t="n">
        <f aca="false">C136+D136</f>
        <v>500</v>
      </c>
      <c r="G136" s="25"/>
      <c r="H136" s="25"/>
    </row>
    <row r="137" s="24" customFormat="true" ht="18.75" hidden="false" customHeight="true" outlineLevel="0" collapsed="false">
      <c r="A137" s="20" t="n">
        <v>128</v>
      </c>
      <c r="B137" s="21" t="s">
        <v>137</v>
      </c>
      <c r="C137" s="22" t="n">
        <v>500</v>
      </c>
      <c r="D137" s="23" t="n">
        <v>0</v>
      </c>
      <c r="E137" s="23" t="n">
        <f aca="false">C137+D137</f>
        <v>500</v>
      </c>
      <c r="G137" s="25"/>
      <c r="H137" s="25"/>
    </row>
    <row r="138" s="24" customFormat="true" ht="18.75" hidden="false" customHeight="true" outlineLevel="0" collapsed="false">
      <c r="A138" s="20" t="n">
        <v>129</v>
      </c>
      <c r="B138" s="21" t="s">
        <v>138</v>
      </c>
      <c r="C138" s="22" t="n">
        <v>500</v>
      </c>
      <c r="D138" s="23" t="n">
        <v>0</v>
      </c>
      <c r="E138" s="23" t="n">
        <f aca="false">C138+D138</f>
        <v>500</v>
      </c>
      <c r="G138" s="25"/>
      <c r="H138" s="25"/>
    </row>
    <row r="139" s="24" customFormat="true" ht="18.75" hidden="false" customHeight="true" outlineLevel="0" collapsed="false">
      <c r="A139" s="20" t="n">
        <v>130</v>
      </c>
      <c r="B139" s="21" t="s">
        <v>139</v>
      </c>
      <c r="C139" s="22" t="n">
        <v>500</v>
      </c>
      <c r="D139" s="23" t="n">
        <v>6.5</v>
      </c>
      <c r="E139" s="23" t="n">
        <f aca="false">C139+D139</f>
        <v>506.5</v>
      </c>
      <c r="G139" s="25"/>
      <c r="H139" s="25"/>
    </row>
    <row r="140" s="24" customFormat="true" ht="18.75" hidden="false" customHeight="true" outlineLevel="0" collapsed="false">
      <c r="A140" s="20" t="n">
        <v>131</v>
      </c>
      <c r="B140" s="21" t="s">
        <v>140</v>
      </c>
      <c r="C140" s="22" t="n">
        <v>500</v>
      </c>
      <c r="D140" s="23" t="n">
        <v>0</v>
      </c>
      <c r="E140" s="23" t="n">
        <f aca="false">C140+D140</f>
        <v>500</v>
      </c>
      <c r="G140" s="25"/>
      <c r="H140" s="25"/>
    </row>
    <row r="141" s="24" customFormat="true" ht="18.75" hidden="false" customHeight="true" outlineLevel="0" collapsed="false">
      <c r="A141" s="20" t="n">
        <v>132</v>
      </c>
      <c r="B141" s="21" t="s">
        <v>141</v>
      </c>
      <c r="C141" s="22" t="n">
        <v>500</v>
      </c>
      <c r="D141" s="23" t="n">
        <v>0</v>
      </c>
      <c r="E141" s="23" t="n">
        <f aca="false">C141+D141</f>
        <v>500</v>
      </c>
    </row>
    <row r="142" s="24" customFormat="true" ht="18.75" hidden="false" customHeight="true" outlineLevel="0" collapsed="false">
      <c r="A142" s="20" t="n">
        <v>133</v>
      </c>
      <c r="B142" s="21" t="s">
        <v>142</v>
      </c>
      <c r="C142" s="22" t="n">
        <v>500</v>
      </c>
      <c r="D142" s="23" t="n">
        <v>0</v>
      </c>
      <c r="E142" s="23" t="n">
        <f aca="false">C142+D142</f>
        <v>500</v>
      </c>
      <c r="G142" s="25"/>
      <c r="H142" s="25"/>
    </row>
    <row r="143" s="24" customFormat="true" ht="18.75" hidden="false" customHeight="true" outlineLevel="0" collapsed="false">
      <c r="A143" s="20" t="n">
        <v>134</v>
      </c>
      <c r="B143" s="21" t="s">
        <v>143</v>
      </c>
      <c r="C143" s="22" t="n">
        <v>500</v>
      </c>
      <c r="D143" s="23" t="n">
        <v>0</v>
      </c>
      <c r="E143" s="23" t="n">
        <f aca="false">C143+D143</f>
        <v>500</v>
      </c>
      <c r="G143" s="25"/>
      <c r="H143" s="25"/>
    </row>
    <row r="144" s="24" customFormat="true" ht="18.75" hidden="false" customHeight="true" outlineLevel="0" collapsed="false">
      <c r="A144" s="20" t="n">
        <v>135</v>
      </c>
      <c r="B144" s="21" t="s">
        <v>144</v>
      </c>
      <c r="C144" s="22" t="n">
        <v>500</v>
      </c>
      <c r="D144" s="23" t="n">
        <v>0</v>
      </c>
      <c r="E144" s="23" t="n">
        <f aca="false">C144+D144</f>
        <v>500</v>
      </c>
      <c r="G144" s="25"/>
      <c r="H144" s="25"/>
    </row>
    <row r="145" s="24" customFormat="true" ht="18.75" hidden="false" customHeight="true" outlineLevel="0" collapsed="false">
      <c r="A145" s="20" t="n">
        <v>136</v>
      </c>
      <c r="B145" s="21" t="s">
        <v>145</v>
      </c>
      <c r="C145" s="22" t="n">
        <v>500</v>
      </c>
      <c r="D145" s="23" t="n">
        <v>13.25</v>
      </c>
      <c r="E145" s="23" t="n">
        <f aca="false">C145+D145</f>
        <v>513.25</v>
      </c>
    </row>
    <row r="146" s="24" customFormat="true" ht="18.75" hidden="false" customHeight="true" outlineLevel="0" collapsed="false">
      <c r="A146" s="20" t="n">
        <v>137</v>
      </c>
      <c r="B146" s="21" t="s">
        <v>146</v>
      </c>
      <c r="C146" s="22" t="n">
        <v>500</v>
      </c>
      <c r="D146" s="23" t="n">
        <v>0</v>
      </c>
      <c r="E146" s="23" t="n">
        <f aca="false">C146+D146</f>
        <v>500</v>
      </c>
      <c r="G146" s="25"/>
      <c r="H146" s="25"/>
    </row>
    <row r="147" s="24" customFormat="true" ht="18.75" hidden="false" customHeight="true" outlineLevel="0" collapsed="false">
      <c r="A147" s="20" t="n">
        <v>138</v>
      </c>
      <c r="B147" s="21" t="s">
        <v>147</v>
      </c>
      <c r="C147" s="22" t="n">
        <v>500</v>
      </c>
      <c r="D147" s="23" t="n">
        <v>0</v>
      </c>
      <c r="E147" s="23" t="n">
        <f aca="false">C147+D147</f>
        <v>500</v>
      </c>
      <c r="G147" s="25"/>
      <c r="H147" s="25"/>
    </row>
    <row r="148" s="24" customFormat="true" ht="18.75" hidden="false" customHeight="true" outlineLevel="0" collapsed="false">
      <c r="A148" s="20" t="n">
        <v>139</v>
      </c>
      <c r="B148" s="21" t="s">
        <v>148</v>
      </c>
      <c r="C148" s="22" t="n">
        <v>500</v>
      </c>
      <c r="D148" s="23" t="n">
        <v>13.25</v>
      </c>
      <c r="E148" s="23" t="n">
        <f aca="false">C148+D148</f>
        <v>513.25</v>
      </c>
    </row>
    <row r="149" s="24" customFormat="true" ht="18.75" hidden="false" customHeight="true" outlineLevel="0" collapsed="false">
      <c r="A149" s="20" t="n">
        <v>140</v>
      </c>
      <c r="B149" s="21" t="s">
        <v>149</v>
      </c>
      <c r="C149" s="22" t="n">
        <v>500</v>
      </c>
      <c r="D149" s="23" t="n">
        <v>6.5</v>
      </c>
      <c r="E149" s="23" t="n">
        <f aca="false">C149+D149</f>
        <v>506.5</v>
      </c>
      <c r="G149" s="25"/>
      <c r="H149" s="25"/>
    </row>
    <row r="150" s="24" customFormat="true" ht="18.75" hidden="false" customHeight="true" outlineLevel="0" collapsed="false">
      <c r="A150" s="20" t="n">
        <v>141</v>
      </c>
      <c r="B150" s="21" t="s">
        <v>150</v>
      </c>
      <c r="C150" s="22" t="n">
        <v>500</v>
      </c>
      <c r="D150" s="23" t="n">
        <v>0</v>
      </c>
      <c r="E150" s="23" t="n">
        <f aca="false">C150+D150</f>
        <v>500</v>
      </c>
      <c r="G150" s="25"/>
      <c r="H150" s="25"/>
    </row>
    <row r="151" s="24" customFormat="true" ht="18.75" hidden="false" customHeight="true" outlineLevel="0" collapsed="false">
      <c r="A151" s="20" t="n">
        <v>142</v>
      </c>
      <c r="B151" s="21" t="s">
        <v>151</v>
      </c>
      <c r="C151" s="22" t="n">
        <v>500</v>
      </c>
      <c r="D151" s="23" t="n">
        <v>0</v>
      </c>
      <c r="E151" s="23" t="n">
        <f aca="false">C151+D151</f>
        <v>500</v>
      </c>
    </row>
    <row r="152" s="24" customFormat="true" ht="18.75" hidden="false" customHeight="true" outlineLevel="0" collapsed="false">
      <c r="A152" s="20" t="n">
        <v>143</v>
      </c>
      <c r="B152" s="21" t="s">
        <v>152</v>
      </c>
      <c r="C152" s="22" t="n">
        <v>500</v>
      </c>
      <c r="D152" s="23" t="n">
        <v>0</v>
      </c>
      <c r="E152" s="23" t="n">
        <f aca="false">C152+D152</f>
        <v>500</v>
      </c>
      <c r="G152" s="25"/>
      <c r="H152" s="25"/>
    </row>
    <row r="153" s="24" customFormat="true" ht="18.75" hidden="false" customHeight="true" outlineLevel="0" collapsed="false">
      <c r="A153" s="20" t="n">
        <v>144</v>
      </c>
      <c r="B153" s="21" t="s">
        <v>153</v>
      </c>
      <c r="C153" s="22" t="n">
        <v>500</v>
      </c>
      <c r="D153" s="23" t="n">
        <v>0</v>
      </c>
      <c r="E153" s="23" t="n">
        <f aca="false">C153+D153</f>
        <v>500</v>
      </c>
    </row>
    <row r="154" s="24" customFormat="true" ht="18.75" hidden="false" customHeight="true" outlineLevel="0" collapsed="false">
      <c r="A154" s="20" t="n">
        <v>145</v>
      </c>
      <c r="B154" s="21" t="s">
        <v>154</v>
      </c>
      <c r="C154" s="22" t="n">
        <v>500</v>
      </c>
      <c r="D154" s="23" t="n">
        <v>0</v>
      </c>
      <c r="E154" s="23" t="n">
        <f aca="false">C154+D154</f>
        <v>500</v>
      </c>
      <c r="G154" s="25"/>
      <c r="H154" s="25"/>
    </row>
    <row r="155" s="24" customFormat="true" ht="18.75" hidden="false" customHeight="true" outlineLevel="0" collapsed="false">
      <c r="A155" s="20" t="n">
        <v>146</v>
      </c>
      <c r="B155" s="21" t="s">
        <v>155</v>
      </c>
      <c r="C155" s="22" t="n">
        <v>500</v>
      </c>
      <c r="D155" s="23" t="n">
        <v>6.5</v>
      </c>
      <c r="E155" s="23" t="n">
        <f aca="false">C155+D155</f>
        <v>506.5</v>
      </c>
    </row>
    <row r="156" s="24" customFormat="true" ht="18.75" hidden="false" customHeight="true" outlineLevel="0" collapsed="false">
      <c r="A156" s="20" t="n">
        <v>147</v>
      </c>
      <c r="B156" s="21" t="s">
        <v>156</v>
      </c>
      <c r="C156" s="22" t="n">
        <v>500</v>
      </c>
      <c r="D156" s="23" t="n">
        <v>6.5</v>
      </c>
      <c r="E156" s="23" t="n">
        <f aca="false">C156+D156</f>
        <v>506.5</v>
      </c>
    </row>
    <row r="157" s="24" customFormat="true" ht="18.75" hidden="false" customHeight="true" outlineLevel="0" collapsed="false">
      <c r="A157" s="20" t="n">
        <v>148</v>
      </c>
      <c r="B157" s="21" t="s">
        <v>157</v>
      </c>
      <c r="C157" s="22" t="n">
        <v>500</v>
      </c>
      <c r="D157" s="23" t="n">
        <v>6.5</v>
      </c>
      <c r="E157" s="23" t="n">
        <f aca="false">C157+D157</f>
        <v>506.5</v>
      </c>
      <c r="G157" s="25"/>
      <c r="H157" s="25"/>
    </row>
    <row r="158" s="24" customFormat="true" ht="18.75" hidden="false" customHeight="true" outlineLevel="0" collapsed="false">
      <c r="A158" s="20" t="n">
        <v>149</v>
      </c>
      <c r="B158" s="21" t="s">
        <v>158</v>
      </c>
      <c r="C158" s="22" t="n">
        <v>500</v>
      </c>
      <c r="D158" s="23" t="n">
        <v>0</v>
      </c>
      <c r="E158" s="23" t="n">
        <f aca="false">C158+D158</f>
        <v>500</v>
      </c>
      <c r="G158" s="25"/>
      <c r="H158" s="25"/>
    </row>
    <row r="159" s="24" customFormat="true" ht="18.75" hidden="false" customHeight="true" outlineLevel="0" collapsed="false">
      <c r="A159" s="20" t="n">
        <v>150</v>
      </c>
      <c r="B159" s="21" t="s">
        <v>159</v>
      </c>
      <c r="C159" s="22" t="n">
        <v>500</v>
      </c>
      <c r="D159" s="23" t="n">
        <v>0</v>
      </c>
      <c r="E159" s="23" t="n">
        <f aca="false">C159+D159</f>
        <v>500</v>
      </c>
      <c r="G159" s="25"/>
      <c r="H159" s="25"/>
    </row>
    <row r="160" s="24" customFormat="true" ht="18.75" hidden="false" customHeight="true" outlineLevel="0" collapsed="false">
      <c r="A160" s="20" t="n">
        <v>151</v>
      </c>
      <c r="B160" s="21" t="s">
        <v>160</v>
      </c>
      <c r="C160" s="22" t="n">
        <v>500</v>
      </c>
      <c r="D160" s="23" t="n">
        <v>0</v>
      </c>
      <c r="E160" s="23" t="n">
        <f aca="false">C160+D160</f>
        <v>500</v>
      </c>
      <c r="G160" s="25"/>
      <c r="H160" s="25"/>
    </row>
    <row r="161" s="24" customFormat="true" ht="18.75" hidden="false" customHeight="true" outlineLevel="0" collapsed="false">
      <c r="A161" s="20" t="n">
        <v>152</v>
      </c>
      <c r="B161" s="21" t="s">
        <v>161</v>
      </c>
      <c r="C161" s="22" t="n">
        <v>500</v>
      </c>
      <c r="D161" s="23" t="n">
        <v>0</v>
      </c>
      <c r="E161" s="23" t="n">
        <f aca="false">C161+D161</f>
        <v>500</v>
      </c>
      <c r="G161" s="25"/>
      <c r="H161" s="25"/>
    </row>
    <row r="162" s="24" customFormat="true" ht="18.75" hidden="false" customHeight="true" outlineLevel="0" collapsed="false">
      <c r="A162" s="20" t="n">
        <v>153</v>
      </c>
      <c r="B162" s="21" t="s">
        <v>162</v>
      </c>
      <c r="C162" s="22" t="n">
        <v>500</v>
      </c>
      <c r="D162" s="23" t="n">
        <v>13.25</v>
      </c>
      <c r="E162" s="23" t="n">
        <f aca="false">C162+D162</f>
        <v>513.25</v>
      </c>
    </row>
    <row r="163" s="24" customFormat="true" ht="18.75" hidden="false" customHeight="true" outlineLevel="0" collapsed="false">
      <c r="A163" s="20" t="n">
        <v>154</v>
      </c>
      <c r="B163" s="21" t="s">
        <v>162</v>
      </c>
      <c r="C163" s="22" t="n">
        <v>500</v>
      </c>
      <c r="D163" s="23" t="n">
        <v>13.25</v>
      </c>
      <c r="E163" s="23" t="n">
        <f aca="false">C163+D163</f>
        <v>513.25</v>
      </c>
    </row>
    <row r="164" s="24" customFormat="true" ht="18.75" hidden="false" customHeight="true" outlineLevel="0" collapsed="false">
      <c r="A164" s="20" t="n">
        <v>155</v>
      </c>
      <c r="B164" s="21" t="s">
        <v>163</v>
      </c>
      <c r="C164" s="22" t="n">
        <v>500</v>
      </c>
      <c r="D164" s="23" t="n">
        <v>13.25</v>
      </c>
      <c r="E164" s="23" t="n">
        <f aca="false">C164+D164</f>
        <v>513.25</v>
      </c>
    </row>
    <row r="165" s="24" customFormat="true" ht="18.75" hidden="false" customHeight="true" outlineLevel="0" collapsed="false">
      <c r="A165" s="20" t="n">
        <v>156</v>
      </c>
      <c r="B165" s="21" t="s">
        <v>164</v>
      </c>
      <c r="C165" s="22" t="n">
        <v>500</v>
      </c>
      <c r="D165" s="23" t="n">
        <v>6.5</v>
      </c>
      <c r="E165" s="23" t="n">
        <f aca="false">C165+D165</f>
        <v>506.5</v>
      </c>
      <c r="G165" s="25"/>
      <c r="H165" s="25"/>
    </row>
    <row r="166" s="24" customFormat="true" ht="18.75" hidden="false" customHeight="true" outlineLevel="0" collapsed="false">
      <c r="A166" s="20" t="n">
        <v>157</v>
      </c>
      <c r="B166" s="21" t="s">
        <v>165</v>
      </c>
      <c r="C166" s="22" t="n">
        <v>500</v>
      </c>
      <c r="D166" s="23" t="n">
        <v>13.25</v>
      </c>
      <c r="E166" s="23" t="n">
        <f aca="false">C166+D166</f>
        <v>513.25</v>
      </c>
    </row>
    <row r="167" s="24" customFormat="true" ht="18.75" hidden="false" customHeight="true" outlineLevel="0" collapsed="false">
      <c r="A167" s="20" t="n">
        <v>158</v>
      </c>
      <c r="B167" s="21" t="s">
        <v>166</v>
      </c>
      <c r="C167" s="22" t="n">
        <v>500</v>
      </c>
      <c r="D167" s="23" t="n">
        <v>6.5</v>
      </c>
      <c r="E167" s="23" t="n">
        <f aca="false">C167+D167</f>
        <v>506.5</v>
      </c>
      <c r="G167" s="25"/>
      <c r="H167" s="25"/>
    </row>
    <row r="168" s="24" customFormat="true" ht="18.75" hidden="false" customHeight="true" outlineLevel="0" collapsed="false">
      <c r="A168" s="20" t="n">
        <v>159</v>
      </c>
      <c r="B168" s="21" t="s">
        <v>167</v>
      </c>
      <c r="C168" s="22" t="n">
        <v>500</v>
      </c>
      <c r="D168" s="23" t="n">
        <v>0</v>
      </c>
      <c r="E168" s="23" t="n">
        <f aca="false">C168+D168</f>
        <v>500</v>
      </c>
      <c r="G168" s="25"/>
      <c r="H168" s="25"/>
    </row>
    <row r="169" s="24" customFormat="true" ht="18.75" hidden="false" customHeight="true" outlineLevel="0" collapsed="false">
      <c r="A169" s="20" t="n">
        <v>160</v>
      </c>
      <c r="B169" s="21" t="s">
        <v>168</v>
      </c>
      <c r="C169" s="22" t="n">
        <v>500</v>
      </c>
      <c r="D169" s="23" t="n">
        <v>0</v>
      </c>
      <c r="E169" s="23" t="n">
        <f aca="false">C169+D169</f>
        <v>500</v>
      </c>
      <c r="G169" s="25"/>
      <c r="H169" s="25"/>
    </row>
    <row r="170" s="24" customFormat="true" ht="18.75" hidden="false" customHeight="true" outlineLevel="0" collapsed="false">
      <c r="A170" s="20" t="n">
        <v>161</v>
      </c>
      <c r="B170" s="21" t="s">
        <v>169</v>
      </c>
      <c r="C170" s="22" t="n">
        <v>500</v>
      </c>
      <c r="D170" s="23" t="n">
        <v>0</v>
      </c>
      <c r="E170" s="23" t="n">
        <f aca="false">C170+D170</f>
        <v>500</v>
      </c>
      <c r="G170" s="25"/>
      <c r="H170" s="25"/>
    </row>
    <row r="171" s="24" customFormat="true" ht="18.75" hidden="false" customHeight="true" outlineLevel="0" collapsed="false">
      <c r="A171" s="20" t="n">
        <v>162</v>
      </c>
      <c r="B171" s="21" t="s">
        <v>170</v>
      </c>
      <c r="C171" s="22" t="n">
        <v>500</v>
      </c>
      <c r="D171" s="23" t="n">
        <v>0</v>
      </c>
      <c r="E171" s="23" t="n">
        <f aca="false">C171+D171</f>
        <v>500</v>
      </c>
      <c r="G171" s="25"/>
      <c r="H171" s="25"/>
    </row>
    <row r="172" s="24" customFormat="true" ht="18.75" hidden="false" customHeight="true" outlineLevel="0" collapsed="false">
      <c r="A172" s="20" t="n">
        <v>163</v>
      </c>
      <c r="B172" s="21" t="s">
        <v>171</v>
      </c>
      <c r="C172" s="22" t="n">
        <v>500</v>
      </c>
      <c r="D172" s="23" t="n">
        <v>0</v>
      </c>
      <c r="E172" s="23" t="n">
        <f aca="false">C172+D172</f>
        <v>500</v>
      </c>
      <c r="G172" s="25"/>
      <c r="H172" s="25"/>
    </row>
    <row r="173" s="24" customFormat="true" ht="18.75" hidden="false" customHeight="true" outlineLevel="0" collapsed="false">
      <c r="A173" s="20" t="n">
        <v>164</v>
      </c>
      <c r="B173" s="21" t="s">
        <v>172</v>
      </c>
      <c r="C173" s="22" t="n">
        <v>500</v>
      </c>
      <c r="D173" s="23" t="n">
        <v>6.5</v>
      </c>
      <c r="E173" s="23" t="n">
        <f aca="false">C173+D173</f>
        <v>506.5</v>
      </c>
      <c r="G173" s="25"/>
      <c r="H173" s="25"/>
    </row>
    <row r="174" s="24" customFormat="true" ht="18.75" hidden="false" customHeight="true" outlineLevel="0" collapsed="false">
      <c r="A174" s="20" t="n">
        <v>165</v>
      </c>
      <c r="B174" s="21" t="s">
        <v>173</v>
      </c>
      <c r="C174" s="22" t="n">
        <v>500</v>
      </c>
      <c r="D174" s="23" t="n">
        <v>6.5</v>
      </c>
      <c r="E174" s="23" t="n">
        <f aca="false">C174+D174</f>
        <v>506.5</v>
      </c>
      <c r="G174" s="25"/>
      <c r="H174" s="25"/>
    </row>
    <row r="175" s="24" customFormat="true" ht="18.75" hidden="false" customHeight="true" outlineLevel="0" collapsed="false">
      <c r="A175" s="20" t="n">
        <v>166</v>
      </c>
      <c r="B175" s="21" t="s">
        <v>174</v>
      </c>
      <c r="C175" s="22" t="n">
        <v>500</v>
      </c>
      <c r="D175" s="23" t="n">
        <v>13.25</v>
      </c>
      <c r="E175" s="23" t="n">
        <f aca="false">C175+D175</f>
        <v>513.25</v>
      </c>
    </row>
    <row r="176" s="24" customFormat="true" ht="18.75" hidden="false" customHeight="true" outlineLevel="0" collapsed="false">
      <c r="A176" s="20" t="n">
        <v>167</v>
      </c>
      <c r="B176" s="21" t="s">
        <v>175</v>
      </c>
      <c r="C176" s="22" t="n">
        <v>500</v>
      </c>
      <c r="D176" s="23" t="n">
        <v>0</v>
      </c>
      <c r="E176" s="23" t="n">
        <f aca="false">C176+D176</f>
        <v>500</v>
      </c>
      <c r="G176" s="25"/>
      <c r="H176" s="25"/>
    </row>
    <row r="177" s="24" customFormat="true" ht="18.75" hidden="false" customHeight="true" outlineLevel="0" collapsed="false">
      <c r="A177" s="20" t="n">
        <v>168</v>
      </c>
      <c r="B177" s="21" t="s">
        <v>176</v>
      </c>
      <c r="C177" s="22" t="n">
        <v>500</v>
      </c>
      <c r="D177" s="23" t="n">
        <v>0</v>
      </c>
      <c r="E177" s="23" t="n">
        <f aca="false">C177+D177</f>
        <v>500</v>
      </c>
    </row>
    <row r="178" s="24" customFormat="true" ht="18.75" hidden="false" customHeight="true" outlineLevel="0" collapsed="false">
      <c r="A178" s="20" t="n">
        <v>169</v>
      </c>
      <c r="B178" s="21" t="s">
        <v>177</v>
      </c>
      <c r="C178" s="22" t="n">
        <v>500</v>
      </c>
      <c r="D178" s="23" t="n">
        <v>0</v>
      </c>
      <c r="E178" s="23" t="n">
        <f aca="false">C178+D178</f>
        <v>500</v>
      </c>
      <c r="G178" s="25"/>
      <c r="H178" s="25"/>
    </row>
    <row r="179" s="24" customFormat="true" ht="18.75" hidden="false" customHeight="true" outlineLevel="0" collapsed="false">
      <c r="A179" s="20" t="n">
        <v>170</v>
      </c>
      <c r="B179" s="21" t="s">
        <v>178</v>
      </c>
      <c r="C179" s="22" t="n">
        <v>500</v>
      </c>
      <c r="D179" s="23" t="n">
        <v>6.5</v>
      </c>
      <c r="E179" s="23" t="n">
        <f aca="false">C179+D179</f>
        <v>506.5</v>
      </c>
      <c r="G179" s="25"/>
      <c r="H179" s="25"/>
    </row>
    <row r="180" s="24" customFormat="true" ht="18.75" hidden="false" customHeight="true" outlineLevel="0" collapsed="false">
      <c r="A180" s="20" t="n">
        <v>171</v>
      </c>
      <c r="B180" s="21" t="s">
        <v>179</v>
      </c>
      <c r="C180" s="22" t="n">
        <v>500</v>
      </c>
      <c r="D180" s="23" t="n">
        <v>0</v>
      </c>
      <c r="E180" s="23" t="n">
        <f aca="false">C180+D180</f>
        <v>500</v>
      </c>
      <c r="G180" s="25"/>
      <c r="H180" s="25"/>
    </row>
    <row r="181" s="24" customFormat="true" ht="18.75" hidden="false" customHeight="true" outlineLevel="0" collapsed="false">
      <c r="A181" s="20" t="n">
        <v>172</v>
      </c>
      <c r="B181" s="21" t="s">
        <v>180</v>
      </c>
      <c r="C181" s="22" t="n">
        <v>500</v>
      </c>
      <c r="D181" s="23" t="n">
        <v>0</v>
      </c>
      <c r="E181" s="23" t="n">
        <f aca="false">C181+D181</f>
        <v>500</v>
      </c>
      <c r="G181" s="25"/>
      <c r="H181" s="25"/>
    </row>
    <row r="182" s="24" customFormat="true" ht="18.75" hidden="false" customHeight="true" outlineLevel="0" collapsed="false">
      <c r="A182" s="20" t="n">
        <v>173</v>
      </c>
      <c r="B182" s="21" t="s">
        <v>181</v>
      </c>
      <c r="C182" s="22" t="n">
        <v>500</v>
      </c>
      <c r="D182" s="23" t="n">
        <v>0</v>
      </c>
      <c r="E182" s="23" t="n">
        <f aca="false">C182+D182</f>
        <v>500</v>
      </c>
      <c r="G182" s="25"/>
      <c r="H182" s="25"/>
    </row>
    <row r="183" s="24" customFormat="true" ht="18.75" hidden="false" customHeight="true" outlineLevel="0" collapsed="false">
      <c r="A183" s="20" t="n">
        <v>174</v>
      </c>
      <c r="B183" s="21" t="s">
        <v>182</v>
      </c>
      <c r="C183" s="22" t="n">
        <v>500</v>
      </c>
      <c r="D183" s="23" t="n">
        <v>0</v>
      </c>
      <c r="E183" s="23" t="n">
        <f aca="false">C183+D183</f>
        <v>500</v>
      </c>
      <c r="G183" s="25"/>
      <c r="H183" s="25"/>
    </row>
    <row r="184" s="24" customFormat="true" ht="18.75" hidden="false" customHeight="true" outlineLevel="0" collapsed="false">
      <c r="A184" s="20" t="n">
        <v>175</v>
      </c>
      <c r="B184" s="21" t="s">
        <v>183</v>
      </c>
      <c r="C184" s="22" t="n">
        <v>500</v>
      </c>
      <c r="D184" s="23" t="n">
        <v>0</v>
      </c>
      <c r="E184" s="23" t="n">
        <f aca="false">C184+D184</f>
        <v>500</v>
      </c>
    </row>
    <row r="185" s="24" customFormat="true" ht="18.75" hidden="false" customHeight="true" outlineLevel="0" collapsed="false">
      <c r="A185" s="20" t="n">
        <v>176</v>
      </c>
      <c r="B185" s="21" t="s">
        <v>184</v>
      </c>
      <c r="C185" s="22" t="n">
        <v>500</v>
      </c>
      <c r="D185" s="23" t="n">
        <v>0</v>
      </c>
      <c r="E185" s="23" t="n">
        <f aca="false">C185+D185</f>
        <v>500</v>
      </c>
      <c r="G185" s="25"/>
      <c r="H185" s="25"/>
    </row>
    <row r="186" s="24" customFormat="true" ht="18.75" hidden="false" customHeight="true" outlineLevel="0" collapsed="false">
      <c r="A186" s="20" t="n">
        <v>177</v>
      </c>
      <c r="B186" s="21" t="s">
        <v>185</v>
      </c>
      <c r="C186" s="22" t="n">
        <v>500</v>
      </c>
      <c r="D186" s="23" t="n">
        <v>0</v>
      </c>
      <c r="E186" s="23" t="n">
        <f aca="false">C186+D186</f>
        <v>500</v>
      </c>
      <c r="G186" s="25"/>
      <c r="H186" s="25"/>
    </row>
    <row r="187" s="24" customFormat="true" ht="18.75" hidden="false" customHeight="true" outlineLevel="0" collapsed="false">
      <c r="A187" s="20" t="n">
        <v>178</v>
      </c>
      <c r="B187" s="21" t="s">
        <v>186</v>
      </c>
      <c r="C187" s="22" t="n">
        <v>500</v>
      </c>
      <c r="D187" s="23" t="n">
        <v>0</v>
      </c>
      <c r="E187" s="23" t="n">
        <f aca="false">C187+D187</f>
        <v>500</v>
      </c>
    </row>
    <row r="188" s="24" customFormat="true" ht="18.75" hidden="false" customHeight="true" outlineLevel="0" collapsed="false">
      <c r="A188" s="20" t="n">
        <v>179</v>
      </c>
      <c r="B188" s="21" t="s">
        <v>187</v>
      </c>
      <c r="C188" s="22" t="n">
        <v>500</v>
      </c>
      <c r="D188" s="23" t="n">
        <v>0</v>
      </c>
      <c r="E188" s="23" t="n">
        <f aca="false">C188+D188</f>
        <v>500</v>
      </c>
      <c r="G188" s="25"/>
      <c r="H188" s="25"/>
    </row>
    <row r="189" s="24" customFormat="true" ht="18.75" hidden="false" customHeight="true" outlineLevel="0" collapsed="false">
      <c r="A189" s="20" t="n">
        <v>180</v>
      </c>
      <c r="B189" s="21" t="s">
        <v>188</v>
      </c>
      <c r="C189" s="22" t="n">
        <v>500</v>
      </c>
      <c r="D189" s="23" t="n">
        <v>0</v>
      </c>
      <c r="E189" s="23" t="n">
        <f aca="false">C189+D189</f>
        <v>500</v>
      </c>
      <c r="G189" s="25"/>
      <c r="H189" s="25"/>
    </row>
    <row r="190" s="24" customFormat="true" ht="18.75" hidden="false" customHeight="true" outlineLevel="0" collapsed="false">
      <c r="A190" s="20" t="n">
        <v>181</v>
      </c>
      <c r="B190" s="21" t="s">
        <v>189</v>
      </c>
      <c r="C190" s="22" t="n">
        <v>500</v>
      </c>
      <c r="D190" s="23" t="n">
        <v>0</v>
      </c>
      <c r="E190" s="23" t="n">
        <f aca="false">C190+D190</f>
        <v>500</v>
      </c>
      <c r="G190" s="25"/>
      <c r="H190" s="25"/>
    </row>
    <row r="191" s="24" customFormat="true" ht="18.75" hidden="false" customHeight="true" outlineLevel="0" collapsed="false">
      <c r="A191" s="20" t="n">
        <v>182</v>
      </c>
      <c r="B191" s="21" t="s">
        <v>190</v>
      </c>
      <c r="C191" s="22" t="n">
        <v>500</v>
      </c>
      <c r="D191" s="23" t="n">
        <v>6.5</v>
      </c>
      <c r="E191" s="23" t="n">
        <f aca="false">C191+D191</f>
        <v>506.5</v>
      </c>
      <c r="G191" s="25"/>
      <c r="H191" s="25"/>
    </row>
    <row r="192" s="24" customFormat="true" ht="18.75" hidden="false" customHeight="true" outlineLevel="0" collapsed="false">
      <c r="A192" s="20" t="n">
        <v>183</v>
      </c>
      <c r="B192" s="21" t="s">
        <v>191</v>
      </c>
      <c r="C192" s="22" t="n">
        <v>500</v>
      </c>
      <c r="D192" s="23" t="n">
        <v>0</v>
      </c>
      <c r="E192" s="23" t="n">
        <f aca="false">C192+D192</f>
        <v>500</v>
      </c>
      <c r="G192" s="25"/>
      <c r="H192" s="25"/>
    </row>
    <row r="193" s="24" customFormat="true" ht="18.75" hidden="false" customHeight="true" outlineLevel="0" collapsed="false">
      <c r="A193" s="20" t="n">
        <v>184</v>
      </c>
      <c r="B193" s="21" t="s">
        <v>192</v>
      </c>
      <c r="C193" s="22" t="n">
        <v>500</v>
      </c>
      <c r="D193" s="23" t="n">
        <v>0</v>
      </c>
      <c r="E193" s="23" t="n">
        <f aca="false">C193+D193</f>
        <v>500</v>
      </c>
      <c r="G193" s="25"/>
      <c r="H193" s="25"/>
    </row>
    <row r="194" s="24" customFormat="true" ht="18.75" hidden="false" customHeight="true" outlineLevel="0" collapsed="false">
      <c r="A194" s="20" t="n">
        <v>185</v>
      </c>
      <c r="B194" s="21" t="s">
        <v>193</v>
      </c>
      <c r="C194" s="22" t="n">
        <v>500</v>
      </c>
      <c r="D194" s="23" t="n">
        <v>6.5</v>
      </c>
      <c r="E194" s="23" t="n">
        <f aca="false">C194+D194</f>
        <v>506.5</v>
      </c>
      <c r="G194" s="25"/>
      <c r="H194" s="25"/>
    </row>
    <row r="195" s="24" customFormat="true" ht="18.75" hidden="false" customHeight="true" outlineLevel="0" collapsed="false">
      <c r="A195" s="20" t="n">
        <v>186</v>
      </c>
      <c r="B195" s="21" t="s">
        <v>194</v>
      </c>
      <c r="C195" s="22" t="n">
        <v>500</v>
      </c>
      <c r="D195" s="23" t="n">
        <v>0</v>
      </c>
      <c r="E195" s="23" t="n">
        <f aca="false">C195+D195</f>
        <v>500</v>
      </c>
      <c r="G195" s="25"/>
      <c r="H195" s="25"/>
    </row>
    <row r="196" s="24" customFormat="true" ht="18.75" hidden="false" customHeight="true" outlineLevel="0" collapsed="false">
      <c r="A196" s="20" t="n">
        <v>187</v>
      </c>
      <c r="B196" s="21" t="s">
        <v>195</v>
      </c>
      <c r="C196" s="22" t="n">
        <v>500</v>
      </c>
      <c r="D196" s="23" t="n">
        <v>0</v>
      </c>
      <c r="E196" s="23" t="n">
        <f aca="false">C196+D196</f>
        <v>500</v>
      </c>
      <c r="G196" s="25"/>
      <c r="H196" s="25"/>
    </row>
    <row r="197" s="24" customFormat="true" ht="18.75" hidden="false" customHeight="true" outlineLevel="0" collapsed="false">
      <c r="A197" s="20" t="n">
        <v>188</v>
      </c>
      <c r="B197" s="21" t="s">
        <v>196</v>
      </c>
      <c r="C197" s="22" t="n">
        <v>500</v>
      </c>
      <c r="D197" s="23" t="n">
        <v>6.5</v>
      </c>
      <c r="E197" s="23" t="n">
        <f aca="false">C197+D197</f>
        <v>506.5</v>
      </c>
      <c r="G197" s="25"/>
      <c r="H197" s="25"/>
    </row>
    <row r="198" s="24" customFormat="true" ht="18.75" hidden="false" customHeight="true" outlineLevel="0" collapsed="false">
      <c r="A198" s="20" t="n">
        <v>189</v>
      </c>
      <c r="B198" s="21" t="s">
        <v>197</v>
      </c>
      <c r="C198" s="22" t="n">
        <v>500</v>
      </c>
      <c r="D198" s="23" t="n">
        <v>0</v>
      </c>
      <c r="E198" s="23" t="n">
        <f aca="false">C198+D198</f>
        <v>500</v>
      </c>
      <c r="G198" s="25"/>
      <c r="H198" s="25"/>
    </row>
    <row r="199" s="24" customFormat="true" ht="18.75" hidden="false" customHeight="true" outlineLevel="0" collapsed="false">
      <c r="A199" s="20" t="n">
        <v>190</v>
      </c>
      <c r="B199" s="21" t="s">
        <v>198</v>
      </c>
      <c r="C199" s="22" t="n">
        <v>500</v>
      </c>
      <c r="D199" s="23" t="n">
        <v>0</v>
      </c>
      <c r="E199" s="23" t="n">
        <f aca="false">C199+D199</f>
        <v>500</v>
      </c>
      <c r="G199" s="25"/>
      <c r="H199" s="25"/>
    </row>
    <row r="200" s="24" customFormat="true" ht="18.75" hidden="false" customHeight="true" outlineLevel="0" collapsed="false">
      <c r="A200" s="20" t="n">
        <v>191</v>
      </c>
      <c r="B200" s="21" t="s">
        <v>199</v>
      </c>
      <c r="C200" s="22" t="n">
        <v>500</v>
      </c>
      <c r="D200" s="23" t="n">
        <v>6.5</v>
      </c>
      <c r="E200" s="23" t="n">
        <f aca="false">C200+D200</f>
        <v>506.5</v>
      </c>
      <c r="G200" s="25"/>
      <c r="H200" s="25"/>
    </row>
    <row r="201" s="24" customFormat="true" ht="18.75" hidden="false" customHeight="true" outlineLevel="0" collapsed="false">
      <c r="A201" s="20" t="n">
        <v>192</v>
      </c>
      <c r="B201" s="21" t="s">
        <v>200</v>
      </c>
      <c r="C201" s="22" t="n">
        <v>500</v>
      </c>
      <c r="D201" s="23" t="n">
        <v>0</v>
      </c>
      <c r="E201" s="23" t="n">
        <f aca="false">C201+D201</f>
        <v>500</v>
      </c>
      <c r="G201" s="25"/>
      <c r="H201" s="25"/>
    </row>
    <row r="202" s="24" customFormat="true" ht="18.75" hidden="false" customHeight="true" outlineLevel="0" collapsed="false">
      <c r="A202" s="20" t="n">
        <v>193</v>
      </c>
      <c r="B202" s="21" t="s">
        <v>201</v>
      </c>
      <c r="C202" s="22" t="n">
        <v>500</v>
      </c>
      <c r="D202" s="23" t="n">
        <v>0</v>
      </c>
      <c r="E202" s="23" t="n">
        <f aca="false">C202+D202</f>
        <v>500</v>
      </c>
      <c r="G202" s="25"/>
      <c r="H202" s="25"/>
    </row>
    <row r="203" s="24" customFormat="true" ht="18.75" hidden="false" customHeight="true" outlineLevel="0" collapsed="false">
      <c r="A203" s="20" t="n">
        <v>194</v>
      </c>
      <c r="B203" s="21" t="s">
        <v>202</v>
      </c>
      <c r="C203" s="22" t="n">
        <v>500</v>
      </c>
      <c r="D203" s="23" t="n">
        <v>0</v>
      </c>
      <c r="E203" s="23" t="n">
        <f aca="false">C203+D203</f>
        <v>500</v>
      </c>
      <c r="G203" s="25"/>
      <c r="H203" s="25"/>
    </row>
    <row r="204" s="24" customFormat="true" ht="18.75" hidden="false" customHeight="true" outlineLevel="0" collapsed="false">
      <c r="A204" s="20" t="n">
        <v>195</v>
      </c>
      <c r="B204" s="21" t="s">
        <v>203</v>
      </c>
      <c r="C204" s="22" t="n">
        <v>500</v>
      </c>
      <c r="D204" s="23" t="n">
        <v>0</v>
      </c>
      <c r="E204" s="23" t="n">
        <f aca="false">C204+D204</f>
        <v>500</v>
      </c>
      <c r="G204" s="25"/>
      <c r="H204" s="25"/>
    </row>
    <row r="205" s="24" customFormat="true" ht="18.75" hidden="false" customHeight="true" outlineLevel="0" collapsed="false">
      <c r="A205" s="20" t="n">
        <v>196</v>
      </c>
      <c r="B205" s="21" t="s">
        <v>204</v>
      </c>
      <c r="C205" s="22" t="n">
        <v>500</v>
      </c>
      <c r="D205" s="23" t="n">
        <v>6.5</v>
      </c>
      <c r="E205" s="23" t="n">
        <f aca="false">C205+D205</f>
        <v>506.5</v>
      </c>
      <c r="G205" s="25"/>
      <c r="H205" s="25"/>
    </row>
    <row r="206" s="24" customFormat="true" ht="18.75" hidden="false" customHeight="true" outlineLevel="0" collapsed="false">
      <c r="A206" s="20" t="n">
        <v>197</v>
      </c>
      <c r="B206" s="21" t="s">
        <v>205</v>
      </c>
      <c r="C206" s="22" t="n">
        <v>500</v>
      </c>
      <c r="D206" s="23" t="n">
        <v>0</v>
      </c>
      <c r="E206" s="23" t="n">
        <f aca="false">C206+D206</f>
        <v>500</v>
      </c>
    </row>
    <row r="207" s="24" customFormat="true" ht="18.75" hidden="false" customHeight="true" outlineLevel="0" collapsed="false">
      <c r="A207" s="20" t="n">
        <v>198</v>
      </c>
      <c r="B207" s="21" t="s">
        <v>206</v>
      </c>
      <c r="C207" s="22" t="n">
        <v>500</v>
      </c>
      <c r="D207" s="23" t="n">
        <v>6.5</v>
      </c>
      <c r="E207" s="23" t="n">
        <f aca="false">C207+D207</f>
        <v>506.5</v>
      </c>
      <c r="G207" s="25"/>
      <c r="H207" s="25"/>
    </row>
    <row r="208" s="24" customFormat="true" ht="18.75" hidden="false" customHeight="true" outlineLevel="0" collapsed="false">
      <c r="A208" s="20" t="n">
        <v>199</v>
      </c>
      <c r="B208" s="21" t="s">
        <v>207</v>
      </c>
      <c r="C208" s="22" t="n">
        <v>500</v>
      </c>
      <c r="D208" s="23" t="n">
        <v>0</v>
      </c>
      <c r="E208" s="23" t="n">
        <f aca="false">C208+D208</f>
        <v>500</v>
      </c>
      <c r="G208" s="25"/>
      <c r="H208" s="25"/>
    </row>
    <row r="209" s="24" customFormat="true" ht="18.75" hidden="false" customHeight="true" outlineLevel="0" collapsed="false">
      <c r="A209" s="20" t="n">
        <v>200</v>
      </c>
      <c r="B209" s="21" t="s">
        <v>208</v>
      </c>
      <c r="C209" s="22" t="n">
        <v>500</v>
      </c>
      <c r="D209" s="23" t="n">
        <v>6.5</v>
      </c>
      <c r="E209" s="23" t="n">
        <f aca="false">C209+D209</f>
        <v>506.5</v>
      </c>
      <c r="G209" s="25"/>
      <c r="H209" s="25"/>
    </row>
    <row r="210" s="24" customFormat="true" ht="18.75" hidden="false" customHeight="true" outlineLevel="0" collapsed="false">
      <c r="A210" s="20" t="n">
        <v>201</v>
      </c>
      <c r="B210" s="21" t="s">
        <v>209</v>
      </c>
      <c r="C210" s="22" t="n">
        <v>500</v>
      </c>
      <c r="D210" s="23" t="n">
        <v>0</v>
      </c>
      <c r="E210" s="23" t="n">
        <f aca="false">C210+D210</f>
        <v>500</v>
      </c>
      <c r="G210" s="25"/>
      <c r="H210" s="25"/>
    </row>
    <row r="211" s="24" customFormat="true" ht="18.75" hidden="false" customHeight="true" outlineLevel="0" collapsed="false">
      <c r="A211" s="20" t="n">
        <v>202</v>
      </c>
      <c r="B211" s="21" t="s">
        <v>210</v>
      </c>
      <c r="C211" s="22" t="n">
        <v>500</v>
      </c>
      <c r="D211" s="23" t="n">
        <v>6.5</v>
      </c>
      <c r="E211" s="23" t="n">
        <f aca="false">C211+D211</f>
        <v>506.5</v>
      </c>
      <c r="G211" s="25"/>
      <c r="H211" s="25"/>
    </row>
    <row r="212" s="24" customFormat="true" ht="18.75" hidden="false" customHeight="true" outlineLevel="0" collapsed="false">
      <c r="A212" s="20" t="n">
        <v>203</v>
      </c>
      <c r="B212" s="21" t="s">
        <v>211</v>
      </c>
      <c r="C212" s="22" t="n">
        <v>500</v>
      </c>
      <c r="D212" s="23" t="n">
        <v>6.5</v>
      </c>
      <c r="E212" s="23" t="n">
        <f aca="false">C212+D212</f>
        <v>506.5</v>
      </c>
      <c r="G212" s="25"/>
      <c r="H212" s="25"/>
    </row>
    <row r="213" s="24" customFormat="true" ht="18.75" hidden="false" customHeight="true" outlineLevel="0" collapsed="false">
      <c r="A213" s="20" t="n">
        <v>204</v>
      </c>
      <c r="B213" s="21" t="s">
        <v>212</v>
      </c>
      <c r="C213" s="22" t="n">
        <v>500</v>
      </c>
      <c r="D213" s="23" t="n">
        <v>0</v>
      </c>
      <c r="E213" s="23" t="n">
        <f aca="false">C213+D213</f>
        <v>500</v>
      </c>
      <c r="G213" s="25"/>
      <c r="H213" s="25"/>
    </row>
    <row r="214" s="24" customFormat="true" ht="18.75" hidden="false" customHeight="true" outlineLevel="0" collapsed="false">
      <c r="A214" s="20" t="n">
        <v>205</v>
      </c>
      <c r="B214" s="21" t="s">
        <v>213</v>
      </c>
      <c r="C214" s="22" t="n">
        <v>500</v>
      </c>
      <c r="D214" s="23" t="n">
        <v>0</v>
      </c>
      <c r="E214" s="23" t="n">
        <f aca="false">C214+D214</f>
        <v>500</v>
      </c>
      <c r="G214" s="25"/>
      <c r="H214" s="25"/>
    </row>
    <row r="215" s="24" customFormat="true" ht="18.75" hidden="false" customHeight="true" outlineLevel="0" collapsed="false">
      <c r="A215" s="20" t="n">
        <v>206</v>
      </c>
      <c r="B215" s="21" t="s">
        <v>214</v>
      </c>
      <c r="C215" s="22" t="n">
        <v>500</v>
      </c>
      <c r="D215" s="23" t="n">
        <v>6.5</v>
      </c>
      <c r="E215" s="23" t="n">
        <f aca="false">C215+D215</f>
        <v>506.5</v>
      </c>
      <c r="G215" s="25"/>
      <c r="H215" s="25"/>
    </row>
    <row r="216" s="24" customFormat="true" ht="18.75" hidden="false" customHeight="true" outlineLevel="0" collapsed="false">
      <c r="A216" s="20" t="n">
        <v>207</v>
      </c>
      <c r="B216" s="21" t="s">
        <v>215</v>
      </c>
      <c r="C216" s="22" t="n">
        <v>500</v>
      </c>
      <c r="D216" s="23" t="n">
        <v>6.5</v>
      </c>
      <c r="E216" s="23" t="n">
        <f aca="false">C216+D216</f>
        <v>506.5</v>
      </c>
      <c r="G216" s="25"/>
      <c r="H216" s="25"/>
    </row>
    <row r="217" s="26" customFormat="true" ht="18.75" hidden="false" customHeight="true" outlineLevel="0" collapsed="false">
      <c r="A217" s="20" t="n">
        <v>208</v>
      </c>
      <c r="B217" s="21" t="s">
        <v>216</v>
      </c>
      <c r="C217" s="22" t="n">
        <v>500</v>
      </c>
      <c r="D217" s="23" t="n">
        <v>0</v>
      </c>
      <c r="E217" s="23" t="n">
        <f aca="false">C217+D217</f>
        <v>500</v>
      </c>
      <c r="G217" s="25"/>
      <c r="H217" s="25"/>
    </row>
    <row r="218" s="26" customFormat="true" ht="18.75" hidden="false" customHeight="true" outlineLevel="0" collapsed="false">
      <c r="A218" s="20" t="n">
        <v>209</v>
      </c>
      <c r="B218" s="21" t="s">
        <v>217</v>
      </c>
      <c r="C218" s="22" t="n">
        <v>500</v>
      </c>
      <c r="D218" s="23" t="n">
        <v>0</v>
      </c>
      <c r="E218" s="23" t="n">
        <f aca="false">C218+D218</f>
        <v>500</v>
      </c>
      <c r="G218" s="25"/>
      <c r="H218" s="25"/>
    </row>
    <row r="219" s="25" customFormat="true" ht="18.75" hidden="false" customHeight="true" outlineLevel="0" collapsed="false">
      <c r="A219" s="20" t="n">
        <v>210</v>
      </c>
      <c r="B219" s="21" t="s">
        <v>218</v>
      </c>
      <c r="C219" s="22" t="n">
        <v>500</v>
      </c>
      <c r="D219" s="23" t="n">
        <v>6.5</v>
      </c>
      <c r="E219" s="23" t="n">
        <f aca="false">C219+D219</f>
        <v>506.5</v>
      </c>
    </row>
    <row r="220" s="25" customFormat="true" ht="18.75" hidden="false" customHeight="true" outlineLevel="0" collapsed="false">
      <c r="A220" s="20" t="n">
        <v>211</v>
      </c>
      <c r="B220" s="21" t="s">
        <v>219</v>
      </c>
      <c r="C220" s="22" t="n">
        <v>500</v>
      </c>
      <c r="D220" s="23" t="n">
        <v>0</v>
      </c>
      <c r="E220" s="23" t="n">
        <f aca="false">C220+D220</f>
        <v>500</v>
      </c>
    </row>
    <row r="221" s="25" customFormat="true" ht="18.75" hidden="false" customHeight="true" outlineLevel="0" collapsed="false">
      <c r="A221" s="20" t="n">
        <v>212</v>
      </c>
      <c r="B221" s="21" t="s">
        <v>220</v>
      </c>
      <c r="C221" s="22" t="n">
        <v>500</v>
      </c>
      <c r="D221" s="23" t="n">
        <v>0</v>
      </c>
      <c r="E221" s="23" t="n">
        <f aca="false">C221+D221</f>
        <v>500</v>
      </c>
    </row>
    <row r="222" s="25" customFormat="true" ht="18.75" hidden="false" customHeight="true" outlineLevel="0" collapsed="false">
      <c r="A222" s="20" t="n">
        <v>213</v>
      </c>
      <c r="B222" s="21" t="s">
        <v>221</v>
      </c>
      <c r="C222" s="22" t="n">
        <v>500</v>
      </c>
      <c r="D222" s="23" t="n">
        <v>6.5</v>
      </c>
      <c r="E222" s="23" t="n">
        <f aca="false">C222+D222</f>
        <v>506.5</v>
      </c>
    </row>
    <row r="223" s="25" customFormat="true" ht="18.75" hidden="false" customHeight="true" outlineLevel="0" collapsed="false">
      <c r="A223" s="20" t="n">
        <v>214</v>
      </c>
      <c r="B223" s="21" t="s">
        <v>222</v>
      </c>
      <c r="C223" s="22" t="n">
        <v>500</v>
      </c>
      <c r="D223" s="23" t="n">
        <v>0</v>
      </c>
      <c r="E223" s="23" t="n">
        <f aca="false">C223+D223</f>
        <v>500</v>
      </c>
    </row>
    <row r="224" s="25" customFormat="true" ht="18.75" hidden="false" customHeight="true" outlineLevel="0" collapsed="false">
      <c r="A224" s="20" t="n">
        <v>215</v>
      </c>
      <c r="B224" s="21" t="s">
        <v>223</v>
      </c>
      <c r="C224" s="22" t="n">
        <v>500</v>
      </c>
      <c r="D224" s="23" t="n">
        <v>0</v>
      </c>
      <c r="E224" s="23" t="n">
        <f aca="false">C224+D224</f>
        <v>500</v>
      </c>
    </row>
    <row r="225" s="25" customFormat="true" ht="18.75" hidden="false" customHeight="true" outlineLevel="0" collapsed="false">
      <c r="A225" s="20" t="n">
        <v>216</v>
      </c>
      <c r="B225" s="21" t="s">
        <v>224</v>
      </c>
      <c r="C225" s="22" t="n">
        <v>500</v>
      </c>
      <c r="D225" s="23" t="n">
        <v>0</v>
      </c>
      <c r="E225" s="23" t="n">
        <f aca="false">C225+D225</f>
        <v>500</v>
      </c>
    </row>
    <row r="226" s="25" customFormat="true" ht="18.75" hidden="false" customHeight="true" outlineLevel="0" collapsed="false">
      <c r="A226" s="20" t="n">
        <v>217</v>
      </c>
      <c r="B226" s="21" t="s">
        <v>225</v>
      </c>
      <c r="C226" s="22" t="n">
        <v>500</v>
      </c>
      <c r="D226" s="23" t="n">
        <v>0</v>
      </c>
      <c r="E226" s="23" t="n">
        <f aca="false">C226+D226</f>
        <v>500</v>
      </c>
    </row>
    <row r="227" s="25" customFormat="true" ht="18.75" hidden="false" customHeight="true" outlineLevel="0" collapsed="false">
      <c r="A227" s="20" t="n">
        <v>218</v>
      </c>
      <c r="B227" s="21" t="s">
        <v>226</v>
      </c>
      <c r="C227" s="22" t="n">
        <v>500</v>
      </c>
      <c r="D227" s="23" t="n">
        <v>6.5</v>
      </c>
      <c r="E227" s="23" t="n">
        <f aca="false">C227+D227</f>
        <v>506.5</v>
      </c>
    </row>
    <row r="228" s="25" customFormat="true" ht="18.75" hidden="false" customHeight="true" outlineLevel="0" collapsed="false">
      <c r="A228" s="20" t="n">
        <v>219</v>
      </c>
      <c r="B228" s="21" t="s">
        <v>227</v>
      </c>
      <c r="C228" s="22" t="n">
        <v>500</v>
      </c>
      <c r="D228" s="23" t="n">
        <v>0</v>
      </c>
      <c r="E228" s="23" t="n">
        <f aca="false">C228+D228</f>
        <v>500</v>
      </c>
    </row>
    <row r="229" s="25" customFormat="true" ht="18.75" hidden="false" customHeight="true" outlineLevel="0" collapsed="false">
      <c r="A229" s="20" t="n">
        <v>220</v>
      </c>
      <c r="B229" s="21" t="s">
        <v>228</v>
      </c>
      <c r="C229" s="22" t="n">
        <v>500</v>
      </c>
      <c r="D229" s="23" t="n">
        <v>6.5</v>
      </c>
      <c r="E229" s="23" t="n">
        <f aca="false">C229+D229</f>
        <v>506.5</v>
      </c>
    </row>
    <row r="230" s="25" customFormat="true" ht="18.75" hidden="false" customHeight="true" outlineLevel="0" collapsed="false">
      <c r="A230" s="20" t="n">
        <v>221</v>
      </c>
      <c r="B230" s="21" t="s">
        <v>229</v>
      </c>
      <c r="C230" s="22" t="n">
        <v>500</v>
      </c>
      <c r="D230" s="23" t="n">
        <v>0</v>
      </c>
      <c r="E230" s="23" t="n">
        <f aca="false">C230+D230</f>
        <v>500</v>
      </c>
      <c r="G230" s="24"/>
      <c r="H230" s="24"/>
    </row>
    <row r="231" s="25" customFormat="true" ht="18.75" hidden="false" customHeight="true" outlineLevel="0" collapsed="false">
      <c r="A231" s="20" t="n">
        <v>222</v>
      </c>
      <c r="B231" s="21" t="s">
        <v>230</v>
      </c>
      <c r="C231" s="22" t="n">
        <v>500</v>
      </c>
      <c r="D231" s="23" t="n">
        <v>0</v>
      </c>
      <c r="E231" s="23" t="n">
        <f aca="false">C231+D231</f>
        <v>500</v>
      </c>
    </row>
    <row r="232" s="25" customFormat="true" ht="18.75" hidden="false" customHeight="true" outlineLevel="0" collapsed="false">
      <c r="A232" s="20" t="n">
        <v>223</v>
      </c>
      <c r="B232" s="21" t="s">
        <v>231</v>
      </c>
      <c r="C232" s="22" t="n">
        <v>500</v>
      </c>
      <c r="D232" s="23" t="n">
        <v>0</v>
      </c>
      <c r="E232" s="23" t="n">
        <f aca="false">C232+D232</f>
        <v>500</v>
      </c>
    </row>
    <row r="233" s="25" customFormat="true" ht="18.75" hidden="false" customHeight="true" outlineLevel="0" collapsed="false">
      <c r="A233" s="20" t="n">
        <v>224</v>
      </c>
      <c r="B233" s="21" t="s">
        <v>232</v>
      </c>
      <c r="C233" s="22" t="n">
        <v>500</v>
      </c>
      <c r="D233" s="23" t="n">
        <v>0</v>
      </c>
      <c r="E233" s="23" t="n">
        <f aca="false">C233+D233</f>
        <v>500</v>
      </c>
    </row>
    <row r="234" s="25" customFormat="true" ht="18.75" hidden="false" customHeight="true" outlineLevel="0" collapsed="false">
      <c r="A234" s="20" t="n">
        <v>225</v>
      </c>
      <c r="B234" s="21" t="s">
        <v>233</v>
      </c>
      <c r="C234" s="22" t="n">
        <v>500</v>
      </c>
      <c r="D234" s="23" t="n">
        <v>0</v>
      </c>
      <c r="E234" s="23" t="n">
        <f aca="false">C234+D234</f>
        <v>500</v>
      </c>
    </row>
    <row r="235" s="25" customFormat="true" ht="18.75" hidden="false" customHeight="true" outlineLevel="0" collapsed="false">
      <c r="A235" s="20" t="n">
        <v>226</v>
      </c>
      <c r="B235" s="21" t="s">
        <v>234</v>
      </c>
      <c r="C235" s="22" t="n">
        <v>500</v>
      </c>
      <c r="D235" s="23" t="n">
        <v>6.5</v>
      </c>
      <c r="E235" s="23" t="n">
        <f aca="false">C235+D235</f>
        <v>506.5</v>
      </c>
    </row>
    <row r="236" s="25" customFormat="true" ht="18.75" hidden="false" customHeight="true" outlineLevel="0" collapsed="false">
      <c r="A236" s="20" t="n">
        <v>227</v>
      </c>
      <c r="B236" s="21" t="s">
        <v>235</v>
      </c>
      <c r="C236" s="22" t="n">
        <v>500</v>
      </c>
      <c r="D236" s="23" t="n">
        <v>6.5</v>
      </c>
      <c r="E236" s="23" t="n">
        <f aca="false">C236+D236</f>
        <v>506.5</v>
      </c>
    </row>
    <row r="237" s="25" customFormat="true" ht="18.75" hidden="false" customHeight="true" outlineLevel="0" collapsed="false">
      <c r="A237" s="20" t="n">
        <v>228</v>
      </c>
      <c r="B237" s="21" t="s">
        <v>236</v>
      </c>
      <c r="C237" s="22" t="n">
        <v>500</v>
      </c>
      <c r="D237" s="23" t="n">
        <v>0</v>
      </c>
      <c r="E237" s="23" t="n">
        <f aca="false">C237+D237</f>
        <v>500</v>
      </c>
    </row>
    <row r="238" s="25" customFormat="true" ht="18.75" hidden="false" customHeight="true" outlineLevel="0" collapsed="false">
      <c r="A238" s="20" t="n">
        <v>229</v>
      </c>
      <c r="B238" s="21" t="s">
        <v>237</v>
      </c>
      <c r="C238" s="22" t="n">
        <v>500</v>
      </c>
      <c r="D238" s="23" t="n">
        <v>0</v>
      </c>
      <c r="E238" s="23" t="n">
        <f aca="false">C238+D238</f>
        <v>500</v>
      </c>
    </row>
    <row r="239" s="25" customFormat="true" ht="18.75" hidden="false" customHeight="true" outlineLevel="0" collapsed="false">
      <c r="A239" s="20" t="n">
        <v>230</v>
      </c>
      <c r="B239" s="21" t="s">
        <v>238</v>
      </c>
      <c r="C239" s="22" t="n">
        <v>500</v>
      </c>
      <c r="D239" s="23" t="n">
        <v>0</v>
      </c>
      <c r="E239" s="23" t="n">
        <f aca="false">C239+D239</f>
        <v>500</v>
      </c>
    </row>
    <row r="240" s="25" customFormat="true" ht="18.75" hidden="false" customHeight="true" outlineLevel="0" collapsed="false">
      <c r="A240" s="20" t="n">
        <v>231</v>
      </c>
      <c r="B240" s="21" t="s">
        <v>239</v>
      </c>
      <c r="C240" s="22" t="n">
        <v>500</v>
      </c>
      <c r="D240" s="23" t="n">
        <v>6.5</v>
      </c>
      <c r="E240" s="23" t="n">
        <f aca="false">C240+D240</f>
        <v>506.5</v>
      </c>
    </row>
    <row r="241" s="25" customFormat="true" ht="18.75" hidden="false" customHeight="true" outlineLevel="0" collapsed="false">
      <c r="A241" s="20" t="n">
        <v>232</v>
      </c>
      <c r="B241" s="21" t="s">
        <v>240</v>
      </c>
      <c r="C241" s="22" t="n">
        <v>500</v>
      </c>
      <c r="D241" s="23" t="n">
        <v>6.5</v>
      </c>
      <c r="E241" s="23" t="n">
        <f aca="false">C241+D241</f>
        <v>506.5</v>
      </c>
    </row>
    <row r="242" s="25" customFormat="true" ht="18.75" hidden="false" customHeight="true" outlineLevel="0" collapsed="false">
      <c r="A242" s="20" t="n">
        <v>233</v>
      </c>
      <c r="B242" s="21" t="s">
        <v>241</v>
      </c>
      <c r="C242" s="22" t="n">
        <v>500</v>
      </c>
      <c r="D242" s="23" t="n">
        <v>0</v>
      </c>
      <c r="E242" s="23" t="n">
        <f aca="false">C242+D242</f>
        <v>500</v>
      </c>
    </row>
    <row r="243" s="25" customFormat="true" ht="18.75" hidden="false" customHeight="true" outlineLevel="0" collapsed="false">
      <c r="A243" s="20" t="n">
        <v>234</v>
      </c>
      <c r="B243" s="21" t="s">
        <v>242</v>
      </c>
      <c r="C243" s="22" t="n">
        <v>500</v>
      </c>
      <c r="D243" s="23" t="n">
        <v>0</v>
      </c>
      <c r="E243" s="23" t="n">
        <f aca="false">C243+D243</f>
        <v>500</v>
      </c>
    </row>
    <row r="244" s="25" customFormat="true" ht="18.75" hidden="false" customHeight="true" outlineLevel="0" collapsed="false">
      <c r="A244" s="20" t="n">
        <v>235</v>
      </c>
      <c r="B244" s="21" t="s">
        <v>243</v>
      </c>
      <c r="C244" s="22" t="n">
        <v>500</v>
      </c>
      <c r="D244" s="23" t="n">
        <v>13.25</v>
      </c>
      <c r="E244" s="23" t="n">
        <f aca="false">C244+D244</f>
        <v>513.25</v>
      </c>
      <c r="G244" s="24"/>
      <c r="H244" s="24"/>
    </row>
    <row r="245" s="25" customFormat="true" ht="18.75" hidden="false" customHeight="true" outlineLevel="0" collapsed="false">
      <c r="A245" s="20" t="n">
        <v>236</v>
      </c>
      <c r="B245" s="21" t="s">
        <v>244</v>
      </c>
      <c r="C245" s="22" t="n">
        <v>500</v>
      </c>
      <c r="D245" s="23" t="n">
        <v>6.5</v>
      </c>
      <c r="E245" s="23" t="n">
        <f aca="false">C245+D245</f>
        <v>506.5</v>
      </c>
    </row>
    <row r="246" s="25" customFormat="true" ht="18.75" hidden="false" customHeight="true" outlineLevel="0" collapsed="false">
      <c r="A246" s="20" t="n">
        <v>237</v>
      </c>
      <c r="B246" s="21" t="s">
        <v>245</v>
      </c>
      <c r="C246" s="22" t="n">
        <v>500</v>
      </c>
      <c r="D246" s="23" t="n">
        <v>0</v>
      </c>
      <c r="E246" s="23" t="n">
        <f aca="false">C246+D246</f>
        <v>500</v>
      </c>
    </row>
    <row r="247" s="25" customFormat="true" ht="18.75" hidden="false" customHeight="true" outlineLevel="0" collapsed="false">
      <c r="A247" s="20" t="n">
        <v>238</v>
      </c>
      <c r="B247" s="21" t="s">
        <v>246</v>
      </c>
      <c r="C247" s="22" t="n">
        <v>500</v>
      </c>
      <c r="D247" s="23" t="n">
        <v>13.25</v>
      </c>
      <c r="E247" s="23" t="n">
        <f aca="false">C247+D247</f>
        <v>513.25</v>
      </c>
      <c r="G247" s="24"/>
      <c r="H247" s="24"/>
    </row>
    <row r="248" s="25" customFormat="true" ht="18.75" hidden="false" customHeight="true" outlineLevel="0" collapsed="false">
      <c r="A248" s="20" t="n">
        <v>239</v>
      </c>
      <c r="B248" s="21" t="s">
        <v>247</v>
      </c>
      <c r="C248" s="22" t="n">
        <v>500</v>
      </c>
      <c r="D248" s="23" t="n">
        <v>6.5</v>
      </c>
      <c r="E248" s="23" t="n">
        <f aca="false">C248+D248</f>
        <v>506.5</v>
      </c>
    </row>
    <row r="249" s="25" customFormat="true" ht="18.75" hidden="false" customHeight="true" outlineLevel="0" collapsed="false">
      <c r="A249" s="20" t="n">
        <v>240</v>
      </c>
      <c r="B249" s="21" t="s">
        <v>248</v>
      </c>
      <c r="C249" s="22" t="n">
        <v>500</v>
      </c>
      <c r="D249" s="23" t="n">
        <v>0</v>
      </c>
      <c r="E249" s="23" t="n">
        <f aca="false">C249+D249</f>
        <v>500</v>
      </c>
    </row>
    <row r="250" s="25" customFormat="true" ht="18.75" hidden="false" customHeight="true" outlineLevel="0" collapsed="false">
      <c r="A250" s="20" t="n">
        <v>241</v>
      </c>
      <c r="B250" s="21" t="s">
        <v>249</v>
      </c>
      <c r="C250" s="22" t="n">
        <v>500</v>
      </c>
      <c r="D250" s="23" t="n">
        <v>0</v>
      </c>
      <c r="E250" s="23" t="n">
        <f aca="false">C250+D250</f>
        <v>500</v>
      </c>
    </row>
    <row r="251" s="25" customFormat="true" ht="18.75" hidden="false" customHeight="true" outlineLevel="0" collapsed="false">
      <c r="A251" s="20" t="n">
        <v>242</v>
      </c>
      <c r="B251" s="21" t="s">
        <v>250</v>
      </c>
      <c r="C251" s="22" t="n">
        <v>500</v>
      </c>
      <c r="D251" s="23" t="n">
        <v>13.25</v>
      </c>
      <c r="E251" s="23" t="n">
        <f aca="false">C251+D251</f>
        <v>513.25</v>
      </c>
      <c r="G251" s="27"/>
      <c r="H251" s="24"/>
    </row>
    <row r="252" s="25" customFormat="true" ht="18.75" hidden="false" customHeight="true" outlineLevel="0" collapsed="false">
      <c r="A252" s="20" t="n">
        <v>243</v>
      </c>
      <c r="B252" s="21" t="s">
        <v>251</v>
      </c>
      <c r="C252" s="22" t="n">
        <v>500</v>
      </c>
      <c r="D252" s="23" t="n">
        <v>0</v>
      </c>
      <c r="E252" s="23" t="n">
        <f aca="false">C252+D252</f>
        <v>500</v>
      </c>
      <c r="G252" s="24"/>
      <c r="H252" s="24"/>
    </row>
    <row r="253" s="25" customFormat="true" ht="18.75" hidden="false" customHeight="true" outlineLevel="0" collapsed="false">
      <c r="A253" s="20" t="n">
        <v>244</v>
      </c>
      <c r="B253" s="21" t="s">
        <v>252</v>
      </c>
      <c r="C253" s="22" t="n">
        <v>500</v>
      </c>
      <c r="D253" s="23" t="n">
        <v>0</v>
      </c>
      <c r="E253" s="23" t="n">
        <f aca="false">C253+D253</f>
        <v>500</v>
      </c>
    </row>
    <row r="254" s="25" customFormat="true" ht="18.75" hidden="false" customHeight="true" outlineLevel="0" collapsed="false">
      <c r="A254" s="20" t="n">
        <v>245</v>
      </c>
      <c r="B254" s="21" t="s">
        <v>253</v>
      </c>
      <c r="C254" s="22" t="n">
        <v>500</v>
      </c>
      <c r="D254" s="23" t="n">
        <v>0</v>
      </c>
      <c r="E254" s="23" t="n">
        <f aca="false">C254+D254</f>
        <v>500</v>
      </c>
    </row>
    <row r="255" s="25" customFormat="true" ht="18.75" hidden="false" customHeight="true" outlineLevel="0" collapsed="false">
      <c r="A255" s="20" t="n">
        <v>246</v>
      </c>
      <c r="B255" s="21" t="s">
        <v>254</v>
      </c>
      <c r="C255" s="22" t="n">
        <v>500</v>
      </c>
      <c r="D255" s="23" t="n">
        <v>0</v>
      </c>
      <c r="E255" s="23" t="n">
        <f aca="false">C255+D255</f>
        <v>500</v>
      </c>
    </row>
    <row r="256" s="25" customFormat="true" ht="18.75" hidden="false" customHeight="true" outlineLevel="0" collapsed="false">
      <c r="A256" s="20" t="n">
        <v>247</v>
      </c>
      <c r="B256" s="21" t="s">
        <v>255</v>
      </c>
      <c r="C256" s="22" t="n">
        <v>500</v>
      </c>
      <c r="D256" s="23" t="n">
        <v>6.5</v>
      </c>
      <c r="E256" s="23" t="n">
        <f aca="false">C256+D256</f>
        <v>506.5</v>
      </c>
      <c r="G256" s="24"/>
      <c r="H256" s="24"/>
    </row>
    <row r="257" s="25" customFormat="true" ht="18.75" hidden="false" customHeight="true" outlineLevel="0" collapsed="false">
      <c r="A257" s="20" t="n">
        <v>248</v>
      </c>
      <c r="B257" s="21" t="s">
        <v>256</v>
      </c>
      <c r="C257" s="22" t="n">
        <v>500</v>
      </c>
      <c r="D257" s="23" t="n">
        <v>0</v>
      </c>
      <c r="E257" s="23" t="n">
        <f aca="false">C257+D257</f>
        <v>500</v>
      </c>
    </row>
    <row r="258" s="25" customFormat="true" ht="18.75" hidden="false" customHeight="true" outlineLevel="0" collapsed="false">
      <c r="A258" s="20" t="n">
        <v>249</v>
      </c>
      <c r="B258" s="21" t="s">
        <v>257</v>
      </c>
      <c r="C258" s="22" t="n">
        <v>500</v>
      </c>
      <c r="D258" s="23" t="n">
        <v>0</v>
      </c>
      <c r="E258" s="23" t="n">
        <f aca="false">C258+D258</f>
        <v>500</v>
      </c>
    </row>
    <row r="259" s="25" customFormat="true" ht="18.75" hidden="false" customHeight="true" outlineLevel="0" collapsed="false">
      <c r="A259" s="20" t="n">
        <v>250</v>
      </c>
      <c r="B259" s="21" t="s">
        <v>258</v>
      </c>
      <c r="C259" s="22" t="n">
        <v>500</v>
      </c>
      <c r="D259" s="23" t="n">
        <v>0</v>
      </c>
      <c r="E259" s="23" t="n">
        <f aca="false">C259+D259</f>
        <v>500</v>
      </c>
    </row>
    <row r="260" s="25" customFormat="true" ht="18.75" hidden="false" customHeight="true" outlineLevel="0" collapsed="false">
      <c r="A260" s="20" t="n">
        <v>251</v>
      </c>
      <c r="B260" s="21" t="s">
        <v>259</v>
      </c>
      <c r="C260" s="22" t="n">
        <v>500</v>
      </c>
      <c r="D260" s="23" t="n">
        <v>6.5</v>
      </c>
      <c r="E260" s="23" t="n">
        <f aca="false">C260+D260</f>
        <v>506.5</v>
      </c>
    </row>
    <row r="261" s="25" customFormat="true" ht="18.75" hidden="false" customHeight="true" outlineLevel="0" collapsed="false">
      <c r="A261" s="20" t="n">
        <v>252</v>
      </c>
      <c r="B261" s="21" t="s">
        <v>260</v>
      </c>
      <c r="C261" s="22" t="n">
        <v>500</v>
      </c>
      <c r="D261" s="23" t="n">
        <v>0</v>
      </c>
      <c r="E261" s="23" t="n">
        <f aca="false">C261+D261</f>
        <v>500</v>
      </c>
    </row>
    <row r="262" s="25" customFormat="true" ht="18.75" hidden="false" customHeight="true" outlineLevel="0" collapsed="false">
      <c r="A262" s="20" t="n">
        <v>253</v>
      </c>
      <c r="B262" s="21" t="s">
        <v>261</v>
      </c>
      <c r="C262" s="22" t="n">
        <v>500</v>
      </c>
      <c r="D262" s="23" t="n">
        <v>0</v>
      </c>
      <c r="E262" s="23" t="n">
        <f aca="false">C262+D262</f>
        <v>500</v>
      </c>
    </row>
    <row r="263" s="25" customFormat="true" ht="18.75" hidden="false" customHeight="true" outlineLevel="0" collapsed="false">
      <c r="A263" s="20" t="n">
        <v>254</v>
      </c>
      <c r="B263" s="21" t="s">
        <v>262</v>
      </c>
      <c r="C263" s="22" t="n">
        <v>500</v>
      </c>
      <c r="D263" s="23" t="n">
        <v>6.5</v>
      </c>
      <c r="E263" s="23" t="n">
        <f aca="false">C263+D263</f>
        <v>506.5</v>
      </c>
    </row>
    <row r="264" s="25" customFormat="true" ht="18.75" hidden="false" customHeight="true" outlineLevel="0" collapsed="false">
      <c r="A264" s="20" t="n">
        <v>255</v>
      </c>
      <c r="B264" s="21" t="s">
        <v>263</v>
      </c>
      <c r="C264" s="22" t="n">
        <v>500</v>
      </c>
      <c r="D264" s="23" t="n">
        <v>0</v>
      </c>
      <c r="E264" s="23" t="n">
        <f aca="false">C264+D264</f>
        <v>500</v>
      </c>
    </row>
    <row r="265" s="25" customFormat="true" ht="18.75" hidden="false" customHeight="true" outlineLevel="0" collapsed="false">
      <c r="A265" s="20" t="n">
        <v>256</v>
      </c>
      <c r="B265" s="21" t="s">
        <v>264</v>
      </c>
      <c r="C265" s="22" t="n">
        <v>500</v>
      </c>
      <c r="D265" s="23" t="n">
        <v>0</v>
      </c>
      <c r="E265" s="23" t="n">
        <f aca="false">C265+D265</f>
        <v>500</v>
      </c>
    </row>
    <row r="266" s="25" customFormat="true" ht="18.75" hidden="false" customHeight="true" outlineLevel="0" collapsed="false">
      <c r="A266" s="20" t="n">
        <v>257</v>
      </c>
      <c r="B266" s="21" t="s">
        <v>265</v>
      </c>
      <c r="C266" s="22" t="n">
        <v>500</v>
      </c>
      <c r="D266" s="23" t="n">
        <v>0</v>
      </c>
      <c r="E266" s="23" t="n">
        <f aca="false">C266+D266</f>
        <v>500</v>
      </c>
    </row>
    <row r="267" s="25" customFormat="true" ht="18.75" hidden="false" customHeight="true" outlineLevel="0" collapsed="false">
      <c r="A267" s="20" t="n">
        <v>258</v>
      </c>
      <c r="B267" s="21" t="s">
        <v>266</v>
      </c>
      <c r="C267" s="22" t="n">
        <v>500</v>
      </c>
      <c r="D267" s="23" t="n">
        <v>0</v>
      </c>
      <c r="E267" s="23" t="n">
        <f aca="false">C267+D267</f>
        <v>500</v>
      </c>
    </row>
    <row r="268" s="25" customFormat="true" ht="18.75" hidden="false" customHeight="true" outlineLevel="0" collapsed="false">
      <c r="A268" s="20" t="n">
        <v>259</v>
      </c>
      <c r="B268" s="21" t="s">
        <v>267</v>
      </c>
      <c r="C268" s="22" t="n">
        <v>500</v>
      </c>
      <c r="D268" s="23" t="n">
        <v>6.5</v>
      </c>
      <c r="E268" s="23" t="n">
        <f aca="false">C268+D268</f>
        <v>506.5</v>
      </c>
    </row>
    <row r="269" s="25" customFormat="true" ht="18.75" hidden="false" customHeight="true" outlineLevel="0" collapsed="false">
      <c r="A269" s="20" t="n">
        <v>260</v>
      </c>
      <c r="B269" s="21" t="s">
        <v>268</v>
      </c>
      <c r="C269" s="22" t="n">
        <v>500</v>
      </c>
      <c r="D269" s="23" t="n">
        <v>6.5</v>
      </c>
      <c r="E269" s="23" t="n">
        <f aca="false">C269+D269</f>
        <v>506.5</v>
      </c>
    </row>
    <row r="270" s="25" customFormat="true" ht="18.75" hidden="false" customHeight="true" outlineLevel="0" collapsed="false">
      <c r="A270" s="20" t="n">
        <v>261</v>
      </c>
      <c r="B270" s="21" t="s">
        <v>269</v>
      </c>
      <c r="C270" s="22" t="n">
        <v>500</v>
      </c>
      <c r="D270" s="23" t="n">
        <v>0</v>
      </c>
      <c r="E270" s="23" t="n">
        <f aca="false">C270+D270</f>
        <v>500</v>
      </c>
    </row>
    <row r="271" s="25" customFormat="true" ht="18.75" hidden="false" customHeight="true" outlineLevel="0" collapsed="false">
      <c r="A271" s="20" t="n">
        <v>262</v>
      </c>
      <c r="B271" s="21" t="s">
        <v>270</v>
      </c>
      <c r="C271" s="22" t="n">
        <v>500</v>
      </c>
      <c r="D271" s="23" t="n">
        <v>0</v>
      </c>
      <c r="E271" s="23" t="n">
        <f aca="false">C271+D271</f>
        <v>500</v>
      </c>
    </row>
    <row r="272" s="25" customFormat="true" ht="18.75" hidden="false" customHeight="true" outlineLevel="0" collapsed="false">
      <c r="A272" s="20" t="n">
        <v>263</v>
      </c>
      <c r="B272" s="21" t="s">
        <v>271</v>
      </c>
      <c r="C272" s="22" t="n">
        <v>500</v>
      </c>
      <c r="D272" s="23" t="n">
        <v>0</v>
      </c>
      <c r="E272" s="23" t="n">
        <f aca="false">C272+D272</f>
        <v>500</v>
      </c>
    </row>
    <row r="273" s="25" customFormat="true" ht="18.75" hidden="false" customHeight="true" outlineLevel="0" collapsed="false">
      <c r="A273" s="20" t="n">
        <v>264</v>
      </c>
      <c r="B273" s="21" t="s">
        <v>272</v>
      </c>
      <c r="C273" s="22" t="n">
        <v>500</v>
      </c>
      <c r="D273" s="23" t="n">
        <v>6.5</v>
      </c>
      <c r="E273" s="23" t="n">
        <f aca="false">C273+D273</f>
        <v>506.5</v>
      </c>
    </row>
    <row r="274" s="25" customFormat="true" ht="18.75" hidden="false" customHeight="true" outlineLevel="0" collapsed="false">
      <c r="A274" s="20" t="n">
        <v>265</v>
      </c>
      <c r="B274" s="21" t="s">
        <v>273</v>
      </c>
      <c r="C274" s="22" t="n">
        <v>500</v>
      </c>
      <c r="D274" s="23" t="n">
        <v>6.5</v>
      </c>
      <c r="E274" s="23" t="n">
        <f aca="false">C274+D274</f>
        <v>506.5</v>
      </c>
    </row>
    <row r="275" s="25" customFormat="true" ht="18.75" hidden="false" customHeight="true" outlineLevel="0" collapsed="false">
      <c r="A275" s="20" t="n">
        <v>266</v>
      </c>
      <c r="B275" s="21" t="s">
        <v>274</v>
      </c>
      <c r="C275" s="22" t="n">
        <v>500</v>
      </c>
      <c r="D275" s="23" t="n">
        <v>0</v>
      </c>
      <c r="E275" s="23" t="n">
        <f aca="false">C275+D275</f>
        <v>500</v>
      </c>
      <c r="G275" s="24"/>
      <c r="H275" s="24"/>
    </row>
    <row r="276" s="25" customFormat="true" ht="18.75" hidden="false" customHeight="true" outlineLevel="0" collapsed="false">
      <c r="A276" s="20" t="n">
        <v>267</v>
      </c>
      <c r="B276" s="21" t="s">
        <v>275</v>
      </c>
      <c r="C276" s="22" t="n">
        <v>500</v>
      </c>
      <c r="D276" s="23" t="n">
        <v>6.5</v>
      </c>
      <c r="E276" s="23" t="n">
        <f aca="false">C276+D276</f>
        <v>506.5</v>
      </c>
      <c r="G276" s="24"/>
      <c r="H276" s="24"/>
    </row>
    <row r="277" s="25" customFormat="true" ht="18.75" hidden="false" customHeight="true" outlineLevel="0" collapsed="false">
      <c r="A277" s="20" t="n">
        <v>268</v>
      </c>
      <c r="B277" s="21" t="s">
        <v>276</v>
      </c>
      <c r="C277" s="22" t="n">
        <v>500</v>
      </c>
      <c r="D277" s="23" t="n">
        <v>0</v>
      </c>
      <c r="E277" s="23" t="n">
        <f aca="false">C277+D277</f>
        <v>500</v>
      </c>
    </row>
    <row r="278" s="25" customFormat="true" ht="18.75" hidden="false" customHeight="true" outlineLevel="0" collapsed="false">
      <c r="A278" s="20" t="n">
        <v>269</v>
      </c>
      <c r="B278" s="21" t="s">
        <v>277</v>
      </c>
      <c r="C278" s="22" t="n">
        <v>500</v>
      </c>
      <c r="D278" s="23" t="n">
        <v>0</v>
      </c>
      <c r="E278" s="23" t="n">
        <f aca="false">C278+D278</f>
        <v>500</v>
      </c>
    </row>
    <row r="279" s="25" customFormat="true" ht="18.75" hidden="false" customHeight="true" outlineLevel="0" collapsed="false">
      <c r="A279" s="20" t="n">
        <v>270</v>
      </c>
      <c r="B279" s="21" t="s">
        <v>278</v>
      </c>
      <c r="C279" s="22" t="n">
        <v>500</v>
      </c>
      <c r="D279" s="23" t="n">
        <v>0</v>
      </c>
      <c r="E279" s="23" t="n">
        <f aca="false">C279+D279</f>
        <v>500</v>
      </c>
    </row>
    <row r="280" s="25" customFormat="true" ht="18.75" hidden="false" customHeight="true" outlineLevel="0" collapsed="false">
      <c r="A280" s="20" t="n">
        <v>271</v>
      </c>
      <c r="B280" s="21" t="s">
        <v>279</v>
      </c>
      <c r="C280" s="22" t="n">
        <v>500</v>
      </c>
      <c r="D280" s="23" t="n">
        <v>0</v>
      </c>
      <c r="E280" s="23" t="n">
        <f aca="false">C280+D280</f>
        <v>500</v>
      </c>
    </row>
    <row r="281" s="25" customFormat="true" ht="18.75" hidden="false" customHeight="true" outlineLevel="0" collapsed="false">
      <c r="A281" s="20" t="n">
        <v>272</v>
      </c>
      <c r="B281" s="21" t="s">
        <v>280</v>
      </c>
      <c r="C281" s="22" t="n">
        <v>500</v>
      </c>
      <c r="D281" s="23" t="n">
        <v>0</v>
      </c>
      <c r="E281" s="23" t="n">
        <f aca="false">C281+D281</f>
        <v>500</v>
      </c>
    </row>
    <row r="282" s="25" customFormat="true" ht="18.75" hidden="false" customHeight="true" outlineLevel="0" collapsed="false">
      <c r="A282" s="20" t="n">
        <v>273</v>
      </c>
      <c r="B282" s="21" t="s">
        <v>281</v>
      </c>
      <c r="C282" s="22" t="n">
        <v>500</v>
      </c>
      <c r="D282" s="23" t="n">
        <v>0</v>
      </c>
      <c r="E282" s="23" t="n">
        <f aca="false">C282+D282</f>
        <v>500</v>
      </c>
    </row>
    <row r="283" s="25" customFormat="true" ht="18.75" hidden="false" customHeight="true" outlineLevel="0" collapsed="false">
      <c r="A283" s="20" t="n">
        <v>274</v>
      </c>
      <c r="B283" s="21" t="s">
        <v>282</v>
      </c>
      <c r="C283" s="22" t="n">
        <v>500</v>
      </c>
      <c r="D283" s="23" t="n">
        <v>0</v>
      </c>
      <c r="E283" s="23" t="n">
        <f aca="false">C283+D283</f>
        <v>500</v>
      </c>
    </row>
    <row r="284" s="25" customFormat="true" ht="18.75" hidden="false" customHeight="true" outlineLevel="0" collapsed="false">
      <c r="A284" s="20" t="n">
        <v>275</v>
      </c>
      <c r="B284" s="21" t="s">
        <v>283</v>
      </c>
      <c r="C284" s="22" t="n">
        <v>500</v>
      </c>
      <c r="D284" s="23" t="n">
        <v>6.5</v>
      </c>
      <c r="E284" s="23" t="n">
        <f aca="false">C284+D284</f>
        <v>506.5</v>
      </c>
    </row>
    <row r="285" s="25" customFormat="true" ht="18.75" hidden="false" customHeight="true" outlineLevel="0" collapsed="false">
      <c r="A285" s="20" t="n">
        <v>276</v>
      </c>
      <c r="B285" s="21" t="s">
        <v>284</v>
      </c>
      <c r="C285" s="22" t="n">
        <v>500</v>
      </c>
      <c r="D285" s="23" t="n">
        <v>6.5</v>
      </c>
      <c r="E285" s="23" t="n">
        <f aca="false">C285+D285</f>
        <v>506.5</v>
      </c>
    </row>
    <row r="286" s="25" customFormat="true" ht="18.75" hidden="false" customHeight="true" outlineLevel="0" collapsed="false">
      <c r="A286" s="20" t="n">
        <v>277</v>
      </c>
      <c r="B286" s="21" t="s">
        <v>285</v>
      </c>
      <c r="C286" s="22" t="n">
        <v>500</v>
      </c>
      <c r="D286" s="23" t="n">
        <v>0</v>
      </c>
      <c r="E286" s="23" t="n">
        <f aca="false">C286+D286</f>
        <v>500</v>
      </c>
    </row>
    <row r="287" s="25" customFormat="true" ht="18.75" hidden="false" customHeight="true" outlineLevel="0" collapsed="false">
      <c r="A287" s="20" t="n">
        <v>278</v>
      </c>
      <c r="B287" s="21" t="s">
        <v>286</v>
      </c>
      <c r="C287" s="22" t="n">
        <v>500</v>
      </c>
      <c r="D287" s="23" t="n">
        <v>6.5</v>
      </c>
      <c r="E287" s="23" t="n">
        <f aca="false">C287+D287</f>
        <v>506.5</v>
      </c>
    </row>
    <row r="288" s="25" customFormat="true" ht="18.75" hidden="false" customHeight="true" outlineLevel="0" collapsed="false">
      <c r="A288" s="20" t="n">
        <v>279</v>
      </c>
      <c r="B288" s="21" t="s">
        <v>287</v>
      </c>
      <c r="C288" s="22" t="n">
        <v>500</v>
      </c>
      <c r="D288" s="23" t="n">
        <v>0</v>
      </c>
      <c r="E288" s="23" t="n">
        <f aca="false">C288+D288</f>
        <v>500</v>
      </c>
    </row>
    <row r="289" s="25" customFormat="true" ht="18.75" hidden="false" customHeight="true" outlineLevel="0" collapsed="false">
      <c r="A289" s="20" t="n">
        <v>280</v>
      </c>
      <c r="B289" s="21" t="s">
        <v>288</v>
      </c>
      <c r="C289" s="22" t="n">
        <v>500</v>
      </c>
      <c r="D289" s="23" t="n">
        <v>6.5</v>
      </c>
      <c r="E289" s="23" t="n">
        <f aca="false">C289+D289</f>
        <v>506.5</v>
      </c>
    </row>
    <row r="290" s="25" customFormat="true" ht="18.75" hidden="false" customHeight="true" outlineLevel="0" collapsed="false">
      <c r="A290" s="20" t="n">
        <v>281</v>
      </c>
      <c r="B290" s="21" t="s">
        <v>289</v>
      </c>
      <c r="C290" s="22" t="n">
        <v>500</v>
      </c>
      <c r="D290" s="23" t="n">
        <v>6.5</v>
      </c>
      <c r="E290" s="23" t="n">
        <f aca="false">C290+D290</f>
        <v>506.5</v>
      </c>
    </row>
    <row r="291" s="25" customFormat="true" ht="18.75" hidden="false" customHeight="true" outlineLevel="0" collapsed="false">
      <c r="A291" s="20" t="n">
        <v>282</v>
      </c>
      <c r="B291" s="21" t="s">
        <v>290</v>
      </c>
      <c r="C291" s="22" t="n">
        <v>500</v>
      </c>
      <c r="D291" s="23" t="n">
        <v>6.5</v>
      </c>
      <c r="E291" s="23" t="n">
        <f aca="false">C291+D291</f>
        <v>506.5</v>
      </c>
    </row>
    <row r="292" s="25" customFormat="true" ht="18.75" hidden="false" customHeight="true" outlineLevel="0" collapsed="false">
      <c r="A292" s="20" t="n">
        <v>283</v>
      </c>
      <c r="B292" s="21" t="s">
        <v>291</v>
      </c>
      <c r="C292" s="22" t="n">
        <v>500</v>
      </c>
      <c r="D292" s="23" t="n">
        <v>6.5</v>
      </c>
      <c r="E292" s="23" t="n">
        <f aca="false">C292+D292</f>
        <v>506.5</v>
      </c>
    </row>
    <row r="293" s="25" customFormat="true" ht="18.75" hidden="false" customHeight="true" outlineLevel="0" collapsed="false">
      <c r="A293" s="20" t="n">
        <v>284</v>
      </c>
      <c r="B293" s="21" t="s">
        <v>292</v>
      </c>
      <c r="C293" s="22" t="n">
        <v>500</v>
      </c>
      <c r="D293" s="23" t="n">
        <v>0</v>
      </c>
      <c r="E293" s="23" t="n">
        <f aca="false">C293+D293</f>
        <v>500</v>
      </c>
    </row>
    <row r="294" s="25" customFormat="true" ht="18.75" hidden="false" customHeight="true" outlineLevel="0" collapsed="false">
      <c r="A294" s="20" t="n">
        <v>285</v>
      </c>
      <c r="B294" s="21" t="s">
        <v>293</v>
      </c>
      <c r="C294" s="22" t="n">
        <v>500</v>
      </c>
      <c r="D294" s="23" t="n">
        <v>6.5</v>
      </c>
      <c r="E294" s="23" t="n">
        <f aca="false">C294+D294</f>
        <v>506.5</v>
      </c>
    </row>
    <row r="295" s="25" customFormat="true" ht="18.75" hidden="false" customHeight="true" outlineLevel="0" collapsed="false">
      <c r="A295" s="20" t="n">
        <v>286</v>
      </c>
      <c r="B295" s="21" t="s">
        <v>294</v>
      </c>
      <c r="C295" s="22" t="n">
        <v>500</v>
      </c>
      <c r="D295" s="23" t="n">
        <v>6.5</v>
      </c>
      <c r="E295" s="23" t="n">
        <f aca="false">C295+D295</f>
        <v>506.5</v>
      </c>
    </row>
    <row r="296" s="25" customFormat="true" ht="18.75" hidden="false" customHeight="true" outlineLevel="0" collapsed="false">
      <c r="A296" s="20" t="n">
        <v>287</v>
      </c>
      <c r="B296" s="21" t="s">
        <v>295</v>
      </c>
      <c r="C296" s="22" t="n">
        <v>500</v>
      </c>
      <c r="D296" s="23" t="n">
        <v>0</v>
      </c>
      <c r="E296" s="23" t="n">
        <f aca="false">C296+D296</f>
        <v>500</v>
      </c>
    </row>
    <row r="297" s="25" customFormat="true" ht="18.75" hidden="false" customHeight="true" outlineLevel="0" collapsed="false">
      <c r="A297" s="20" t="n">
        <v>288</v>
      </c>
      <c r="B297" s="21" t="s">
        <v>296</v>
      </c>
      <c r="C297" s="22" t="n">
        <v>500</v>
      </c>
      <c r="D297" s="23" t="n">
        <v>6.5</v>
      </c>
      <c r="E297" s="23" t="n">
        <f aca="false">C297+D297</f>
        <v>506.5</v>
      </c>
    </row>
    <row r="298" s="25" customFormat="true" ht="18.75" hidden="false" customHeight="true" outlineLevel="0" collapsed="false">
      <c r="A298" s="20" t="n">
        <v>289</v>
      </c>
      <c r="B298" s="21" t="s">
        <v>297</v>
      </c>
      <c r="C298" s="22" t="n">
        <v>500</v>
      </c>
      <c r="D298" s="23" t="n">
        <v>0</v>
      </c>
      <c r="E298" s="23" t="n">
        <f aca="false">C298+D298</f>
        <v>500</v>
      </c>
    </row>
    <row r="299" s="25" customFormat="true" ht="18.75" hidden="false" customHeight="true" outlineLevel="0" collapsed="false">
      <c r="A299" s="20" t="n">
        <v>290</v>
      </c>
      <c r="B299" s="21" t="s">
        <v>298</v>
      </c>
      <c r="C299" s="22" t="n">
        <v>500</v>
      </c>
      <c r="D299" s="23" t="n">
        <v>0</v>
      </c>
      <c r="E299" s="23" t="n">
        <f aca="false">C299+D299</f>
        <v>500</v>
      </c>
    </row>
    <row r="300" s="25" customFormat="true" ht="18.75" hidden="false" customHeight="true" outlineLevel="0" collapsed="false">
      <c r="A300" s="20" t="n">
        <v>291</v>
      </c>
      <c r="B300" s="21" t="s">
        <v>299</v>
      </c>
      <c r="C300" s="22" t="n">
        <v>500</v>
      </c>
      <c r="D300" s="23" t="n">
        <v>0</v>
      </c>
      <c r="E300" s="23" t="n">
        <f aca="false">C300+D300</f>
        <v>500</v>
      </c>
    </row>
    <row r="301" s="25" customFormat="true" ht="18.75" hidden="false" customHeight="true" outlineLevel="0" collapsed="false">
      <c r="A301" s="20" t="n">
        <v>292</v>
      </c>
      <c r="B301" s="21" t="s">
        <v>300</v>
      </c>
      <c r="C301" s="22" t="n">
        <v>500</v>
      </c>
      <c r="D301" s="23" t="n">
        <v>0</v>
      </c>
      <c r="E301" s="23" t="n">
        <f aca="false">C301+D301</f>
        <v>500</v>
      </c>
    </row>
    <row r="302" s="25" customFormat="true" ht="18.75" hidden="false" customHeight="true" outlineLevel="0" collapsed="false">
      <c r="A302" s="20" t="n">
        <v>293</v>
      </c>
      <c r="B302" s="21" t="s">
        <v>301</v>
      </c>
      <c r="C302" s="22" t="n">
        <v>500</v>
      </c>
      <c r="D302" s="23" t="n">
        <v>0</v>
      </c>
      <c r="E302" s="23" t="n">
        <f aca="false">C302+D302</f>
        <v>500</v>
      </c>
    </row>
    <row r="303" s="25" customFormat="true" ht="18.75" hidden="false" customHeight="true" outlineLevel="0" collapsed="false">
      <c r="A303" s="20" t="n">
        <v>294</v>
      </c>
      <c r="B303" s="21" t="s">
        <v>302</v>
      </c>
      <c r="C303" s="22" t="n">
        <v>500</v>
      </c>
      <c r="D303" s="23" t="n">
        <v>0</v>
      </c>
      <c r="E303" s="23" t="n">
        <f aca="false">C303+D303</f>
        <v>500</v>
      </c>
    </row>
    <row r="304" s="25" customFormat="true" ht="18.75" hidden="false" customHeight="true" outlineLevel="0" collapsed="false">
      <c r="A304" s="20" t="n">
        <v>295</v>
      </c>
      <c r="B304" s="21" t="s">
        <v>301</v>
      </c>
      <c r="C304" s="22" t="n">
        <v>500</v>
      </c>
      <c r="D304" s="23" t="n">
        <v>0</v>
      </c>
      <c r="E304" s="23" t="n">
        <f aca="false">C304+D304</f>
        <v>500</v>
      </c>
    </row>
    <row r="305" s="25" customFormat="true" ht="18.75" hidden="false" customHeight="true" outlineLevel="0" collapsed="false">
      <c r="A305" s="20" t="n">
        <v>296</v>
      </c>
      <c r="B305" s="21" t="s">
        <v>303</v>
      </c>
      <c r="C305" s="22" t="n">
        <v>500</v>
      </c>
      <c r="D305" s="23" t="n">
        <v>0</v>
      </c>
      <c r="E305" s="23" t="n">
        <f aca="false">C305+D305</f>
        <v>500</v>
      </c>
    </row>
    <row r="306" s="25" customFormat="true" ht="18.75" hidden="false" customHeight="true" outlineLevel="0" collapsed="false">
      <c r="A306" s="20" t="n">
        <v>297</v>
      </c>
      <c r="B306" s="21" t="s">
        <v>304</v>
      </c>
      <c r="C306" s="22" t="n">
        <v>500</v>
      </c>
      <c r="D306" s="23" t="n">
        <v>0</v>
      </c>
      <c r="E306" s="23" t="n">
        <f aca="false">C306+D306</f>
        <v>500</v>
      </c>
    </row>
    <row r="307" s="25" customFormat="true" ht="18.75" hidden="false" customHeight="true" outlineLevel="0" collapsed="false">
      <c r="A307" s="20" t="n">
        <v>298</v>
      </c>
      <c r="B307" s="21" t="s">
        <v>305</v>
      </c>
      <c r="C307" s="22" t="n">
        <v>500</v>
      </c>
      <c r="D307" s="23" t="n">
        <v>6.5</v>
      </c>
      <c r="E307" s="23" t="n">
        <f aca="false">C307+D307</f>
        <v>506.5</v>
      </c>
    </row>
    <row r="308" s="25" customFormat="true" ht="18.75" hidden="false" customHeight="true" outlineLevel="0" collapsed="false">
      <c r="A308" s="20" t="n">
        <v>299</v>
      </c>
      <c r="B308" s="21" t="s">
        <v>306</v>
      </c>
      <c r="C308" s="22" t="n">
        <v>500</v>
      </c>
      <c r="D308" s="23" t="n">
        <v>0</v>
      </c>
      <c r="E308" s="23" t="n">
        <f aca="false">C308+D308</f>
        <v>500</v>
      </c>
      <c r="G308" s="24"/>
      <c r="H308" s="24"/>
    </row>
    <row r="309" s="25" customFormat="true" ht="18.75" hidden="false" customHeight="true" outlineLevel="0" collapsed="false">
      <c r="A309" s="20" t="n">
        <v>300</v>
      </c>
      <c r="B309" s="21" t="s">
        <v>307</v>
      </c>
      <c r="C309" s="22" t="n">
        <v>500</v>
      </c>
      <c r="D309" s="23" t="n">
        <v>0</v>
      </c>
      <c r="E309" s="23" t="n">
        <f aca="false">C309+D309</f>
        <v>500</v>
      </c>
    </row>
    <row r="310" s="25" customFormat="true" ht="18.75" hidden="false" customHeight="true" outlineLevel="0" collapsed="false">
      <c r="A310" s="20" t="n">
        <v>301</v>
      </c>
      <c r="B310" s="21" t="s">
        <v>308</v>
      </c>
      <c r="C310" s="22" t="n">
        <v>500</v>
      </c>
      <c r="D310" s="23" t="n">
        <v>6.5</v>
      </c>
      <c r="E310" s="23" t="n">
        <f aca="false">C310+D310</f>
        <v>506.5</v>
      </c>
    </row>
    <row r="311" s="25" customFormat="true" ht="18.75" hidden="false" customHeight="true" outlineLevel="0" collapsed="false">
      <c r="A311" s="20" t="n">
        <v>302</v>
      </c>
      <c r="B311" s="21" t="s">
        <v>309</v>
      </c>
      <c r="C311" s="22" t="n">
        <v>500</v>
      </c>
      <c r="D311" s="23" t="n">
        <v>0</v>
      </c>
      <c r="E311" s="23" t="n">
        <f aca="false">C311+D311</f>
        <v>500</v>
      </c>
    </row>
    <row r="312" s="25" customFormat="true" ht="18.75" hidden="false" customHeight="true" outlineLevel="0" collapsed="false">
      <c r="A312" s="20" t="n">
        <v>303</v>
      </c>
      <c r="B312" s="21" t="s">
        <v>310</v>
      </c>
      <c r="C312" s="22" t="n">
        <v>500</v>
      </c>
      <c r="D312" s="23" t="n">
        <v>0</v>
      </c>
      <c r="E312" s="23" t="n">
        <f aca="false">C312+D312</f>
        <v>500</v>
      </c>
    </row>
    <row r="313" s="25" customFormat="true" ht="18.75" hidden="false" customHeight="true" outlineLevel="0" collapsed="false">
      <c r="A313" s="20" t="n">
        <v>304</v>
      </c>
      <c r="B313" s="21" t="s">
        <v>311</v>
      </c>
      <c r="C313" s="22" t="n">
        <v>500</v>
      </c>
      <c r="D313" s="23" t="n">
        <v>0</v>
      </c>
      <c r="E313" s="23" t="n">
        <f aca="false">C313+D313</f>
        <v>500</v>
      </c>
    </row>
    <row r="314" s="25" customFormat="true" ht="18.75" hidden="false" customHeight="true" outlineLevel="0" collapsed="false">
      <c r="A314" s="20" t="n">
        <v>305</v>
      </c>
      <c r="B314" s="21" t="s">
        <v>312</v>
      </c>
      <c r="C314" s="22" t="n">
        <v>500</v>
      </c>
      <c r="D314" s="23" t="n">
        <v>0</v>
      </c>
      <c r="E314" s="23" t="n">
        <f aca="false">C314+D314</f>
        <v>500</v>
      </c>
    </row>
    <row r="315" s="25" customFormat="true" ht="18.75" hidden="false" customHeight="true" outlineLevel="0" collapsed="false">
      <c r="A315" s="20" t="n">
        <v>306</v>
      </c>
      <c r="B315" s="21" t="s">
        <v>313</v>
      </c>
      <c r="C315" s="22" t="n">
        <v>500</v>
      </c>
      <c r="D315" s="23" t="n">
        <v>0</v>
      </c>
      <c r="E315" s="23" t="n">
        <f aca="false">C315+D315</f>
        <v>500</v>
      </c>
    </row>
    <row r="316" s="25" customFormat="true" ht="18.75" hidden="false" customHeight="true" outlineLevel="0" collapsed="false">
      <c r="A316" s="20" t="n">
        <v>307</v>
      </c>
      <c r="B316" s="21" t="s">
        <v>314</v>
      </c>
      <c r="C316" s="22" t="n">
        <v>500</v>
      </c>
      <c r="D316" s="23" t="n">
        <v>0</v>
      </c>
      <c r="E316" s="23" t="n">
        <f aca="false">C316+D316</f>
        <v>500</v>
      </c>
    </row>
    <row r="317" s="25" customFormat="true" ht="18.75" hidden="false" customHeight="true" outlineLevel="0" collapsed="false">
      <c r="A317" s="20" t="n">
        <v>308</v>
      </c>
      <c r="B317" s="21" t="s">
        <v>315</v>
      </c>
      <c r="C317" s="22" t="n">
        <v>500</v>
      </c>
      <c r="D317" s="23" t="n">
        <v>13.25</v>
      </c>
      <c r="E317" s="23" t="n">
        <f aca="false">C317+D317</f>
        <v>513.25</v>
      </c>
      <c r="G317" s="24"/>
      <c r="H317" s="24"/>
    </row>
    <row r="318" s="25" customFormat="true" ht="18.75" hidden="false" customHeight="true" outlineLevel="0" collapsed="false">
      <c r="A318" s="20" t="n">
        <v>309</v>
      </c>
      <c r="B318" s="21" t="s">
        <v>316</v>
      </c>
      <c r="C318" s="22" t="n">
        <v>500</v>
      </c>
      <c r="D318" s="23" t="n">
        <v>6.5</v>
      </c>
      <c r="E318" s="23" t="n">
        <f aca="false">C318+D318</f>
        <v>506.5</v>
      </c>
      <c r="G318" s="24"/>
      <c r="H318" s="24"/>
    </row>
    <row r="319" s="25" customFormat="true" ht="18.75" hidden="false" customHeight="true" outlineLevel="0" collapsed="false">
      <c r="A319" s="20" t="n">
        <v>310</v>
      </c>
      <c r="B319" s="21" t="s">
        <v>317</v>
      </c>
      <c r="C319" s="22" t="n">
        <v>500</v>
      </c>
      <c r="D319" s="23" t="n">
        <v>0</v>
      </c>
      <c r="E319" s="23" t="n">
        <f aca="false">C319+D319</f>
        <v>500</v>
      </c>
    </row>
    <row r="320" s="25" customFormat="true" ht="18.75" hidden="false" customHeight="true" outlineLevel="0" collapsed="false">
      <c r="A320" s="20" t="n">
        <v>311</v>
      </c>
      <c r="B320" s="21" t="s">
        <v>318</v>
      </c>
      <c r="C320" s="22" t="n">
        <v>500</v>
      </c>
      <c r="D320" s="23" t="n">
        <v>0</v>
      </c>
      <c r="E320" s="23" t="n">
        <f aca="false">C320+D320</f>
        <v>500</v>
      </c>
    </row>
    <row r="321" s="25" customFormat="true" ht="18.75" hidden="false" customHeight="true" outlineLevel="0" collapsed="false">
      <c r="A321" s="20" t="n">
        <v>312</v>
      </c>
      <c r="B321" s="21" t="s">
        <v>319</v>
      </c>
      <c r="C321" s="22" t="n">
        <v>500</v>
      </c>
      <c r="D321" s="23" t="n">
        <v>0</v>
      </c>
      <c r="E321" s="23" t="n">
        <f aca="false">C321+D321</f>
        <v>500</v>
      </c>
    </row>
    <row r="322" s="25" customFormat="true" ht="18.75" hidden="false" customHeight="true" outlineLevel="0" collapsed="false">
      <c r="A322" s="20" t="n">
        <v>313</v>
      </c>
      <c r="B322" s="21" t="s">
        <v>320</v>
      </c>
      <c r="C322" s="22" t="n">
        <v>500</v>
      </c>
      <c r="D322" s="23" t="n">
        <v>0</v>
      </c>
      <c r="E322" s="23" t="n">
        <f aca="false">C322+D322</f>
        <v>500</v>
      </c>
    </row>
    <row r="323" s="25" customFormat="true" ht="18.75" hidden="false" customHeight="true" outlineLevel="0" collapsed="false">
      <c r="A323" s="20" t="n">
        <v>314</v>
      </c>
      <c r="B323" s="21" t="s">
        <v>321</v>
      </c>
      <c r="C323" s="22" t="n">
        <v>500</v>
      </c>
      <c r="D323" s="23" t="n">
        <v>0</v>
      </c>
      <c r="E323" s="23" t="n">
        <f aca="false">C323+D323</f>
        <v>500</v>
      </c>
    </row>
    <row r="324" s="25" customFormat="true" ht="18.75" hidden="false" customHeight="true" outlineLevel="0" collapsed="false">
      <c r="A324" s="20" t="n">
        <v>315</v>
      </c>
      <c r="B324" s="21" t="s">
        <v>322</v>
      </c>
      <c r="C324" s="22" t="n">
        <v>500</v>
      </c>
      <c r="D324" s="23" t="n">
        <v>0</v>
      </c>
      <c r="E324" s="23" t="n">
        <f aca="false">C324+D324</f>
        <v>500</v>
      </c>
    </row>
    <row r="325" s="25" customFormat="true" ht="18.75" hidden="false" customHeight="true" outlineLevel="0" collapsed="false">
      <c r="A325" s="20" t="n">
        <v>316</v>
      </c>
      <c r="B325" s="21" t="s">
        <v>323</v>
      </c>
      <c r="C325" s="22" t="n">
        <v>500</v>
      </c>
      <c r="D325" s="23" t="n">
        <v>0</v>
      </c>
      <c r="E325" s="23" t="n">
        <f aca="false">C325+D325</f>
        <v>500</v>
      </c>
    </row>
    <row r="326" s="25" customFormat="true" ht="18.75" hidden="false" customHeight="true" outlineLevel="0" collapsed="false">
      <c r="A326" s="20" t="n">
        <v>317</v>
      </c>
      <c r="B326" s="21" t="s">
        <v>324</v>
      </c>
      <c r="C326" s="22" t="n">
        <v>500</v>
      </c>
      <c r="D326" s="23" t="n">
        <v>6.5</v>
      </c>
      <c r="E326" s="23" t="n">
        <f aca="false">C326+D326</f>
        <v>506.5</v>
      </c>
    </row>
    <row r="327" s="25" customFormat="true" ht="18.75" hidden="false" customHeight="true" outlineLevel="0" collapsed="false">
      <c r="A327" s="20" t="n">
        <v>318</v>
      </c>
      <c r="B327" s="21" t="s">
        <v>325</v>
      </c>
      <c r="C327" s="22" t="n">
        <v>500</v>
      </c>
      <c r="D327" s="23" t="n">
        <v>0</v>
      </c>
      <c r="E327" s="23" t="n">
        <f aca="false">C327+D327</f>
        <v>500</v>
      </c>
    </row>
    <row r="328" s="25" customFormat="true" ht="18.75" hidden="false" customHeight="true" outlineLevel="0" collapsed="false">
      <c r="A328" s="20" t="n">
        <v>319</v>
      </c>
      <c r="B328" s="21" t="s">
        <v>326</v>
      </c>
      <c r="C328" s="22" t="n">
        <v>500</v>
      </c>
      <c r="D328" s="23" t="n">
        <v>0</v>
      </c>
      <c r="E328" s="23" t="n">
        <f aca="false">C328+D328</f>
        <v>500</v>
      </c>
    </row>
    <row r="329" s="25" customFormat="true" ht="18.75" hidden="false" customHeight="true" outlineLevel="0" collapsed="false">
      <c r="A329" s="20" t="n">
        <v>320</v>
      </c>
      <c r="B329" s="21" t="s">
        <v>327</v>
      </c>
      <c r="C329" s="22" t="n">
        <v>500</v>
      </c>
      <c r="D329" s="23" t="n">
        <v>13.25</v>
      </c>
      <c r="E329" s="23" t="n">
        <f aca="false">C329+D329</f>
        <v>513.25</v>
      </c>
      <c r="G329" s="24"/>
      <c r="H329" s="24"/>
    </row>
    <row r="330" s="25" customFormat="true" ht="18.75" hidden="false" customHeight="true" outlineLevel="0" collapsed="false">
      <c r="A330" s="20" t="n">
        <v>321</v>
      </c>
      <c r="B330" s="21" t="s">
        <v>328</v>
      </c>
      <c r="C330" s="22" t="n">
        <v>500</v>
      </c>
      <c r="D330" s="23" t="n">
        <v>6.5</v>
      </c>
      <c r="E330" s="23" t="n">
        <f aca="false">C330+D330</f>
        <v>506.5</v>
      </c>
    </row>
    <row r="331" s="25" customFormat="true" ht="18.75" hidden="false" customHeight="true" outlineLevel="0" collapsed="false">
      <c r="A331" s="20" t="n">
        <v>322</v>
      </c>
      <c r="B331" s="21" t="s">
        <v>329</v>
      </c>
      <c r="C331" s="22" t="n">
        <v>500</v>
      </c>
      <c r="D331" s="23" t="n">
        <v>0</v>
      </c>
      <c r="E331" s="23" t="n">
        <f aca="false">C331+D331</f>
        <v>500</v>
      </c>
    </row>
    <row r="332" s="25" customFormat="true" ht="18.75" hidden="false" customHeight="true" outlineLevel="0" collapsed="false">
      <c r="A332" s="20" t="n">
        <v>323</v>
      </c>
      <c r="B332" s="21" t="s">
        <v>330</v>
      </c>
      <c r="C332" s="22" t="n">
        <v>500</v>
      </c>
      <c r="D332" s="23" t="n">
        <v>0</v>
      </c>
      <c r="E332" s="23" t="n">
        <f aca="false">C332+D332</f>
        <v>500</v>
      </c>
    </row>
    <row r="333" s="25" customFormat="true" ht="18.75" hidden="false" customHeight="true" outlineLevel="0" collapsed="false">
      <c r="A333" s="20" t="n">
        <v>324</v>
      </c>
      <c r="B333" s="21" t="s">
        <v>331</v>
      </c>
      <c r="C333" s="22" t="n">
        <v>500</v>
      </c>
      <c r="D333" s="23" t="n">
        <v>0</v>
      </c>
      <c r="E333" s="23" t="n">
        <f aca="false">C333+D333</f>
        <v>500</v>
      </c>
    </row>
    <row r="334" s="25" customFormat="true" ht="18.75" hidden="false" customHeight="true" outlineLevel="0" collapsed="false">
      <c r="A334" s="20" t="n">
        <v>325</v>
      </c>
      <c r="B334" s="21" t="s">
        <v>332</v>
      </c>
      <c r="C334" s="22" t="n">
        <v>500</v>
      </c>
      <c r="D334" s="23" t="n">
        <v>6.5</v>
      </c>
      <c r="E334" s="23" t="n">
        <f aca="false">C334+D334</f>
        <v>506.5</v>
      </c>
    </row>
    <row r="335" s="25" customFormat="true" ht="18.75" hidden="false" customHeight="true" outlineLevel="0" collapsed="false">
      <c r="A335" s="20" t="n">
        <v>326</v>
      </c>
      <c r="B335" s="21" t="s">
        <v>333</v>
      </c>
      <c r="C335" s="22" t="n">
        <v>500</v>
      </c>
      <c r="D335" s="23" t="n">
        <v>0</v>
      </c>
      <c r="E335" s="23" t="n">
        <f aca="false">C335+D335</f>
        <v>500</v>
      </c>
    </row>
    <row r="336" s="25" customFormat="true" ht="18.75" hidden="false" customHeight="true" outlineLevel="0" collapsed="false">
      <c r="A336" s="20" t="n">
        <v>327</v>
      </c>
      <c r="B336" s="21" t="s">
        <v>334</v>
      </c>
      <c r="C336" s="22" t="n">
        <v>500</v>
      </c>
      <c r="D336" s="23" t="n">
        <v>0</v>
      </c>
      <c r="E336" s="23" t="n">
        <f aca="false">C336+D336</f>
        <v>500</v>
      </c>
    </row>
    <row r="337" s="25" customFormat="true" ht="18.75" hidden="false" customHeight="true" outlineLevel="0" collapsed="false">
      <c r="A337" s="20" t="n">
        <v>328</v>
      </c>
      <c r="B337" s="21" t="s">
        <v>335</v>
      </c>
      <c r="C337" s="22" t="n">
        <v>500</v>
      </c>
      <c r="D337" s="23" t="n">
        <v>0</v>
      </c>
      <c r="E337" s="23" t="n">
        <f aca="false">C337+D337</f>
        <v>500</v>
      </c>
      <c r="G337" s="24"/>
      <c r="H337" s="24"/>
    </row>
    <row r="338" s="25" customFormat="true" ht="18.75" hidden="false" customHeight="true" outlineLevel="0" collapsed="false">
      <c r="A338" s="20" t="n">
        <v>329</v>
      </c>
      <c r="B338" s="21" t="s">
        <v>336</v>
      </c>
      <c r="C338" s="22" t="n">
        <v>500</v>
      </c>
      <c r="D338" s="23" t="n">
        <v>0</v>
      </c>
      <c r="E338" s="23" t="n">
        <f aca="false">C338+D338</f>
        <v>500</v>
      </c>
      <c r="G338" s="24"/>
      <c r="H338" s="24"/>
    </row>
    <row r="339" s="25" customFormat="true" ht="18.75" hidden="false" customHeight="true" outlineLevel="0" collapsed="false">
      <c r="A339" s="20" t="n">
        <v>330</v>
      </c>
      <c r="B339" s="21" t="s">
        <v>337</v>
      </c>
      <c r="C339" s="22" t="n">
        <v>500</v>
      </c>
      <c r="D339" s="23" t="n">
        <v>0</v>
      </c>
      <c r="E339" s="23" t="n">
        <f aca="false">C339+D339</f>
        <v>500</v>
      </c>
    </row>
    <row r="340" s="25" customFormat="true" ht="18.75" hidden="false" customHeight="true" outlineLevel="0" collapsed="false">
      <c r="A340" s="20" t="n">
        <v>331</v>
      </c>
      <c r="B340" s="21" t="s">
        <v>338</v>
      </c>
      <c r="C340" s="22" t="n">
        <v>500</v>
      </c>
      <c r="D340" s="23" t="n">
        <v>0</v>
      </c>
      <c r="E340" s="23" t="n">
        <f aca="false">C340+D340</f>
        <v>500</v>
      </c>
    </row>
    <row r="341" s="25" customFormat="true" ht="18.75" hidden="false" customHeight="true" outlineLevel="0" collapsed="false">
      <c r="A341" s="20" t="n">
        <v>332</v>
      </c>
      <c r="B341" s="21" t="s">
        <v>339</v>
      </c>
      <c r="C341" s="22" t="n">
        <v>500</v>
      </c>
      <c r="D341" s="23" t="n">
        <v>6.5</v>
      </c>
      <c r="E341" s="23" t="n">
        <f aca="false">C341+D341</f>
        <v>506.5</v>
      </c>
    </row>
    <row r="342" s="25" customFormat="true" ht="18.75" hidden="false" customHeight="true" outlineLevel="0" collapsed="false">
      <c r="A342" s="20" t="n">
        <v>333</v>
      </c>
      <c r="B342" s="21" t="s">
        <v>340</v>
      </c>
      <c r="C342" s="22" t="n">
        <v>500</v>
      </c>
      <c r="D342" s="23" t="n">
        <v>0</v>
      </c>
      <c r="E342" s="23" t="n">
        <f aca="false">C342+D342</f>
        <v>500</v>
      </c>
    </row>
    <row r="343" s="25" customFormat="true" ht="18.75" hidden="false" customHeight="true" outlineLevel="0" collapsed="false">
      <c r="A343" s="20" t="n">
        <v>334</v>
      </c>
      <c r="B343" s="21" t="s">
        <v>341</v>
      </c>
      <c r="C343" s="22" t="n">
        <v>500</v>
      </c>
      <c r="D343" s="23" t="n">
        <v>6.5</v>
      </c>
      <c r="E343" s="23" t="n">
        <f aca="false">C343+D343</f>
        <v>506.5</v>
      </c>
    </row>
    <row r="344" s="25" customFormat="true" ht="18.75" hidden="false" customHeight="true" outlineLevel="0" collapsed="false">
      <c r="A344" s="20" t="n">
        <v>335</v>
      </c>
      <c r="B344" s="21" t="s">
        <v>342</v>
      </c>
      <c r="C344" s="22" t="n">
        <v>500</v>
      </c>
      <c r="D344" s="23" t="n">
        <v>6.5</v>
      </c>
      <c r="E344" s="23" t="n">
        <f aca="false">C344+D344</f>
        <v>506.5</v>
      </c>
    </row>
    <row r="345" s="25" customFormat="true" ht="18.75" hidden="false" customHeight="true" outlineLevel="0" collapsed="false">
      <c r="A345" s="20" t="n">
        <v>336</v>
      </c>
      <c r="B345" s="21" t="s">
        <v>343</v>
      </c>
      <c r="C345" s="22" t="n">
        <v>500</v>
      </c>
      <c r="D345" s="23" t="n">
        <v>0</v>
      </c>
      <c r="E345" s="23" t="n">
        <f aca="false">C345+D345</f>
        <v>500</v>
      </c>
    </row>
    <row r="346" s="25" customFormat="true" ht="18.75" hidden="false" customHeight="true" outlineLevel="0" collapsed="false">
      <c r="A346" s="20" t="n">
        <v>337</v>
      </c>
      <c r="B346" s="21" t="s">
        <v>344</v>
      </c>
      <c r="C346" s="22" t="n">
        <v>500</v>
      </c>
      <c r="D346" s="23" t="n">
        <v>0</v>
      </c>
      <c r="E346" s="23" t="n">
        <f aca="false">C346+D346</f>
        <v>500</v>
      </c>
    </row>
    <row r="347" s="25" customFormat="true" ht="18.75" hidden="false" customHeight="true" outlineLevel="0" collapsed="false">
      <c r="A347" s="20" t="n">
        <v>338</v>
      </c>
      <c r="B347" s="21" t="s">
        <v>345</v>
      </c>
      <c r="C347" s="22" t="n">
        <v>500</v>
      </c>
      <c r="D347" s="23" t="n">
        <v>6.5</v>
      </c>
      <c r="E347" s="23" t="n">
        <f aca="false">C347+D347</f>
        <v>506.5</v>
      </c>
    </row>
    <row r="348" s="25" customFormat="true" ht="18.75" hidden="false" customHeight="true" outlineLevel="0" collapsed="false">
      <c r="A348" s="20" t="n">
        <v>339</v>
      </c>
      <c r="B348" s="21" t="s">
        <v>346</v>
      </c>
      <c r="C348" s="22" t="n">
        <v>500</v>
      </c>
      <c r="D348" s="23" t="n">
        <v>0</v>
      </c>
      <c r="E348" s="23" t="n">
        <f aca="false">C348+D348</f>
        <v>500</v>
      </c>
      <c r="G348" s="24"/>
      <c r="H348" s="24"/>
    </row>
    <row r="349" s="25" customFormat="true" ht="18.75" hidden="false" customHeight="true" outlineLevel="0" collapsed="false">
      <c r="A349" s="20" t="n">
        <v>340</v>
      </c>
      <c r="B349" s="21" t="s">
        <v>347</v>
      </c>
      <c r="C349" s="22" t="n">
        <v>500</v>
      </c>
      <c r="D349" s="23" t="n">
        <v>6.5</v>
      </c>
      <c r="E349" s="23" t="n">
        <f aca="false">C349+D349</f>
        <v>506.5</v>
      </c>
    </row>
    <row r="350" s="25" customFormat="true" ht="18.75" hidden="false" customHeight="true" outlineLevel="0" collapsed="false">
      <c r="A350" s="20" t="n">
        <v>341</v>
      </c>
      <c r="B350" s="21" t="s">
        <v>348</v>
      </c>
      <c r="C350" s="22" t="n">
        <v>500</v>
      </c>
      <c r="D350" s="23" t="n">
        <v>0</v>
      </c>
      <c r="E350" s="23" t="n">
        <f aca="false">C350+D350</f>
        <v>500</v>
      </c>
    </row>
    <row r="351" s="25" customFormat="true" ht="18.75" hidden="false" customHeight="true" outlineLevel="0" collapsed="false">
      <c r="A351" s="20" t="n">
        <v>342</v>
      </c>
      <c r="B351" s="21" t="s">
        <v>349</v>
      </c>
      <c r="C351" s="22" t="n">
        <v>500</v>
      </c>
      <c r="D351" s="23" t="n">
        <v>0</v>
      </c>
      <c r="E351" s="23" t="n">
        <f aca="false">C351+D351</f>
        <v>500</v>
      </c>
    </row>
    <row r="352" s="25" customFormat="true" ht="18.75" hidden="false" customHeight="true" outlineLevel="0" collapsed="false">
      <c r="A352" s="20" t="n">
        <v>343</v>
      </c>
      <c r="B352" s="21" t="s">
        <v>350</v>
      </c>
      <c r="C352" s="22" t="n">
        <v>500</v>
      </c>
      <c r="D352" s="23" t="n">
        <v>0</v>
      </c>
      <c r="E352" s="23" t="n">
        <f aca="false">C352+D352</f>
        <v>500</v>
      </c>
    </row>
    <row r="353" s="25" customFormat="true" ht="18.75" hidden="false" customHeight="true" outlineLevel="0" collapsed="false">
      <c r="A353" s="20" t="n">
        <v>344</v>
      </c>
      <c r="B353" s="21" t="s">
        <v>351</v>
      </c>
      <c r="C353" s="22" t="n">
        <v>500</v>
      </c>
      <c r="D353" s="23" t="n">
        <v>13.25</v>
      </c>
      <c r="E353" s="23" t="n">
        <f aca="false">C353+D353</f>
        <v>513.25</v>
      </c>
      <c r="G353" s="24"/>
      <c r="H353" s="24"/>
    </row>
    <row r="354" s="25" customFormat="true" ht="18.75" hidden="false" customHeight="true" outlineLevel="0" collapsed="false">
      <c r="A354" s="20" t="n">
        <v>345</v>
      </c>
      <c r="B354" s="21" t="s">
        <v>352</v>
      </c>
      <c r="C354" s="22" t="n">
        <v>500</v>
      </c>
      <c r="D354" s="23" t="n">
        <v>6.5</v>
      </c>
      <c r="E354" s="23" t="n">
        <f aca="false">C354+D354</f>
        <v>506.5</v>
      </c>
    </row>
    <row r="355" s="25" customFormat="true" ht="18.75" hidden="false" customHeight="true" outlineLevel="0" collapsed="false">
      <c r="A355" s="20" t="n">
        <v>346</v>
      </c>
      <c r="B355" s="21" t="s">
        <v>353</v>
      </c>
      <c r="C355" s="22" t="n">
        <v>500</v>
      </c>
      <c r="D355" s="23" t="n">
        <v>0</v>
      </c>
      <c r="E355" s="23" t="n">
        <f aca="false">C355+D355</f>
        <v>500</v>
      </c>
    </row>
    <row r="356" s="25" customFormat="true" ht="18.75" hidden="false" customHeight="true" outlineLevel="0" collapsed="false">
      <c r="A356" s="20" t="n">
        <v>347</v>
      </c>
      <c r="B356" s="21" t="s">
        <v>354</v>
      </c>
      <c r="C356" s="22" t="n">
        <v>500</v>
      </c>
      <c r="D356" s="23" t="n">
        <v>6.5</v>
      </c>
      <c r="E356" s="23" t="n">
        <f aca="false">C356+D356</f>
        <v>506.5</v>
      </c>
    </row>
    <row r="357" s="25" customFormat="true" ht="18.75" hidden="false" customHeight="true" outlineLevel="0" collapsed="false">
      <c r="A357" s="20" t="n">
        <v>348</v>
      </c>
      <c r="B357" s="21" t="s">
        <v>355</v>
      </c>
      <c r="C357" s="22" t="n">
        <v>500</v>
      </c>
      <c r="D357" s="23" t="n">
        <v>0</v>
      </c>
      <c r="E357" s="23" t="n">
        <f aca="false">C357+D357</f>
        <v>500</v>
      </c>
    </row>
    <row r="358" s="25" customFormat="true" ht="18.75" hidden="false" customHeight="true" outlineLevel="0" collapsed="false">
      <c r="A358" s="20" t="n">
        <v>349</v>
      </c>
      <c r="B358" s="21" t="s">
        <v>356</v>
      </c>
      <c r="C358" s="22" t="n">
        <v>500</v>
      </c>
      <c r="D358" s="23" t="n">
        <v>6.5</v>
      </c>
      <c r="E358" s="23" t="n">
        <f aca="false">C358+D358</f>
        <v>506.5</v>
      </c>
    </row>
    <row r="359" s="25" customFormat="true" ht="18.75" hidden="false" customHeight="true" outlineLevel="0" collapsed="false">
      <c r="A359" s="20" t="n">
        <v>350</v>
      </c>
      <c r="B359" s="21" t="s">
        <v>357</v>
      </c>
      <c r="C359" s="22" t="n">
        <v>500</v>
      </c>
      <c r="D359" s="23" t="n">
        <v>0</v>
      </c>
      <c r="E359" s="23" t="n">
        <f aca="false">C359+D359</f>
        <v>500</v>
      </c>
    </row>
    <row r="360" s="25" customFormat="true" ht="18.75" hidden="false" customHeight="true" outlineLevel="0" collapsed="false">
      <c r="A360" s="20" t="n">
        <v>351</v>
      </c>
      <c r="B360" s="21" t="s">
        <v>358</v>
      </c>
      <c r="C360" s="22" t="n">
        <v>500</v>
      </c>
      <c r="D360" s="23" t="n">
        <v>0</v>
      </c>
      <c r="E360" s="23" t="n">
        <f aca="false">C360+D360</f>
        <v>500</v>
      </c>
    </row>
    <row r="361" s="25" customFormat="true" ht="18.75" hidden="false" customHeight="true" outlineLevel="0" collapsed="false">
      <c r="A361" s="20" t="n">
        <v>352</v>
      </c>
      <c r="B361" s="21" t="s">
        <v>359</v>
      </c>
      <c r="C361" s="22" t="n">
        <v>500</v>
      </c>
      <c r="D361" s="23" t="n">
        <v>6.5</v>
      </c>
      <c r="E361" s="23" t="n">
        <f aca="false">C361+D361</f>
        <v>506.5</v>
      </c>
    </row>
    <row r="362" s="25" customFormat="true" ht="18.75" hidden="false" customHeight="true" outlineLevel="0" collapsed="false">
      <c r="A362" s="20" t="n">
        <v>353</v>
      </c>
      <c r="B362" s="21" t="s">
        <v>360</v>
      </c>
      <c r="C362" s="22" t="n">
        <v>500</v>
      </c>
      <c r="D362" s="23" t="n">
        <v>13.25</v>
      </c>
      <c r="E362" s="23" t="n">
        <f aca="false">C362+D362</f>
        <v>513.25</v>
      </c>
      <c r="G362" s="24"/>
      <c r="H362" s="24"/>
    </row>
    <row r="363" s="25" customFormat="true" ht="18.75" hidden="false" customHeight="true" outlineLevel="0" collapsed="false">
      <c r="A363" s="20" t="n">
        <v>354</v>
      </c>
      <c r="B363" s="21" t="s">
        <v>361</v>
      </c>
      <c r="C363" s="22" t="n">
        <v>500</v>
      </c>
      <c r="D363" s="23" t="n">
        <v>0</v>
      </c>
      <c r="E363" s="23" t="n">
        <f aca="false">C363+D363</f>
        <v>500</v>
      </c>
    </row>
    <row r="364" s="25" customFormat="true" ht="18.75" hidden="false" customHeight="true" outlineLevel="0" collapsed="false">
      <c r="A364" s="20" t="n">
        <v>355</v>
      </c>
      <c r="B364" s="21" t="s">
        <v>362</v>
      </c>
      <c r="C364" s="22" t="n">
        <v>500</v>
      </c>
      <c r="D364" s="23" t="n">
        <v>6.5</v>
      </c>
      <c r="E364" s="23" t="n">
        <f aca="false">C364+D364</f>
        <v>506.5</v>
      </c>
      <c r="G364" s="24"/>
      <c r="H364" s="24"/>
    </row>
    <row r="365" s="25" customFormat="true" ht="18.75" hidden="false" customHeight="true" outlineLevel="0" collapsed="false">
      <c r="A365" s="20" t="n">
        <v>356</v>
      </c>
      <c r="B365" s="21" t="s">
        <v>363</v>
      </c>
      <c r="C365" s="22" t="n">
        <v>500</v>
      </c>
      <c r="D365" s="23" t="n">
        <v>6.5</v>
      </c>
      <c r="E365" s="23" t="n">
        <f aca="false">C365+D365</f>
        <v>506.5</v>
      </c>
    </row>
    <row r="366" s="25" customFormat="true" ht="18.75" hidden="false" customHeight="true" outlineLevel="0" collapsed="false">
      <c r="A366" s="20" t="n">
        <v>357</v>
      </c>
      <c r="B366" s="21" t="s">
        <v>364</v>
      </c>
      <c r="C366" s="22" t="n">
        <v>500</v>
      </c>
      <c r="D366" s="23" t="n">
        <v>0</v>
      </c>
      <c r="E366" s="23" t="n">
        <f aca="false">C366+D366</f>
        <v>500</v>
      </c>
    </row>
    <row r="367" s="25" customFormat="true" ht="18.75" hidden="false" customHeight="true" outlineLevel="0" collapsed="false">
      <c r="A367" s="20" t="n">
        <v>358</v>
      </c>
      <c r="B367" s="21" t="s">
        <v>365</v>
      </c>
      <c r="C367" s="22" t="n">
        <v>500</v>
      </c>
      <c r="D367" s="23" t="n">
        <v>0</v>
      </c>
      <c r="E367" s="23" t="n">
        <f aca="false">C367+D367</f>
        <v>500</v>
      </c>
    </row>
    <row r="368" s="25" customFormat="true" ht="18.75" hidden="false" customHeight="true" outlineLevel="0" collapsed="false">
      <c r="A368" s="20" t="n">
        <v>359</v>
      </c>
      <c r="B368" s="21" t="s">
        <v>366</v>
      </c>
      <c r="C368" s="22" t="n">
        <v>500</v>
      </c>
      <c r="D368" s="23" t="n">
        <v>0</v>
      </c>
      <c r="E368" s="23" t="n">
        <f aca="false">C368+D368</f>
        <v>500</v>
      </c>
    </row>
    <row r="369" s="25" customFormat="true" ht="18.75" hidden="false" customHeight="true" outlineLevel="0" collapsed="false">
      <c r="A369" s="20" t="n">
        <v>360</v>
      </c>
      <c r="B369" s="21" t="s">
        <v>367</v>
      </c>
      <c r="C369" s="22" t="n">
        <v>500</v>
      </c>
      <c r="D369" s="23" t="n">
        <v>6.5</v>
      </c>
      <c r="E369" s="23" t="n">
        <f aca="false">C369+D369</f>
        <v>506.5</v>
      </c>
    </row>
    <row r="370" s="25" customFormat="true" ht="18.75" hidden="false" customHeight="true" outlineLevel="0" collapsed="false">
      <c r="A370" s="20" t="n">
        <v>361</v>
      </c>
      <c r="B370" s="21" t="s">
        <v>368</v>
      </c>
      <c r="C370" s="22" t="n">
        <v>500</v>
      </c>
      <c r="D370" s="23" t="n">
        <v>0</v>
      </c>
      <c r="E370" s="23" t="n">
        <f aca="false">C370+D370</f>
        <v>500</v>
      </c>
    </row>
    <row r="371" s="25" customFormat="true" ht="18.75" hidden="false" customHeight="true" outlineLevel="0" collapsed="false">
      <c r="A371" s="20" t="n">
        <v>362</v>
      </c>
      <c r="B371" s="21" t="s">
        <v>369</v>
      </c>
      <c r="C371" s="22" t="n">
        <v>500</v>
      </c>
      <c r="D371" s="23" t="n">
        <v>0</v>
      </c>
      <c r="E371" s="23" t="n">
        <f aca="false">C371+D371</f>
        <v>500</v>
      </c>
    </row>
    <row r="372" s="25" customFormat="true" ht="18.75" hidden="false" customHeight="true" outlineLevel="0" collapsed="false">
      <c r="A372" s="20" t="n">
        <v>363</v>
      </c>
      <c r="B372" s="21" t="s">
        <v>370</v>
      </c>
      <c r="C372" s="22" t="n">
        <v>500</v>
      </c>
      <c r="D372" s="23" t="n">
        <v>6.5</v>
      </c>
      <c r="E372" s="23" t="n">
        <f aca="false">C372+D372</f>
        <v>506.5</v>
      </c>
    </row>
    <row r="373" s="25" customFormat="true" ht="18.75" hidden="false" customHeight="true" outlineLevel="0" collapsed="false">
      <c r="A373" s="20" t="n">
        <v>364</v>
      </c>
      <c r="B373" s="21" t="s">
        <v>371</v>
      </c>
      <c r="C373" s="22" t="n">
        <v>500</v>
      </c>
      <c r="D373" s="23" t="n">
        <v>0</v>
      </c>
      <c r="E373" s="23" t="n">
        <f aca="false">C373+D373</f>
        <v>500</v>
      </c>
    </row>
    <row r="374" s="25" customFormat="true" ht="18.75" hidden="false" customHeight="true" outlineLevel="0" collapsed="false">
      <c r="A374" s="20" t="n">
        <v>365</v>
      </c>
      <c r="B374" s="21" t="s">
        <v>372</v>
      </c>
      <c r="C374" s="22" t="n">
        <v>500</v>
      </c>
      <c r="D374" s="23" t="n">
        <v>13.25</v>
      </c>
      <c r="E374" s="23" t="n">
        <f aca="false">C374+D374</f>
        <v>513.25</v>
      </c>
      <c r="G374" s="24"/>
      <c r="H374" s="24"/>
    </row>
    <row r="375" s="25" customFormat="true" ht="18.75" hidden="false" customHeight="true" outlineLevel="0" collapsed="false">
      <c r="A375" s="20" t="n">
        <v>366</v>
      </c>
      <c r="B375" s="21" t="s">
        <v>373</v>
      </c>
      <c r="C375" s="22" t="n">
        <v>500</v>
      </c>
      <c r="D375" s="23" t="n">
        <v>6.5</v>
      </c>
      <c r="E375" s="23" t="n">
        <f aca="false">C375+D375</f>
        <v>506.5</v>
      </c>
    </row>
    <row r="376" s="25" customFormat="true" ht="18.75" hidden="false" customHeight="true" outlineLevel="0" collapsed="false">
      <c r="A376" s="20" t="n">
        <v>367</v>
      </c>
      <c r="B376" s="21" t="s">
        <v>374</v>
      </c>
      <c r="C376" s="22" t="n">
        <v>500</v>
      </c>
      <c r="D376" s="23" t="n">
        <v>0</v>
      </c>
      <c r="E376" s="23" t="n">
        <f aca="false">C376+D376</f>
        <v>500</v>
      </c>
    </row>
    <row r="377" s="25" customFormat="true" ht="18.75" hidden="false" customHeight="true" outlineLevel="0" collapsed="false">
      <c r="A377" s="20" t="n">
        <v>368</v>
      </c>
      <c r="B377" s="21" t="s">
        <v>375</v>
      </c>
      <c r="C377" s="22" t="n">
        <v>500</v>
      </c>
      <c r="D377" s="23" t="n">
        <v>0</v>
      </c>
      <c r="E377" s="23" t="n">
        <f aca="false">C377+D377</f>
        <v>500</v>
      </c>
    </row>
    <row r="378" s="25" customFormat="true" ht="18.75" hidden="false" customHeight="true" outlineLevel="0" collapsed="false">
      <c r="A378" s="20" t="n">
        <v>369</v>
      </c>
      <c r="B378" s="21" t="s">
        <v>376</v>
      </c>
      <c r="C378" s="22" t="n">
        <v>500</v>
      </c>
      <c r="D378" s="23" t="n">
        <v>0</v>
      </c>
      <c r="E378" s="23" t="n">
        <f aca="false">C378+D378</f>
        <v>500</v>
      </c>
    </row>
    <row r="379" s="25" customFormat="true" ht="18.75" hidden="false" customHeight="true" outlineLevel="0" collapsed="false">
      <c r="A379" s="20" t="n">
        <v>370</v>
      </c>
      <c r="B379" s="21" t="s">
        <v>377</v>
      </c>
      <c r="C379" s="22" t="n">
        <v>500</v>
      </c>
      <c r="D379" s="23" t="n">
        <v>0</v>
      </c>
      <c r="E379" s="23" t="n">
        <f aca="false">C379+D379</f>
        <v>500</v>
      </c>
    </row>
    <row r="380" s="25" customFormat="true" ht="18.75" hidden="false" customHeight="true" outlineLevel="0" collapsed="false">
      <c r="A380" s="20" t="n">
        <v>371</v>
      </c>
      <c r="B380" s="21" t="s">
        <v>378</v>
      </c>
      <c r="C380" s="22" t="n">
        <v>500</v>
      </c>
      <c r="D380" s="23" t="n">
        <v>0</v>
      </c>
      <c r="E380" s="23" t="n">
        <f aca="false">C380+D380</f>
        <v>500</v>
      </c>
    </row>
    <row r="381" s="25" customFormat="true" ht="18.75" hidden="false" customHeight="true" outlineLevel="0" collapsed="false">
      <c r="A381" s="20" t="n">
        <v>372</v>
      </c>
      <c r="B381" s="21" t="s">
        <v>379</v>
      </c>
      <c r="C381" s="22" t="n">
        <v>500</v>
      </c>
      <c r="D381" s="23" t="n">
        <v>6.5</v>
      </c>
      <c r="E381" s="23" t="n">
        <f aca="false">C381+D381</f>
        <v>506.5</v>
      </c>
    </row>
    <row r="382" s="25" customFormat="true" ht="18.75" hidden="false" customHeight="true" outlineLevel="0" collapsed="false">
      <c r="A382" s="20" t="n">
        <v>373</v>
      </c>
      <c r="B382" s="21" t="s">
        <v>380</v>
      </c>
      <c r="C382" s="22" t="n">
        <v>500</v>
      </c>
      <c r="D382" s="23" t="n">
        <v>0</v>
      </c>
      <c r="E382" s="23" t="n">
        <f aca="false">C382+D382</f>
        <v>500</v>
      </c>
    </row>
    <row r="383" s="25" customFormat="true" ht="18.75" hidden="false" customHeight="true" outlineLevel="0" collapsed="false">
      <c r="A383" s="20" t="n">
        <v>374</v>
      </c>
      <c r="B383" s="21" t="s">
        <v>381</v>
      </c>
      <c r="C383" s="22" t="n">
        <v>1000</v>
      </c>
      <c r="D383" s="23" t="n">
        <v>13</v>
      </c>
      <c r="E383" s="23" t="n">
        <f aca="false">C383+D383</f>
        <v>1013</v>
      </c>
    </row>
    <row r="384" s="25" customFormat="true" ht="18.75" hidden="false" customHeight="true" outlineLevel="0" collapsed="false">
      <c r="A384" s="20" t="n">
        <v>375</v>
      </c>
      <c r="B384" s="21" t="s">
        <v>382</v>
      </c>
      <c r="C384" s="22" t="n">
        <v>500</v>
      </c>
      <c r="D384" s="23" t="n">
        <v>0</v>
      </c>
      <c r="E384" s="23" t="n">
        <f aca="false">C384+D384</f>
        <v>500</v>
      </c>
    </row>
    <row r="385" s="25" customFormat="true" ht="18.75" hidden="false" customHeight="true" outlineLevel="0" collapsed="false">
      <c r="A385" s="20" t="n">
        <v>376</v>
      </c>
      <c r="B385" s="21" t="s">
        <v>383</v>
      </c>
      <c r="C385" s="22" t="n">
        <v>500</v>
      </c>
      <c r="D385" s="23" t="n">
        <v>0</v>
      </c>
      <c r="E385" s="23" t="n">
        <f aca="false">C385+D385</f>
        <v>500</v>
      </c>
    </row>
    <row r="386" s="25" customFormat="true" ht="18.75" hidden="false" customHeight="true" outlineLevel="0" collapsed="false">
      <c r="A386" s="20" t="n">
        <v>377</v>
      </c>
      <c r="B386" s="21" t="s">
        <v>384</v>
      </c>
      <c r="C386" s="22" t="n">
        <v>500</v>
      </c>
      <c r="D386" s="23" t="n">
        <v>0</v>
      </c>
      <c r="E386" s="23" t="n">
        <f aca="false">C386+D386</f>
        <v>500</v>
      </c>
    </row>
    <row r="387" s="25" customFormat="true" ht="18.75" hidden="false" customHeight="true" outlineLevel="0" collapsed="false">
      <c r="A387" s="20" t="n">
        <v>378</v>
      </c>
      <c r="B387" s="21" t="s">
        <v>385</v>
      </c>
      <c r="C387" s="22" t="n">
        <v>500</v>
      </c>
      <c r="D387" s="23" t="n">
        <v>0</v>
      </c>
      <c r="E387" s="23" t="n">
        <f aca="false">C387+D387</f>
        <v>500</v>
      </c>
    </row>
    <row r="388" s="25" customFormat="true" ht="18.75" hidden="false" customHeight="true" outlineLevel="0" collapsed="false">
      <c r="A388" s="20" t="n">
        <v>379</v>
      </c>
      <c r="B388" s="21" t="s">
        <v>386</v>
      </c>
      <c r="C388" s="22" t="n">
        <v>500</v>
      </c>
      <c r="D388" s="23" t="n">
        <v>0</v>
      </c>
      <c r="E388" s="23" t="n">
        <f aca="false">C388+D388</f>
        <v>500</v>
      </c>
    </row>
    <row r="389" s="25" customFormat="true" ht="18.75" hidden="false" customHeight="true" outlineLevel="0" collapsed="false">
      <c r="A389" s="20" t="n">
        <v>380</v>
      </c>
      <c r="B389" s="21" t="s">
        <v>387</v>
      </c>
      <c r="C389" s="22" t="n">
        <v>500</v>
      </c>
      <c r="D389" s="23" t="n">
        <v>0</v>
      </c>
      <c r="E389" s="23" t="n">
        <f aca="false">C389+D389</f>
        <v>500</v>
      </c>
    </row>
    <row r="390" s="25" customFormat="true" ht="18.75" hidden="false" customHeight="true" outlineLevel="0" collapsed="false">
      <c r="A390" s="20" t="n">
        <v>381</v>
      </c>
      <c r="B390" s="21" t="s">
        <v>388</v>
      </c>
      <c r="C390" s="22" t="n">
        <v>500</v>
      </c>
      <c r="D390" s="23" t="n">
        <v>6.5</v>
      </c>
      <c r="E390" s="23" t="n">
        <f aca="false">C390+D390</f>
        <v>506.5</v>
      </c>
    </row>
    <row r="391" s="25" customFormat="true" ht="18.75" hidden="false" customHeight="true" outlineLevel="0" collapsed="false">
      <c r="A391" s="20" t="n">
        <v>382</v>
      </c>
      <c r="B391" s="21" t="s">
        <v>389</v>
      </c>
      <c r="C391" s="22" t="n">
        <v>500</v>
      </c>
      <c r="D391" s="23" t="n">
        <v>0</v>
      </c>
      <c r="E391" s="23" t="n">
        <f aca="false">C391+D391</f>
        <v>500</v>
      </c>
    </row>
    <row r="392" s="25" customFormat="true" ht="18.75" hidden="false" customHeight="true" outlineLevel="0" collapsed="false">
      <c r="A392" s="20" t="n">
        <v>383</v>
      </c>
      <c r="B392" s="21" t="s">
        <v>390</v>
      </c>
      <c r="C392" s="22" t="n">
        <v>500</v>
      </c>
      <c r="D392" s="23" t="n">
        <v>0</v>
      </c>
      <c r="E392" s="23" t="n">
        <f aca="false">C392+D392</f>
        <v>500</v>
      </c>
    </row>
    <row r="393" s="25" customFormat="true" ht="18.75" hidden="false" customHeight="true" outlineLevel="0" collapsed="false">
      <c r="A393" s="20" t="n">
        <v>384</v>
      </c>
      <c r="B393" s="21" t="s">
        <v>391</v>
      </c>
      <c r="C393" s="22" t="n">
        <v>500</v>
      </c>
      <c r="D393" s="23" t="n">
        <v>13.25</v>
      </c>
      <c r="E393" s="23" t="n">
        <f aca="false">C393+D393</f>
        <v>513.25</v>
      </c>
      <c r="G393" s="24"/>
      <c r="H393" s="24"/>
    </row>
    <row r="394" s="25" customFormat="true" ht="18.75" hidden="false" customHeight="true" outlineLevel="0" collapsed="false">
      <c r="A394" s="20" t="n">
        <v>385</v>
      </c>
      <c r="B394" s="21" t="s">
        <v>392</v>
      </c>
      <c r="C394" s="22" t="n">
        <v>500</v>
      </c>
      <c r="D394" s="23" t="n">
        <v>6.5</v>
      </c>
      <c r="E394" s="23" t="n">
        <f aca="false">C394+D394</f>
        <v>506.5</v>
      </c>
    </row>
    <row r="395" s="25" customFormat="true" ht="18.75" hidden="false" customHeight="true" outlineLevel="0" collapsed="false">
      <c r="A395" s="20" t="n">
        <v>386</v>
      </c>
      <c r="B395" s="21" t="s">
        <v>393</v>
      </c>
      <c r="C395" s="22" t="n">
        <v>500</v>
      </c>
      <c r="D395" s="23" t="n">
        <v>6.5</v>
      </c>
      <c r="E395" s="23" t="n">
        <f aca="false">C395+D395</f>
        <v>506.5</v>
      </c>
    </row>
    <row r="396" s="25" customFormat="true" ht="18.75" hidden="false" customHeight="true" outlineLevel="0" collapsed="false">
      <c r="A396" s="20" t="n">
        <v>387</v>
      </c>
      <c r="B396" s="21" t="s">
        <v>394</v>
      </c>
      <c r="C396" s="22" t="n">
        <v>500</v>
      </c>
      <c r="D396" s="23" t="n">
        <v>0</v>
      </c>
      <c r="E396" s="23" t="n">
        <f aca="false">C396+D396</f>
        <v>500</v>
      </c>
    </row>
    <row r="397" s="25" customFormat="true" ht="18.75" hidden="false" customHeight="true" outlineLevel="0" collapsed="false">
      <c r="A397" s="20" t="n">
        <v>388</v>
      </c>
      <c r="B397" s="21" t="s">
        <v>395</v>
      </c>
      <c r="C397" s="22" t="n">
        <v>500</v>
      </c>
      <c r="D397" s="23" t="n">
        <v>0</v>
      </c>
      <c r="E397" s="23" t="n">
        <f aca="false">C397+D397</f>
        <v>500</v>
      </c>
    </row>
    <row r="398" s="25" customFormat="true" ht="18.75" hidden="false" customHeight="true" outlineLevel="0" collapsed="false">
      <c r="A398" s="20" t="n">
        <v>389</v>
      </c>
      <c r="B398" s="21" t="s">
        <v>396</v>
      </c>
      <c r="C398" s="22" t="n">
        <v>500</v>
      </c>
      <c r="D398" s="23" t="n">
        <v>6.5</v>
      </c>
      <c r="E398" s="23" t="n">
        <f aca="false">C398+D398</f>
        <v>506.5</v>
      </c>
    </row>
    <row r="399" s="25" customFormat="true" ht="18.75" hidden="false" customHeight="true" outlineLevel="0" collapsed="false">
      <c r="A399" s="20" t="n">
        <v>390</v>
      </c>
      <c r="B399" s="21" t="s">
        <v>397</v>
      </c>
      <c r="C399" s="22" t="n">
        <v>500</v>
      </c>
      <c r="D399" s="23" t="n">
        <v>0</v>
      </c>
      <c r="E399" s="23" t="n">
        <f aca="false">C399+D399</f>
        <v>500</v>
      </c>
    </row>
    <row r="400" s="25" customFormat="true" ht="18.75" hidden="false" customHeight="true" outlineLevel="0" collapsed="false">
      <c r="A400" s="20" t="n">
        <v>391</v>
      </c>
      <c r="B400" s="21" t="s">
        <v>398</v>
      </c>
      <c r="C400" s="22" t="n">
        <v>500</v>
      </c>
      <c r="D400" s="23" t="n">
        <v>0</v>
      </c>
      <c r="E400" s="23" t="n">
        <f aca="false">C400+D400</f>
        <v>500</v>
      </c>
    </row>
    <row r="401" s="25" customFormat="true" ht="18.75" hidden="false" customHeight="true" outlineLevel="0" collapsed="false">
      <c r="A401" s="20" t="n">
        <v>392</v>
      </c>
      <c r="B401" s="21" t="s">
        <v>399</v>
      </c>
      <c r="C401" s="22" t="n">
        <v>500</v>
      </c>
      <c r="D401" s="23" t="n">
        <v>0</v>
      </c>
      <c r="E401" s="23" t="n">
        <f aca="false">C401+D401</f>
        <v>500</v>
      </c>
    </row>
    <row r="402" s="25" customFormat="true" ht="18.75" hidden="false" customHeight="true" outlineLevel="0" collapsed="false">
      <c r="A402" s="20" t="n">
        <v>393</v>
      </c>
      <c r="B402" s="21" t="s">
        <v>400</v>
      </c>
      <c r="C402" s="22" t="n">
        <v>500</v>
      </c>
      <c r="D402" s="23" t="n">
        <v>6.5</v>
      </c>
      <c r="E402" s="23" t="n">
        <f aca="false">C402+D402</f>
        <v>506.5</v>
      </c>
    </row>
    <row r="403" s="25" customFormat="true" ht="18.75" hidden="false" customHeight="true" outlineLevel="0" collapsed="false">
      <c r="A403" s="20" t="n">
        <v>394</v>
      </c>
      <c r="B403" s="21" t="s">
        <v>401</v>
      </c>
      <c r="C403" s="22" t="n">
        <v>500</v>
      </c>
      <c r="D403" s="23" t="n">
        <v>0</v>
      </c>
      <c r="E403" s="23" t="n">
        <f aca="false">C403+D403</f>
        <v>500</v>
      </c>
    </row>
    <row r="404" s="25" customFormat="true" ht="18.75" hidden="false" customHeight="true" outlineLevel="0" collapsed="false">
      <c r="A404" s="20" t="n">
        <v>395</v>
      </c>
      <c r="B404" s="21" t="s">
        <v>402</v>
      </c>
      <c r="C404" s="22" t="n">
        <v>500</v>
      </c>
      <c r="D404" s="23" t="n">
        <v>0</v>
      </c>
      <c r="E404" s="23" t="n">
        <f aca="false">C404+D404</f>
        <v>500</v>
      </c>
    </row>
    <row r="405" s="25" customFormat="true" ht="18.75" hidden="false" customHeight="true" outlineLevel="0" collapsed="false">
      <c r="A405" s="20" t="n">
        <v>396</v>
      </c>
      <c r="B405" s="21" t="s">
        <v>403</v>
      </c>
      <c r="C405" s="22" t="n">
        <v>500</v>
      </c>
      <c r="D405" s="23" t="n">
        <v>6.5</v>
      </c>
      <c r="E405" s="23" t="n">
        <f aca="false">C405+D405</f>
        <v>506.5</v>
      </c>
    </row>
    <row r="406" s="25" customFormat="true" ht="18.75" hidden="false" customHeight="true" outlineLevel="0" collapsed="false">
      <c r="A406" s="20" t="n">
        <v>397</v>
      </c>
      <c r="B406" s="21" t="s">
        <v>404</v>
      </c>
      <c r="C406" s="22" t="n">
        <v>500</v>
      </c>
      <c r="D406" s="23" t="n">
        <v>0</v>
      </c>
      <c r="E406" s="23" t="n">
        <f aca="false">C406+D406</f>
        <v>500</v>
      </c>
    </row>
    <row r="407" s="25" customFormat="true" ht="18.75" hidden="false" customHeight="true" outlineLevel="0" collapsed="false">
      <c r="A407" s="20" t="n">
        <v>398</v>
      </c>
      <c r="B407" s="21" t="s">
        <v>405</v>
      </c>
      <c r="C407" s="22" t="n">
        <v>500</v>
      </c>
      <c r="D407" s="23" t="n">
        <v>6.5</v>
      </c>
      <c r="E407" s="23" t="n">
        <f aca="false">C407+D407</f>
        <v>506.5</v>
      </c>
    </row>
    <row r="408" s="25" customFormat="true" ht="18.75" hidden="false" customHeight="true" outlineLevel="0" collapsed="false">
      <c r="A408" s="20" t="n">
        <v>399</v>
      </c>
      <c r="B408" s="21" t="s">
        <v>406</v>
      </c>
      <c r="C408" s="22" t="n">
        <v>500</v>
      </c>
      <c r="D408" s="23" t="n">
        <v>0</v>
      </c>
      <c r="E408" s="23" t="n">
        <f aca="false">C408+D408</f>
        <v>500</v>
      </c>
      <c r="G408" s="24"/>
      <c r="H408" s="24"/>
    </row>
    <row r="409" s="25" customFormat="true" ht="18.75" hidden="false" customHeight="true" outlineLevel="0" collapsed="false">
      <c r="A409" s="20" t="n">
        <v>400</v>
      </c>
      <c r="B409" s="21" t="s">
        <v>407</v>
      </c>
      <c r="C409" s="22" t="n">
        <v>500</v>
      </c>
      <c r="D409" s="23" t="n">
        <v>6.5</v>
      </c>
      <c r="E409" s="23" t="n">
        <f aca="false">C409+D409</f>
        <v>506.5</v>
      </c>
    </row>
    <row r="410" s="25" customFormat="true" ht="18.75" hidden="false" customHeight="true" outlineLevel="0" collapsed="false">
      <c r="A410" s="20" t="n">
        <v>401</v>
      </c>
      <c r="B410" s="21" t="s">
        <v>408</v>
      </c>
      <c r="C410" s="22" t="n">
        <v>500</v>
      </c>
      <c r="D410" s="23" t="n">
        <v>0</v>
      </c>
      <c r="E410" s="23" t="n">
        <f aca="false">C410+D410</f>
        <v>500</v>
      </c>
    </row>
    <row r="411" s="25" customFormat="true" ht="18.75" hidden="false" customHeight="true" outlineLevel="0" collapsed="false">
      <c r="A411" s="20" t="n">
        <v>402</v>
      </c>
      <c r="B411" s="21" t="s">
        <v>409</v>
      </c>
      <c r="C411" s="22" t="n">
        <v>500</v>
      </c>
      <c r="D411" s="23" t="n">
        <v>6.5</v>
      </c>
      <c r="E411" s="23" t="n">
        <f aca="false">C411+D411</f>
        <v>506.5</v>
      </c>
    </row>
    <row r="412" s="25" customFormat="true" ht="18.75" hidden="false" customHeight="true" outlineLevel="0" collapsed="false">
      <c r="A412" s="20" t="n">
        <v>403</v>
      </c>
      <c r="B412" s="21" t="s">
        <v>410</v>
      </c>
      <c r="C412" s="22" t="n">
        <v>500</v>
      </c>
      <c r="D412" s="23" t="n">
        <v>0</v>
      </c>
      <c r="E412" s="23" t="n">
        <f aca="false">C412+D412</f>
        <v>500</v>
      </c>
    </row>
    <row r="413" s="25" customFormat="true" ht="18.75" hidden="false" customHeight="true" outlineLevel="0" collapsed="false">
      <c r="A413" s="20" t="n">
        <v>404</v>
      </c>
      <c r="B413" s="21" t="s">
        <v>411</v>
      </c>
      <c r="C413" s="22" t="n">
        <v>500</v>
      </c>
      <c r="D413" s="23" t="n">
        <v>13.25</v>
      </c>
      <c r="E413" s="23" t="n">
        <f aca="false">C413+D413</f>
        <v>513.25</v>
      </c>
      <c r="G413" s="24"/>
      <c r="H413" s="24"/>
    </row>
    <row r="414" s="25" customFormat="true" ht="18.75" hidden="false" customHeight="true" outlineLevel="0" collapsed="false">
      <c r="A414" s="20" t="n">
        <v>405</v>
      </c>
      <c r="B414" s="21" t="s">
        <v>412</v>
      </c>
      <c r="C414" s="22" t="n">
        <v>500</v>
      </c>
      <c r="D414" s="23" t="n">
        <v>0</v>
      </c>
      <c r="E414" s="23" t="n">
        <f aca="false">C414+D414</f>
        <v>500</v>
      </c>
    </row>
    <row r="415" s="25" customFormat="true" ht="18.75" hidden="false" customHeight="true" outlineLevel="0" collapsed="false">
      <c r="A415" s="20" t="n">
        <v>406</v>
      </c>
      <c r="B415" s="21" t="s">
        <v>413</v>
      </c>
      <c r="C415" s="22" t="n">
        <v>500</v>
      </c>
      <c r="D415" s="23" t="n">
        <v>6.5</v>
      </c>
      <c r="E415" s="23" t="n">
        <f aca="false">C415+D415</f>
        <v>506.5</v>
      </c>
    </row>
    <row r="416" s="25" customFormat="true" ht="18.75" hidden="false" customHeight="true" outlineLevel="0" collapsed="false">
      <c r="A416" s="20" t="n">
        <v>407</v>
      </c>
      <c r="B416" s="21" t="s">
        <v>414</v>
      </c>
      <c r="C416" s="22" t="n">
        <v>500</v>
      </c>
      <c r="D416" s="23" t="n">
        <v>0</v>
      </c>
      <c r="E416" s="23" t="n">
        <f aca="false">C416+D416</f>
        <v>500</v>
      </c>
    </row>
    <row r="417" s="25" customFormat="true" ht="18.75" hidden="false" customHeight="true" outlineLevel="0" collapsed="false">
      <c r="A417" s="20" t="n">
        <v>408</v>
      </c>
      <c r="B417" s="21" t="s">
        <v>415</v>
      </c>
      <c r="C417" s="22" t="n">
        <v>500</v>
      </c>
      <c r="D417" s="23" t="n">
        <v>6.5</v>
      </c>
      <c r="E417" s="23" t="n">
        <f aca="false">C417+D417</f>
        <v>506.5</v>
      </c>
    </row>
    <row r="418" s="25" customFormat="true" ht="18.75" hidden="false" customHeight="true" outlineLevel="0" collapsed="false">
      <c r="A418" s="20" t="n">
        <v>409</v>
      </c>
      <c r="B418" s="21" t="s">
        <v>416</v>
      </c>
      <c r="C418" s="22" t="n">
        <v>500</v>
      </c>
      <c r="D418" s="23" t="n">
        <v>0</v>
      </c>
      <c r="E418" s="23" t="n">
        <f aca="false">C418+D418</f>
        <v>500</v>
      </c>
    </row>
    <row r="419" s="25" customFormat="true" ht="18.75" hidden="false" customHeight="true" outlineLevel="0" collapsed="false">
      <c r="A419" s="20" t="n">
        <v>410</v>
      </c>
      <c r="B419" s="21" t="s">
        <v>417</v>
      </c>
      <c r="C419" s="22" t="n">
        <v>500</v>
      </c>
      <c r="D419" s="23" t="n">
        <v>6.5</v>
      </c>
      <c r="E419" s="23" t="n">
        <f aca="false">C419+D419</f>
        <v>506.5</v>
      </c>
    </row>
    <row r="420" s="25" customFormat="true" ht="18.75" hidden="false" customHeight="true" outlineLevel="0" collapsed="false">
      <c r="A420" s="20" t="n">
        <v>411</v>
      </c>
      <c r="B420" s="21" t="s">
        <v>418</v>
      </c>
      <c r="C420" s="22" t="n">
        <v>500</v>
      </c>
      <c r="D420" s="23" t="n">
        <v>0</v>
      </c>
      <c r="E420" s="23" t="n">
        <f aca="false">C420+D420</f>
        <v>500</v>
      </c>
    </row>
    <row r="421" s="25" customFormat="true" ht="18.75" hidden="false" customHeight="true" outlineLevel="0" collapsed="false">
      <c r="A421" s="20" t="n">
        <v>412</v>
      </c>
      <c r="B421" s="21" t="s">
        <v>419</v>
      </c>
      <c r="C421" s="22" t="n">
        <v>500</v>
      </c>
      <c r="D421" s="23" t="n">
        <v>6.5</v>
      </c>
      <c r="E421" s="23" t="n">
        <f aca="false">C421+D421</f>
        <v>506.5</v>
      </c>
    </row>
    <row r="422" s="25" customFormat="true" ht="18.75" hidden="false" customHeight="true" outlineLevel="0" collapsed="false">
      <c r="A422" s="20" t="n">
        <v>413</v>
      </c>
      <c r="B422" s="21" t="s">
        <v>420</v>
      </c>
      <c r="C422" s="22" t="n">
        <v>500</v>
      </c>
      <c r="D422" s="23" t="n">
        <v>6.5</v>
      </c>
      <c r="E422" s="23" t="n">
        <f aca="false">C422+D422</f>
        <v>506.5</v>
      </c>
    </row>
    <row r="423" s="25" customFormat="true" ht="18.75" hidden="false" customHeight="true" outlineLevel="0" collapsed="false">
      <c r="A423" s="20" t="n">
        <v>414</v>
      </c>
      <c r="B423" s="21" t="s">
        <v>421</v>
      </c>
      <c r="C423" s="22" t="n">
        <v>500</v>
      </c>
      <c r="D423" s="23" t="n">
        <v>6.5</v>
      </c>
      <c r="E423" s="23" t="n">
        <f aca="false">C423+D423</f>
        <v>506.5</v>
      </c>
    </row>
    <row r="424" s="25" customFormat="true" ht="18.75" hidden="false" customHeight="true" outlineLevel="0" collapsed="false">
      <c r="A424" s="20" t="n">
        <v>415</v>
      </c>
      <c r="B424" s="21" t="s">
        <v>422</v>
      </c>
      <c r="C424" s="22" t="n">
        <v>500</v>
      </c>
      <c r="D424" s="23" t="n">
        <v>6.5</v>
      </c>
      <c r="E424" s="23" t="n">
        <f aca="false">C424+D424</f>
        <v>506.5</v>
      </c>
    </row>
    <row r="425" s="25" customFormat="true" ht="18.75" hidden="false" customHeight="true" outlineLevel="0" collapsed="false">
      <c r="A425" s="20" t="n">
        <v>416</v>
      </c>
      <c r="B425" s="21" t="s">
        <v>423</v>
      </c>
      <c r="C425" s="22" t="n">
        <v>500</v>
      </c>
      <c r="D425" s="23" t="n">
        <v>0</v>
      </c>
      <c r="E425" s="23" t="n">
        <f aca="false">C425+D425</f>
        <v>500</v>
      </c>
    </row>
    <row r="426" s="25" customFormat="true" ht="18.75" hidden="false" customHeight="true" outlineLevel="0" collapsed="false">
      <c r="A426" s="20" t="n">
        <v>417</v>
      </c>
      <c r="B426" s="21" t="s">
        <v>424</v>
      </c>
      <c r="C426" s="22" t="n">
        <v>500</v>
      </c>
      <c r="D426" s="23" t="n">
        <v>0</v>
      </c>
      <c r="E426" s="23" t="n">
        <f aca="false">C426+D426</f>
        <v>500</v>
      </c>
    </row>
    <row r="427" s="25" customFormat="true" ht="18.75" hidden="false" customHeight="true" outlineLevel="0" collapsed="false">
      <c r="A427" s="20" t="n">
        <v>418</v>
      </c>
      <c r="B427" s="21" t="s">
        <v>425</v>
      </c>
      <c r="C427" s="22" t="n">
        <v>500</v>
      </c>
      <c r="D427" s="23" t="n">
        <v>6.5</v>
      </c>
      <c r="E427" s="23" t="n">
        <f aca="false">C427+D427</f>
        <v>506.5</v>
      </c>
    </row>
    <row r="428" s="25" customFormat="true" ht="18.75" hidden="false" customHeight="true" outlineLevel="0" collapsed="false">
      <c r="A428" s="20" t="n">
        <v>419</v>
      </c>
      <c r="B428" s="21" t="s">
        <v>426</v>
      </c>
      <c r="C428" s="22" t="n">
        <v>500</v>
      </c>
      <c r="D428" s="23" t="n">
        <v>6.5</v>
      </c>
      <c r="E428" s="23" t="n">
        <f aca="false">C428+D428</f>
        <v>506.5</v>
      </c>
    </row>
    <row r="429" s="25" customFormat="true" ht="18.75" hidden="false" customHeight="true" outlineLevel="0" collapsed="false">
      <c r="A429" s="20" t="n">
        <v>420</v>
      </c>
      <c r="B429" s="21" t="s">
        <v>427</v>
      </c>
      <c r="C429" s="22" t="n">
        <v>500</v>
      </c>
      <c r="D429" s="23" t="n">
        <v>0</v>
      </c>
      <c r="E429" s="23" t="n">
        <f aca="false">C429+D429</f>
        <v>500</v>
      </c>
    </row>
    <row r="430" s="25" customFormat="true" ht="18.75" hidden="false" customHeight="true" outlineLevel="0" collapsed="false">
      <c r="A430" s="20" t="n">
        <v>421</v>
      </c>
      <c r="B430" s="21" t="s">
        <v>428</v>
      </c>
      <c r="C430" s="22" t="n">
        <v>500</v>
      </c>
      <c r="D430" s="23" t="n">
        <v>0</v>
      </c>
      <c r="E430" s="23" t="n">
        <f aca="false">C430+D430</f>
        <v>500</v>
      </c>
    </row>
    <row r="431" s="25" customFormat="true" ht="18.75" hidden="false" customHeight="true" outlineLevel="0" collapsed="false">
      <c r="A431" s="20" t="n">
        <v>422</v>
      </c>
      <c r="B431" s="21" t="s">
        <v>429</v>
      </c>
      <c r="C431" s="22" t="n">
        <v>500</v>
      </c>
      <c r="D431" s="23" t="n">
        <v>0</v>
      </c>
      <c r="E431" s="23" t="n">
        <f aca="false">C431+D431</f>
        <v>500</v>
      </c>
    </row>
    <row r="432" s="25" customFormat="true" ht="18.75" hidden="false" customHeight="true" outlineLevel="0" collapsed="false">
      <c r="A432" s="20" t="n">
        <v>423</v>
      </c>
      <c r="B432" s="21" t="s">
        <v>430</v>
      </c>
      <c r="C432" s="22" t="n">
        <v>500</v>
      </c>
      <c r="D432" s="23" t="n">
        <v>0</v>
      </c>
      <c r="E432" s="23" t="n">
        <f aca="false">C432+D432</f>
        <v>500</v>
      </c>
    </row>
    <row r="433" s="25" customFormat="true" ht="18.75" hidden="false" customHeight="true" outlineLevel="0" collapsed="false">
      <c r="A433" s="20" t="n">
        <v>424</v>
      </c>
      <c r="B433" s="21" t="s">
        <v>431</v>
      </c>
      <c r="C433" s="22" t="n">
        <v>500</v>
      </c>
      <c r="D433" s="23" t="n">
        <v>0</v>
      </c>
      <c r="E433" s="23" t="n">
        <f aca="false">C433+D433</f>
        <v>500</v>
      </c>
    </row>
    <row r="434" s="25" customFormat="true" ht="18.75" hidden="false" customHeight="true" outlineLevel="0" collapsed="false">
      <c r="A434" s="20" t="n">
        <v>425</v>
      </c>
      <c r="B434" s="21" t="s">
        <v>432</v>
      </c>
      <c r="C434" s="22" t="n">
        <v>500</v>
      </c>
      <c r="D434" s="23" t="n">
        <v>0</v>
      </c>
      <c r="E434" s="23" t="n">
        <f aca="false">C434+D434</f>
        <v>500</v>
      </c>
    </row>
    <row r="435" s="25" customFormat="true" ht="18.75" hidden="false" customHeight="true" outlineLevel="0" collapsed="false">
      <c r="A435" s="20" t="n">
        <v>426</v>
      </c>
      <c r="B435" s="21" t="s">
        <v>433</v>
      </c>
      <c r="C435" s="22" t="n">
        <v>500</v>
      </c>
      <c r="D435" s="23" t="n">
        <v>0</v>
      </c>
      <c r="E435" s="23" t="n">
        <f aca="false">C435+D435</f>
        <v>500</v>
      </c>
    </row>
    <row r="436" s="25" customFormat="true" ht="18.75" hidden="false" customHeight="true" outlineLevel="0" collapsed="false">
      <c r="A436" s="20" t="n">
        <v>427</v>
      </c>
      <c r="B436" s="21" t="s">
        <v>434</v>
      </c>
      <c r="C436" s="22" t="n">
        <v>500</v>
      </c>
      <c r="D436" s="23" t="n">
        <v>0</v>
      </c>
      <c r="E436" s="23" t="n">
        <f aca="false">C436+D436</f>
        <v>500</v>
      </c>
    </row>
    <row r="437" s="25" customFormat="true" ht="18.75" hidden="false" customHeight="true" outlineLevel="0" collapsed="false">
      <c r="A437" s="20" t="n">
        <v>428</v>
      </c>
      <c r="B437" s="21" t="s">
        <v>435</v>
      </c>
      <c r="C437" s="22" t="n">
        <v>500</v>
      </c>
      <c r="D437" s="23" t="n">
        <v>0</v>
      </c>
      <c r="E437" s="23" t="n">
        <f aca="false">C437+D437</f>
        <v>500</v>
      </c>
    </row>
    <row r="438" s="25" customFormat="true" ht="18.75" hidden="false" customHeight="true" outlineLevel="0" collapsed="false">
      <c r="A438" s="20" t="n">
        <v>429</v>
      </c>
      <c r="B438" s="21" t="s">
        <v>436</v>
      </c>
      <c r="C438" s="22" t="n">
        <v>500</v>
      </c>
      <c r="D438" s="23" t="n">
        <v>0</v>
      </c>
      <c r="E438" s="23" t="n">
        <f aca="false">C438+D438</f>
        <v>500</v>
      </c>
    </row>
    <row r="439" s="25" customFormat="true" ht="18.75" hidden="false" customHeight="true" outlineLevel="0" collapsed="false">
      <c r="A439" s="20" t="n">
        <v>430</v>
      </c>
      <c r="B439" s="21" t="s">
        <v>437</v>
      </c>
      <c r="C439" s="22" t="n">
        <v>500</v>
      </c>
      <c r="D439" s="23" t="n">
        <v>6.5</v>
      </c>
      <c r="E439" s="23" t="n">
        <f aca="false">C439+D439</f>
        <v>506.5</v>
      </c>
    </row>
    <row r="440" s="25" customFormat="true" ht="18.75" hidden="false" customHeight="true" outlineLevel="0" collapsed="false">
      <c r="A440" s="20" t="n">
        <v>431</v>
      </c>
      <c r="B440" s="21" t="s">
        <v>438</v>
      </c>
      <c r="C440" s="22" t="n">
        <v>500</v>
      </c>
      <c r="D440" s="23" t="n">
        <v>13.25</v>
      </c>
      <c r="E440" s="23" t="n">
        <f aca="false">C440+D440</f>
        <v>513.25</v>
      </c>
      <c r="G440" s="24"/>
      <c r="H440" s="24"/>
    </row>
    <row r="441" s="25" customFormat="true" ht="18.75" hidden="false" customHeight="true" outlineLevel="0" collapsed="false">
      <c r="A441" s="20" t="n">
        <v>432</v>
      </c>
      <c r="B441" s="21" t="s">
        <v>439</v>
      </c>
      <c r="C441" s="22" t="n">
        <v>500</v>
      </c>
      <c r="D441" s="23" t="n">
        <v>6.5</v>
      </c>
      <c r="E441" s="23" t="n">
        <f aca="false">C441+D441</f>
        <v>506.5</v>
      </c>
    </row>
    <row r="442" s="25" customFormat="true" ht="18.75" hidden="false" customHeight="true" outlineLevel="0" collapsed="false">
      <c r="A442" s="20" t="n">
        <v>433</v>
      </c>
      <c r="B442" s="21" t="s">
        <v>440</v>
      </c>
      <c r="C442" s="22" t="n">
        <v>500</v>
      </c>
      <c r="D442" s="23" t="n">
        <v>6.5</v>
      </c>
      <c r="E442" s="23" t="n">
        <f aca="false">C442+D442</f>
        <v>506.5</v>
      </c>
    </row>
    <row r="443" s="25" customFormat="true" ht="18.75" hidden="false" customHeight="true" outlineLevel="0" collapsed="false">
      <c r="A443" s="20" t="n">
        <v>434</v>
      </c>
      <c r="B443" s="21" t="s">
        <v>441</v>
      </c>
      <c r="C443" s="22" t="n">
        <v>500</v>
      </c>
      <c r="D443" s="23" t="n">
        <v>0</v>
      </c>
      <c r="E443" s="23" t="n">
        <f aca="false">C443+D443</f>
        <v>500</v>
      </c>
    </row>
    <row r="444" s="25" customFormat="true" ht="18.75" hidden="false" customHeight="true" outlineLevel="0" collapsed="false">
      <c r="A444" s="20" t="n">
        <v>435</v>
      </c>
      <c r="B444" s="21" t="s">
        <v>442</v>
      </c>
      <c r="C444" s="22" t="n">
        <v>500</v>
      </c>
      <c r="D444" s="23" t="n">
        <v>6.5</v>
      </c>
      <c r="E444" s="23" t="n">
        <f aca="false">C444+D444</f>
        <v>506.5</v>
      </c>
    </row>
    <row r="445" s="25" customFormat="true" ht="18.75" hidden="false" customHeight="true" outlineLevel="0" collapsed="false">
      <c r="A445" s="20" t="n">
        <v>436</v>
      </c>
      <c r="B445" s="21" t="s">
        <v>443</v>
      </c>
      <c r="C445" s="22" t="n">
        <v>500</v>
      </c>
      <c r="D445" s="23" t="n">
        <v>0</v>
      </c>
      <c r="E445" s="23" t="n">
        <f aca="false">C445+D445</f>
        <v>500</v>
      </c>
      <c r="G445" s="24"/>
      <c r="H445" s="24"/>
    </row>
    <row r="446" s="25" customFormat="true" ht="18.75" hidden="false" customHeight="true" outlineLevel="0" collapsed="false">
      <c r="A446" s="20" t="n">
        <v>437</v>
      </c>
      <c r="B446" s="21" t="s">
        <v>444</v>
      </c>
      <c r="C446" s="22" t="n">
        <v>500</v>
      </c>
      <c r="D446" s="23" t="n">
        <v>0</v>
      </c>
      <c r="E446" s="23" t="n">
        <f aca="false">C446+D446</f>
        <v>500</v>
      </c>
    </row>
    <row r="447" s="25" customFormat="true" ht="18.75" hidden="false" customHeight="true" outlineLevel="0" collapsed="false">
      <c r="A447" s="20" t="n">
        <v>438</v>
      </c>
      <c r="B447" s="21" t="s">
        <v>445</v>
      </c>
      <c r="C447" s="22" t="n">
        <v>500</v>
      </c>
      <c r="D447" s="23" t="n">
        <v>6.5</v>
      </c>
      <c r="E447" s="23" t="n">
        <f aca="false">C447+D447</f>
        <v>506.5</v>
      </c>
    </row>
    <row r="448" s="25" customFormat="true" ht="18.75" hidden="false" customHeight="true" outlineLevel="0" collapsed="false">
      <c r="A448" s="20" t="n">
        <v>439</v>
      </c>
      <c r="B448" s="21" t="s">
        <v>446</v>
      </c>
      <c r="C448" s="22" t="n">
        <v>500</v>
      </c>
      <c r="D448" s="23" t="n">
        <v>0</v>
      </c>
      <c r="E448" s="23" t="n">
        <f aca="false">C448+D448</f>
        <v>500</v>
      </c>
    </row>
    <row r="449" s="25" customFormat="true" ht="18.75" hidden="false" customHeight="true" outlineLevel="0" collapsed="false">
      <c r="A449" s="20" t="n">
        <v>440</v>
      </c>
      <c r="B449" s="21" t="s">
        <v>447</v>
      </c>
      <c r="C449" s="22" t="n">
        <v>500</v>
      </c>
      <c r="D449" s="23" t="n">
        <v>0</v>
      </c>
      <c r="E449" s="23" t="n">
        <f aca="false">C449+D449</f>
        <v>500</v>
      </c>
    </row>
    <row r="450" s="25" customFormat="true" ht="18.75" hidden="false" customHeight="true" outlineLevel="0" collapsed="false">
      <c r="A450" s="20" t="n">
        <v>441</v>
      </c>
      <c r="B450" s="21" t="s">
        <v>448</v>
      </c>
      <c r="C450" s="22" t="n">
        <v>500</v>
      </c>
      <c r="D450" s="23" t="n">
        <v>0</v>
      </c>
      <c r="E450" s="23" t="n">
        <f aca="false">C450+D450</f>
        <v>500</v>
      </c>
    </row>
    <row r="451" s="25" customFormat="true" ht="18.75" hidden="false" customHeight="true" outlineLevel="0" collapsed="false">
      <c r="A451" s="20" t="n">
        <v>442</v>
      </c>
      <c r="B451" s="21" t="s">
        <v>449</v>
      </c>
      <c r="C451" s="22" t="n">
        <v>500</v>
      </c>
      <c r="D451" s="23" t="n">
        <v>6.5</v>
      </c>
      <c r="E451" s="23" t="n">
        <f aca="false">C451+D451</f>
        <v>506.5</v>
      </c>
    </row>
    <row r="452" s="25" customFormat="true" ht="18.75" hidden="false" customHeight="true" outlineLevel="0" collapsed="false">
      <c r="A452" s="20" t="n">
        <v>443</v>
      </c>
      <c r="B452" s="21" t="s">
        <v>450</v>
      </c>
      <c r="C452" s="22" t="n">
        <v>500</v>
      </c>
      <c r="D452" s="23" t="n">
        <v>0</v>
      </c>
      <c r="E452" s="23" t="n">
        <f aca="false">C452+D452</f>
        <v>500</v>
      </c>
    </row>
    <row r="453" s="25" customFormat="true" ht="18.75" hidden="false" customHeight="true" outlineLevel="0" collapsed="false">
      <c r="A453" s="20" t="n">
        <v>444</v>
      </c>
      <c r="B453" s="21" t="s">
        <v>451</v>
      </c>
      <c r="C453" s="22" t="n">
        <v>500</v>
      </c>
      <c r="D453" s="23" t="n">
        <v>0</v>
      </c>
      <c r="E453" s="23" t="n">
        <f aca="false">C453+D453</f>
        <v>500</v>
      </c>
    </row>
    <row r="454" s="25" customFormat="true" ht="18.75" hidden="false" customHeight="true" outlineLevel="0" collapsed="false">
      <c r="A454" s="20" t="n">
        <v>445</v>
      </c>
      <c r="B454" s="21" t="s">
        <v>452</v>
      </c>
      <c r="C454" s="22" t="n">
        <v>500</v>
      </c>
      <c r="D454" s="23" t="n">
        <v>0</v>
      </c>
      <c r="E454" s="23" t="n">
        <f aca="false">C454+D454</f>
        <v>500</v>
      </c>
    </row>
    <row r="455" s="25" customFormat="true" ht="18.75" hidden="false" customHeight="true" outlineLevel="0" collapsed="false">
      <c r="A455" s="20" t="n">
        <v>446</v>
      </c>
      <c r="B455" s="21" t="s">
        <v>453</v>
      </c>
      <c r="C455" s="22" t="n">
        <v>500</v>
      </c>
      <c r="D455" s="23" t="n">
        <v>0</v>
      </c>
      <c r="E455" s="23" t="n">
        <f aca="false">C455+D455</f>
        <v>500</v>
      </c>
      <c r="G455" s="24"/>
      <c r="H455" s="24"/>
    </row>
    <row r="456" s="25" customFormat="true" ht="18.75" hidden="false" customHeight="true" outlineLevel="0" collapsed="false">
      <c r="A456" s="20" t="n">
        <v>447</v>
      </c>
      <c r="B456" s="21" t="s">
        <v>454</v>
      </c>
      <c r="C456" s="22" t="n">
        <v>500</v>
      </c>
      <c r="D456" s="23" t="n">
        <v>6.5</v>
      </c>
      <c r="E456" s="23" t="n">
        <f aca="false">C456+D456</f>
        <v>506.5</v>
      </c>
    </row>
    <row r="457" s="25" customFormat="true" ht="18.75" hidden="false" customHeight="true" outlineLevel="0" collapsed="false">
      <c r="A457" s="20" t="n">
        <v>448</v>
      </c>
      <c r="B457" s="21" t="s">
        <v>455</v>
      </c>
      <c r="C457" s="22" t="n">
        <v>500</v>
      </c>
      <c r="D457" s="23" t="n">
        <v>0</v>
      </c>
      <c r="E457" s="23" t="n">
        <f aca="false">C457+D457</f>
        <v>500</v>
      </c>
      <c r="G457" s="27"/>
      <c r="H457" s="24"/>
    </row>
    <row r="458" s="25" customFormat="true" ht="18.75" hidden="false" customHeight="true" outlineLevel="0" collapsed="false">
      <c r="A458" s="20" t="n">
        <v>449</v>
      </c>
      <c r="B458" s="21" t="s">
        <v>456</v>
      </c>
      <c r="C458" s="22" t="n">
        <v>500</v>
      </c>
      <c r="D458" s="23" t="n">
        <v>6.5</v>
      </c>
      <c r="E458" s="23" t="n">
        <f aca="false">C458+D458</f>
        <v>506.5</v>
      </c>
    </row>
    <row r="459" s="25" customFormat="true" ht="18.75" hidden="false" customHeight="true" outlineLevel="0" collapsed="false">
      <c r="A459" s="20" t="n">
        <v>450</v>
      </c>
      <c r="B459" s="21" t="s">
        <v>457</v>
      </c>
      <c r="C459" s="22" t="n">
        <v>500</v>
      </c>
      <c r="D459" s="23" t="n">
        <v>0</v>
      </c>
      <c r="E459" s="23" t="n">
        <f aca="false">C459+D459</f>
        <v>500</v>
      </c>
    </row>
    <row r="460" s="25" customFormat="true" ht="18.75" hidden="false" customHeight="true" outlineLevel="0" collapsed="false">
      <c r="A460" s="20" t="n">
        <v>451</v>
      </c>
      <c r="B460" s="21" t="s">
        <v>458</v>
      </c>
      <c r="C460" s="22" t="n">
        <v>500</v>
      </c>
      <c r="D460" s="23" t="n">
        <v>6.5</v>
      </c>
      <c r="E460" s="23" t="n">
        <f aca="false">C460+D460</f>
        <v>506.5</v>
      </c>
      <c r="G460" s="24"/>
      <c r="H460" s="24"/>
    </row>
    <row r="461" s="25" customFormat="true" ht="18.75" hidden="false" customHeight="true" outlineLevel="0" collapsed="false">
      <c r="A461" s="20" t="n">
        <v>452</v>
      </c>
      <c r="B461" s="21" t="s">
        <v>459</v>
      </c>
      <c r="C461" s="22" t="n">
        <v>500</v>
      </c>
      <c r="D461" s="23" t="n">
        <v>0</v>
      </c>
      <c r="E461" s="23" t="n">
        <f aca="false">C461+D461</f>
        <v>500</v>
      </c>
    </row>
    <row r="462" s="25" customFormat="true" ht="18.75" hidden="false" customHeight="true" outlineLevel="0" collapsed="false">
      <c r="A462" s="20" t="n">
        <v>453</v>
      </c>
      <c r="B462" s="21" t="s">
        <v>460</v>
      </c>
      <c r="C462" s="22" t="n">
        <v>500</v>
      </c>
      <c r="D462" s="23" t="n">
        <v>0</v>
      </c>
      <c r="E462" s="23" t="n">
        <f aca="false">C462+D462</f>
        <v>500</v>
      </c>
    </row>
    <row r="463" s="25" customFormat="true" ht="18.75" hidden="false" customHeight="true" outlineLevel="0" collapsed="false">
      <c r="A463" s="20" t="n">
        <v>454</v>
      </c>
      <c r="B463" s="21" t="s">
        <v>461</v>
      </c>
      <c r="C463" s="22" t="n">
        <v>500</v>
      </c>
      <c r="D463" s="23" t="n">
        <v>6.5</v>
      </c>
      <c r="E463" s="23" t="n">
        <f aca="false">C463+D463</f>
        <v>506.5</v>
      </c>
      <c r="G463" s="24"/>
      <c r="H463" s="24"/>
    </row>
    <row r="464" s="25" customFormat="true" ht="18.75" hidden="false" customHeight="true" outlineLevel="0" collapsed="false">
      <c r="A464" s="20" t="n">
        <v>455</v>
      </c>
      <c r="B464" s="21" t="s">
        <v>462</v>
      </c>
      <c r="C464" s="22" t="n">
        <v>500</v>
      </c>
      <c r="D464" s="23" t="n">
        <v>0</v>
      </c>
      <c r="E464" s="23" t="n">
        <f aca="false">C464+D464</f>
        <v>500</v>
      </c>
      <c r="G464" s="24"/>
      <c r="H464" s="24"/>
    </row>
    <row r="465" s="25" customFormat="true" ht="18.75" hidden="false" customHeight="true" outlineLevel="0" collapsed="false">
      <c r="A465" s="20" t="n">
        <v>456</v>
      </c>
      <c r="B465" s="21" t="s">
        <v>463</v>
      </c>
      <c r="C465" s="22" t="n">
        <v>500</v>
      </c>
      <c r="D465" s="23" t="n">
        <v>6.5</v>
      </c>
      <c r="E465" s="23" t="n">
        <f aca="false">C465+D465</f>
        <v>506.5</v>
      </c>
      <c r="G465" s="27"/>
      <c r="H465" s="24"/>
    </row>
    <row r="466" s="25" customFormat="true" ht="18.75" hidden="false" customHeight="true" outlineLevel="0" collapsed="false">
      <c r="A466" s="20" t="n">
        <v>457</v>
      </c>
      <c r="B466" s="21" t="s">
        <v>464</v>
      </c>
      <c r="C466" s="22" t="n">
        <v>500</v>
      </c>
      <c r="D466" s="23" t="n">
        <v>13.25</v>
      </c>
      <c r="E466" s="23" t="n">
        <f aca="false">C466+D466</f>
        <v>513.25</v>
      </c>
      <c r="G466" s="24"/>
      <c r="H466" s="24"/>
    </row>
    <row r="467" s="25" customFormat="true" ht="18.75" hidden="false" customHeight="true" outlineLevel="0" collapsed="false">
      <c r="A467" s="20" t="n">
        <v>458</v>
      </c>
      <c r="B467" s="21" t="s">
        <v>465</v>
      </c>
      <c r="C467" s="22" t="n">
        <v>500</v>
      </c>
      <c r="D467" s="23" t="n">
        <v>0</v>
      </c>
      <c r="E467" s="23" t="n">
        <f aca="false">C467+D467</f>
        <v>500</v>
      </c>
      <c r="G467" s="24"/>
      <c r="H467" s="24"/>
    </row>
    <row r="468" s="25" customFormat="true" ht="18.75" hidden="false" customHeight="true" outlineLevel="0" collapsed="false">
      <c r="A468" s="20" t="n">
        <v>459</v>
      </c>
      <c r="B468" s="21" t="s">
        <v>466</v>
      </c>
      <c r="C468" s="22" t="n">
        <v>500</v>
      </c>
      <c r="D468" s="23" t="n">
        <v>0</v>
      </c>
      <c r="E468" s="23" t="n">
        <f aca="false">C468+D468</f>
        <v>500</v>
      </c>
    </row>
    <row r="469" s="25" customFormat="true" ht="18.75" hidden="false" customHeight="true" outlineLevel="0" collapsed="false">
      <c r="A469" s="20" t="n">
        <v>460</v>
      </c>
      <c r="B469" s="21" t="s">
        <v>467</v>
      </c>
      <c r="C469" s="22" t="n">
        <v>500</v>
      </c>
      <c r="D469" s="23" t="n">
        <v>6.5</v>
      </c>
      <c r="E469" s="23" t="n">
        <f aca="false">C469+D469</f>
        <v>506.5</v>
      </c>
    </row>
    <row r="470" s="25" customFormat="true" ht="18.75" hidden="false" customHeight="true" outlineLevel="0" collapsed="false">
      <c r="A470" s="20" t="n">
        <v>461</v>
      </c>
      <c r="B470" s="21" t="s">
        <v>468</v>
      </c>
      <c r="C470" s="22" t="n">
        <v>500</v>
      </c>
      <c r="D470" s="23" t="n">
        <v>6.5</v>
      </c>
      <c r="E470" s="23" t="n">
        <f aca="false">C470+D470</f>
        <v>506.5</v>
      </c>
    </row>
    <row r="471" s="25" customFormat="true" ht="18.75" hidden="false" customHeight="true" outlineLevel="0" collapsed="false">
      <c r="A471" s="20" t="n">
        <v>462</v>
      </c>
      <c r="B471" s="21" t="s">
        <v>469</v>
      </c>
      <c r="C471" s="22" t="n">
        <v>500</v>
      </c>
      <c r="D471" s="23" t="n">
        <v>0</v>
      </c>
      <c r="E471" s="23" t="n">
        <f aca="false">C471+D471</f>
        <v>500</v>
      </c>
    </row>
    <row r="472" s="25" customFormat="true" ht="18.75" hidden="false" customHeight="true" outlineLevel="0" collapsed="false">
      <c r="A472" s="20" t="n">
        <v>463</v>
      </c>
      <c r="B472" s="21" t="s">
        <v>470</v>
      </c>
      <c r="C472" s="22" t="n">
        <v>500</v>
      </c>
      <c r="D472" s="23" t="n">
        <v>0</v>
      </c>
      <c r="E472" s="23" t="n">
        <f aca="false">C472+D472</f>
        <v>500</v>
      </c>
    </row>
    <row r="473" s="25" customFormat="true" ht="18.75" hidden="false" customHeight="true" outlineLevel="0" collapsed="false">
      <c r="A473" s="20" t="n">
        <v>464</v>
      </c>
      <c r="B473" s="21" t="s">
        <v>471</v>
      </c>
      <c r="C473" s="22" t="n">
        <v>500</v>
      </c>
      <c r="D473" s="23" t="n">
        <v>0</v>
      </c>
      <c r="E473" s="23" t="n">
        <f aca="false">C473+D473</f>
        <v>500</v>
      </c>
    </row>
    <row r="474" s="25" customFormat="true" ht="18.75" hidden="false" customHeight="true" outlineLevel="0" collapsed="false">
      <c r="A474" s="20" t="n">
        <v>465</v>
      </c>
      <c r="B474" s="21" t="s">
        <v>472</v>
      </c>
      <c r="C474" s="22" t="n">
        <v>500</v>
      </c>
      <c r="D474" s="23" t="n">
        <v>6.5</v>
      </c>
      <c r="E474" s="23" t="n">
        <f aca="false">C474+D474</f>
        <v>506.5</v>
      </c>
    </row>
    <row r="475" s="25" customFormat="true" ht="18.75" hidden="false" customHeight="true" outlineLevel="0" collapsed="false">
      <c r="A475" s="20" t="n">
        <v>466</v>
      </c>
      <c r="B475" s="21" t="s">
        <v>473</v>
      </c>
      <c r="C475" s="22" t="n">
        <v>500</v>
      </c>
      <c r="D475" s="23" t="n">
        <v>0</v>
      </c>
      <c r="E475" s="23" t="n">
        <f aca="false">C475+D475</f>
        <v>500</v>
      </c>
    </row>
    <row r="476" s="25" customFormat="true" ht="18.75" hidden="false" customHeight="true" outlineLevel="0" collapsed="false">
      <c r="A476" s="20" t="n">
        <v>467</v>
      </c>
      <c r="B476" s="21" t="s">
        <v>474</v>
      </c>
      <c r="C476" s="22" t="n">
        <v>500</v>
      </c>
      <c r="D476" s="23" t="n">
        <v>6.5</v>
      </c>
      <c r="E476" s="23" t="n">
        <f aca="false">C476+D476</f>
        <v>506.5</v>
      </c>
    </row>
    <row r="477" s="25" customFormat="true" ht="18.75" hidden="false" customHeight="true" outlineLevel="0" collapsed="false">
      <c r="A477" s="20" t="n">
        <v>468</v>
      </c>
      <c r="B477" s="21" t="s">
        <v>475</v>
      </c>
      <c r="C477" s="22" t="n">
        <v>500</v>
      </c>
      <c r="D477" s="23" t="n">
        <v>0</v>
      </c>
      <c r="E477" s="23" t="n">
        <f aca="false">C477+D477</f>
        <v>500</v>
      </c>
    </row>
    <row r="478" s="25" customFormat="true" ht="18.75" hidden="false" customHeight="true" outlineLevel="0" collapsed="false">
      <c r="A478" s="20" t="n">
        <v>469</v>
      </c>
      <c r="B478" s="21" t="s">
        <v>476</v>
      </c>
      <c r="C478" s="22" t="n">
        <v>500</v>
      </c>
      <c r="D478" s="23" t="n">
        <v>6.5</v>
      </c>
      <c r="E478" s="23" t="n">
        <f aca="false">C478+D478</f>
        <v>506.5</v>
      </c>
    </row>
    <row r="479" s="25" customFormat="true" ht="18.75" hidden="false" customHeight="true" outlineLevel="0" collapsed="false">
      <c r="A479" s="20" t="n">
        <v>470</v>
      </c>
      <c r="B479" s="21" t="s">
        <v>477</v>
      </c>
      <c r="C479" s="22" t="n">
        <v>500</v>
      </c>
      <c r="D479" s="23" t="n">
        <v>0</v>
      </c>
      <c r="E479" s="23" t="n">
        <f aca="false">C479+D479</f>
        <v>500</v>
      </c>
    </row>
    <row r="480" s="25" customFormat="true" ht="18.75" hidden="false" customHeight="true" outlineLevel="0" collapsed="false">
      <c r="A480" s="20" t="n">
        <v>471</v>
      </c>
      <c r="B480" s="21" t="s">
        <v>478</v>
      </c>
      <c r="C480" s="22" t="n">
        <v>500</v>
      </c>
      <c r="D480" s="23" t="n">
        <v>6.5</v>
      </c>
      <c r="E480" s="23" t="n">
        <f aca="false">C480+D480</f>
        <v>506.5</v>
      </c>
    </row>
    <row r="481" s="25" customFormat="true" ht="18.75" hidden="false" customHeight="true" outlineLevel="0" collapsed="false">
      <c r="A481" s="20" t="n">
        <v>472</v>
      </c>
      <c r="B481" s="21" t="s">
        <v>479</v>
      </c>
      <c r="C481" s="22" t="n">
        <v>500</v>
      </c>
      <c r="D481" s="23" t="n">
        <v>6.5</v>
      </c>
      <c r="E481" s="23" t="n">
        <f aca="false">C481+D481</f>
        <v>506.5</v>
      </c>
      <c r="G481" s="24"/>
      <c r="H481" s="24"/>
    </row>
    <row r="482" s="25" customFormat="true" ht="18.75" hidden="false" customHeight="true" outlineLevel="0" collapsed="false">
      <c r="A482" s="20" t="n">
        <v>473</v>
      </c>
      <c r="B482" s="21" t="s">
        <v>480</v>
      </c>
      <c r="C482" s="22" t="n">
        <v>500</v>
      </c>
      <c r="D482" s="23" t="n">
        <v>0</v>
      </c>
      <c r="E482" s="23" t="n">
        <f aca="false">C482+D482</f>
        <v>500</v>
      </c>
    </row>
    <row r="483" s="25" customFormat="true" ht="18.75" hidden="false" customHeight="true" outlineLevel="0" collapsed="false">
      <c r="A483" s="20" t="n">
        <v>474</v>
      </c>
      <c r="B483" s="21" t="s">
        <v>481</v>
      </c>
      <c r="C483" s="22" t="n">
        <v>500</v>
      </c>
      <c r="D483" s="23" t="n">
        <v>6.5</v>
      </c>
      <c r="E483" s="23" t="n">
        <f aca="false">C483+D483</f>
        <v>506.5</v>
      </c>
    </row>
    <row r="484" s="25" customFormat="true" ht="18.75" hidden="false" customHeight="true" outlineLevel="0" collapsed="false">
      <c r="A484" s="20" t="n">
        <v>475</v>
      </c>
      <c r="B484" s="21" t="s">
        <v>482</v>
      </c>
      <c r="C484" s="22" t="n">
        <v>500</v>
      </c>
      <c r="D484" s="23" t="n">
        <v>0</v>
      </c>
      <c r="E484" s="23" t="n">
        <f aca="false">C484+D484</f>
        <v>500</v>
      </c>
    </row>
    <row r="485" s="25" customFormat="true" ht="18.75" hidden="false" customHeight="true" outlineLevel="0" collapsed="false">
      <c r="A485" s="20" t="n">
        <v>476</v>
      </c>
      <c r="B485" s="21" t="s">
        <v>483</v>
      </c>
      <c r="C485" s="22" t="n">
        <v>500</v>
      </c>
      <c r="D485" s="23" t="n">
        <v>13.25</v>
      </c>
      <c r="E485" s="23" t="n">
        <f aca="false">C485+D485</f>
        <v>513.25</v>
      </c>
      <c r="G485" s="24"/>
      <c r="H485" s="24"/>
    </row>
    <row r="486" s="25" customFormat="true" ht="18.75" hidden="false" customHeight="true" outlineLevel="0" collapsed="false">
      <c r="A486" s="20" t="n">
        <v>477</v>
      </c>
      <c r="B486" s="21" t="s">
        <v>484</v>
      </c>
      <c r="C486" s="22" t="n">
        <v>500</v>
      </c>
      <c r="D486" s="23" t="n">
        <v>0</v>
      </c>
      <c r="E486" s="23" t="n">
        <f aca="false">C486+D486</f>
        <v>500</v>
      </c>
    </row>
    <row r="487" s="25" customFormat="true" ht="18.75" hidden="false" customHeight="true" outlineLevel="0" collapsed="false">
      <c r="A487" s="20" t="n">
        <v>478</v>
      </c>
      <c r="B487" s="21" t="s">
        <v>485</v>
      </c>
      <c r="C487" s="22" t="n">
        <v>500</v>
      </c>
      <c r="D487" s="23" t="n">
        <v>0</v>
      </c>
      <c r="E487" s="23" t="n">
        <f aca="false">C487+D487</f>
        <v>500</v>
      </c>
    </row>
    <row r="488" s="25" customFormat="true" ht="18.75" hidden="false" customHeight="true" outlineLevel="0" collapsed="false">
      <c r="A488" s="20" t="n">
        <v>479</v>
      </c>
      <c r="B488" s="21" t="s">
        <v>486</v>
      </c>
      <c r="C488" s="22" t="n">
        <v>500</v>
      </c>
      <c r="D488" s="23" t="n">
        <v>6.5</v>
      </c>
      <c r="E488" s="23" t="n">
        <f aca="false">C488+D488</f>
        <v>506.5</v>
      </c>
    </row>
    <row r="489" s="25" customFormat="true" ht="18.75" hidden="false" customHeight="true" outlineLevel="0" collapsed="false">
      <c r="A489" s="20" t="n">
        <v>480</v>
      </c>
      <c r="B489" s="21" t="s">
        <v>487</v>
      </c>
      <c r="C489" s="22" t="n">
        <v>500</v>
      </c>
      <c r="D489" s="23" t="n">
        <v>0</v>
      </c>
      <c r="E489" s="23" t="n">
        <f aca="false">C489+D489</f>
        <v>500</v>
      </c>
      <c r="G489" s="24"/>
      <c r="H489" s="24"/>
    </row>
    <row r="490" s="25" customFormat="true" ht="18.75" hidden="false" customHeight="true" outlineLevel="0" collapsed="false">
      <c r="A490" s="20" t="n">
        <v>481</v>
      </c>
      <c r="B490" s="21" t="s">
        <v>488</v>
      </c>
      <c r="C490" s="22" t="n">
        <v>500</v>
      </c>
      <c r="D490" s="23" t="n">
        <v>0</v>
      </c>
      <c r="E490" s="23" t="n">
        <f aca="false">C490+D490</f>
        <v>500</v>
      </c>
    </row>
    <row r="491" s="25" customFormat="true" ht="18.75" hidden="false" customHeight="true" outlineLevel="0" collapsed="false">
      <c r="A491" s="20" t="n">
        <v>482</v>
      </c>
      <c r="B491" s="21" t="s">
        <v>489</v>
      </c>
      <c r="C491" s="22" t="n">
        <v>500</v>
      </c>
      <c r="D491" s="23" t="n">
        <v>0</v>
      </c>
      <c r="E491" s="23" t="n">
        <f aca="false">C491+D491</f>
        <v>500</v>
      </c>
    </row>
    <row r="492" s="25" customFormat="true" ht="18.75" hidden="false" customHeight="true" outlineLevel="0" collapsed="false">
      <c r="A492" s="20" t="n">
        <v>483</v>
      </c>
      <c r="B492" s="21" t="s">
        <v>490</v>
      </c>
      <c r="C492" s="22" t="n">
        <v>500</v>
      </c>
      <c r="D492" s="23" t="n">
        <v>0</v>
      </c>
      <c r="E492" s="23" t="n">
        <f aca="false">C492+D492</f>
        <v>500</v>
      </c>
    </row>
    <row r="493" s="25" customFormat="true" ht="18.75" hidden="false" customHeight="true" outlineLevel="0" collapsed="false">
      <c r="A493" s="20" t="n">
        <v>484</v>
      </c>
      <c r="B493" s="21" t="s">
        <v>491</v>
      </c>
      <c r="C493" s="22" t="n">
        <v>500</v>
      </c>
      <c r="D493" s="23" t="n">
        <v>6.5</v>
      </c>
      <c r="E493" s="23" t="n">
        <f aca="false">C493+D493</f>
        <v>506.5</v>
      </c>
    </row>
    <row r="494" s="25" customFormat="true" ht="18.75" hidden="false" customHeight="true" outlineLevel="0" collapsed="false">
      <c r="A494" s="20" t="n">
        <v>485</v>
      </c>
      <c r="B494" s="21" t="s">
        <v>492</v>
      </c>
      <c r="C494" s="22" t="n">
        <v>500</v>
      </c>
      <c r="D494" s="23" t="n">
        <v>6.5</v>
      </c>
      <c r="E494" s="23" t="n">
        <f aca="false">C494+D494</f>
        <v>506.5</v>
      </c>
      <c r="G494" s="24"/>
      <c r="H494" s="24"/>
    </row>
    <row r="495" s="25" customFormat="true" ht="18.75" hidden="false" customHeight="true" outlineLevel="0" collapsed="false">
      <c r="A495" s="20" t="n">
        <v>486</v>
      </c>
      <c r="B495" s="21" t="s">
        <v>493</v>
      </c>
      <c r="C495" s="22" t="n">
        <v>500</v>
      </c>
      <c r="D495" s="23" t="n">
        <v>0</v>
      </c>
      <c r="E495" s="23" t="n">
        <f aca="false">C495+D495</f>
        <v>500</v>
      </c>
    </row>
    <row r="496" s="25" customFormat="true" ht="18.75" hidden="false" customHeight="true" outlineLevel="0" collapsed="false">
      <c r="A496" s="20" t="n">
        <v>487</v>
      </c>
      <c r="B496" s="21" t="s">
        <v>494</v>
      </c>
      <c r="C496" s="22" t="n">
        <v>500</v>
      </c>
      <c r="D496" s="23" t="n">
        <v>0</v>
      </c>
      <c r="E496" s="23" t="n">
        <f aca="false">C496+D496</f>
        <v>500</v>
      </c>
    </row>
    <row r="497" s="25" customFormat="true" ht="18.75" hidden="false" customHeight="true" outlineLevel="0" collapsed="false">
      <c r="A497" s="20" t="n">
        <v>488</v>
      </c>
      <c r="B497" s="21" t="s">
        <v>495</v>
      </c>
      <c r="C497" s="22" t="n">
        <v>500</v>
      </c>
      <c r="D497" s="23" t="n">
        <v>0</v>
      </c>
      <c r="E497" s="23" t="n">
        <f aca="false">C497+D497</f>
        <v>500</v>
      </c>
    </row>
    <row r="498" s="25" customFormat="true" ht="18.75" hidden="false" customHeight="true" outlineLevel="0" collapsed="false">
      <c r="A498" s="20" t="n">
        <v>489</v>
      </c>
      <c r="B498" s="21" t="s">
        <v>496</v>
      </c>
      <c r="C498" s="22" t="n">
        <v>500</v>
      </c>
      <c r="D498" s="23" t="n">
        <v>0</v>
      </c>
      <c r="E498" s="23" t="n">
        <f aca="false">C498+D498</f>
        <v>500</v>
      </c>
    </row>
    <row r="499" s="25" customFormat="true" ht="18.75" hidden="false" customHeight="true" outlineLevel="0" collapsed="false">
      <c r="A499" s="20" t="n">
        <v>490</v>
      </c>
      <c r="B499" s="21" t="s">
        <v>497</v>
      </c>
      <c r="C499" s="22" t="n">
        <v>500</v>
      </c>
      <c r="D499" s="23" t="n">
        <v>0</v>
      </c>
      <c r="E499" s="23" t="n">
        <f aca="false">C499+D499</f>
        <v>500</v>
      </c>
    </row>
    <row r="500" s="25" customFormat="true" ht="18.75" hidden="false" customHeight="true" outlineLevel="0" collapsed="false">
      <c r="A500" s="20" t="n">
        <v>491</v>
      </c>
      <c r="B500" s="21" t="s">
        <v>498</v>
      </c>
      <c r="C500" s="22" t="n">
        <v>500</v>
      </c>
      <c r="D500" s="23" t="n">
        <v>0</v>
      </c>
      <c r="E500" s="23" t="n">
        <f aca="false">C500+D500</f>
        <v>500</v>
      </c>
    </row>
    <row r="501" s="25" customFormat="true" ht="18.75" hidden="false" customHeight="true" outlineLevel="0" collapsed="false">
      <c r="A501" s="20" t="n">
        <v>492</v>
      </c>
      <c r="B501" s="21" t="s">
        <v>499</v>
      </c>
      <c r="C501" s="22" t="n">
        <v>500</v>
      </c>
      <c r="D501" s="23" t="n">
        <v>6.5</v>
      </c>
      <c r="E501" s="23" t="n">
        <f aca="false">C501+D501</f>
        <v>506.5</v>
      </c>
    </row>
    <row r="502" s="25" customFormat="true" ht="18.75" hidden="false" customHeight="true" outlineLevel="0" collapsed="false">
      <c r="A502" s="20" t="n">
        <v>493</v>
      </c>
      <c r="B502" s="21" t="s">
        <v>500</v>
      </c>
      <c r="C502" s="22" t="n">
        <v>500</v>
      </c>
      <c r="D502" s="23" t="n">
        <v>0</v>
      </c>
      <c r="E502" s="23" t="n">
        <f aca="false">C502+D502</f>
        <v>500</v>
      </c>
    </row>
    <row r="503" s="25" customFormat="true" ht="18.75" hidden="false" customHeight="true" outlineLevel="0" collapsed="false">
      <c r="A503" s="20" t="n">
        <v>494</v>
      </c>
      <c r="B503" s="21" t="s">
        <v>501</v>
      </c>
      <c r="C503" s="22" t="n">
        <v>500</v>
      </c>
      <c r="D503" s="23" t="n">
        <v>6.5</v>
      </c>
      <c r="E503" s="23" t="n">
        <f aca="false">C503+D503</f>
        <v>506.5</v>
      </c>
    </row>
    <row r="504" s="25" customFormat="true" ht="18.75" hidden="false" customHeight="true" outlineLevel="0" collapsed="false">
      <c r="A504" s="20" t="n">
        <v>495</v>
      </c>
      <c r="B504" s="21" t="s">
        <v>502</v>
      </c>
      <c r="C504" s="22" t="n">
        <v>500</v>
      </c>
      <c r="D504" s="23" t="n">
        <v>0</v>
      </c>
      <c r="E504" s="23" t="n">
        <f aca="false">C504+D504</f>
        <v>500</v>
      </c>
    </row>
    <row r="505" s="25" customFormat="true" ht="18.75" hidden="false" customHeight="true" outlineLevel="0" collapsed="false">
      <c r="A505" s="20" t="n">
        <v>496</v>
      </c>
      <c r="B505" s="21" t="s">
        <v>503</v>
      </c>
      <c r="C505" s="22" t="n">
        <v>500</v>
      </c>
      <c r="D505" s="23" t="n">
        <v>0</v>
      </c>
      <c r="E505" s="23" t="n">
        <f aca="false">C505+D505</f>
        <v>500</v>
      </c>
    </row>
    <row r="506" s="25" customFormat="true" ht="18.75" hidden="false" customHeight="true" outlineLevel="0" collapsed="false">
      <c r="A506" s="20" t="n">
        <v>497</v>
      </c>
      <c r="B506" s="21" t="s">
        <v>504</v>
      </c>
      <c r="C506" s="22" t="n">
        <v>500</v>
      </c>
      <c r="D506" s="23" t="n">
        <v>0</v>
      </c>
      <c r="E506" s="23" t="n">
        <f aca="false">C506+D506</f>
        <v>500</v>
      </c>
    </row>
    <row r="507" s="25" customFormat="true" ht="18.75" hidden="false" customHeight="true" outlineLevel="0" collapsed="false">
      <c r="A507" s="20" t="n">
        <v>498</v>
      </c>
      <c r="B507" s="21" t="s">
        <v>505</v>
      </c>
      <c r="C507" s="22" t="n">
        <v>500</v>
      </c>
      <c r="D507" s="23" t="n">
        <v>6.5</v>
      </c>
      <c r="E507" s="23" t="n">
        <f aca="false">C507+D507</f>
        <v>506.5</v>
      </c>
    </row>
    <row r="508" s="25" customFormat="true" ht="18.75" hidden="false" customHeight="true" outlineLevel="0" collapsed="false">
      <c r="A508" s="20" t="n">
        <v>499</v>
      </c>
      <c r="B508" s="21" t="s">
        <v>506</v>
      </c>
      <c r="C508" s="22" t="n">
        <v>500</v>
      </c>
      <c r="D508" s="23" t="n">
        <v>6.5</v>
      </c>
      <c r="E508" s="23" t="n">
        <f aca="false">C508+D508</f>
        <v>506.5</v>
      </c>
    </row>
    <row r="509" s="25" customFormat="true" ht="18.75" hidden="false" customHeight="true" outlineLevel="0" collapsed="false">
      <c r="A509" s="20" t="n">
        <v>500</v>
      </c>
      <c r="B509" s="21" t="s">
        <v>507</v>
      </c>
      <c r="C509" s="22" t="n">
        <v>500</v>
      </c>
      <c r="D509" s="23" t="n">
        <v>6.5</v>
      </c>
      <c r="E509" s="23" t="n">
        <f aca="false">C509+D509</f>
        <v>506.5</v>
      </c>
    </row>
    <row r="510" s="25" customFormat="true" ht="18.75" hidden="false" customHeight="true" outlineLevel="0" collapsed="false">
      <c r="A510" s="20" t="n">
        <v>501</v>
      </c>
      <c r="B510" s="21" t="s">
        <v>508</v>
      </c>
      <c r="C510" s="22" t="n">
        <v>500</v>
      </c>
      <c r="D510" s="23" t="n">
        <v>0</v>
      </c>
      <c r="E510" s="23" t="n">
        <f aca="false">C510+D510</f>
        <v>500</v>
      </c>
    </row>
    <row r="511" s="25" customFormat="true" ht="18.75" hidden="false" customHeight="true" outlineLevel="0" collapsed="false">
      <c r="A511" s="20" t="n">
        <v>502</v>
      </c>
      <c r="B511" s="21" t="s">
        <v>509</v>
      </c>
      <c r="C511" s="22" t="n">
        <v>500</v>
      </c>
      <c r="D511" s="23" t="n">
        <v>0</v>
      </c>
      <c r="E511" s="23" t="n">
        <f aca="false">C511+D511</f>
        <v>500</v>
      </c>
    </row>
    <row r="512" s="25" customFormat="true" ht="18.75" hidden="false" customHeight="true" outlineLevel="0" collapsed="false">
      <c r="A512" s="20" t="n">
        <v>503</v>
      </c>
      <c r="B512" s="21" t="s">
        <v>510</v>
      </c>
      <c r="C512" s="22" t="n">
        <v>500</v>
      </c>
      <c r="D512" s="23" t="n">
        <v>6.5</v>
      </c>
      <c r="E512" s="23" t="n">
        <f aca="false">C512+D512</f>
        <v>506.5</v>
      </c>
      <c r="G512" s="24"/>
      <c r="H512" s="24"/>
    </row>
    <row r="513" s="25" customFormat="true" ht="18.75" hidden="false" customHeight="true" outlineLevel="0" collapsed="false">
      <c r="A513" s="20" t="n">
        <v>504</v>
      </c>
      <c r="B513" s="21" t="s">
        <v>511</v>
      </c>
      <c r="C513" s="22" t="n">
        <v>500</v>
      </c>
      <c r="D513" s="23" t="n">
        <v>6.5</v>
      </c>
      <c r="E513" s="23" t="n">
        <f aca="false">C513+D513</f>
        <v>506.5</v>
      </c>
    </row>
    <row r="514" s="25" customFormat="true" ht="18.75" hidden="false" customHeight="true" outlineLevel="0" collapsed="false">
      <c r="A514" s="20" t="n">
        <v>505</v>
      </c>
      <c r="B514" s="21" t="s">
        <v>512</v>
      </c>
      <c r="C514" s="22" t="n">
        <v>500</v>
      </c>
      <c r="D514" s="23" t="n">
        <v>6.5</v>
      </c>
      <c r="E514" s="23" t="n">
        <f aca="false">C514+D514</f>
        <v>506.5</v>
      </c>
    </row>
    <row r="515" s="25" customFormat="true" ht="18.75" hidden="false" customHeight="true" outlineLevel="0" collapsed="false">
      <c r="A515" s="20" t="n">
        <v>506</v>
      </c>
      <c r="B515" s="21" t="s">
        <v>513</v>
      </c>
      <c r="C515" s="22" t="n">
        <v>500</v>
      </c>
      <c r="D515" s="23" t="n">
        <v>6.5</v>
      </c>
      <c r="E515" s="23" t="n">
        <f aca="false">C515+D515</f>
        <v>506.5</v>
      </c>
      <c r="G515" s="24"/>
      <c r="H515" s="24"/>
    </row>
    <row r="516" s="25" customFormat="true" ht="18.75" hidden="false" customHeight="true" outlineLevel="0" collapsed="false">
      <c r="A516" s="20" t="n">
        <v>507</v>
      </c>
      <c r="B516" s="21" t="s">
        <v>514</v>
      </c>
      <c r="C516" s="22" t="n">
        <v>500</v>
      </c>
      <c r="D516" s="23" t="n">
        <v>0</v>
      </c>
      <c r="E516" s="23" t="n">
        <f aca="false">C516+D516</f>
        <v>500</v>
      </c>
    </row>
    <row r="517" s="25" customFormat="true" ht="18.75" hidden="false" customHeight="true" outlineLevel="0" collapsed="false">
      <c r="A517" s="20" t="n">
        <v>508</v>
      </c>
      <c r="B517" s="21" t="s">
        <v>515</v>
      </c>
      <c r="C517" s="22" t="n">
        <v>500</v>
      </c>
      <c r="D517" s="23" t="n">
        <v>0</v>
      </c>
      <c r="E517" s="23" t="n">
        <f aca="false">C517+D517</f>
        <v>500</v>
      </c>
    </row>
    <row r="518" s="25" customFormat="true" ht="18.75" hidden="false" customHeight="true" outlineLevel="0" collapsed="false">
      <c r="A518" s="20" t="n">
        <v>509</v>
      </c>
      <c r="B518" s="21" t="s">
        <v>516</v>
      </c>
      <c r="C518" s="22" t="n">
        <v>500</v>
      </c>
      <c r="D518" s="23" t="n">
        <v>6.5</v>
      </c>
      <c r="E518" s="23" t="n">
        <f aca="false">C518+D518</f>
        <v>506.5</v>
      </c>
    </row>
    <row r="519" s="25" customFormat="true" ht="18.75" hidden="false" customHeight="true" outlineLevel="0" collapsed="false">
      <c r="A519" s="20" t="n">
        <v>510</v>
      </c>
      <c r="B519" s="21" t="s">
        <v>517</v>
      </c>
      <c r="C519" s="22" t="n">
        <v>500</v>
      </c>
      <c r="D519" s="23" t="n">
        <v>0</v>
      </c>
      <c r="E519" s="23" t="n">
        <f aca="false">C519+D519</f>
        <v>500</v>
      </c>
    </row>
    <row r="520" s="25" customFormat="true" ht="18.75" hidden="false" customHeight="true" outlineLevel="0" collapsed="false">
      <c r="A520" s="20" t="n">
        <v>511</v>
      </c>
      <c r="B520" s="21" t="s">
        <v>518</v>
      </c>
      <c r="C520" s="22" t="n">
        <v>500</v>
      </c>
      <c r="D520" s="23" t="n">
        <v>0</v>
      </c>
      <c r="E520" s="23" t="n">
        <f aca="false">C520+D520</f>
        <v>500</v>
      </c>
    </row>
    <row r="521" s="25" customFormat="true" ht="18.75" hidden="false" customHeight="true" outlineLevel="0" collapsed="false">
      <c r="A521" s="20" t="n">
        <v>512</v>
      </c>
      <c r="B521" s="21" t="s">
        <v>519</v>
      </c>
      <c r="C521" s="22" t="n">
        <v>500</v>
      </c>
      <c r="D521" s="23" t="n">
        <v>6.5</v>
      </c>
      <c r="E521" s="23" t="n">
        <f aca="false">C521+D521</f>
        <v>506.5</v>
      </c>
    </row>
    <row r="522" s="25" customFormat="true" ht="18.75" hidden="false" customHeight="true" outlineLevel="0" collapsed="false">
      <c r="A522" s="20" t="n">
        <v>513</v>
      </c>
      <c r="B522" s="21" t="s">
        <v>520</v>
      </c>
      <c r="C522" s="22" t="n">
        <v>500</v>
      </c>
      <c r="D522" s="23" t="n">
        <v>0</v>
      </c>
      <c r="E522" s="23" t="n">
        <f aca="false">C522+D522</f>
        <v>500</v>
      </c>
    </row>
    <row r="523" s="25" customFormat="true" ht="18.75" hidden="false" customHeight="true" outlineLevel="0" collapsed="false">
      <c r="A523" s="20" t="n">
        <v>514</v>
      </c>
      <c r="B523" s="21" t="s">
        <v>521</v>
      </c>
      <c r="C523" s="22" t="n">
        <v>500</v>
      </c>
      <c r="D523" s="23" t="n">
        <v>0</v>
      </c>
      <c r="E523" s="23" t="n">
        <f aca="false">C523+D523</f>
        <v>500</v>
      </c>
    </row>
    <row r="524" s="25" customFormat="true" ht="18.75" hidden="false" customHeight="true" outlineLevel="0" collapsed="false">
      <c r="A524" s="20" t="n">
        <v>515</v>
      </c>
      <c r="B524" s="21" t="s">
        <v>522</v>
      </c>
      <c r="C524" s="22" t="n">
        <v>500</v>
      </c>
      <c r="D524" s="23" t="n">
        <v>6.5</v>
      </c>
      <c r="E524" s="23" t="n">
        <f aca="false">C524+D524</f>
        <v>506.5</v>
      </c>
    </row>
    <row r="525" s="25" customFormat="true" ht="18.75" hidden="false" customHeight="true" outlineLevel="0" collapsed="false">
      <c r="A525" s="20" t="n">
        <v>516</v>
      </c>
      <c r="B525" s="21" t="s">
        <v>523</v>
      </c>
      <c r="C525" s="22" t="n">
        <v>500</v>
      </c>
      <c r="D525" s="23" t="n">
        <v>0</v>
      </c>
      <c r="E525" s="23" t="n">
        <f aca="false">C525+D525</f>
        <v>500</v>
      </c>
    </row>
    <row r="526" s="25" customFormat="true" ht="18.75" hidden="false" customHeight="true" outlineLevel="0" collapsed="false">
      <c r="A526" s="20" t="n">
        <v>517</v>
      </c>
      <c r="B526" s="21" t="s">
        <v>524</v>
      </c>
      <c r="C526" s="22" t="n">
        <v>500</v>
      </c>
      <c r="D526" s="23" t="n">
        <v>13.25</v>
      </c>
      <c r="E526" s="23" t="n">
        <f aca="false">C526+D526</f>
        <v>513.25</v>
      </c>
      <c r="G526" s="24"/>
      <c r="H526" s="24"/>
    </row>
    <row r="527" s="25" customFormat="true" ht="18.75" hidden="false" customHeight="true" outlineLevel="0" collapsed="false">
      <c r="A527" s="20" t="n">
        <v>518</v>
      </c>
      <c r="B527" s="21" t="s">
        <v>525</v>
      </c>
      <c r="C527" s="22" t="n">
        <v>500</v>
      </c>
      <c r="D527" s="23" t="n">
        <v>13.25</v>
      </c>
      <c r="E527" s="23" t="n">
        <f aca="false">C527+D527</f>
        <v>513.25</v>
      </c>
      <c r="G527" s="24"/>
      <c r="H527" s="24"/>
    </row>
    <row r="528" s="25" customFormat="true" ht="18.75" hidden="false" customHeight="true" outlineLevel="0" collapsed="false">
      <c r="A528" s="20" t="n">
        <v>519</v>
      </c>
      <c r="B528" s="21" t="s">
        <v>526</v>
      </c>
      <c r="C528" s="22" t="n">
        <v>500</v>
      </c>
      <c r="D528" s="23" t="n">
        <v>0</v>
      </c>
      <c r="E528" s="23" t="n">
        <f aca="false">C528+D528</f>
        <v>500</v>
      </c>
    </row>
    <row r="529" s="25" customFormat="true" ht="18.75" hidden="false" customHeight="true" outlineLevel="0" collapsed="false">
      <c r="A529" s="20" t="n">
        <v>520</v>
      </c>
      <c r="B529" s="21" t="s">
        <v>527</v>
      </c>
      <c r="C529" s="22" t="n">
        <v>500</v>
      </c>
      <c r="D529" s="23" t="n">
        <v>0</v>
      </c>
      <c r="E529" s="23" t="n">
        <f aca="false">C529+D529</f>
        <v>500</v>
      </c>
    </row>
    <row r="530" s="25" customFormat="true" ht="18.75" hidden="false" customHeight="true" outlineLevel="0" collapsed="false">
      <c r="A530" s="20" t="n">
        <v>521</v>
      </c>
      <c r="B530" s="21" t="s">
        <v>528</v>
      </c>
      <c r="C530" s="22" t="n">
        <v>500</v>
      </c>
      <c r="D530" s="23" t="n">
        <v>0</v>
      </c>
      <c r="E530" s="23" t="n">
        <f aca="false">C530+D530</f>
        <v>500</v>
      </c>
    </row>
    <row r="531" s="25" customFormat="true" ht="18.75" hidden="false" customHeight="true" outlineLevel="0" collapsed="false">
      <c r="A531" s="20" t="n">
        <v>522</v>
      </c>
      <c r="B531" s="21" t="s">
        <v>529</v>
      </c>
      <c r="C531" s="22" t="n">
        <v>500</v>
      </c>
      <c r="D531" s="23" t="n">
        <v>6.5</v>
      </c>
      <c r="E531" s="23" t="n">
        <f aca="false">C531+D531</f>
        <v>506.5</v>
      </c>
    </row>
    <row r="532" s="25" customFormat="true" ht="18.75" hidden="false" customHeight="true" outlineLevel="0" collapsed="false">
      <c r="A532" s="20" t="n">
        <v>523</v>
      </c>
      <c r="B532" s="21" t="s">
        <v>530</v>
      </c>
      <c r="C532" s="22" t="n">
        <v>500</v>
      </c>
      <c r="D532" s="23" t="n">
        <v>0</v>
      </c>
      <c r="E532" s="23" t="n">
        <f aca="false">C532+D532</f>
        <v>500</v>
      </c>
    </row>
    <row r="533" s="25" customFormat="true" ht="18.75" hidden="false" customHeight="true" outlineLevel="0" collapsed="false">
      <c r="A533" s="20" t="n">
        <v>524</v>
      </c>
      <c r="B533" s="21" t="s">
        <v>531</v>
      </c>
      <c r="C533" s="22" t="n">
        <v>500</v>
      </c>
      <c r="D533" s="23" t="n">
        <v>0</v>
      </c>
      <c r="E533" s="23" t="n">
        <f aca="false">C533+D533</f>
        <v>500</v>
      </c>
    </row>
    <row r="534" s="25" customFormat="true" ht="18.75" hidden="false" customHeight="true" outlineLevel="0" collapsed="false">
      <c r="A534" s="20" t="n">
        <v>525</v>
      </c>
      <c r="B534" s="21" t="s">
        <v>532</v>
      </c>
      <c r="C534" s="22" t="n">
        <v>500</v>
      </c>
      <c r="D534" s="23" t="n">
        <v>6.5</v>
      </c>
      <c r="E534" s="23" t="n">
        <f aca="false">C534+D534</f>
        <v>506.5</v>
      </c>
    </row>
    <row r="535" s="25" customFormat="true" ht="18.75" hidden="false" customHeight="true" outlineLevel="0" collapsed="false">
      <c r="A535" s="20" t="n">
        <v>526</v>
      </c>
      <c r="B535" s="21" t="s">
        <v>533</v>
      </c>
      <c r="C535" s="22" t="n">
        <v>500</v>
      </c>
      <c r="D535" s="23" t="n">
        <v>0</v>
      </c>
      <c r="E535" s="23" t="n">
        <f aca="false">C535+D535</f>
        <v>500</v>
      </c>
    </row>
    <row r="536" s="25" customFormat="true" ht="18.75" hidden="false" customHeight="true" outlineLevel="0" collapsed="false">
      <c r="A536" s="20" t="n">
        <v>527</v>
      </c>
      <c r="B536" s="21" t="s">
        <v>534</v>
      </c>
      <c r="C536" s="22" t="n">
        <v>500</v>
      </c>
      <c r="D536" s="23" t="n">
        <v>0</v>
      </c>
      <c r="E536" s="23" t="n">
        <f aca="false">C536+D536</f>
        <v>500</v>
      </c>
    </row>
    <row r="537" s="25" customFormat="true" ht="18.75" hidden="false" customHeight="true" outlineLevel="0" collapsed="false">
      <c r="A537" s="20" t="n">
        <v>528</v>
      </c>
      <c r="B537" s="21" t="s">
        <v>535</v>
      </c>
      <c r="C537" s="22" t="n">
        <v>500</v>
      </c>
      <c r="D537" s="23" t="n">
        <v>0</v>
      </c>
      <c r="E537" s="23" t="n">
        <f aca="false">C537+D537</f>
        <v>500</v>
      </c>
    </row>
    <row r="538" s="25" customFormat="true" ht="18.75" hidden="false" customHeight="true" outlineLevel="0" collapsed="false">
      <c r="A538" s="20" t="n">
        <v>529</v>
      </c>
      <c r="B538" s="21" t="s">
        <v>536</v>
      </c>
      <c r="C538" s="22" t="n">
        <v>500</v>
      </c>
      <c r="D538" s="23" t="n">
        <v>6.5</v>
      </c>
      <c r="E538" s="23" t="n">
        <f aca="false">C538+D538</f>
        <v>506.5</v>
      </c>
    </row>
    <row r="539" s="25" customFormat="true" ht="18.75" hidden="false" customHeight="true" outlineLevel="0" collapsed="false">
      <c r="A539" s="20" t="n">
        <v>530</v>
      </c>
      <c r="B539" s="21" t="s">
        <v>537</v>
      </c>
      <c r="C539" s="22" t="n">
        <v>500</v>
      </c>
      <c r="D539" s="23" t="n">
        <v>0</v>
      </c>
      <c r="E539" s="23" t="n">
        <f aca="false">C539+D539</f>
        <v>500</v>
      </c>
    </row>
    <row r="540" s="25" customFormat="true" ht="18.75" hidden="false" customHeight="true" outlineLevel="0" collapsed="false">
      <c r="A540" s="20" t="n">
        <v>531</v>
      </c>
      <c r="B540" s="21" t="s">
        <v>538</v>
      </c>
      <c r="C540" s="22" t="n">
        <v>500</v>
      </c>
      <c r="D540" s="23" t="n">
        <v>0</v>
      </c>
      <c r="E540" s="23" t="n">
        <f aca="false">C540+D540</f>
        <v>500</v>
      </c>
    </row>
    <row r="541" s="25" customFormat="true" ht="18.75" hidden="false" customHeight="true" outlineLevel="0" collapsed="false">
      <c r="A541" s="20" t="n">
        <v>532</v>
      </c>
      <c r="B541" s="21" t="s">
        <v>539</v>
      </c>
      <c r="C541" s="22" t="n">
        <v>500</v>
      </c>
      <c r="D541" s="23" t="n">
        <v>0</v>
      </c>
      <c r="E541" s="23" t="n">
        <f aca="false">C541+D541</f>
        <v>500</v>
      </c>
    </row>
    <row r="542" s="25" customFormat="true" ht="18.75" hidden="false" customHeight="true" outlineLevel="0" collapsed="false">
      <c r="A542" s="20" t="n">
        <v>533</v>
      </c>
      <c r="B542" s="21" t="s">
        <v>540</v>
      </c>
      <c r="C542" s="22" t="n">
        <v>500</v>
      </c>
      <c r="D542" s="23" t="n">
        <v>0</v>
      </c>
      <c r="E542" s="23" t="n">
        <f aca="false">C542+D542</f>
        <v>500</v>
      </c>
    </row>
    <row r="543" s="25" customFormat="true" ht="18.75" hidden="false" customHeight="true" outlineLevel="0" collapsed="false">
      <c r="A543" s="20" t="n">
        <v>534</v>
      </c>
      <c r="B543" s="21" t="s">
        <v>541</v>
      </c>
      <c r="C543" s="22" t="n">
        <v>500</v>
      </c>
      <c r="D543" s="23" t="n">
        <v>0</v>
      </c>
      <c r="E543" s="23" t="n">
        <f aca="false">C543+D543</f>
        <v>500</v>
      </c>
    </row>
    <row r="544" s="25" customFormat="true" ht="18.75" hidden="false" customHeight="true" outlineLevel="0" collapsed="false">
      <c r="A544" s="20" t="n">
        <v>535</v>
      </c>
      <c r="B544" s="21" t="s">
        <v>542</v>
      </c>
      <c r="C544" s="22" t="n">
        <v>500</v>
      </c>
      <c r="D544" s="23" t="n">
        <v>0</v>
      </c>
      <c r="E544" s="23" t="n">
        <f aca="false">C544+D544</f>
        <v>500</v>
      </c>
    </row>
    <row r="545" s="25" customFormat="true" ht="18.75" hidden="false" customHeight="true" outlineLevel="0" collapsed="false">
      <c r="A545" s="20" t="n">
        <v>536</v>
      </c>
      <c r="B545" s="21" t="s">
        <v>543</v>
      </c>
      <c r="C545" s="22" t="n">
        <v>500</v>
      </c>
      <c r="D545" s="23" t="n">
        <v>0</v>
      </c>
      <c r="E545" s="23" t="n">
        <f aca="false">C545+D545</f>
        <v>500</v>
      </c>
    </row>
    <row r="546" s="25" customFormat="true" ht="18.75" hidden="false" customHeight="true" outlineLevel="0" collapsed="false">
      <c r="A546" s="20" t="n">
        <v>537</v>
      </c>
      <c r="B546" s="21" t="s">
        <v>544</v>
      </c>
      <c r="C546" s="22" t="n">
        <v>500</v>
      </c>
      <c r="D546" s="23" t="n">
        <v>0</v>
      </c>
      <c r="E546" s="23" t="n">
        <f aca="false">C546+D546</f>
        <v>500</v>
      </c>
    </row>
    <row r="547" s="25" customFormat="true" ht="18.75" hidden="false" customHeight="true" outlineLevel="0" collapsed="false">
      <c r="A547" s="20" t="n">
        <v>538</v>
      </c>
      <c r="B547" s="21" t="s">
        <v>545</v>
      </c>
      <c r="C547" s="22" t="n">
        <v>500</v>
      </c>
      <c r="D547" s="23" t="n">
        <v>0</v>
      </c>
      <c r="E547" s="23" t="n">
        <f aca="false">C547+D547</f>
        <v>500</v>
      </c>
    </row>
    <row r="548" s="25" customFormat="true" ht="18.75" hidden="false" customHeight="true" outlineLevel="0" collapsed="false">
      <c r="A548" s="20" t="n">
        <v>539</v>
      </c>
      <c r="B548" s="21" t="s">
        <v>546</v>
      </c>
      <c r="C548" s="22" t="n">
        <v>500</v>
      </c>
      <c r="D548" s="23" t="n">
        <v>0</v>
      </c>
      <c r="E548" s="23" t="n">
        <f aca="false">C548+D548</f>
        <v>500</v>
      </c>
    </row>
    <row r="549" s="25" customFormat="true" ht="18.75" hidden="false" customHeight="true" outlineLevel="0" collapsed="false">
      <c r="A549" s="20" t="n">
        <v>540</v>
      </c>
      <c r="B549" s="21" t="s">
        <v>547</v>
      </c>
      <c r="C549" s="22" t="n">
        <v>500</v>
      </c>
      <c r="D549" s="23" t="n">
        <v>0</v>
      </c>
      <c r="E549" s="23" t="n">
        <f aca="false">C549+D549</f>
        <v>500</v>
      </c>
    </row>
    <row r="550" s="25" customFormat="true" ht="18.75" hidden="false" customHeight="true" outlineLevel="0" collapsed="false">
      <c r="A550" s="20" t="n">
        <v>541</v>
      </c>
      <c r="B550" s="21" t="s">
        <v>548</v>
      </c>
      <c r="C550" s="22" t="n">
        <v>500</v>
      </c>
      <c r="D550" s="23" t="n">
        <v>6.5</v>
      </c>
      <c r="E550" s="23" t="n">
        <f aca="false">C550+D550</f>
        <v>506.5</v>
      </c>
    </row>
    <row r="551" s="25" customFormat="true" ht="18.75" hidden="false" customHeight="true" outlineLevel="0" collapsed="false">
      <c r="A551" s="20" t="n">
        <v>542</v>
      </c>
      <c r="B551" s="21" t="s">
        <v>549</v>
      </c>
      <c r="C551" s="22" t="n">
        <v>500</v>
      </c>
      <c r="D551" s="23" t="n">
        <v>6.5</v>
      </c>
      <c r="E551" s="23" t="n">
        <f aca="false">C551+D551</f>
        <v>506.5</v>
      </c>
    </row>
    <row r="552" s="25" customFormat="true" ht="18.75" hidden="false" customHeight="true" outlineLevel="0" collapsed="false">
      <c r="A552" s="20" t="n">
        <v>543</v>
      </c>
      <c r="B552" s="21" t="s">
        <v>550</v>
      </c>
      <c r="C552" s="22" t="n">
        <v>500</v>
      </c>
      <c r="D552" s="23" t="n">
        <v>0</v>
      </c>
      <c r="E552" s="23" t="n">
        <f aca="false">C552+D552</f>
        <v>500</v>
      </c>
      <c r="G552" s="24"/>
      <c r="H552" s="24"/>
    </row>
    <row r="553" s="25" customFormat="true" ht="18.75" hidden="false" customHeight="true" outlineLevel="0" collapsed="false">
      <c r="A553" s="20" t="n">
        <v>544</v>
      </c>
      <c r="B553" s="21" t="s">
        <v>551</v>
      </c>
      <c r="C553" s="22" t="n">
        <v>500</v>
      </c>
      <c r="D553" s="23" t="n">
        <v>0</v>
      </c>
      <c r="E553" s="23" t="n">
        <f aca="false">C553+D553</f>
        <v>500</v>
      </c>
    </row>
    <row r="554" s="25" customFormat="true" ht="18.75" hidden="false" customHeight="true" outlineLevel="0" collapsed="false">
      <c r="A554" s="20" t="n">
        <v>545</v>
      </c>
      <c r="B554" s="21" t="s">
        <v>552</v>
      </c>
      <c r="C554" s="22" t="n">
        <v>500</v>
      </c>
      <c r="D554" s="23" t="n">
        <v>6.5</v>
      </c>
      <c r="E554" s="23" t="n">
        <f aca="false">C554+D554</f>
        <v>506.5</v>
      </c>
    </row>
    <row r="555" s="25" customFormat="true" ht="18.75" hidden="false" customHeight="true" outlineLevel="0" collapsed="false">
      <c r="A555" s="20" t="n">
        <v>546</v>
      </c>
      <c r="B555" s="21" t="s">
        <v>553</v>
      </c>
      <c r="C555" s="22" t="n">
        <v>500</v>
      </c>
      <c r="D555" s="23" t="n">
        <v>0</v>
      </c>
      <c r="E555" s="23" t="n">
        <f aca="false">C555+D555</f>
        <v>500</v>
      </c>
    </row>
    <row r="556" s="25" customFormat="true" ht="18.75" hidden="false" customHeight="true" outlineLevel="0" collapsed="false">
      <c r="A556" s="20" t="n">
        <v>547</v>
      </c>
      <c r="B556" s="21" t="s">
        <v>554</v>
      </c>
      <c r="C556" s="22" t="n">
        <v>500</v>
      </c>
      <c r="D556" s="23" t="n">
        <v>0</v>
      </c>
      <c r="E556" s="23" t="n">
        <f aca="false">C556+D556</f>
        <v>500</v>
      </c>
    </row>
    <row r="557" s="25" customFormat="true" ht="18.75" hidden="false" customHeight="true" outlineLevel="0" collapsed="false">
      <c r="A557" s="20" t="n">
        <v>548</v>
      </c>
      <c r="B557" s="21" t="s">
        <v>555</v>
      </c>
      <c r="C557" s="22" t="n">
        <v>500</v>
      </c>
      <c r="D557" s="23" t="n">
        <v>0</v>
      </c>
      <c r="E557" s="23" t="n">
        <f aca="false">C557+D557</f>
        <v>500</v>
      </c>
    </row>
    <row r="558" s="25" customFormat="true" ht="18.75" hidden="false" customHeight="true" outlineLevel="0" collapsed="false">
      <c r="A558" s="20" t="n">
        <v>549</v>
      </c>
      <c r="B558" s="21" t="s">
        <v>556</v>
      </c>
      <c r="C558" s="22" t="n">
        <v>500</v>
      </c>
      <c r="D558" s="23" t="n">
        <v>0</v>
      </c>
      <c r="E558" s="23" t="n">
        <f aca="false">C558+D558</f>
        <v>500</v>
      </c>
    </row>
    <row r="559" s="25" customFormat="true" ht="18.75" hidden="false" customHeight="true" outlineLevel="0" collapsed="false">
      <c r="A559" s="20" t="n">
        <v>550</v>
      </c>
      <c r="B559" s="21" t="s">
        <v>557</v>
      </c>
      <c r="C559" s="22" t="n">
        <v>500</v>
      </c>
      <c r="D559" s="23" t="n">
        <v>0</v>
      </c>
      <c r="E559" s="23" t="n">
        <f aca="false">C559+D559</f>
        <v>500</v>
      </c>
    </row>
    <row r="560" s="25" customFormat="true" ht="18.75" hidden="false" customHeight="true" outlineLevel="0" collapsed="false">
      <c r="A560" s="20" t="n">
        <v>551</v>
      </c>
      <c r="B560" s="21" t="s">
        <v>558</v>
      </c>
      <c r="C560" s="22" t="n">
        <v>500</v>
      </c>
      <c r="D560" s="23" t="n">
        <v>0</v>
      </c>
      <c r="E560" s="23" t="n">
        <f aca="false">C560+D560</f>
        <v>500</v>
      </c>
    </row>
    <row r="561" s="25" customFormat="true" ht="18.75" hidden="false" customHeight="true" outlineLevel="0" collapsed="false">
      <c r="A561" s="20" t="n">
        <v>552</v>
      </c>
      <c r="B561" s="21" t="s">
        <v>559</v>
      </c>
      <c r="C561" s="22" t="n">
        <v>500</v>
      </c>
      <c r="D561" s="23" t="n">
        <v>0</v>
      </c>
      <c r="E561" s="23" t="n">
        <f aca="false">C561+D561</f>
        <v>500</v>
      </c>
    </row>
    <row r="562" s="25" customFormat="true" ht="18.75" hidden="false" customHeight="true" outlineLevel="0" collapsed="false">
      <c r="A562" s="20" t="n">
        <v>553</v>
      </c>
      <c r="B562" s="21" t="s">
        <v>560</v>
      </c>
      <c r="C562" s="22" t="n">
        <v>500</v>
      </c>
      <c r="D562" s="23" t="n">
        <v>0</v>
      </c>
      <c r="E562" s="23" t="n">
        <f aca="false">C562+D562</f>
        <v>500</v>
      </c>
    </row>
    <row r="563" s="25" customFormat="true" ht="18.75" hidden="false" customHeight="true" outlineLevel="0" collapsed="false">
      <c r="A563" s="20" t="n">
        <v>554</v>
      </c>
      <c r="B563" s="21" t="s">
        <v>561</v>
      </c>
      <c r="C563" s="22" t="n">
        <v>500</v>
      </c>
      <c r="D563" s="23" t="n">
        <v>6.5</v>
      </c>
      <c r="E563" s="23" t="n">
        <f aca="false">C563+D563</f>
        <v>506.5</v>
      </c>
    </row>
    <row r="564" s="25" customFormat="true" ht="18.75" hidden="false" customHeight="true" outlineLevel="0" collapsed="false">
      <c r="A564" s="20" t="n">
        <v>555</v>
      </c>
      <c r="B564" s="21" t="s">
        <v>562</v>
      </c>
      <c r="C564" s="22" t="n">
        <v>500</v>
      </c>
      <c r="D564" s="23" t="n">
        <v>0</v>
      </c>
      <c r="E564" s="23" t="n">
        <f aca="false">C564+D564</f>
        <v>500</v>
      </c>
    </row>
    <row r="565" s="25" customFormat="true" ht="18.75" hidden="false" customHeight="true" outlineLevel="0" collapsed="false">
      <c r="A565" s="20" t="n">
        <v>556</v>
      </c>
      <c r="B565" s="21" t="s">
        <v>563</v>
      </c>
      <c r="C565" s="22" t="n">
        <v>500</v>
      </c>
      <c r="D565" s="23" t="n">
        <v>6.5</v>
      </c>
      <c r="E565" s="23" t="n">
        <f aca="false">C565+D565</f>
        <v>506.5</v>
      </c>
    </row>
    <row r="566" s="25" customFormat="true" ht="18.75" hidden="false" customHeight="true" outlineLevel="0" collapsed="false">
      <c r="A566" s="20" t="n">
        <v>557</v>
      </c>
      <c r="B566" s="21" t="s">
        <v>564</v>
      </c>
      <c r="C566" s="22" t="n">
        <v>500</v>
      </c>
      <c r="D566" s="23" t="n">
        <v>0</v>
      </c>
      <c r="E566" s="23" t="n">
        <f aca="false">C566+D566</f>
        <v>500</v>
      </c>
    </row>
    <row r="567" s="25" customFormat="true" ht="18.75" hidden="false" customHeight="true" outlineLevel="0" collapsed="false">
      <c r="A567" s="20" t="n">
        <v>558</v>
      </c>
      <c r="B567" s="21" t="s">
        <v>565</v>
      </c>
      <c r="C567" s="22" t="n">
        <v>500</v>
      </c>
      <c r="D567" s="23" t="n">
        <v>0</v>
      </c>
      <c r="E567" s="23" t="n">
        <f aca="false">C567+D567</f>
        <v>500</v>
      </c>
    </row>
    <row r="568" s="25" customFormat="true" ht="18.75" hidden="false" customHeight="true" outlineLevel="0" collapsed="false">
      <c r="A568" s="20" t="n">
        <v>559</v>
      </c>
      <c r="B568" s="21" t="s">
        <v>566</v>
      </c>
      <c r="C568" s="22" t="n">
        <v>500</v>
      </c>
      <c r="D568" s="23" t="n">
        <v>0</v>
      </c>
      <c r="E568" s="23" t="n">
        <f aca="false">C568+D568</f>
        <v>500</v>
      </c>
    </row>
    <row r="569" s="25" customFormat="true" ht="18.75" hidden="false" customHeight="true" outlineLevel="0" collapsed="false">
      <c r="A569" s="20" t="n">
        <v>560</v>
      </c>
      <c r="B569" s="21" t="s">
        <v>567</v>
      </c>
      <c r="C569" s="22" t="n">
        <v>500</v>
      </c>
      <c r="D569" s="23" t="n">
        <v>6.5</v>
      </c>
      <c r="E569" s="23" t="n">
        <f aca="false">C569+D569</f>
        <v>506.5</v>
      </c>
    </row>
    <row r="570" s="25" customFormat="true" ht="18.75" hidden="false" customHeight="true" outlineLevel="0" collapsed="false">
      <c r="A570" s="20" t="n">
        <v>561</v>
      </c>
      <c r="B570" s="21" t="s">
        <v>568</v>
      </c>
      <c r="C570" s="22" t="n">
        <v>500</v>
      </c>
      <c r="D570" s="23" t="n">
        <v>0</v>
      </c>
      <c r="E570" s="23" t="n">
        <f aca="false">C570+D570</f>
        <v>500</v>
      </c>
    </row>
    <row r="571" s="25" customFormat="true" ht="18.75" hidden="false" customHeight="true" outlineLevel="0" collapsed="false">
      <c r="A571" s="20" t="n">
        <v>562</v>
      </c>
      <c r="B571" s="21" t="s">
        <v>569</v>
      </c>
      <c r="C571" s="22" t="n">
        <v>500</v>
      </c>
      <c r="D571" s="23" t="n">
        <v>6.5</v>
      </c>
      <c r="E571" s="23" t="n">
        <f aca="false">C571+D571</f>
        <v>506.5</v>
      </c>
    </row>
    <row r="572" s="25" customFormat="true" ht="18.75" hidden="false" customHeight="true" outlineLevel="0" collapsed="false">
      <c r="A572" s="20" t="n">
        <v>563</v>
      </c>
      <c r="B572" s="21" t="s">
        <v>570</v>
      </c>
      <c r="C572" s="22" t="n">
        <v>500</v>
      </c>
      <c r="D572" s="23" t="n">
        <v>6.5</v>
      </c>
      <c r="E572" s="23" t="n">
        <f aca="false">C572+D572</f>
        <v>506.5</v>
      </c>
    </row>
    <row r="573" s="25" customFormat="true" ht="18.75" hidden="false" customHeight="true" outlineLevel="0" collapsed="false">
      <c r="A573" s="20" t="n">
        <v>564</v>
      </c>
      <c r="B573" s="21" t="s">
        <v>571</v>
      </c>
      <c r="C573" s="22" t="n">
        <v>500</v>
      </c>
      <c r="D573" s="23" t="n">
        <v>6.5</v>
      </c>
      <c r="E573" s="23" t="n">
        <f aca="false">C573+D573</f>
        <v>506.5</v>
      </c>
    </row>
    <row r="574" s="25" customFormat="true" ht="18.75" hidden="false" customHeight="true" outlineLevel="0" collapsed="false">
      <c r="A574" s="20" t="n">
        <v>565</v>
      </c>
      <c r="B574" s="21" t="s">
        <v>572</v>
      </c>
      <c r="C574" s="22" t="n">
        <v>500</v>
      </c>
      <c r="D574" s="23" t="n">
        <v>6.5</v>
      </c>
      <c r="E574" s="23" t="n">
        <f aca="false">C574+D574</f>
        <v>506.5</v>
      </c>
    </row>
    <row r="575" s="25" customFormat="true" ht="18.75" hidden="false" customHeight="true" outlineLevel="0" collapsed="false">
      <c r="A575" s="20" t="n">
        <v>566</v>
      </c>
      <c r="B575" s="21" t="s">
        <v>573</v>
      </c>
      <c r="C575" s="22" t="n">
        <v>500</v>
      </c>
      <c r="D575" s="23" t="n">
        <v>0</v>
      </c>
      <c r="E575" s="23" t="n">
        <f aca="false">C575+D575</f>
        <v>500</v>
      </c>
    </row>
    <row r="576" s="25" customFormat="true" ht="18.75" hidden="false" customHeight="true" outlineLevel="0" collapsed="false">
      <c r="A576" s="20" t="n">
        <v>567</v>
      </c>
      <c r="B576" s="21" t="s">
        <v>574</v>
      </c>
      <c r="C576" s="22" t="n">
        <v>500</v>
      </c>
      <c r="D576" s="23" t="n">
        <v>0</v>
      </c>
      <c r="E576" s="23" t="n">
        <f aca="false">C576+D576</f>
        <v>500</v>
      </c>
      <c r="G576" s="24"/>
      <c r="H576" s="24"/>
    </row>
    <row r="577" s="25" customFormat="true" ht="18.75" hidden="false" customHeight="true" outlineLevel="0" collapsed="false">
      <c r="A577" s="20" t="n">
        <v>568</v>
      </c>
      <c r="B577" s="21" t="s">
        <v>575</v>
      </c>
      <c r="C577" s="22" t="n">
        <v>500</v>
      </c>
      <c r="D577" s="23" t="n">
        <v>0</v>
      </c>
      <c r="E577" s="23" t="n">
        <f aca="false">C577+D577</f>
        <v>500</v>
      </c>
    </row>
    <row r="578" s="25" customFormat="true" ht="18.75" hidden="false" customHeight="true" outlineLevel="0" collapsed="false">
      <c r="A578" s="20" t="n">
        <v>569</v>
      </c>
      <c r="B578" s="21" t="s">
        <v>576</v>
      </c>
      <c r="C578" s="22" t="n">
        <v>500</v>
      </c>
      <c r="D578" s="23" t="n">
        <v>0</v>
      </c>
      <c r="E578" s="23" t="n">
        <f aca="false">C578+D578</f>
        <v>500</v>
      </c>
    </row>
    <row r="579" s="25" customFormat="true" ht="18.75" hidden="false" customHeight="true" outlineLevel="0" collapsed="false">
      <c r="A579" s="20" t="n">
        <v>570</v>
      </c>
      <c r="B579" s="21" t="s">
        <v>577</v>
      </c>
      <c r="C579" s="22" t="n">
        <v>500</v>
      </c>
      <c r="D579" s="23" t="n">
        <v>0</v>
      </c>
      <c r="E579" s="23" t="n">
        <f aca="false">C579+D579</f>
        <v>500</v>
      </c>
    </row>
    <row r="580" s="25" customFormat="true" ht="18.75" hidden="false" customHeight="true" outlineLevel="0" collapsed="false">
      <c r="A580" s="20" t="n">
        <v>571</v>
      </c>
      <c r="B580" s="21" t="s">
        <v>578</v>
      </c>
      <c r="C580" s="22" t="n">
        <v>500</v>
      </c>
      <c r="D580" s="23" t="n">
        <v>6.5</v>
      </c>
      <c r="E580" s="23" t="n">
        <f aca="false">C580+D580</f>
        <v>506.5</v>
      </c>
    </row>
    <row r="581" s="25" customFormat="true" ht="18.75" hidden="false" customHeight="true" outlineLevel="0" collapsed="false">
      <c r="A581" s="20" t="n">
        <v>572</v>
      </c>
      <c r="B581" s="21" t="s">
        <v>579</v>
      </c>
      <c r="C581" s="22" t="n">
        <v>500</v>
      </c>
      <c r="D581" s="23" t="n">
        <v>6.5</v>
      </c>
      <c r="E581" s="23" t="n">
        <f aca="false">C581+D581</f>
        <v>506.5</v>
      </c>
      <c r="G581" s="24"/>
      <c r="H581" s="24"/>
    </row>
    <row r="582" s="25" customFormat="true" ht="18.75" hidden="false" customHeight="true" outlineLevel="0" collapsed="false">
      <c r="A582" s="20" t="n">
        <v>573</v>
      </c>
      <c r="B582" s="21" t="s">
        <v>580</v>
      </c>
      <c r="C582" s="22" t="n">
        <v>500</v>
      </c>
      <c r="D582" s="23" t="n">
        <v>0</v>
      </c>
      <c r="E582" s="23" t="n">
        <f aca="false">C582+D582</f>
        <v>500</v>
      </c>
      <c r="G582" s="24"/>
      <c r="H582" s="24"/>
    </row>
    <row r="583" s="25" customFormat="true" ht="18.75" hidden="false" customHeight="true" outlineLevel="0" collapsed="false">
      <c r="A583" s="20" t="n">
        <v>574</v>
      </c>
      <c r="B583" s="21" t="s">
        <v>581</v>
      </c>
      <c r="C583" s="22" t="n">
        <v>500</v>
      </c>
      <c r="D583" s="23" t="n">
        <v>0</v>
      </c>
      <c r="E583" s="23" t="n">
        <f aca="false">C583+D583</f>
        <v>500</v>
      </c>
    </row>
    <row r="584" s="25" customFormat="true" ht="18.75" hidden="false" customHeight="true" outlineLevel="0" collapsed="false">
      <c r="A584" s="20" t="n">
        <v>575</v>
      </c>
      <c r="B584" s="21" t="s">
        <v>582</v>
      </c>
      <c r="C584" s="22" t="n">
        <v>500</v>
      </c>
      <c r="D584" s="23" t="n">
        <v>0</v>
      </c>
      <c r="E584" s="23" t="n">
        <f aca="false">C584+D584</f>
        <v>500</v>
      </c>
    </row>
    <row r="585" s="25" customFormat="true" ht="18.75" hidden="false" customHeight="true" outlineLevel="0" collapsed="false">
      <c r="A585" s="20" t="n">
        <v>576</v>
      </c>
      <c r="B585" s="21" t="s">
        <v>583</v>
      </c>
      <c r="C585" s="22" t="n">
        <v>500</v>
      </c>
      <c r="D585" s="23" t="n">
        <v>0</v>
      </c>
      <c r="E585" s="23" t="n">
        <f aca="false">C585+D585</f>
        <v>500</v>
      </c>
    </row>
    <row r="586" s="25" customFormat="true" ht="18.75" hidden="false" customHeight="true" outlineLevel="0" collapsed="false">
      <c r="A586" s="20" t="n">
        <v>577</v>
      </c>
      <c r="B586" s="21" t="s">
        <v>584</v>
      </c>
      <c r="C586" s="22" t="n">
        <v>500</v>
      </c>
      <c r="D586" s="23" t="n">
        <v>6.5</v>
      </c>
      <c r="E586" s="23" t="n">
        <f aca="false">C586+D586</f>
        <v>506.5</v>
      </c>
    </row>
    <row r="587" s="25" customFormat="true" ht="18.75" hidden="false" customHeight="true" outlineLevel="0" collapsed="false">
      <c r="A587" s="20" t="n">
        <v>578</v>
      </c>
      <c r="B587" s="21" t="s">
        <v>585</v>
      </c>
      <c r="C587" s="22" t="n">
        <v>500</v>
      </c>
      <c r="D587" s="23" t="n">
        <v>0</v>
      </c>
      <c r="E587" s="23" t="n">
        <f aca="false">C587+D587</f>
        <v>500</v>
      </c>
      <c r="G587" s="24"/>
      <c r="H587" s="24"/>
    </row>
    <row r="588" s="25" customFormat="true" ht="18.75" hidden="false" customHeight="true" outlineLevel="0" collapsed="false">
      <c r="A588" s="20" t="n">
        <v>579</v>
      </c>
      <c r="B588" s="21" t="s">
        <v>586</v>
      </c>
      <c r="C588" s="22" t="n">
        <v>500</v>
      </c>
      <c r="D588" s="23" t="n">
        <v>0</v>
      </c>
      <c r="E588" s="23" t="n">
        <f aca="false">C588+D588</f>
        <v>500</v>
      </c>
    </row>
    <row r="589" s="25" customFormat="true" ht="18.75" hidden="false" customHeight="true" outlineLevel="0" collapsed="false">
      <c r="A589" s="20" t="n">
        <v>580</v>
      </c>
      <c r="B589" s="21" t="s">
        <v>587</v>
      </c>
      <c r="C589" s="22" t="n">
        <v>500</v>
      </c>
      <c r="D589" s="23" t="n">
        <v>0</v>
      </c>
      <c r="E589" s="23" t="n">
        <f aca="false">C589+D589</f>
        <v>500</v>
      </c>
    </row>
    <row r="590" s="25" customFormat="true" ht="18.75" hidden="false" customHeight="true" outlineLevel="0" collapsed="false">
      <c r="A590" s="20" t="n">
        <v>581</v>
      </c>
      <c r="B590" s="21" t="s">
        <v>588</v>
      </c>
      <c r="C590" s="22" t="n">
        <v>500</v>
      </c>
      <c r="D590" s="23" t="n">
        <v>6.5</v>
      </c>
      <c r="E590" s="23" t="n">
        <f aca="false">C590+D590</f>
        <v>506.5</v>
      </c>
    </row>
    <row r="591" s="25" customFormat="true" ht="18.75" hidden="false" customHeight="true" outlineLevel="0" collapsed="false">
      <c r="A591" s="20" t="n">
        <v>582</v>
      </c>
      <c r="B591" s="21" t="s">
        <v>589</v>
      </c>
      <c r="C591" s="22" t="n">
        <v>500</v>
      </c>
      <c r="D591" s="23" t="n">
        <v>0</v>
      </c>
      <c r="E591" s="23" t="n">
        <f aca="false">C591+D591</f>
        <v>500</v>
      </c>
      <c r="G591" s="24"/>
      <c r="H591" s="24"/>
    </row>
    <row r="592" s="25" customFormat="true" ht="18.75" hidden="false" customHeight="true" outlineLevel="0" collapsed="false">
      <c r="A592" s="20" t="n">
        <v>583</v>
      </c>
      <c r="B592" s="21" t="s">
        <v>590</v>
      </c>
      <c r="C592" s="22" t="n">
        <v>500</v>
      </c>
      <c r="D592" s="23" t="n">
        <v>0</v>
      </c>
      <c r="E592" s="23" t="n">
        <f aca="false">C592+D592</f>
        <v>500</v>
      </c>
    </row>
    <row r="593" s="25" customFormat="true" ht="18.75" hidden="false" customHeight="true" outlineLevel="0" collapsed="false">
      <c r="A593" s="20" t="n">
        <v>584</v>
      </c>
      <c r="B593" s="21" t="s">
        <v>591</v>
      </c>
      <c r="C593" s="22" t="n">
        <v>500</v>
      </c>
      <c r="D593" s="23" t="n">
        <v>0</v>
      </c>
      <c r="E593" s="23" t="n">
        <f aca="false">C593+D593</f>
        <v>500</v>
      </c>
    </row>
    <row r="594" s="25" customFormat="true" ht="18.75" hidden="false" customHeight="true" outlineLevel="0" collapsed="false">
      <c r="A594" s="20" t="n">
        <v>585</v>
      </c>
      <c r="B594" s="21" t="s">
        <v>592</v>
      </c>
      <c r="C594" s="22" t="n">
        <v>500</v>
      </c>
      <c r="D594" s="23" t="n">
        <v>6.5</v>
      </c>
      <c r="E594" s="23" t="n">
        <f aca="false">C594+D594</f>
        <v>506.5</v>
      </c>
    </row>
    <row r="595" s="25" customFormat="true" ht="18.75" hidden="false" customHeight="true" outlineLevel="0" collapsed="false">
      <c r="A595" s="20" t="n">
        <v>586</v>
      </c>
      <c r="B595" s="21" t="s">
        <v>593</v>
      </c>
      <c r="C595" s="22" t="n">
        <v>500</v>
      </c>
      <c r="D595" s="23" t="n">
        <v>0</v>
      </c>
      <c r="E595" s="23" t="n">
        <f aca="false">C595+D595</f>
        <v>500</v>
      </c>
    </row>
    <row r="596" s="25" customFormat="true" ht="18.75" hidden="false" customHeight="true" outlineLevel="0" collapsed="false">
      <c r="A596" s="20" t="n">
        <v>587</v>
      </c>
      <c r="B596" s="21" t="s">
        <v>594</v>
      </c>
      <c r="C596" s="22" t="n">
        <v>500</v>
      </c>
      <c r="D596" s="23" t="n">
        <v>6.5</v>
      </c>
      <c r="E596" s="23" t="n">
        <f aca="false">C596+D596</f>
        <v>506.5</v>
      </c>
    </row>
    <row r="597" s="25" customFormat="true" ht="18.75" hidden="false" customHeight="true" outlineLevel="0" collapsed="false">
      <c r="A597" s="20" t="n">
        <v>588</v>
      </c>
      <c r="B597" s="21" t="s">
        <v>595</v>
      </c>
      <c r="C597" s="22" t="n">
        <v>500</v>
      </c>
      <c r="D597" s="23" t="n">
        <v>0</v>
      </c>
      <c r="E597" s="23" t="n">
        <f aca="false">C597+D597</f>
        <v>500</v>
      </c>
    </row>
    <row r="598" s="25" customFormat="true" ht="18.75" hidden="false" customHeight="true" outlineLevel="0" collapsed="false">
      <c r="A598" s="20" t="n">
        <v>589</v>
      </c>
      <c r="B598" s="21" t="s">
        <v>596</v>
      </c>
      <c r="C598" s="22" t="n">
        <v>500</v>
      </c>
      <c r="D598" s="23" t="n">
        <v>0</v>
      </c>
      <c r="E598" s="23" t="n">
        <f aca="false">C598+D598</f>
        <v>500</v>
      </c>
    </row>
    <row r="599" s="25" customFormat="true" ht="18.75" hidden="false" customHeight="true" outlineLevel="0" collapsed="false">
      <c r="A599" s="20" t="n">
        <v>590</v>
      </c>
      <c r="B599" s="21" t="s">
        <v>597</v>
      </c>
      <c r="C599" s="22" t="n">
        <v>500</v>
      </c>
      <c r="D599" s="23" t="n">
        <v>6.5</v>
      </c>
      <c r="E599" s="23" t="n">
        <f aca="false">C599+D599</f>
        <v>506.5</v>
      </c>
    </row>
    <row r="600" s="25" customFormat="true" ht="18.75" hidden="false" customHeight="true" outlineLevel="0" collapsed="false">
      <c r="A600" s="20" t="n">
        <v>591</v>
      </c>
      <c r="B600" s="21" t="s">
        <v>598</v>
      </c>
      <c r="C600" s="22" t="n">
        <v>500</v>
      </c>
      <c r="D600" s="23" t="n">
        <v>0</v>
      </c>
      <c r="E600" s="23" t="n">
        <f aca="false">C600+D600</f>
        <v>500</v>
      </c>
    </row>
    <row r="601" s="25" customFormat="true" ht="18.75" hidden="false" customHeight="true" outlineLevel="0" collapsed="false">
      <c r="A601" s="20" t="n">
        <v>592</v>
      </c>
      <c r="B601" s="21" t="s">
        <v>599</v>
      </c>
      <c r="C601" s="22" t="n">
        <v>500</v>
      </c>
      <c r="D601" s="23" t="n">
        <v>0</v>
      </c>
      <c r="E601" s="23" t="n">
        <f aca="false">C601+D601</f>
        <v>500</v>
      </c>
    </row>
    <row r="602" s="25" customFormat="true" ht="18.75" hidden="false" customHeight="true" outlineLevel="0" collapsed="false">
      <c r="A602" s="20" t="n">
        <v>593</v>
      </c>
      <c r="B602" s="21" t="s">
        <v>600</v>
      </c>
      <c r="C602" s="22" t="n">
        <v>500</v>
      </c>
      <c r="D602" s="23" t="n">
        <v>6.5</v>
      </c>
      <c r="E602" s="23" t="n">
        <f aca="false">C602+D602</f>
        <v>506.5</v>
      </c>
    </row>
    <row r="603" s="25" customFormat="true" ht="18.75" hidden="false" customHeight="true" outlineLevel="0" collapsed="false">
      <c r="A603" s="20" t="n">
        <v>594</v>
      </c>
      <c r="B603" s="21" t="s">
        <v>601</v>
      </c>
      <c r="C603" s="22" t="n">
        <v>500</v>
      </c>
      <c r="D603" s="23" t="n">
        <v>0</v>
      </c>
      <c r="E603" s="23" t="n">
        <f aca="false">C603+D603</f>
        <v>500</v>
      </c>
      <c r="G603" s="24"/>
      <c r="H603" s="24"/>
    </row>
    <row r="604" s="25" customFormat="true" ht="18.75" hidden="false" customHeight="true" outlineLevel="0" collapsed="false">
      <c r="A604" s="20" t="n">
        <v>595</v>
      </c>
      <c r="B604" s="21" t="s">
        <v>602</v>
      </c>
      <c r="C604" s="22" t="n">
        <v>500</v>
      </c>
      <c r="D604" s="23" t="n">
        <v>0</v>
      </c>
      <c r="E604" s="23" t="n">
        <f aca="false">C604+D604</f>
        <v>500</v>
      </c>
    </row>
    <row r="605" s="25" customFormat="true" ht="18.75" hidden="false" customHeight="true" outlineLevel="0" collapsed="false">
      <c r="A605" s="20" t="n">
        <v>596</v>
      </c>
      <c r="B605" s="21" t="s">
        <v>603</v>
      </c>
      <c r="C605" s="22" t="n">
        <v>500</v>
      </c>
      <c r="D605" s="23" t="n">
        <v>0</v>
      </c>
      <c r="E605" s="23" t="n">
        <f aca="false">C605+D605</f>
        <v>500</v>
      </c>
      <c r="G605" s="24"/>
      <c r="H605" s="24"/>
    </row>
    <row r="606" s="25" customFormat="true" ht="18.75" hidden="false" customHeight="true" outlineLevel="0" collapsed="false">
      <c r="A606" s="20" t="n">
        <v>597</v>
      </c>
      <c r="B606" s="21" t="s">
        <v>604</v>
      </c>
      <c r="C606" s="22" t="n">
        <v>500</v>
      </c>
      <c r="D606" s="23" t="n">
        <v>6.5</v>
      </c>
      <c r="E606" s="23" t="n">
        <f aca="false">C606+D606</f>
        <v>506.5</v>
      </c>
    </row>
    <row r="607" s="25" customFormat="true" ht="18.75" hidden="false" customHeight="true" outlineLevel="0" collapsed="false">
      <c r="A607" s="20" t="n">
        <v>598</v>
      </c>
      <c r="B607" s="21" t="s">
        <v>605</v>
      </c>
      <c r="C607" s="22" t="n">
        <v>500</v>
      </c>
      <c r="D607" s="23" t="n">
        <v>6.5</v>
      </c>
      <c r="E607" s="23" t="n">
        <f aca="false">C607+D607</f>
        <v>506.5</v>
      </c>
      <c r="G607" s="24"/>
      <c r="H607" s="24"/>
    </row>
    <row r="608" s="25" customFormat="true" ht="18.75" hidden="false" customHeight="true" outlineLevel="0" collapsed="false">
      <c r="A608" s="20" t="n">
        <v>599</v>
      </c>
      <c r="B608" s="21" t="s">
        <v>606</v>
      </c>
      <c r="C608" s="22" t="n">
        <v>500</v>
      </c>
      <c r="D608" s="23" t="n">
        <v>0</v>
      </c>
      <c r="E608" s="23" t="n">
        <f aca="false">C608+D608</f>
        <v>500</v>
      </c>
    </row>
    <row r="609" s="25" customFormat="true" ht="18.75" hidden="false" customHeight="true" outlineLevel="0" collapsed="false">
      <c r="A609" s="20" t="n">
        <v>600</v>
      </c>
      <c r="B609" s="21" t="s">
        <v>607</v>
      </c>
      <c r="C609" s="22" t="n">
        <v>500</v>
      </c>
      <c r="D609" s="23" t="n">
        <v>0</v>
      </c>
      <c r="E609" s="23" t="n">
        <f aca="false">C609+D609</f>
        <v>500</v>
      </c>
    </row>
    <row r="610" s="25" customFormat="true" ht="18.75" hidden="false" customHeight="true" outlineLevel="0" collapsed="false">
      <c r="A610" s="20" t="n">
        <v>601</v>
      </c>
      <c r="B610" s="21" t="s">
        <v>608</v>
      </c>
      <c r="C610" s="22" t="n">
        <v>500</v>
      </c>
      <c r="D610" s="23" t="n">
        <v>6.5</v>
      </c>
      <c r="E610" s="23" t="n">
        <f aca="false">C610+D610</f>
        <v>506.5</v>
      </c>
    </row>
    <row r="611" s="25" customFormat="true" ht="18.75" hidden="false" customHeight="true" outlineLevel="0" collapsed="false">
      <c r="A611" s="20" t="n">
        <v>602</v>
      </c>
      <c r="B611" s="21" t="s">
        <v>609</v>
      </c>
      <c r="C611" s="22" t="n">
        <v>500</v>
      </c>
      <c r="D611" s="23" t="n">
        <v>0</v>
      </c>
      <c r="E611" s="23" t="n">
        <f aca="false">C611+D611</f>
        <v>500</v>
      </c>
    </row>
    <row r="612" s="25" customFormat="true" ht="18.75" hidden="false" customHeight="true" outlineLevel="0" collapsed="false">
      <c r="A612" s="20" t="n">
        <v>603</v>
      </c>
      <c r="B612" s="21" t="s">
        <v>610</v>
      </c>
      <c r="C612" s="22" t="n">
        <v>500</v>
      </c>
      <c r="D612" s="23" t="n">
        <v>0</v>
      </c>
      <c r="E612" s="23" t="n">
        <f aca="false">C612+D612</f>
        <v>500</v>
      </c>
    </row>
    <row r="613" s="25" customFormat="true" ht="18.75" hidden="false" customHeight="true" outlineLevel="0" collapsed="false">
      <c r="A613" s="20" t="n">
        <v>604</v>
      </c>
      <c r="B613" s="21" t="s">
        <v>611</v>
      </c>
      <c r="C613" s="22" t="n">
        <v>500</v>
      </c>
      <c r="D613" s="23" t="n">
        <v>0</v>
      </c>
      <c r="E613" s="23" t="n">
        <f aca="false">C613+D613</f>
        <v>500</v>
      </c>
    </row>
    <row r="614" s="25" customFormat="true" ht="18.75" hidden="false" customHeight="true" outlineLevel="0" collapsed="false">
      <c r="A614" s="20" t="n">
        <v>605</v>
      </c>
      <c r="B614" s="21" t="s">
        <v>612</v>
      </c>
      <c r="C614" s="22" t="n">
        <v>500</v>
      </c>
      <c r="D614" s="23" t="n">
        <v>0</v>
      </c>
      <c r="E614" s="23" t="n">
        <f aca="false">C614+D614</f>
        <v>500</v>
      </c>
    </row>
    <row r="615" s="25" customFormat="true" ht="18.75" hidden="false" customHeight="true" outlineLevel="0" collapsed="false">
      <c r="A615" s="20" t="n">
        <v>606</v>
      </c>
      <c r="B615" s="21" t="s">
        <v>613</v>
      </c>
      <c r="C615" s="22" t="n">
        <v>500</v>
      </c>
      <c r="D615" s="23" t="n">
        <v>6.5</v>
      </c>
      <c r="E615" s="23" t="n">
        <f aca="false">C615+D615</f>
        <v>506.5</v>
      </c>
    </row>
    <row r="616" s="25" customFormat="true" ht="18.75" hidden="false" customHeight="true" outlineLevel="0" collapsed="false">
      <c r="A616" s="20" t="n">
        <v>607</v>
      </c>
      <c r="B616" s="21" t="s">
        <v>614</v>
      </c>
      <c r="C616" s="22" t="n">
        <v>500</v>
      </c>
      <c r="D616" s="23" t="n">
        <v>6.5</v>
      </c>
      <c r="E616" s="23" t="n">
        <f aca="false">C616+D616</f>
        <v>506.5</v>
      </c>
    </row>
    <row r="617" s="25" customFormat="true" ht="18.75" hidden="false" customHeight="true" outlineLevel="0" collapsed="false">
      <c r="A617" s="20" t="n">
        <v>608</v>
      </c>
      <c r="B617" s="21" t="s">
        <v>615</v>
      </c>
      <c r="C617" s="22" t="n">
        <v>500</v>
      </c>
      <c r="D617" s="23" t="n">
        <v>0</v>
      </c>
      <c r="E617" s="23" t="n">
        <f aca="false">C617+D617</f>
        <v>500</v>
      </c>
    </row>
    <row r="618" s="25" customFormat="true" ht="18.75" hidden="false" customHeight="true" outlineLevel="0" collapsed="false">
      <c r="A618" s="20" t="n">
        <v>609</v>
      </c>
      <c r="B618" s="21" t="s">
        <v>616</v>
      </c>
      <c r="C618" s="22" t="n">
        <v>500</v>
      </c>
      <c r="D618" s="23" t="n">
        <v>0</v>
      </c>
      <c r="E618" s="23" t="n">
        <f aca="false">C618+D618</f>
        <v>500</v>
      </c>
      <c r="G618" s="24"/>
      <c r="H618" s="24"/>
    </row>
    <row r="619" s="25" customFormat="true" ht="18.75" hidden="false" customHeight="true" outlineLevel="0" collapsed="false">
      <c r="A619" s="20" t="n">
        <v>610</v>
      </c>
      <c r="B619" s="21" t="s">
        <v>617</v>
      </c>
      <c r="C619" s="22" t="n">
        <v>500</v>
      </c>
      <c r="D619" s="23" t="n">
        <v>0</v>
      </c>
      <c r="E619" s="23" t="n">
        <f aca="false">C619+D619</f>
        <v>500</v>
      </c>
    </row>
    <row r="620" s="25" customFormat="true" ht="18.75" hidden="false" customHeight="true" outlineLevel="0" collapsed="false">
      <c r="A620" s="20" t="n">
        <v>611</v>
      </c>
      <c r="B620" s="21" t="s">
        <v>618</v>
      </c>
      <c r="C620" s="22" t="n">
        <v>500</v>
      </c>
      <c r="D620" s="23" t="n">
        <v>6.5</v>
      </c>
      <c r="E620" s="23" t="n">
        <f aca="false">C620+D620</f>
        <v>506.5</v>
      </c>
    </row>
    <row r="621" s="25" customFormat="true" ht="18.75" hidden="false" customHeight="true" outlineLevel="0" collapsed="false">
      <c r="A621" s="20" t="n">
        <v>612</v>
      </c>
      <c r="B621" s="21" t="s">
        <v>619</v>
      </c>
      <c r="C621" s="22" t="n">
        <v>500</v>
      </c>
      <c r="D621" s="23" t="n">
        <v>6.5</v>
      </c>
      <c r="E621" s="23" t="n">
        <f aca="false">C621+D621</f>
        <v>506.5</v>
      </c>
    </row>
    <row r="622" s="25" customFormat="true" ht="18.75" hidden="false" customHeight="true" outlineLevel="0" collapsed="false">
      <c r="A622" s="20" t="n">
        <v>613</v>
      </c>
      <c r="B622" s="21" t="s">
        <v>620</v>
      </c>
      <c r="C622" s="22" t="n">
        <v>500</v>
      </c>
      <c r="D622" s="23" t="n">
        <v>0</v>
      </c>
      <c r="E622" s="23" t="n">
        <f aca="false">C622+D622</f>
        <v>500</v>
      </c>
    </row>
    <row r="623" s="25" customFormat="true" ht="18.75" hidden="false" customHeight="true" outlineLevel="0" collapsed="false">
      <c r="A623" s="20" t="n">
        <v>614</v>
      </c>
      <c r="B623" s="21" t="s">
        <v>621</v>
      </c>
      <c r="C623" s="22" t="n">
        <v>500</v>
      </c>
      <c r="D623" s="23" t="n">
        <v>0</v>
      </c>
      <c r="E623" s="23" t="n">
        <f aca="false">C623+D623</f>
        <v>500</v>
      </c>
    </row>
    <row r="624" s="25" customFormat="true" ht="18.75" hidden="false" customHeight="true" outlineLevel="0" collapsed="false">
      <c r="A624" s="20" t="n">
        <v>615</v>
      </c>
      <c r="B624" s="21" t="s">
        <v>622</v>
      </c>
      <c r="C624" s="22" t="n">
        <v>500</v>
      </c>
      <c r="D624" s="23" t="n">
        <v>0</v>
      </c>
      <c r="E624" s="23" t="n">
        <f aca="false">C624+D624</f>
        <v>500</v>
      </c>
    </row>
    <row r="625" s="25" customFormat="true" ht="18.75" hidden="false" customHeight="true" outlineLevel="0" collapsed="false">
      <c r="A625" s="20" t="n">
        <v>616</v>
      </c>
      <c r="B625" s="21" t="s">
        <v>623</v>
      </c>
      <c r="C625" s="22" t="n">
        <v>500</v>
      </c>
      <c r="D625" s="23" t="n">
        <v>6.5</v>
      </c>
      <c r="E625" s="23" t="n">
        <f aca="false">C625+D625</f>
        <v>506.5</v>
      </c>
    </row>
    <row r="626" s="25" customFormat="true" ht="18.75" hidden="false" customHeight="true" outlineLevel="0" collapsed="false">
      <c r="A626" s="20" t="n">
        <v>617</v>
      </c>
      <c r="B626" s="21" t="s">
        <v>624</v>
      </c>
      <c r="C626" s="22" t="n">
        <v>500</v>
      </c>
      <c r="D626" s="23" t="n">
        <v>0</v>
      </c>
      <c r="E626" s="23" t="n">
        <f aca="false">C626+D626</f>
        <v>500</v>
      </c>
    </row>
    <row r="627" s="25" customFormat="true" ht="18.75" hidden="false" customHeight="true" outlineLevel="0" collapsed="false">
      <c r="A627" s="20" t="n">
        <v>618</v>
      </c>
      <c r="B627" s="21" t="s">
        <v>625</v>
      </c>
      <c r="C627" s="22" t="n">
        <v>500</v>
      </c>
      <c r="D627" s="23" t="n">
        <v>0</v>
      </c>
      <c r="E627" s="23" t="n">
        <f aca="false">C627+D627</f>
        <v>500</v>
      </c>
    </row>
    <row r="628" s="25" customFormat="true" ht="18.75" hidden="false" customHeight="true" outlineLevel="0" collapsed="false">
      <c r="A628" s="20" t="n">
        <v>619</v>
      </c>
      <c r="B628" s="21" t="s">
        <v>626</v>
      </c>
      <c r="C628" s="22" t="n">
        <v>500</v>
      </c>
      <c r="D628" s="23" t="n">
        <v>6.5</v>
      </c>
      <c r="E628" s="23" t="n">
        <f aca="false">C628+D628</f>
        <v>506.5</v>
      </c>
      <c r="G628" s="24"/>
      <c r="H628" s="24"/>
    </row>
    <row r="629" s="25" customFormat="true" ht="18.75" hidden="false" customHeight="true" outlineLevel="0" collapsed="false">
      <c r="A629" s="20" t="n">
        <v>620</v>
      </c>
      <c r="B629" s="21" t="s">
        <v>627</v>
      </c>
      <c r="C629" s="22" t="n">
        <v>500</v>
      </c>
      <c r="D629" s="23" t="n">
        <v>0</v>
      </c>
      <c r="E629" s="23" t="n">
        <f aca="false">C629+D629</f>
        <v>500</v>
      </c>
      <c r="G629" s="24"/>
      <c r="H629" s="24"/>
    </row>
    <row r="630" s="25" customFormat="true" ht="18.75" hidden="false" customHeight="true" outlineLevel="0" collapsed="false">
      <c r="A630" s="20" t="n">
        <v>621</v>
      </c>
      <c r="B630" s="21" t="s">
        <v>628</v>
      </c>
      <c r="C630" s="22" t="n">
        <v>500</v>
      </c>
      <c r="D630" s="23" t="n">
        <v>0</v>
      </c>
      <c r="E630" s="23" t="n">
        <f aca="false">C630+D630</f>
        <v>500</v>
      </c>
    </row>
    <row r="631" s="25" customFormat="true" ht="18.75" hidden="false" customHeight="true" outlineLevel="0" collapsed="false">
      <c r="A631" s="20" t="n">
        <v>622</v>
      </c>
      <c r="B631" s="21" t="s">
        <v>629</v>
      </c>
      <c r="C631" s="22" t="n">
        <v>500</v>
      </c>
      <c r="D631" s="23" t="n">
        <v>6.5</v>
      </c>
      <c r="E631" s="23" t="n">
        <f aca="false">C631+D631</f>
        <v>506.5</v>
      </c>
    </row>
    <row r="632" s="25" customFormat="true" ht="18.75" hidden="false" customHeight="true" outlineLevel="0" collapsed="false">
      <c r="A632" s="20" t="n">
        <v>623</v>
      </c>
      <c r="B632" s="21" t="s">
        <v>630</v>
      </c>
      <c r="C632" s="22" t="n">
        <v>500</v>
      </c>
      <c r="D632" s="23" t="n">
        <v>6.5</v>
      </c>
      <c r="E632" s="23" t="n">
        <f aca="false">C632+D632</f>
        <v>506.5</v>
      </c>
    </row>
    <row r="633" s="25" customFormat="true" ht="18.75" hidden="false" customHeight="true" outlineLevel="0" collapsed="false">
      <c r="A633" s="20" t="n">
        <v>624</v>
      </c>
      <c r="B633" s="21" t="s">
        <v>631</v>
      </c>
      <c r="C633" s="22" t="n">
        <v>500</v>
      </c>
      <c r="D633" s="23" t="n">
        <v>0</v>
      </c>
      <c r="E633" s="23" t="n">
        <f aca="false">C633+D633</f>
        <v>500</v>
      </c>
    </row>
    <row r="634" s="25" customFormat="true" ht="18.75" hidden="false" customHeight="true" outlineLevel="0" collapsed="false">
      <c r="A634" s="20" t="n">
        <v>625</v>
      </c>
      <c r="B634" s="21" t="s">
        <v>632</v>
      </c>
      <c r="C634" s="22" t="n">
        <v>500</v>
      </c>
      <c r="D634" s="23" t="n">
        <v>0</v>
      </c>
      <c r="E634" s="23" t="n">
        <f aca="false">C634+D634</f>
        <v>500</v>
      </c>
    </row>
    <row r="635" s="25" customFormat="true" ht="18.75" hidden="false" customHeight="true" outlineLevel="0" collapsed="false">
      <c r="A635" s="20" t="n">
        <v>626</v>
      </c>
      <c r="B635" s="21" t="s">
        <v>633</v>
      </c>
      <c r="C635" s="22" t="n">
        <v>500</v>
      </c>
      <c r="D635" s="23" t="n">
        <v>0</v>
      </c>
      <c r="E635" s="23" t="n">
        <f aca="false">C635+D635</f>
        <v>500</v>
      </c>
    </row>
    <row r="636" s="25" customFormat="true" ht="18.75" hidden="false" customHeight="true" outlineLevel="0" collapsed="false">
      <c r="A636" s="20" t="n">
        <v>627</v>
      </c>
      <c r="B636" s="21" t="s">
        <v>634</v>
      </c>
      <c r="C636" s="22" t="n">
        <v>500</v>
      </c>
      <c r="D636" s="23" t="n">
        <v>6.5</v>
      </c>
      <c r="E636" s="23" t="n">
        <f aca="false">C636+D636</f>
        <v>506.5</v>
      </c>
    </row>
    <row r="637" s="25" customFormat="true" ht="18.75" hidden="false" customHeight="true" outlineLevel="0" collapsed="false">
      <c r="A637" s="20" t="n">
        <v>628</v>
      </c>
      <c r="B637" s="21" t="s">
        <v>635</v>
      </c>
      <c r="C637" s="22" t="n">
        <v>500</v>
      </c>
      <c r="D637" s="23" t="n">
        <v>0</v>
      </c>
      <c r="E637" s="23" t="n">
        <f aca="false">C637+D637</f>
        <v>500</v>
      </c>
      <c r="G637" s="24"/>
      <c r="H637" s="24"/>
    </row>
    <row r="638" s="25" customFormat="true" ht="18.75" hidden="false" customHeight="true" outlineLevel="0" collapsed="false">
      <c r="A638" s="20" t="n">
        <v>629</v>
      </c>
      <c r="B638" s="21" t="s">
        <v>636</v>
      </c>
      <c r="C638" s="22" t="n">
        <v>500</v>
      </c>
      <c r="D638" s="23" t="n">
        <v>0</v>
      </c>
      <c r="E638" s="23" t="n">
        <f aca="false">C638+D638</f>
        <v>500</v>
      </c>
    </row>
    <row r="639" s="25" customFormat="true" ht="18.75" hidden="false" customHeight="true" outlineLevel="0" collapsed="false">
      <c r="A639" s="20" t="n">
        <v>630</v>
      </c>
      <c r="B639" s="21" t="s">
        <v>637</v>
      </c>
      <c r="C639" s="22" t="n">
        <v>500</v>
      </c>
      <c r="D639" s="23" t="n">
        <v>0</v>
      </c>
      <c r="E639" s="23" t="n">
        <f aca="false">C639+D639</f>
        <v>500</v>
      </c>
    </row>
    <row r="640" s="25" customFormat="true" ht="18.75" hidden="false" customHeight="true" outlineLevel="0" collapsed="false">
      <c r="A640" s="20" t="n">
        <v>631</v>
      </c>
      <c r="B640" s="21" t="s">
        <v>638</v>
      </c>
      <c r="C640" s="22" t="n">
        <v>500</v>
      </c>
      <c r="D640" s="23" t="n">
        <v>0</v>
      </c>
      <c r="E640" s="23" t="n">
        <f aca="false">C640+D640</f>
        <v>500</v>
      </c>
    </row>
    <row r="641" s="25" customFormat="true" ht="18.75" hidden="false" customHeight="true" outlineLevel="0" collapsed="false">
      <c r="A641" s="20" t="n">
        <v>632</v>
      </c>
      <c r="B641" s="21" t="s">
        <v>639</v>
      </c>
      <c r="C641" s="22" t="n">
        <v>500</v>
      </c>
      <c r="D641" s="23" t="n">
        <v>0</v>
      </c>
      <c r="E641" s="23" t="n">
        <f aca="false">C641+D641</f>
        <v>500</v>
      </c>
    </row>
    <row r="642" s="25" customFormat="true" ht="18.75" hidden="false" customHeight="true" outlineLevel="0" collapsed="false">
      <c r="A642" s="20" t="n">
        <v>633</v>
      </c>
      <c r="B642" s="21" t="s">
        <v>640</v>
      </c>
      <c r="C642" s="22" t="n">
        <v>500</v>
      </c>
      <c r="D642" s="23" t="n">
        <v>6.5</v>
      </c>
      <c r="E642" s="23" t="n">
        <f aca="false">C642+D642</f>
        <v>506.5</v>
      </c>
    </row>
    <row r="643" s="25" customFormat="true" ht="18.75" hidden="false" customHeight="true" outlineLevel="0" collapsed="false">
      <c r="A643" s="20" t="n">
        <v>634</v>
      </c>
      <c r="B643" s="21" t="s">
        <v>641</v>
      </c>
      <c r="C643" s="22" t="n">
        <v>500</v>
      </c>
      <c r="D643" s="23" t="n">
        <v>0</v>
      </c>
      <c r="E643" s="23" t="n">
        <f aca="false">C643+D643</f>
        <v>500</v>
      </c>
    </row>
    <row r="644" s="25" customFormat="true" ht="18.75" hidden="false" customHeight="true" outlineLevel="0" collapsed="false">
      <c r="A644" s="20" t="n">
        <v>635</v>
      </c>
      <c r="B644" s="21" t="s">
        <v>642</v>
      </c>
      <c r="C644" s="22" t="n">
        <v>500</v>
      </c>
      <c r="D644" s="23" t="n">
        <v>0</v>
      </c>
      <c r="E644" s="23" t="n">
        <f aca="false">C644+D644</f>
        <v>500</v>
      </c>
    </row>
    <row r="645" s="25" customFormat="true" ht="18.75" hidden="false" customHeight="true" outlineLevel="0" collapsed="false">
      <c r="A645" s="20" t="n">
        <v>636</v>
      </c>
      <c r="B645" s="21" t="s">
        <v>643</v>
      </c>
      <c r="C645" s="22" t="n">
        <v>500</v>
      </c>
      <c r="D645" s="23" t="n">
        <v>0</v>
      </c>
      <c r="E645" s="23" t="n">
        <f aca="false">C645+D645</f>
        <v>500</v>
      </c>
    </row>
    <row r="646" s="25" customFormat="true" ht="18.75" hidden="false" customHeight="true" outlineLevel="0" collapsed="false">
      <c r="A646" s="20" t="n">
        <v>637</v>
      </c>
      <c r="B646" s="21" t="s">
        <v>644</v>
      </c>
      <c r="C646" s="22" t="n">
        <v>500</v>
      </c>
      <c r="D646" s="23" t="n">
        <v>6.5</v>
      </c>
      <c r="E646" s="23" t="n">
        <f aca="false">C646+D646</f>
        <v>506.5</v>
      </c>
    </row>
    <row r="647" s="25" customFormat="true" ht="18.75" hidden="false" customHeight="true" outlineLevel="0" collapsed="false">
      <c r="A647" s="20" t="n">
        <v>638</v>
      </c>
      <c r="B647" s="21" t="s">
        <v>645</v>
      </c>
      <c r="C647" s="22" t="n">
        <v>500</v>
      </c>
      <c r="D647" s="23" t="n">
        <v>0</v>
      </c>
      <c r="E647" s="23" t="n">
        <f aca="false">C647+D647</f>
        <v>500</v>
      </c>
    </row>
    <row r="648" s="25" customFormat="true" ht="18.75" hidden="false" customHeight="true" outlineLevel="0" collapsed="false">
      <c r="A648" s="20" t="n">
        <v>639</v>
      </c>
      <c r="B648" s="21" t="s">
        <v>646</v>
      </c>
      <c r="C648" s="22" t="n">
        <v>500</v>
      </c>
      <c r="D648" s="23" t="n">
        <v>0</v>
      </c>
      <c r="E648" s="23" t="n">
        <f aca="false">C648+D648</f>
        <v>500</v>
      </c>
    </row>
    <row r="649" s="25" customFormat="true" ht="18.75" hidden="false" customHeight="true" outlineLevel="0" collapsed="false">
      <c r="A649" s="20" t="n">
        <v>640</v>
      </c>
      <c r="B649" s="21" t="s">
        <v>647</v>
      </c>
      <c r="C649" s="22" t="n">
        <v>500</v>
      </c>
      <c r="D649" s="23" t="n">
        <v>0</v>
      </c>
      <c r="E649" s="23" t="n">
        <f aca="false">C649+D649</f>
        <v>500</v>
      </c>
    </row>
    <row r="650" s="25" customFormat="true" ht="18.75" hidden="false" customHeight="true" outlineLevel="0" collapsed="false">
      <c r="A650" s="20" t="n">
        <v>641</v>
      </c>
      <c r="B650" s="21" t="s">
        <v>648</v>
      </c>
      <c r="C650" s="22" t="n">
        <v>500</v>
      </c>
      <c r="D650" s="23" t="n">
        <v>0</v>
      </c>
      <c r="E650" s="23" t="n">
        <f aca="false">C650+D650</f>
        <v>500</v>
      </c>
      <c r="G650" s="24"/>
      <c r="H650" s="24"/>
    </row>
    <row r="651" s="25" customFormat="true" ht="18.75" hidden="false" customHeight="true" outlineLevel="0" collapsed="false">
      <c r="A651" s="20" t="n">
        <v>642</v>
      </c>
      <c r="B651" s="21" t="s">
        <v>649</v>
      </c>
      <c r="C651" s="22" t="n">
        <v>500</v>
      </c>
      <c r="D651" s="23" t="n">
        <v>0</v>
      </c>
      <c r="E651" s="23" t="n">
        <f aca="false">C651+D651</f>
        <v>500</v>
      </c>
      <c r="G651" s="24"/>
      <c r="H651" s="24"/>
    </row>
    <row r="652" s="25" customFormat="true" ht="18.75" hidden="false" customHeight="true" outlineLevel="0" collapsed="false">
      <c r="A652" s="20" t="n">
        <v>643</v>
      </c>
      <c r="B652" s="21" t="s">
        <v>650</v>
      </c>
      <c r="C652" s="22" t="n">
        <v>500</v>
      </c>
      <c r="D652" s="23" t="n">
        <v>0</v>
      </c>
      <c r="E652" s="23" t="n">
        <f aca="false">C652+D652</f>
        <v>500</v>
      </c>
    </row>
    <row r="653" s="25" customFormat="true" ht="18.75" hidden="false" customHeight="true" outlineLevel="0" collapsed="false">
      <c r="A653" s="20" t="n">
        <v>644</v>
      </c>
      <c r="B653" s="21" t="s">
        <v>651</v>
      </c>
      <c r="C653" s="22" t="n">
        <v>500</v>
      </c>
      <c r="D653" s="23" t="n">
        <v>0</v>
      </c>
      <c r="E653" s="23" t="n">
        <f aca="false">C653+D653</f>
        <v>500</v>
      </c>
      <c r="G653" s="24"/>
      <c r="H653" s="24"/>
    </row>
    <row r="654" s="25" customFormat="true" ht="18.75" hidden="false" customHeight="true" outlineLevel="0" collapsed="false">
      <c r="A654" s="20" t="n">
        <v>645</v>
      </c>
      <c r="B654" s="21" t="s">
        <v>652</v>
      </c>
      <c r="C654" s="22" t="n">
        <v>500</v>
      </c>
      <c r="D654" s="23" t="n">
        <v>0</v>
      </c>
      <c r="E654" s="23" t="n">
        <f aca="false">C654+D654</f>
        <v>500</v>
      </c>
    </row>
    <row r="655" s="25" customFormat="true" ht="18.75" hidden="false" customHeight="true" outlineLevel="0" collapsed="false">
      <c r="A655" s="20" t="n">
        <v>646</v>
      </c>
      <c r="B655" s="21" t="s">
        <v>653</v>
      </c>
      <c r="C655" s="22" t="n">
        <v>500</v>
      </c>
      <c r="D655" s="23" t="n">
        <v>0</v>
      </c>
      <c r="E655" s="23" t="n">
        <f aca="false">C655+D655</f>
        <v>500</v>
      </c>
    </row>
    <row r="656" s="25" customFormat="true" ht="18.75" hidden="false" customHeight="true" outlineLevel="0" collapsed="false">
      <c r="A656" s="20" t="n">
        <v>647</v>
      </c>
      <c r="B656" s="21" t="s">
        <v>654</v>
      </c>
      <c r="C656" s="22" t="n">
        <v>500</v>
      </c>
      <c r="D656" s="23" t="n">
        <v>6.5</v>
      </c>
      <c r="E656" s="23" t="n">
        <f aca="false">C656+D656</f>
        <v>506.5</v>
      </c>
      <c r="G656" s="24"/>
      <c r="H656" s="24"/>
    </row>
    <row r="657" s="25" customFormat="true" ht="18.75" hidden="false" customHeight="true" outlineLevel="0" collapsed="false">
      <c r="A657" s="20" t="n">
        <v>648</v>
      </c>
      <c r="B657" s="21" t="s">
        <v>655</v>
      </c>
      <c r="C657" s="22" t="n">
        <v>500</v>
      </c>
      <c r="D657" s="23" t="n">
        <v>0</v>
      </c>
      <c r="E657" s="23" t="n">
        <f aca="false">C657+D657</f>
        <v>500</v>
      </c>
    </row>
    <row r="658" s="25" customFormat="true" ht="18.75" hidden="false" customHeight="true" outlineLevel="0" collapsed="false">
      <c r="A658" s="20" t="n">
        <v>649</v>
      </c>
      <c r="B658" s="21" t="s">
        <v>656</v>
      </c>
      <c r="C658" s="22" t="n">
        <v>500</v>
      </c>
      <c r="D658" s="23" t="n">
        <v>0</v>
      </c>
      <c r="E658" s="23" t="n">
        <f aca="false">C658+D658</f>
        <v>500</v>
      </c>
    </row>
    <row r="659" s="25" customFormat="true" ht="18.75" hidden="false" customHeight="true" outlineLevel="0" collapsed="false">
      <c r="A659" s="20" t="n">
        <v>650</v>
      </c>
      <c r="B659" s="21" t="s">
        <v>657</v>
      </c>
      <c r="C659" s="22" t="n">
        <v>500</v>
      </c>
      <c r="D659" s="23" t="n">
        <v>6.5</v>
      </c>
      <c r="E659" s="23" t="n">
        <f aca="false">C659+D659</f>
        <v>506.5</v>
      </c>
    </row>
    <row r="660" s="25" customFormat="true" ht="18.75" hidden="false" customHeight="true" outlineLevel="0" collapsed="false">
      <c r="A660" s="20" t="n">
        <v>651</v>
      </c>
      <c r="B660" s="21" t="s">
        <v>658</v>
      </c>
      <c r="C660" s="22" t="n">
        <v>500</v>
      </c>
      <c r="D660" s="23" t="n">
        <v>6.5</v>
      </c>
      <c r="E660" s="23" t="n">
        <f aca="false">C660+D660</f>
        <v>506.5</v>
      </c>
    </row>
    <row r="661" s="25" customFormat="true" ht="18.75" hidden="false" customHeight="true" outlineLevel="0" collapsed="false">
      <c r="A661" s="20" t="n">
        <v>652</v>
      </c>
      <c r="B661" s="21" t="s">
        <v>659</v>
      </c>
      <c r="C661" s="22" t="n">
        <v>500</v>
      </c>
      <c r="D661" s="23" t="n">
        <v>0</v>
      </c>
      <c r="E661" s="23" t="n">
        <f aca="false">C661+D661</f>
        <v>500</v>
      </c>
    </row>
    <row r="662" s="25" customFormat="true" ht="18.75" hidden="false" customHeight="true" outlineLevel="0" collapsed="false">
      <c r="A662" s="20" t="n">
        <v>653</v>
      </c>
      <c r="B662" s="21" t="s">
        <v>660</v>
      </c>
      <c r="C662" s="22" t="n">
        <v>500</v>
      </c>
      <c r="D662" s="23" t="n">
        <v>0</v>
      </c>
      <c r="E662" s="23" t="n">
        <f aca="false">C662+D662</f>
        <v>500</v>
      </c>
      <c r="G662" s="24"/>
      <c r="H662" s="24"/>
    </row>
    <row r="663" s="25" customFormat="true" ht="18.75" hidden="false" customHeight="true" outlineLevel="0" collapsed="false">
      <c r="A663" s="20" t="n">
        <v>654</v>
      </c>
      <c r="B663" s="21" t="s">
        <v>661</v>
      </c>
      <c r="C663" s="22" t="n">
        <v>500</v>
      </c>
      <c r="D663" s="23" t="n">
        <v>0</v>
      </c>
      <c r="E663" s="23" t="n">
        <f aca="false">C663+D663</f>
        <v>500</v>
      </c>
    </row>
    <row r="664" s="25" customFormat="true" ht="18.75" hidden="false" customHeight="true" outlineLevel="0" collapsed="false">
      <c r="A664" s="20" t="n">
        <v>655</v>
      </c>
      <c r="B664" s="21" t="s">
        <v>662</v>
      </c>
      <c r="C664" s="22" t="n">
        <v>500</v>
      </c>
      <c r="D664" s="23" t="n">
        <v>0</v>
      </c>
      <c r="E664" s="23" t="n">
        <f aca="false">C664+D664</f>
        <v>500</v>
      </c>
    </row>
    <row r="665" s="25" customFormat="true" ht="18.75" hidden="false" customHeight="true" outlineLevel="0" collapsed="false">
      <c r="A665" s="20" t="n">
        <v>656</v>
      </c>
      <c r="B665" s="21" t="s">
        <v>663</v>
      </c>
      <c r="C665" s="22" t="n">
        <v>500</v>
      </c>
      <c r="D665" s="23" t="n">
        <v>0</v>
      </c>
      <c r="E665" s="23" t="n">
        <f aca="false">C665+D665</f>
        <v>500</v>
      </c>
    </row>
    <row r="666" s="25" customFormat="true" ht="18.75" hidden="false" customHeight="true" outlineLevel="0" collapsed="false">
      <c r="A666" s="20" t="n">
        <v>657</v>
      </c>
      <c r="B666" s="21" t="s">
        <v>664</v>
      </c>
      <c r="C666" s="22" t="n">
        <v>500</v>
      </c>
      <c r="D666" s="23" t="n">
        <v>0</v>
      </c>
      <c r="E666" s="23" t="n">
        <f aca="false">C666+D666</f>
        <v>500</v>
      </c>
    </row>
    <row r="667" s="25" customFormat="true" ht="18.75" hidden="false" customHeight="true" outlineLevel="0" collapsed="false">
      <c r="A667" s="20" t="n">
        <v>658</v>
      </c>
      <c r="B667" s="21" t="s">
        <v>665</v>
      </c>
      <c r="C667" s="22" t="n">
        <v>500</v>
      </c>
      <c r="D667" s="23" t="n">
        <v>0</v>
      </c>
      <c r="E667" s="23" t="n">
        <f aca="false">C667+D667</f>
        <v>500</v>
      </c>
    </row>
    <row r="668" s="25" customFormat="true" ht="18.75" hidden="false" customHeight="true" outlineLevel="0" collapsed="false">
      <c r="A668" s="20" t="n">
        <v>659</v>
      </c>
      <c r="B668" s="21" t="s">
        <v>666</v>
      </c>
      <c r="C668" s="22" t="n">
        <v>500</v>
      </c>
      <c r="D668" s="23" t="n">
        <v>0</v>
      </c>
      <c r="E668" s="23" t="n">
        <f aca="false">C668+D668</f>
        <v>500</v>
      </c>
    </row>
    <row r="669" s="25" customFormat="true" ht="18.75" hidden="false" customHeight="true" outlineLevel="0" collapsed="false">
      <c r="A669" s="20" t="n">
        <v>660</v>
      </c>
      <c r="B669" s="21" t="s">
        <v>667</v>
      </c>
      <c r="C669" s="22" t="n">
        <v>500</v>
      </c>
      <c r="D669" s="23" t="n">
        <v>0</v>
      </c>
      <c r="E669" s="23" t="n">
        <f aca="false">C669+D669</f>
        <v>500</v>
      </c>
    </row>
    <row r="670" s="25" customFormat="true" ht="18.75" hidden="false" customHeight="true" outlineLevel="0" collapsed="false">
      <c r="A670" s="20" t="n">
        <v>661</v>
      </c>
      <c r="B670" s="21" t="s">
        <v>668</v>
      </c>
      <c r="C670" s="22" t="n">
        <v>500</v>
      </c>
      <c r="D670" s="23" t="n">
        <v>0</v>
      </c>
      <c r="E670" s="23" t="n">
        <f aca="false">C670+D670</f>
        <v>500</v>
      </c>
    </row>
    <row r="671" s="25" customFormat="true" ht="18.75" hidden="false" customHeight="true" outlineLevel="0" collapsed="false">
      <c r="A671" s="20" t="n">
        <v>662</v>
      </c>
      <c r="B671" s="21" t="s">
        <v>669</v>
      </c>
      <c r="C671" s="22" t="n">
        <v>500</v>
      </c>
      <c r="D671" s="23" t="n">
        <v>13.25</v>
      </c>
      <c r="E671" s="23" t="n">
        <f aca="false">C671+D671</f>
        <v>513.25</v>
      </c>
      <c r="G671" s="24"/>
      <c r="H671" s="24"/>
    </row>
    <row r="672" s="25" customFormat="true" ht="18.75" hidden="false" customHeight="true" outlineLevel="0" collapsed="false">
      <c r="A672" s="20" t="n">
        <v>663</v>
      </c>
      <c r="B672" s="21" t="s">
        <v>670</v>
      </c>
      <c r="C672" s="22" t="n">
        <v>500</v>
      </c>
      <c r="D672" s="23" t="n">
        <v>6.5</v>
      </c>
      <c r="E672" s="23" t="n">
        <f aca="false">C672+D672</f>
        <v>506.5</v>
      </c>
    </row>
    <row r="673" s="25" customFormat="true" ht="18.75" hidden="false" customHeight="true" outlineLevel="0" collapsed="false">
      <c r="A673" s="20" t="n">
        <v>664</v>
      </c>
      <c r="B673" s="21" t="s">
        <v>671</v>
      </c>
      <c r="C673" s="22" t="n">
        <v>500</v>
      </c>
      <c r="D673" s="23" t="n">
        <v>6.5</v>
      </c>
      <c r="E673" s="23" t="n">
        <f aca="false">C673+D673</f>
        <v>506.5</v>
      </c>
    </row>
    <row r="674" s="25" customFormat="true" ht="18.75" hidden="false" customHeight="true" outlineLevel="0" collapsed="false">
      <c r="A674" s="20" t="n">
        <v>665</v>
      </c>
      <c r="B674" s="21" t="s">
        <v>672</v>
      </c>
      <c r="C674" s="22" t="n">
        <v>500</v>
      </c>
      <c r="D674" s="23" t="n">
        <v>6.5</v>
      </c>
      <c r="E674" s="23" t="n">
        <f aca="false">C674+D674</f>
        <v>506.5</v>
      </c>
    </row>
    <row r="675" s="25" customFormat="true" ht="18.75" hidden="false" customHeight="true" outlineLevel="0" collapsed="false">
      <c r="A675" s="20" t="n">
        <v>666</v>
      </c>
      <c r="B675" s="21" t="s">
        <v>673</v>
      </c>
      <c r="C675" s="22" t="n">
        <v>500</v>
      </c>
      <c r="D675" s="23" t="n">
        <v>0</v>
      </c>
      <c r="E675" s="23" t="n">
        <f aca="false">C675+D675</f>
        <v>500</v>
      </c>
    </row>
    <row r="676" s="25" customFormat="true" ht="18.75" hidden="false" customHeight="true" outlineLevel="0" collapsed="false">
      <c r="A676" s="20" t="n">
        <v>667</v>
      </c>
      <c r="B676" s="21" t="s">
        <v>674</v>
      </c>
      <c r="C676" s="22" t="n">
        <v>500</v>
      </c>
      <c r="D676" s="23" t="n">
        <v>0</v>
      </c>
      <c r="E676" s="23" t="n">
        <f aca="false">C676+D676</f>
        <v>500</v>
      </c>
    </row>
    <row r="677" s="25" customFormat="true" ht="18.75" hidden="false" customHeight="true" outlineLevel="0" collapsed="false">
      <c r="A677" s="20" t="n">
        <v>668</v>
      </c>
      <c r="B677" s="21" t="s">
        <v>675</v>
      </c>
      <c r="C677" s="22" t="n">
        <v>500</v>
      </c>
      <c r="D677" s="23" t="n">
        <v>6.5</v>
      </c>
      <c r="E677" s="23" t="n">
        <f aca="false">C677+D677</f>
        <v>506.5</v>
      </c>
    </row>
    <row r="678" s="25" customFormat="true" ht="18.75" hidden="false" customHeight="true" outlineLevel="0" collapsed="false">
      <c r="A678" s="20" t="n">
        <v>669</v>
      </c>
      <c r="B678" s="21" t="s">
        <v>676</v>
      </c>
      <c r="C678" s="22" t="n">
        <v>500</v>
      </c>
      <c r="D678" s="23" t="n">
        <v>0</v>
      </c>
      <c r="E678" s="23" t="n">
        <f aca="false">C678+D678</f>
        <v>500</v>
      </c>
    </row>
    <row r="679" s="25" customFormat="true" ht="18.75" hidden="false" customHeight="true" outlineLevel="0" collapsed="false">
      <c r="A679" s="20" t="n">
        <v>670</v>
      </c>
      <c r="B679" s="21" t="s">
        <v>677</v>
      </c>
      <c r="C679" s="22" t="n">
        <v>500</v>
      </c>
      <c r="D679" s="23" t="n">
        <v>0</v>
      </c>
      <c r="E679" s="23" t="n">
        <f aca="false">C679+D679</f>
        <v>500</v>
      </c>
    </row>
    <row r="680" s="25" customFormat="true" ht="18.75" hidden="false" customHeight="true" outlineLevel="0" collapsed="false">
      <c r="A680" s="20" t="n">
        <v>671</v>
      </c>
      <c r="B680" s="21" t="s">
        <v>678</v>
      </c>
      <c r="C680" s="22" t="n">
        <v>500</v>
      </c>
      <c r="D680" s="23" t="n">
        <v>0</v>
      </c>
      <c r="E680" s="23" t="n">
        <f aca="false">C680+D680</f>
        <v>500</v>
      </c>
    </row>
    <row r="681" s="25" customFormat="true" ht="18.75" hidden="false" customHeight="true" outlineLevel="0" collapsed="false">
      <c r="A681" s="20" t="n">
        <v>672</v>
      </c>
      <c r="B681" s="21" t="s">
        <v>679</v>
      </c>
      <c r="C681" s="22" t="n">
        <v>500</v>
      </c>
      <c r="D681" s="23" t="n">
        <v>0</v>
      </c>
      <c r="E681" s="23" t="n">
        <f aca="false">C681+D681</f>
        <v>500</v>
      </c>
    </row>
    <row r="682" s="25" customFormat="true" ht="18.75" hidden="false" customHeight="true" outlineLevel="0" collapsed="false">
      <c r="A682" s="20" t="n">
        <v>673</v>
      </c>
      <c r="B682" s="21" t="s">
        <v>680</v>
      </c>
      <c r="C682" s="22" t="n">
        <v>500</v>
      </c>
      <c r="D682" s="23" t="n">
        <v>0</v>
      </c>
      <c r="E682" s="23" t="n">
        <f aca="false">C682+D682</f>
        <v>500</v>
      </c>
    </row>
    <row r="683" s="25" customFormat="true" ht="18.75" hidden="false" customHeight="true" outlineLevel="0" collapsed="false">
      <c r="A683" s="20" t="n">
        <v>674</v>
      </c>
      <c r="B683" s="21" t="s">
        <v>681</v>
      </c>
      <c r="C683" s="22" t="n">
        <v>500</v>
      </c>
      <c r="D683" s="23" t="n">
        <v>6.5</v>
      </c>
      <c r="E683" s="23" t="n">
        <f aca="false">C683+D683</f>
        <v>506.5</v>
      </c>
    </row>
    <row r="684" s="25" customFormat="true" ht="18.75" hidden="false" customHeight="true" outlineLevel="0" collapsed="false">
      <c r="A684" s="20" t="n">
        <v>675</v>
      </c>
      <c r="B684" s="21" t="s">
        <v>682</v>
      </c>
      <c r="C684" s="22" t="n">
        <v>500</v>
      </c>
      <c r="D684" s="23" t="n">
        <v>13.25</v>
      </c>
      <c r="E684" s="23" t="n">
        <f aca="false">C684+D684</f>
        <v>513.25</v>
      </c>
      <c r="G684" s="24"/>
      <c r="H684" s="24"/>
    </row>
    <row r="685" s="25" customFormat="true" ht="18.75" hidden="false" customHeight="true" outlineLevel="0" collapsed="false">
      <c r="A685" s="20" t="n">
        <v>676</v>
      </c>
      <c r="B685" s="21" t="s">
        <v>683</v>
      </c>
      <c r="C685" s="22" t="n">
        <v>500</v>
      </c>
      <c r="D685" s="23" t="n">
        <v>6.5</v>
      </c>
      <c r="E685" s="23" t="n">
        <f aca="false">C685+D685</f>
        <v>506.5</v>
      </c>
    </row>
    <row r="686" s="25" customFormat="true" ht="18.75" hidden="false" customHeight="true" outlineLevel="0" collapsed="false">
      <c r="A686" s="20" t="n">
        <v>677</v>
      </c>
      <c r="B686" s="21" t="s">
        <v>684</v>
      </c>
      <c r="C686" s="22" t="n">
        <v>500</v>
      </c>
      <c r="D686" s="23" t="n">
        <v>0</v>
      </c>
      <c r="E686" s="23" t="n">
        <f aca="false">C686+D686</f>
        <v>500</v>
      </c>
    </row>
    <row r="687" s="25" customFormat="true" ht="18.75" hidden="false" customHeight="true" outlineLevel="0" collapsed="false">
      <c r="A687" s="20" t="n">
        <v>678</v>
      </c>
      <c r="B687" s="21" t="s">
        <v>685</v>
      </c>
      <c r="C687" s="22" t="n">
        <v>500</v>
      </c>
      <c r="D687" s="23" t="n">
        <v>0</v>
      </c>
      <c r="E687" s="23" t="n">
        <f aca="false">C687+D687</f>
        <v>500</v>
      </c>
    </row>
    <row r="688" s="25" customFormat="true" ht="18.75" hidden="false" customHeight="true" outlineLevel="0" collapsed="false">
      <c r="A688" s="20" t="n">
        <v>679</v>
      </c>
      <c r="B688" s="21" t="s">
        <v>686</v>
      </c>
      <c r="C688" s="22" t="n">
        <v>500</v>
      </c>
      <c r="D688" s="23" t="n">
        <v>0</v>
      </c>
      <c r="E688" s="23" t="n">
        <f aca="false">C688+D688</f>
        <v>500</v>
      </c>
    </row>
    <row r="689" s="25" customFormat="true" ht="18.75" hidden="false" customHeight="true" outlineLevel="0" collapsed="false">
      <c r="A689" s="20" t="n">
        <v>680</v>
      </c>
      <c r="B689" s="21" t="s">
        <v>687</v>
      </c>
      <c r="C689" s="22" t="n">
        <v>500</v>
      </c>
      <c r="D689" s="23" t="n">
        <v>0</v>
      </c>
      <c r="E689" s="23" t="n">
        <f aca="false">C689+D689</f>
        <v>500</v>
      </c>
    </row>
    <row r="690" s="25" customFormat="true" ht="18.75" hidden="false" customHeight="true" outlineLevel="0" collapsed="false">
      <c r="A690" s="20" t="n">
        <v>681</v>
      </c>
      <c r="B690" s="21" t="s">
        <v>688</v>
      </c>
      <c r="C690" s="22" t="n">
        <v>500</v>
      </c>
      <c r="D690" s="23" t="n">
        <v>0</v>
      </c>
      <c r="E690" s="23" t="n">
        <f aca="false">C690+D690</f>
        <v>500</v>
      </c>
    </row>
    <row r="691" s="25" customFormat="true" ht="18.75" hidden="false" customHeight="true" outlineLevel="0" collapsed="false">
      <c r="A691" s="20" t="n">
        <v>682</v>
      </c>
      <c r="B691" s="21" t="s">
        <v>689</v>
      </c>
      <c r="C691" s="22" t="n">
        <v>500</v>
      </c>
      <c r="D691" s="23" t="n">
        <v>0</v>
      </c>
      <c r="E691" s="23" t="n">
        <f aca="false">C691+D691</f>
        <v>500</v>
      </c>
    </row>
    <row r="692" s="25" customFormat="true" ht="18.75" hidden="false" customHeight="true" outlineLevel="0" collapsed="false">
      <c r="A692" s="20" t="n">
        <v>683</v>
      </c>
      <c r="B692" s="21" t="s">
        <v>690</v>
      </c>
      <c r="C692" s="22" t="n">
        <v>500</v>
      </c>
      <c r="D692" s="23" t="n">
        <v>0</v>
      </c>
      <c r="E692" s="23" t="n">
        <f aca="false">C692+D692</f>
        <v>500</v>
      </c>
    </row>
    <row r="693" s="25" customFormat="true" ht="18.75" hidden="false" customHeight="true" outlineLevel="0" collapsed="false">
      <c r="A693" s="20" t="n">
        <v>684</v>
      </c>
      <c r="B693" s="21" t="s">
        <v>691</v>
      </c>
      <c r="C693" s="22" t="n">
        <v>500</v>
      </c>
      <c r="D693" s="23" t="n">
        <v>0</v>
      </c>
      <c r="E693" s="23" t="n">
        <f aca="false">C693+D693</f>
        <v>500</v>
      </c>
      <c r="G693" s="24"/>
      <c r="H693" s="24"/>
    </row>
    <row r="694" s="25" customFormat="true" ht="18.75" hidden="false" customHeight="true" outlineLevel="0" collapsed="false">
      <c r="A694" s="20" t="n">
        <v>685</v>
      </c>
      <c r="B694" s="21" t="s">
        <v>692</v>
      </c>
      <c r="C694" s="22" t="n">
        <v>500</v>
      </c>
      <c r="D694" s="23" t="n">
        <v>0</v>
      </c>
      <c r="E694" s="23" t="n">
        <f aca="false">C694+D694</f>
        <v>500</v>
      </c>
    </row>
    <row r="695" s="25" customFormat="true" ht="18.75" hidden="false" customHeight="true" outlineLevel="0" collapsed="false">
      <c r="A695" s="20" t="n">
        <v>686</v>
      </c>
      <c r="B695" s="21" t="s">
        <v>693</v>
      </c>
      <c r="C695" s="22" t="n">
        <v>500</v>
      </c>
      <c r="D695" s="23" t="n">
        <v>13.25</v>
      </c>
      <c r="E695" s="23" t="n">
        <f aca="false">C695+D695</f>
        <v>513.25</v>
      </c>
      <c r="G695" s="24"/>
      <c r="H695" s="24"/>
    </row>
    <row r="696" s="25" customFormat="true" ht="18.75" hidden="false" customHeight="true" outlineLevel="0" collapsed="false">
      <c r="A696" s="20" t="n">
        <v>687</v>
      </c>
      <c r="B696" s="21" t="s">
        <v>694</v>
      </c>
      <c r="C696" s="22" t="n">
        <v>500</v>
      </c>
      <c r="D696" s="23" t="n">
        <v>0</v>
      </c>
      <c r="E696" s="23" t="n">
        <f aca="false">C696+D696</f>
        <v>500</v>
      </c>
    </row>
    <row r="697" s="25" customFormat="true" ht="18.75" hidden="false" customHeight="true" outlineLevel="0" collapsed="false">
      <c r="A697" s="20" t="n">
        <v>688</v>
      </c>
      <c r="B697" s="21" t="s">
        <v>695</v>
      </c>
      <c r="C697" s="22" t="n">
        <v>500</v>
      </c>
      <c r="D697" s="23" t="n">
        <v>0</v>
      </c>
      <c r="E697" s="23" t="n">
        <f aca="false">C697+D697</f>
        <v>500</v>
      </c>
      <c r="G697" s="24"/>
      <c r="H697" s="24"/>
    </row>
    <row r="698" s="25" customFormat="true" ht="18.75" hidden="false" customHeight="true" outlineLevel="0" collapsed="false">
      <c r="A698" s="20" t="n">
        <v>689</v>
      </c>
      <c r="B698" s="21" t="s">
        <v>696</v>
      </c>
      <c r="C698" s="22" t="n">
        <v>500</v>
      </c>
      <c r="D698" s="23" t="n">
        <v>6.5</v>
      </c>
      <c r="E698" s="23" t="n">
        <f aca="false">C698+D698</f>
        <v>506.5</v>
      </c>
    </row>
    <row r="699" s="25" customFormat="true" ht="18.75" hidden="false" customHeight="true" outlineLevel="0" collapsed="false">
      <c r="A699" s="20" t="n">
        <v>690</v>
      </c>
      <c r="B699" s="21" t="s">
        <v>697</v>
      </c>
      <c r="C699" s="22" t="n">
        <v>500</v>
      </c>
      <c r="D699" s="23" t="n">
        <v>0</v>
      </c>
      <c r="E699" s="23" t="n">
        <f aca="false">C699+D699</f>
        <v>500</v>
      </c>
    </row>
    <row r="700" s="25" customFormat="true" ht="18.75" hidden="false" customHeight="true" outlineLevel="0" collapsed="false">
      <c r="A700" s="20" t="n">
        <v>691</v>
      </c>
      <c r="B700" s="21" t="s">
        <v>698</v>
      </c>
      <c r="C700" s="22" t="n">
        <v>500</v>
      </c>
      <c r="D700" s="23" t="n">
        <v>0</v>
      </c>
      <c r="E700" s="23" t="n">
        <f aca="false">C700+D700</f>
        <v>500</v>
      </c>
    </row>
    <row r="701" s="25" customFormat="true" ht="18.75" hidden="false" customHeight="true" outlineLevel="0" collapsed="false">
      <c r="A701" s="20" t="n">
        <v>692</v>
      </c>
      <c r="B701" s="21" t="s">
        <v>699</v>
      </c>
      <c r="C701" s="22" t="n">
        <v>500</v>
      </c>
      <c r="D701" s="23" t="n">
        <v>6.5</v>
      </c>
      <c r="E701" s="23" t="n">
        <f aca="false">C701+D701</f>
        <v>506.5</v>
      </c>
    </row>
    <row r="702" s="25" customFormat="true" ht="18.75" hidden="false" customHeight="true" outlineLevel="0" collapsed="false">
      <c r="A702" s="20" t="n">
        <v>693</v>
      </c>
      <c r="B702" s="21" t="s">
        <v>700</v>
      </c>
      <c r="C702" s="22" t="n">
        <v>500</v>
      </c>
      <c r="D702" s="23" t="n">
        <v>6.5</v>
      </c>
      <c r="E702" s="23" t="n">
        <f aca="false">C702+D702</f>
        <v>506.5</v>
      </c>
    </row>
    <row r="703" s="25" customFormat="true" ht="18.75" hidden="false" customHeight="true" outlineLevel="0" collapsed="false">
      <c r="A703" s="20" t="n">
        <v>694</v>
      </c>
      <c r="B703" s="21" t="s">
        <v>701</v>
      </c>
      <c r="C703" s="22" t="n">
        <v>500</v>
      </c>
      <c r="D703" s="23" t="n">
        <v>0</v>
      </c>
      <c r="E703" s="23" t="n">
        <f aca="false">C703+D703</f>
        <v>500</v>
      </c>
    </row>
    <row r="704" s="25" customFormat="true" ht="18.75" hidden="false" customHeight="true" outlineLevel="0" collapsed="false">
      <c r="A704" s="20" t="n">
        <v>695</v>
      </c>
      <c r="B704" s="21" t="s">
        <v>702</v>
      </c>
      <c r="C704" s="22" t="n">
        <v>500</v>
      </c>
      <c r="D704" s="23" t="n">
        <v>0</v>
      </c>
      <c r="E704" s="23" t="n">
        <f aca="false">C704+D704</f>
        <v>500</v>
      </c>
    </row>
    <row r="705" s="25" customFormat="true" ht="18.75" hidden="false" customHeight="true" outlineLevel="0" collapsed="false">
      <c r="A705" s="20" t="n">
        <v>696</v>
      </c>
      <c r="B705" s="21" t="s">
        <v>703</v>
      </c>
      <c r="C705" s="22" t="n">
        <v>500</v>
      </c>
      <c r="D705" s="23" t="n">
        <v>0</v>
      </c>
      <c r="E705" s="23" t="n">
        <f aca="false">C705+D705</f>
        <v>500</v>
      </c>
    </row>
    <row r="706" s="25" customFormat="true" ht="18.75" hidden="false" customHeight="true" outlineLevel="0" collapsed="false">
      <c r="A706" s="20" t="n">
        <v>697</v>
      </c>
      <c r="B706" s="21" t="s">
        <v>704</v>
      </c>
      <c r="C706" s="22" t="n">
        <v>500</v>
      </c>
      <c r="D706" s="23" t="n">
        <v>0</v>
      </c>
      <c r="E706" s="23" t="n">
        <f aca="false">C706+D706</f>
        <v>500</v>
      </c>
    </row>
    <row r="707" s="25" customFormat="true" ht="18.75" hidden="false" customHeight="true" outlineLevel="0" collapsed="false">
      <c r="A707" s="20" t="n">
        <v>698</v>
      </c>
      <c r="B707" s="21" t="s">
        <v>705</v>
      </c>
      <c r="C707" s="22" t="n">
        <v>500</v>
      </c>
      <c r="D707" s="23" t="n">
        <v>0</v>
      </c>
      <c r="E707" s="23" t="n">
        <f aca="false">C707+D707</f>
        <v>500</v>
      </c>
    </row>
    <row r="708" s="25" customFormat="true" ht="18.75" hidden="false" customHeight="true" outlineLevel="0" collapsed="false">
      <c r="A708" s="20" t="n">
        <v>699</v>
      </c>
      <c r="B708" s="21" t="s">
        <v>706</v>
      </c>
      <c r="C708" s="22" t="n">
        <v>500</v>
      </c>
      <c r="D708" s="23" t="n">
        <v>0</v>
      </c>
      <c r="E708" s="23" t="n">
        <f aca="false">C708+D708</f>
        <v>500</v>
      </c>
    </row>
    <row r="709" s="25" customFormat="true" ht="18.75" hidden="false" customHeight="true" outlineLevel="0" collapsed="false">
      <c r="A709" s="20" t="n">
        <v>700</v>
      </c>
      <c r="B709" s="21" t="s">
        <v>707</v>
      </c>
      <c r="C709" s="22" t="n">
        <v>500</v>
      </c>
      <c r="D709" s="23" t="n">
        <v>0</v>
      </c>
      <c r="E709" s="23" t="n">
        <f aca="false">C709+D709</f>
        <v>500</v>
      </c>
    </row>
    <row r="710" s="25" customFormat="true" ht="18.75" hidden="false" customHeight="true" outlineLevel="0" collapsed="false">
      <c r="A710" s="20" t="n">
        <v>701</v>
      </c>
      <c r="B710" s="21" t="s">
        <v>708</v>
      </c>
      <c r="C710" s="22" t="n">
        <v>500</v>
      </c>
      <c r="D710" s="23" t="n">
        <v>0</v>
      </c>
      <c r="E710" s="23" t="n">
        <f aca="false">C710+D710</f>
        <v>500</v>
      </c>
    </row>
    <row r="711" s="25" customFormat="true" ht="18.75" hidden="false" customHeight="true" outlineLevel="0" collapsed="false">
      <c r="A711" s="20" t="n">
        <v>702</v>
      </c>
      <c r="B711" s="21" t="s">
        <v>709</v>
      </c>
      <c r="C711" s="22" t="n">
        <v>500</v>
      </c>
      <c r="D711" s="23" t="n">
        <v>0</v>
      </c>
      <c r="E711" s="23" t="n">
        <f aca="false">C711+D711</f>
        <v>500</v>
      </c>
    </row>
    <row r="712" s="25" customFormat="true" ht="18.75" hidden="false" customHeight="true" outlineLevel="0" collapsed="false">
      <c r="A712" s="20" t="n">
        <v>703</v>
      </c>
      <c r="B712" s="21" t="s">
        <v>710</v>
      </c>
      <c r="C712" s="22" t="n">
        <v>500</v>
      </c>
      <c r="D712" s="23" t="n">
        <v>0</v>
      </c>
      <c r="E712" s="23" t="n">
        <f aca="false">C712+D712</f>
        <v>500</v>
      </c>
    </row>
    <row r="713" s="25" customFormat="true" ht="18.75" hidden="false" customHeight="true" outlineLevel="0" collapsed="false">
      <c r="A713" s="20" t="n">
        <v>704</v>
      </c>
      <c r="B713" s="21" t="s">
        <v>711</v>
      </c>
      <c r="C713" s="22" t="n">
        <v>500</v>
      </c>
      <c r="D713" s="23" t="n">
        <v>6.5</v>
      </c>
      <c r="E713" s="23" t="n">
        <f aca="false">C713+D713</f>
        <v>506.5</v>
      </c>
    </row>
    <row r="714" s="25" customFormat="true" ht="18.75" hidden="false" customHeight="true" outlineLevel="0" collapsed="false">
      <c r="A714" s="20" t="n">
        <v>705</v>
      </c>
      <c r="B714" s="21" t="s">
        <v>712</v>
      </c>
      <c r="C714" s="22" t="n">
        <v>500</v>
      </c>
      <c r="D714" s="23" t="n">
        <v>0</v>
      </c>
      <c r="E714" s="23" t="n">
        <f aca="false">C714+D714</f>
        <v>500</v>
      </c>
      <c r="G714" s="24"/>
      <c r="H714" s="24"/>
    </row>
    <row r="715" s="25" customFormat="true" ht="18.75" hidden="false" customHeight="true" outlineLevel="0" collapsed="false">
      <c r="A715" s="20" t="n">
        <v>706</v>
      </c>
      <c r="B715" s="21" t="s">
        <v>713</v>
      </c>
      <c r="C715" s="22" t="n">
        <v>500</v>
      </c>
      <c r="D715" s="23" t="n">
        <v>0</v>
      </c>
      <c r="E715" s="23" t="n">
        <f aca="false">C715+D715</f>
        <v>500</v>
      </c>
    </row>
    <row r="716" s="25" customFormat="true" ht="18.75" hidden="false" customHeight="true" outlineLevel="0" collapsed="false">
      <c r="A716" s="20" t="n">
        <v>707</v>
      </c>
      <c r="B716" s="21" t="s">
        <v>714</v>
      </c>
      <c r="C716" s="22" t="n">
        <v>500</v>
      </c>
      <c r="D716" s="23" t="n">
        <v>0</v>
      </c>
      <c r="E716" s="23" t="n">
        <f aca="false">C716+D716</f>
        <v>500</v>
      </c>
    </row>
    <row r="717" s="25" customFormat="true" ht="18.75" hidden="false" customHeight="true" outlineLevel="0" collapsed="false">
      <c r="A717" s="20" t="n">
        <v>708</v>
      </c>
      <c r="B717" s="21" t="s">
        <v>715</v>
      </c>
      <c r="C717" s="22" t="n">
        <v>500</v>
      </c>
      <c r="D717" s="23" t="n">
        <v>0</v>
      </c>
      <c r="E717" s="23" t="n">
        <f aca="false">C717+D717</f>
        <v>500</v>
      </c>
      <c r="G717" s="24"/>
      <c r="H717" s="24"/>
    </row>
    <row r="718" s="25" customFormat="true" ht="18.75" hidden="false" customHeight="true" outlineLevel="0" collapsed="false">
      <c r="A718" s="20" t="n">
        <v>709</v>
      </c>
      <c r="B718" s="21" t="s">
        <v>716</v>
      </c>
      <c r="C718" s="22" t="n">
        <v>500</v>
      </c>
      <c r="D718" s="23" t="n">
        <v>0</v>
      </c>
      <c r="E718" s="23" t="n">
        <f aca="false">C718+D718</f>
        <v>500</v>
      </c>
    </row>
    <row r="719" s="25" customFormat="true" ht="18.75" hidden="false" customHeight="true" outlineLevel="0" collapsed="false">
      <c r="A719" s="20" t="n">
        <v>710</v>
      </c>
      <c r="B719" s="21" t="s">
        <v>717</v>
      </c>
      <c r="C719" s="22" t="n">
        <v>500</v>
      </c>
      <c r="D719" s="23" t="n">
        <v>0</v>
      </c>
      <c r="E719" s="23" t="n">
        <f aca="false">C719+D719</f>
        <v>500</v>
      </c>
    </row>
    <row r="720" s="25" customFormat="true" ht="18.75" hidden="false" customHeight="true" outlineLevel="0" collapsed="false">
      <c r="A720" s="20" t="n">
        <v>711</v>
      </c>
      <c r="B720" s="21" t="s">
        <v>718</v>
      </c>
      <c r="C720" s="22" t="n">
        <v>500</v>
      </c>
      <c r="D720" s="23" t="n">
        <v>0</v>
      </c>
      <c r="E720" s="23" t="n">
        <f aca="false">C720+D720</f>
        <v>500</v>
      </c>
    </row>
    <row r="721" s="25" customFormat="true" ht="18.75" hidden="false" customHeight="true" outlineLevel="0" collapsed="false">
      <c r="A721" s="20" t="n">
        <v>712</v>
      </c>
      <c r="B721" s="21" t="s">
        <v>719</v>
      </c>
      <c r="C721" s="22" t="n">
        <v>500</v>
      </c>
      <c r="D721" s="23" t="n">
        <v>0</v>
      </c>
      <c r="E721" s="23" t="n">
        <f aca="false">C721+D721</f>
        <v>500</v>
      </c>
    </row>
    <row r="722" s="25" customFormat="true" ht="18.75" hidden="false" customHeight="true" outlineLevel="0" collapsed="false">
      <c r="A722" s="20" t="n">
        <v>713</v>
      </c>
      <c r="B722" s="21" t="s">
        <v>720</v>
      </c>
      <c r="C722" s="22" t="n">
        <v>500</v>
      </c>
      <c r="D722" s="23" t="n">
        <v>0</v>
      </c>
      <c r="E722" s="23" t="n">
        <f aca="false">C722+D722</f>
        <v>500</v>
      </c>
    </row>
    <row r="723" s="25" customFormat="true" ht="18.75" hidden="false" customHeight="true" outlineLevel="0" collapsed="false">
      <c r="A723" s="20" t="n">
        <v>714</v>
      </c>
      <c r="B723" s="21" t="s">
        <v>721</v>
      </c>
      <c r="C723" s="22" t="n">
        <v>500</v>
      </c>
      <c r="D723" s="23" t="n">
        <v>0</v>
      </c>
      <c r="E723" s="23" t="n">
        <f aca="false">C723+D723</f>
        <v>500</v>
      </c>
    </row>
    <row r="724" s="25" customFormat="true" ht="18.75" hidden="false" customHeight="true" outlineLevel="0" collapsed="false">
      <c r="A724" s="20" t="n">
        <v>715</v>
      </c>
      <c r="B724" s="21" t="s">
        <v>722</v>
      </c>
      <c r="C724" s="22" t="n">
        <v>500</v>
      </c>
      <c r="D724" s="23" t="n">
        <v>6.5</v>
      </c>
      <c r="E724" s="23" t="n">
        <f aca="false">C724+D724</f>
        <v>506.5</v>
      </c>
    </row>
    <row r="725" s="25" customFormat="true" ht="18.75" hidden="false" customHeight="true" outlineLevel="0" collapsed="false">
      <c r="A725" s="20" t="n">
        <v>716</v>
      </c>
      <c r="B725" s="21" t="s">
        <v>723</v>
      </c>
      <c r="C725" s="22" t="n">
        <v>500</v>
      </c>
      <c r="D725" s="23" t="n">
        <v>0</v>
      </c>
      <c r="E725" s="23" t="n">
        <f aca="false">C725+D725</f>
        <v>500</v>
      </c>
    </row>
    <row r="726" s="25" customFormat="true" ht="18.75" hidden="false" customHeight="true" outlineLevel="0" collapsed="false">
      <c r="A726" s="20" t="n">
        <v>717</v>
      </c>
      <c r="B726" s="21" t="s">
        <v>724</v>
      </c>
      <c r="C726" s="22" t="n">
        <v>500</v>
      </c>
      <c r="D726" s="23" t="n">
        <v>0</v>
      </c>
      <c r="E726" s="23" t="n">
        <f aca="false">C726+D726</f>
        <v>500</v>
      </c>
    </row>
    <row r="727" s="25" customFormat="true" ht="18.75" hidden="false" customHeight="true" outlineLevel="0" collapsed="false">
      <c r="A727" s="20" t="n">
        <v>718</v>
      </c>
      <c r="B727" s="21" t="s">
        <v>725</v>
      </c>
      <c r="C727" s="22" t="n">
        <v>500</v>
      </c>
      <c r="D727" s="23" t="n">
        <v>0</v>
      </c>
      <c r="E727" s="23" t="n">
        <f aca="false">C727+D727</f>
        <v>500</v>
      </c>
    </row>
    <row r="728" s="25" customFormat="true" ht="18.75" hidden="false" customHeight="true" outlineLevel="0" collapsed="false">
      <c r="A728" s="20" t="n">
        <v>719</v>
      </c>
      <c r="B728" s="21" t="s">
        <v>726</v>
      </c>
      <c r="C728" s="22" t="n">
        <v>500</v>
      </c>
      <c r="D728" s="23" t="n">
        <v>0</v>
      </c>
      <c r="E728" s="23" t="n">
        <f aca="false">C728+D728</f>
        <v>500</v>
      </c>
    </row>
    <row r="729" s="25" customFormat="true" ht="18.75" hidden="false" customHeight="true" outlineLevel="0" collapsed="false">
      <c r="A729" s="20" t="n">
        <v>720</v>
      </c>
      <c r="B729" s="21" t="s">
        <v>727</v>
      </c>
      <c r="C729" s="22" t="n">
        <v>500</v>
      </c>
      <c r="D729" s="23" t="n">
        <v>0</v>
      </c>
      <c r="E729" s="23" t="n">
        <f aca="false">C729+D729</f>
        <v>500</v>
      </c>
    </row>
    <row r="730" s="25" customFormat="true" ht="18.75" hidden="false" customHeight="true" outlineLevel="0" collapsed="false">
      <c r="A730" s="20" t="n">
        <v>721</v>
      </c>
      <c r="B730" s="21" t="s">
        <v>728</v>
      </c>
      <c r="C730" s="22" t="n">
        <v>500</v>
      </c>
      <c r="D730" s="23" t="n">
        <v>0</v>
      </c>
      <c r="E730" s="23" t="n">
        <f aca="false">C730+D730</f>
        <v>500</v>
      </c>
    </row>
    <row r="731" s="25" customFormat="true" ht="18.75" hidden="false" customHeight="true" outlineLevel="0" collapsed="false">
      <c r="A731" s="20" t="n">
        <v>722</v>
      </c>
      <c r="B731" s="21" t="s">
        <v>729</v>
      </c>
      <c r="C731" s="22" t="n">
        <v>500</v>
      </c>
      <c r="D731" s="23" t="n">
        <v>0</v>
      </c>
      <c r="E731" s="23" t="n">
        <f aca="false">C731+D731</f>
        <v>500</v>
      </c>
    </row>
    <row r="732" s="25" customFormat="true" ht="18.75" hidden="false" customHeight="true" outlineLevel="0" collapsed="false">
      <c r="A732" s="20" t="n">
        <v>723</v>
      </c>
      <c r="B732" s="21" t="s">
        <v>730</v>
      </c>
      <c r="C732" s="22" t="n">
        <v>500</v>
      </c>
      <c r="D732" s="23" t="n">
        <v>0</v>
      </c>
      <c r="E732" s="23" t="n">
        <f aca="false">C732+D732</f>
        <v>500</v>
      </c>
    </row>
    <row r="733" s="25" customFormat="true" ht="18.75" hidden="false" customHeight="true" outlineLevel="0" collapsed="false">
      <c r="A733" s="20" t="n">
        <v>724</v>
      </c>
      <c r="B733" s="21" t="s">
        <v>731</v>
      </c>
      <c r="C733" s="22" t="n">
        <v>500</v>
      </c>
      <c r="D733" s="23" t="n">
        <v>0</v>
      </c>
      <c r="E733" s="23" t="n">
        <f aca="false">C733+D733</f>
        <v>500</v>
      </c>
    </row>
    <row r="734" s="25" customFormat="true" ht="18.75" hidden="false" customHeight="true" outlineLevel="0" collapsed="false">
      <c r="A734" s="20" t="n">
        <v>725</v>
      </c>
      <c r="B734" s="21" t="s">
        <v>732</v>
      </c>
      <c r="C734" s="22" t="n">
        <v>500</v>
      </c>
      <c r="D734" s="23" t="n">
        <v>6.5</v>
      </c>
      <c r="E734" s="23" t="n">
        <f aca="false">C734+D734</f>
        <v>506.5</v>
      </c>
    </row>
    <row r="735" s="25" customFormat="true" ht="18.75" hidden="false" customHeight="true" outlineLevel="0" collapsed="false">
      <c r="A735" s="20" t="n">
        <v>726</v>
      </c>
      <c r="B735" s="21" t="s">
        <v>733</v>
      </c>
      <c r="C735" s="22" t="n">
        <v>500</v>
      </c>
      <c r="D735" s="23" t="n">
        <v>6.5</v>
      </c>
      <c r="E735" s="23" t="n">
        <f aca="false">C735+D735</f>
        <v>506.5</v>
      </c>
    </row>
    <row r="736" s="25" customFormat="true" ht="18.75" hidden="false" customHeight="true" outlineLevel="0" collapsed="false">
      <c r="A736" s="20" t="n">
        <v>727</v>
      </c>
      <c r="B736" s="21" t="s">
        <v>734</v>
      </c>
      <c r="C736" s="22" t="n">
        <v>500</v>
      </c>
      <c r="D736" s="23" t="n">
        <v>0</v>
      </c>
      <c r="E736" s="23" t="n">
        <f aca="false">C736+D736</f>
        <v>500</v>
      </c>
    </row>
    <row r="737" s="25" customFormat="true" ht="18.75" hidden="false" customHeight="true" outlineLevel="0" collapsed="false">
      <c r="A737" s="20" t="n">
        <v>728</v>
      </c>
      <c r="B737" s="21" t="s">
        <v>735</v>
      </c>
      <c r="C737" s="22" t="n">
        <v>500</v>
      </c>
      <c r="D737" s="23" t="n">
        <v>0</v>
      </c>
      <c r="E737" s="23" t="n">
        <f aca="false">C737+D737</f>
        <v>500</v>
      </c>
    </row>
    <row r="738" s="25" customFormat="true" ht="18.75" hidden="false" customHeight="true" outlineLevel="0" collapsed="false">
      <c r="A738" s="20" t="n">
        <v>729</v>
      </c>
      <c r="B738" s="21" t="s">
        <v>736</v>
      </c>
      <c r="C738" s="22" t="n">
        <v>500</v>
      </c>
      <c r="D738" s="23" t="n">
        <v>6.5</v>
      </c>
      <c r="E738" s="23" t="n">
        <f aca="false">C738+D738</f>
        <v>506.5</v>
      </c>
    </row>
    <row r="739" s="25" customFormat="true" ht="18.75" hidden="false" customHeight="true" outlineLevel="0" collapsed="false">
      <c r="A739" s="20" t="n">
        <v>730</v>
      </c>
      <c r="B739" s="21" t="s">
        <v>737</v>
      </c>
      <c r="C739" s="22" t="n">
        <v>500</v>
      </c>
      <c r="D739" s="23" t="n">
        <v>13.25</v>
      </c>
      <c r="E739" s="23" t="n">
        <f aca="false">C739+D739</f>
        <v>513.25</v>
      </c>
      <c r="G739" s="24"/>
      <c r="H739" s="24"/>
    </row>
    <row r="740" s="25" customFormat="true" ht="18.75" hidden="false" customHeight="true" outlineLevel="0" collapsed="false">
      <c r="A740" s="20" t="n">
        <v>731</v>
      </c>
      <c r="B740" s="21" t="s">
        <v>738</v>
      </c>
      <c r="C740" s="22" t="n">
        <v>500</v>
      </c>
      <c r="D740" s="23" t="n">
        <v>13.25</v>
      </c>
      <c r="E740" s="23" t="n">
        <f aca="false">C740+D740</f>
        <v>513.25</v>
      </c>
      <c r="G740" s="27"/>
      <c r="H740" s="24"/>
    </row>
    <row r="741" s="25" customFormat="true" ht="18.75" hidden="false" customHeight="true" outlineLevel="0" collapsed="false">
      <c r="A741" s="20" t="n">
        <v>732</v>
      </c>
      <c r="B741" s="21" t="s">
        <v>739</v>
      </c>
      <c r="C741" s="22" t="n">
        <v>500</v>
      </c>
      <c r="D741" s="23" t="n">
        <v>0</v>
      </c>
      <c r="E741" s="23" t="n">
        <f aca="false">C741+D741</f>
        <v>500</v>
      </c>
    </row>
    <row r="742" s="25" customFormat="true" ht="18.75" hidden="false" customHeight="true" outlineLevel="0" collapsed="false">
      <c r="A742" s="20" t="n">
        <v>733</v>
      </c>
      <c r="B742" s="21" t="s">
        <v>740</v>
      </c>
      <c r="C742" s="22" t="n">
        <v>500</v>
      </c>
      <c r="D742" s="23" t="n">
        <v>0</v>
      </c>
      <c r="E742" s="23" t="n">
        <f aca="false">C742+D742</f>
        <v>500</v>
      </c>
    </row>
    <row r="743" s="25" customFormat="true" ht="18.75" hidden="false" customHeight="true" outlineLevel="0" collapsed="false">
      <c r="A743" s="20" t="n">
        <v>734</v>
      </c>
      <c r="B743" s="21" t="s">
        <v>741</v>
      </c>
      <c r="C743" s="22" t="n">
        <v>500</v>
      </c>
      <c r="D743" s="23" t="n">
        <v>6.5</v>
      </c>
      <c r="E743" s="23" t="n">
        <f aca="false">C743+D743</f>
        <v>506.5</v>
      </c>
    </row>
    <row r="744" s="25" customFormat="true" ht="18.75" hidden="false" customHeight="true" outlineLevel="0" collapsed="false">
      <c r="A744" s="20" t="n">
        <v>735</v>
      </c>
      <c r="B744" s="21" t="s">
        <v>742</v>
      </c>
      <c r="C744" s="22" t="n">
        <v>500</v>
      </c>
      <c r="D744" s="23" t="n">
        <v>0</v>
      </c>
      <c r="E744" s="23" t="n">
        <f aca="false">C744+D744</f>
        <v>500</v>
      </c>
    </row>
    <row r="745" s="25" customFormat="true" ht="18.75" hidden="false" customHeight="true" outlineLevel="0" collapsed="false">
      <c r="A745" s="20" t="n">
        <v>736</v>
      </c>
      <c r="B745" s="21" t="s">
        <v>743</v>
      </c>
      <c r="C745" s="22" t="n">
        <v>500</v>
      </c>
      <c r="D745" s="23" t="n">
        <v>0</v>
      </c>
      <c r="E745" s="23" t="n">
        <f aca="false">C745+D745</f>
        <v>500</v>
      </c>
    </row>
    <row r="746" s="25" customFormat="true" ht="18.75" hidden="false" customHeight="true" outlineLevel="0" collapsed="false">
      <c r="A746" s="20" t="n">
        <v>737</v>
      </c>
      <c r="B746" s="21" t="s">
        <v>744</v>
      </c>
      <c r="C746" s="22" t="n">
        <v>500</v>
      </c>
      <c r="D746" s="23" t="n">
        <v>0</v>
      </c>
      <c r="E746" s="23" t="n">
        <f aca="false">C746+D746</f>
        <v>500</v>
      </c>
    </row>
    <row r="747" s="25" customFormat="true" ht="18.75" hidden="false" customHeight="true" outlineLevel="0" collapsed="false">
      <c r="A747" s="20" t="n">
        <v>738</v>
      </c>
      <c r="B747" s="21" t="s">
        <v>745</v>
      </c>
      <c r="C747" s="22" t="n">
        <v>500</v>
      </c>
      <c r="D747" s="23" t="n">
        <v>6.5</v>
      </c>
      <c r="E747" s="23" t="n">
        <f aca="false">C747+D747</f>
        <v>506.5</v>
      </c>
    </row>
    <row r="748" s="25" customFormat="true" ht="18.75" hidden="false" customHeight="true" outlineLevel="0" collapsed="false">
      <c r="A748" s="20" t="n">
        <v>739</v>
      </c>
      <c r="B748" s="21" t="s">
        <v>746</v>
      </c>
      <c r="C748" s="22" t="n">
        <v>500</v>
      </c>
      <c r="D748" s="23" t="n">
        <v>6.5</v>
      </c>
      <c r="E748" s="23" t="n">
        <f aca="false">C748+D748</f>
        <v>506.5</v>
      </c>
    </row>
    <row r="749" s="25" customFormat="true" ht="18.75" hidden="false" customHeight="true" outlineLevel="0" collapsed="false">
      <c r="A749" s="20" t="n">
        <v>740</v>
      </c>
      <c r="B749" s="21" t="s">
        <v>747</v>
      </c>
      <c r="C749" s="22" t="n">
        <v>500</v>
      </c>
      <c r="D749" s="23" t="n">
        <v>6.5</v>
      </c>
      <c r="E749" s="23" t="n">
        <f aca="false">C749+D749</f>
        <v>506.5</v>
      </c>
    </row>
    <row r="750" s="25" customFormat="true" ht="18.75" hidden="false" customHeight="true" outlineLevel="0" collapsed="false">
      <c r="A750" s="20" t="n">
        <v>741</v>
      </c>
      <c r="B750" s="21" t="s">
        <v>748</v>
      </c>
      <c r="C750" s="22" t="n">
        <v>500</v>
      </c>
      <c r="D750" s="23" t="n">
        <v>13.25</v>
      </c>
      <c r="E750" s="23" t="n">
        <f aca="false">C750+D750</f>
        <v>513.25</v>
      </c>
      <c r="G750" s="24"/>
      <c r="H750" s="24"/>
    </row>
    <row r="751" s="25" customFormat="true" ht="18.75" hidden="false" customHeight="true" outlineLevel="0" collapsed="false">
      <c r="A751" s="20" t="n">
        <v>742</v>
      </c>
      <c r="B751" s="21" t="s">
        <v>749</v>
      </c>
      <c r="C751" s="22" t="n">
        <v>500</v>
      </c>
      <c r="D751" s="23" t="n">
        <v>6.5</v>
      </c>
      <c r="E751" s="23" t="n">
        <f aca="false">C751+D751</f>
        <v>506.5</v>
      </c>
    </row>
    <row r="752" s="25" customFormat="true" ht="18.75" hidden="false" customHeight="true" outlineLevel="0" collapsed="false">
      <c r="A752" s="20" t="n">
        <v>743</v>
      </c>
      <c r="B752" s="21" t="s">
        <v>750</v>
      </c>
      <c r="C752" s="22" t="n">
        <v>500</v>
      </c>
      <c r="D752" s="23" t="n">
        <v>0</v>
      </c>
      <c r="E752" s="23" t="n">
        <f aca="false">C752+D752</f>
        <v>500</v>
      </c>
    </row>
    <row r="753" s="25" customFormat="true" ht="18.75" hidden="false" customHeight="true" outlineLevel="0" collapsed="false">
      <c r="A753" s="20" t="n">
        <v>744</v>
      </c>
      <c r="B753" s="21" t="s">
        <v>751</v>
      </c>
      <c r="C753" s="22" t="n">
        <v>500</v>
      </c>
      <c r="D753" s="23" t="n">
        <v>0</v>
      </c>
      <c r="E753" s="23" t="n">
        <f aca="false">C753+D753</f>
        <v>500</v>
      </c>
    </row>
    <row r="754" s="25" customFormat="true" ht="18.75" hidden="false" customHeight="true" outlineLevel="0" collapsed="false">
      <c r="A754" s="20" t="n">
        <v>745</v>
      </c>
      <c r="B754" s="21" t="s">
        <v>752</v>
      </c>
      <c r="C754" s="22" t="n">
        <v>500</v>
      </c>
      <c r="D754" s="23" t="n">
        <v>0</v>
      </c>
      <c r="E754" s="23" t="n">
        <f aca="false">C754+D754</f>
        <v>500</v>
      </c>
      <c r="G754" s="27"/>
      <c r="H754" s="24"/>
    </row>
    <row r="755" s="25" customFormat="true" ht="18.75" hidden="false" customHeight="true" outlineLevel="0" collapsed="false">
      <c r="A755" s="20" t="n">
        <v>746</v>
      </c>
      <c r="B755" s="21" t="s">
        <v>753</v>
      </c>
      <c r="C755" s="22" t="n">
        <v>500</v>
      </c>
      <c r="D755" s="23" t="n">
        <v>0</v>
      </c>
      <c r="E755" s="23" t="n">
        <f aca="false">C755+D755</f>
        <v>500</v>
      </c>
    </row>
    <row r="756" s="25" customFormat="true" ht="18.75" hidden="false" customHeight="true" outlineLevel="0" collapsed="false">
      <c r="A756" s="20" t="n">
        <v>747</v>
      </c>
      <c r="B756" s="21" t="s">
        <v>754</v>
      </c>
      <c r="C756" s="22" t="n">
        <v>500</v>
      </c>
      <c r="D756" s="23" t="n">
        <v>6.5</v>
      </c>
      <c r="E756" s="23" t="n">
        <f aca="false">C756+D756</f>
        <v>506.5</v>
      </c>
    </row>
    <row r="757" s="25" customFormat="true" ht="18.75" hidden="false" customHeight="true" outlineLevel="0" collapsed="false">
      <c r="A757" s="20" t="n">
        <v>748</v>
      </c>
      <c r="B757" s="21" t="s">
        <v>755</v>
      </c>
      <c r="C757" s="22" t="n">
        <v>500</v>
      </c>
      <c r="D757" s="23" t="n">
        <v>0</v>
      </c>
      <c r="E757" s="23" t="n">
        <f aca="false">C757+D757</f>
        <v>500</v>
      </c>
    </row>
    <row r="758" s="25" customFormat="true" ht="18.75" hidden="false" customHeight="true" outlineLevel="0" collapsed="false">
      <c r="A758" s="20" t="n">
        <v>749</v>
      </c>
      <c r="B758" s="21" t="s">
        <v>756</v>
      </c>
      <c r="C758" s="22" t="n">
        <v>500</v>
      </c>
      <c r="D758" s="23" t="n">
        <v>0</v>
      </c>
      <c r="E758" s="23" t="n">
        <f aca="false">C758+D758</f>
        <v>500</v>
      </c>
    </row>
    <row r="759" s="25" customFormat="true" ht="18.75" hidden="false" customHeight="true" outlineLevel="0" collapsed="false">
      <c r="A759" s="20" t="n">
        <v>750</v>
      </c>
      <c r="B759" s="21" t="s">
        <v>757</v>
      </c>
      <c r="C759" s="22" t="n">
        <v>500</v>
      </c>
      <c r="D759" s="23" t="n">
        <v>6.5</v>
      </c>
      <c r="E759" s="23" t="n">
        <f aca="false">C759+D759</f>
        <v>506.5</v>
      </c>
    </row>
    <row r="760" s="25" customFormat="true" ht="18.75" hidden="false" customHeight="true" outlineLevel="0" collapsed="false">
      <c r="A760" s="20" t="n">
        <v>751</v>
      </c>
      <c r="B760" s="21" t="s">
        <v>758</v>
      </c>
      <c r="C760" s="22" t="n">
        <v>500</v>
      </c>
      <c r="D760" s="23" t="n">
        <v>13.25</v>
      </c>
      <c r="E760" s="23" t="n">
        <f aca="false">C760+D760</f>
        <v>513.25</v>
      </c>
      <c r="G760" s="24"/>
      <c r="H760" s="24"/>
    </row>
    <row r="761" s="25" customFormat="true" ht="18.75" hidden="false" customHeight="true" outlineLevel="0" collapsed="false">
      <c r="A761" s="20" t="n">
        <v>752</v>
      </c>
      <c r="B761" s="21" t="s">
        <v>759</v>
      </c>
      <c r="C761" s="22" t="n">
        <v>500</v>
      </c>
      <c r="D761" s="23" t="n">
        <v>0</v>
      </c>
      <c r="E761" s="23" t="n">
        <f aca="false">C761+D761</f>
        <v>500</v>
      </c>
    </row>
    <row r="762" s="25" customFormat="true" ht="18.75" hidden="false" customHeight="true" outlineLevel="0" collapsed="false">
      <c r="A762" s="20" t="n">
        <v>753</v>
      </c>
      <c r="B762" s="21" t="s">
        <v>760</v>
      </c>
      <c r="C762" s="22" t="n">
        <v>500</v>
      </c>
      <c r="D762" s="23" t="n">
        <v>0</v>
      </c>
      <c r="E762" s="23" t="n">
        <f aca="false">C762+D762</f>
        <v>500</v>
      </c>
    </row>
    <row r="763" s="25" customFormat="true" ht="18.75" hidden="false" customHeight="true" outlineLevel="0" collapsed="false">
      <c r="A763" s="20" t="n">
        <v>754</v>
      </c>
      <c r="B763" s="21" t="s">
        <v>761</v>
      </c>
      <c r="C763" s="22" t="n">
        <v>500</v>
      </c>
      <c r="D763" s="23" t="n">
        <v>6.5</v>
      </c>
      <c r="E763" s="23" t="n">
        <f aca="false">C763+D763</f>
        <v>506.5</v>
      </c>
    </row>
    <row r="764" s="25" customFormat="true" ht="18.75" hidden="false" customHeight="true" outlineLevel="0" collapsed="false">
      <c r="A764" s="20" t="n">
        <v>755</v>
      </c>
      <c r="B764" s="21" t="s">
        <v>762</v>
      </c>
      <c r="C764" s="22" t="n">
        <v>500</v>
      </c>
      <c r="D764" s="23" t="n">
        <v>0</v>
      </c>
      <c r="E764" s="23" t="n">
        <f aca="false">C764+D764</f>
        <v>500</v>
      </c>
    </row>
    <row r="765" s="25" customFormat="true" ht="18.75" hidden="false" customHeight="true" outlineLevel="0" collapsed="false">
      <c r="A765" s="20" t="n">
        <v>756</v>
      </c>
      <c r="B765" s="21" t="s">
        <v>763</v>
      </c>
      <c r="C765" s="22" t="n">
        <v>500</v>
      </c>
      <c r="D765" s="23" t="n">
        <v>0</v>
      </c>
      <c r="E765" s="23" t="n">
        <f aca="false">C765+D765</f>
        <v>500</v>
      </c>
    </row>
    <row r="766" s="25" customFormat="true" ht="18.75" hidden="false" customHeight="true" outlineLevel="0" collapsed="false">
      <c r="A766" s="20" t="n">
        <v>757</v>
      </c>
      <c r="B766" s="21" t="s">
        <v>764</v>
      </c>
      <c r="C766" s="22" t="n">
        <v>500</v>
      </c>
      <c r="D766" s="23" t="n">
        <v>0</v>
      </c>
      <c r="E766" s="23" t="n">
        <f aca="false">C766+D766</f>
        <v>500</v>
      </c>
    </row>
    <row r="767" s="25" customFormat="true" ht="18.75" hidden="false" customHeight="true" outlineLevel="0" collapsed="false">
      <c r="A767" s="20" t="n">
        <v>758</v>
      </c>
      <c r="B767" s="21" t="s">
        <v>765</v>
      </c>
      <c r="C767" s="22" t="n">
        <v>500</v>
      </c>
      <c r="D767" s="23" t="n">
        <v>0</v>
      </c>
      <c r="E767" s="23" t="n">
        <f aca="false">C767+D767</f>
        <v>500</v>
      </c>
    </row>
    <row r="768" s="25" customFormat="true" ht="18.75" hidden="false" customHeight="true" outlineLevel="0" collapsed="false">
      <c r="A768" s="20" t="n">
        <v>759</v>
      </c>
      <c r="B768" s="21" t="s">
        <v>766</v>
      </c>
      <c r="C768" s="22" t="n">
        <v>500</v>
      </c>
      <c r="D768" s="23" t="n">
        <v>0</v>
      </c>
      <c r="E768" s="23" t="n">
        <f aca="false">C768+D768</f>
        <v>500</v>
      </c>
    </row>
    <row r="769" s="25" customFormat="true" ht="18.75" hidden="false" customHeight="true" outlineLevel="0" collapsed="false">
      <c r="A769" s="20" t="n">
        <v>760</v>
      </c>
      <c r="B769" s="21" t="s">
        <v>767</v>
      </c>
      <c r="C769" s="22" t="n">
        <v>500</v>
      </c>
      <c r="D769" s="23" t="n">
        <v>0</v>
      </c>
      <c r="E769" s="23" t="n">
        <f aca="false">C769+D769</f>
        <v>500</v>
      </c>
      <c r="G769" s="24"/>
      <c r="H769" s="24"/>
    </row>
    <row r="770" s="25" customFormat="true" ht="18.75" hidden="false" customHeight="true" outlineLevel="0" collapsed="false">
      <c r="A770" s="20" t="n">
        <v>761</v>
      </c>
      <c r="B770" s="21" t="s">
        <v>768</v>
      </c>
      <c r="C770" s="22" t="n">
        <v>500</v>
      </c>
      <c r="D770" s="23" t="n">
        <v>6.5</v>
      </c>
      <c r="E770" s="23" t="n">
        <f aca="false">C770+D770</f>
        <v>506.5</v>
      </c>
    </row>
    <row r="771" s="25" customFormat="true" ht="18.75" hidden="false" customHeight="true" outlineLevel="0" collapsed="false">
      <c r="A771" s="20" t="n">
        <v>762</v>
      </c>
      <c r="B771" s="21" t="s">
        <v>769</v>
      </c>
      <c r="C771" s="22" t="n">
        <v>500</v>
      </c>
      <c r="D771" s="23" t="n">
        <v>0</v>
      </c>
      <c r="E771" s="23" t="n">
        <f aca="false">C771+D771</f>
        <v>500</v>
      </c>
    </row>
    <row r="772" s="25" customFormat="true" ht="18.75" hidden="false" customHeight="true" outlineLevel="0" collapsed="false">
      <c r="A772" s="20" t="n">
        <v>763</v>
      </c>
      <c r="B772" s="21" t="s">
        <v>770</v>
      </c>
      <c r="C772" s="22" t="n">
        <v>500</v>
      </c>
      <c r="D772" s="23" t="n">
        <v>0</v>
      </c>
      <c r="E772" s="23" t="n">
        <f aca="false">C772+D772</f>
        <v>500</v>
      </c>
    </row>
    <row r="773" s="25" customFormat="true" ht="18.75" hidden="false" customHeight="true" outlineLevel="0" collapsed="false">
      <c r="A773" s="20" t="n">
        <v>764</v>
      </c>
      <c r="B773" s="21" t="s">
        <v>771</v>
      </c>
      <c r="C773" s="22" t="n">
        <v>500</v>
      </c>
      <c r="D773" s="23" t="n">
        <v>0</v>
      </c>
      <c r="E773" s="23" t="n">
        <f aca="false">C773+D773</f>
        <v>500</v>
      </c>
    </row>
    <row r="774" s="25" customFormat="true" ht="18.75" hidden="false" customHeight="true" outlineLevel="0" collapsed="false">
      <c r="A774" s="20" t="n">
        <v>765</v>
      </c>
      <c r="B774" s="21" t="s">
        <v>772</v>
      </c>
      <c r="C774" s="22" t="n">
        <v>500</v>
      </c>
      <c r="D774" s="23" t="n">
        <v>0</v>
      </c>
      <c r="E774" s="23" t="n">
        <f aca="false">C774+D774</f>
        <v>500</v>
      </c>
    </row>
    <row r="775" s="25" customFormat="true" ht="18.75" hidden="false" customHeight="true" outlineLevel="0" collapsed="false">
      <c r="A775" s="20" t="n">
        <v>766</v>
      </c>
      <c r="B775" s="21" t="s">
        <v>773</v>
      </c>
      <c r="C775" s="22" t="n">
        <v>500</v>
      </c>
      <c r="D775" s="23" t="n">
        <v>0</v>
      </c>
      <c r="E775" s="23" t="n">
        <f aca="false">C775+D775</f>
        <v>500</v>
      </c>
    </row>
    <row r="776" s="25" customFormat="true" ht="18.75" hidden="false" customHeight="true" outlineLevel="0" collapsed="false">
      <c r="A776" s="20" t="n">
        <v>767</v>
      </c>
      <c r="B776" s="21" t="s">
        <v>774</v>
      </c>
      <c r="C776" s="22" t="n">
        <v>500</v>
      </c>
      <c r="D776" s="23" t="n">
        <v>6.5</v>
      </c>
      <c r="E776" s="23" t="n">
        <f aca="false">C776+D776</f>
        <v>506.5</v>
      </c>
    </row>
    <row r="777" s="25" customFormat="true" ht="18.75" hidden="false" customHeight="true" outlineLevel="0" collapsed="false">
      <c r="A777" s="20" t="n">
        <v>768</v>
      </c>
      <c r="B777" s="21" t="s">
        <v>775</v>
      </c>
      <c r="C777" s="22" t="n">
        <v>500</v>
      </c>
      <c r="D777" s="23" t="n">
        <v>0</v>
      </c>
      <c r="E777" s="23" t="n">
        <f aca="false">C777+D777</f>
        <v>500</v>
      </c>
    </row>
    <row r="778" s="25" customFormat="true" ht="18.75" hidden="false" customHeight="true" outlineLevel="0" collapsed="false">
      <c r="A778" s="20" t="n">
        <v>769</v>
      </c>
      <c r="B778" s="21" t="s">
        <v>776</v>
      </c>
      <c r="C778" s="22" t="n">
        <v>500</v>
      </c>
      <c r="D778" s="23" t="n">
        <v>0</v>
      </c>
      <c r="E778" s="23" t="n">
        <f aca="false">C778+D778</f>
        <v>500</v>
      </c>
    </row>
    <row r="779" s="25" customFormat="true" ht="18.75" hidden="false" customHeight="true" outlineLevel="0" collapsed="false">
      <c r="A779" s="20" t="n">
        <v>770</v>
      </c>
      <c r="B779" s="21" t="s">
        <v>777</v>
      </c>
      <c r="C779" s="22" t="n">
        <v>500</v>
      </c>
      <c r="D779" s="23" t="n">
        <v>0</v>
      </c>
      <c r="E779" s="23" t="n">
        <f aca="false">C779+D779</f>
        <v>500</v>
      </c>
    </row>
    <row r="780" s="25" customFormat="true" ht="18.75" hidden="false" customHeight="true" outlineLevel="0" collapsed="false">
      <c r="A780" s="20" t="n">
        <v>771</v>
      </c>
      <c r="B780" s="21" t="s">
        <v>778</v>
      </c>
      <c r="C780" s="22" t="n">
        <v>500</v>
      </c>
      <c r="D780" s="23" t="n">
        <v>0</v>
      </c>
      <c r="E780" s="23" t="n">
        <f aca="false">C780+D780</f>
        <v>500</v>
      </c>
      <c r="G780" s="24"/>
      <c r="H780" s="24"/>
    </row>
    <row r="781" s="25" customFormat="true" ht="18.75" hidden="false" customHeight="true" outlineLevel="0" collapsed="false">
      <c r="A781" s="20" t="n">
        <v>772</v>
      </c>
      <c r="B781" s="21" t="s">
        <v>779</v>
      </c>
      <c r="C781" s="22" t="n">
        <v>500</v>
      </c>
      <c r="D781" s="23" t="n">
        <v>0</v>
      </c>
      <c r="E781" s="23" t="n">
        <f aca="false">C781+D781</f>
        <v>500</v>
      </c>
    </row>
    <row r="782" s="25" customFormat="true" ht="18.75" hidden="false" customHeight="true" outlineLevel="0" collapsed="false">
      <c r="A782" s="20" t="n">
        <v>773</v>
      </c>
      <c r="B782" s="21" t="s">
        <v>780</v>
      </c>
      <c r="C782" s="22" t="n">
        <v>500</v>
      </c>
      <c r="D782" s="23" t="n">
        <v>6.5</v>
      </c>
      <c r="E782" s="23" t="n">
        <f aca="false">C782+D782</f>
        <v>506.5</v>
      </c>
    </row>
    <row r="783" s="25" customFormat="true" ht="18.75" hidden="false" customHeight="true" outlineLevel="0" collapsed="false">
      <c r="A783" s="20" t="n">
        <v>774</v>
      </c>
      <c r="B783" s="21" t="s">
        <v>781</v>
      </c>
      <c r="C783" s="22" t="n">
        <v>500</v>
      </c>
      <c r="D783" s="23" t="n">
        <v>6.5</v>
      </c>
      <c r="E783" s="23" t="n">
        <f aca="false">C783+D783</f>
        <v>506.5</v>
      </c>
      <c r="G783" s="24"/>
      <c r="H783" s="24"/>
    </row>
    <row r="784" s="25" customFormat="true" ht="18.75" hidden="false" customHeight="true" outlineLevel="0" collapsed="false">
      <c r="A784" s="20" t="n">
        <v>775</v>
      </c>
      <c r="B784" s="21" t="s">
        <v>782</v>
      </c>
      <c r="C784" s="22" t="n">
        <v>500</v>
      </c>
      <c r="D784" s="23" t="n">
        <v>0</v>
      </c>
      <c r="E784" s="23" t="n">
        <f aca="false">C784+D784</f>
        <v>500</v>
      </c>
    </row>
    <row r="785" s="25" customFormat="true" ht="18.75" hidden="false" customHeight="true" outlineLevel="0" collapsed="false">
      <c r="A785" s="20" t="n">
        <v>776</v>
      </c>
      <c r="B785" s="21" t="s">
        <v>783</v>
      </c>
      <c r="C785" s="22" t="n">
        <v>500</v>
      </c>
      <c r="D785" s="23" t="n">
        <v>0</v>
      </c>
      <c r="E785" s="23" t="n">
        <f aca="false">C785+D785</f>
        <v>500</v>
      </c>
    </row>
    <row r="786" s="25" customFormat="true" ht="18.75" hidden="false" customHeight="true" outlineLevel="0" collapsed="false">
      <c r="A786" s="20" t="n">
        <v>777</v>
      </c>
      <c r="B786" s="21" t="s">
        <v>784</v>
      </c>
      <c r="C786" s="22" t="n">
        <v>500</v>
      </c>
      <c r="D786" s="23" t="n">
        <v>0</v>
      </c>
      <c r="E786" s="23" t="n">
        <f aca="false">C786+D786</f>
        <v>500</v>
      </c>
    </row>
    <row r="787" s="25" customFormat="true" ht="18.75" hidden="false" customHeight="true" outlineLevel="0" collapsed="false">
      <c r="A787" s="20" t="n">
        <v>778</v>
      </c>
      <c r="B787" s="21" t="s">
        <v>785</v>
      </c>
      <c r="C787" s="22" t="n">
        <v>500</v>
      </c>
      <c r="D787" s="23" t="n">
        <v>0</v>
      </c>
      <c r="E787" s="23" t="n">
        <f aca="false">C787+D787</f>
        <v>500</v>
      </c>
    </row>
    <row r="788" s="25" customFormat="true" ht="18.75" hidden="false" customHeight="true" outlineLevel="0" collapsed="false">
      <c r="A788" s="20" t="n">
        <v>779</v>
      </c>
      <c r="B788" s="21" t="s">
        <v>786</v>
      </c>
      <c r="C788" s="22" t="n">
        <v>500</v>
      </c>
      <c r="D788" s="23" t="n">
        <v>0</v>
      </c>
      <c r="E788" s="23" t="n">
        <f aca="false">C788+D788</f>
        <v>500</v>
      </c>
    </row>
    <row r="789" s="25" customFormat="true" ht="18.75" hidden="false" customHeight="true" outlineLevel="0" collapsed="false">
      <c r="A789" s="20" t="n">
        <v>780</v>
      </c>
      <c r="B789" s="21" t="s">
        <v>787</v>
      </c>
      <c r="C789" s="22" t="n">
        <v>500</v>
      </c>
      <c r="D789" s="23" t="n">
        <v>0</v>
      </c>
      <c r="E789" s="23" t="n">
        <f aca="false">C789+D789</f>
        <v>500</v>
      </c>
      <c r="G789" s="24"/>
      <c r="H789" s="24"/>
    </row>
    <row r="790" s="25" customFormat="true" ht="18.75" hidden="false" customHeight="true" outlineLevel="0" collapsed="false">
      <c r="A790" s="20" t="n">
        <v>781</v>
      </c>
      <c r="B790" s="21" t="s">
        <v>788</v>
      </c>
      <c r="C790" s="22" t="n">
        <v>500</v>
      </c>
      <c r="D790" s="23" t="n">
        <v>0</v>
      </c>
      <c r="E790" s="23" t="n">
        <f aca="false">C790+D790</f>
        <v>500</v>
      </c>
    </row>
    <row r="791" s="25" customFormat="true" ht="18.75" hidden="false" customHeight="true" outlineLevel="0" collapsed="false">
      <c r="A791" s="20" t="n">
        <v>782</v>
      </c>
      <c r="B791" s="21" t="s">
        <v>789</v>
      </c>
      <c r="C791" s="22" t="n">
        <v>500</v>
      </c>
      <c r="D791" s="23" t="n">
        <v>0</v>
      </c>
      <c r="E791" s="23" t="n">
        <f aca="false">C791+D791</f>
        <v>500</v>
      </c>
      <c r="G791" s="24"/>
      <c r="H791" s="24"/>
    </row>
    <row r="792" s="25" customFormat="true" ht="18.75" hidden="false" customHeight="true" outlineLevel="0" collapsed="false">
      <c r="A792" s="20" t="n">
        <v>783</v>
      </c>
      <c r="B792" s="21" t="s">
        <v>790</v>
      </c>
      <c r="C792" s="22" t="n">
        <v>500</v>
      </c>
      <c r="D792" s="23" t="n">
        <v>6.5</v>
      </c>
      <c r="E792" s="23" t="n">
        <f aca="false">C792+D792</f>
        <v>506.5</v>
      </c>
    </row>
    <row r="793" s="25" customFormat="true" ht="18.75" hidden="false" customHeight="true" outlineLevel="0" collapsed="false">
      <c r="A793" s="20" t="n">
        <v>784</v>
      </c>
      <c r="B793" s="21" t="s">
        <v>791</v>
      </c>
      <c r="C793" s="22" t="n">
        <v>500</v>
      </c>
      <c r="D793" s="23" t="n">
        <v>6.5</v>
      </c>
      <c r="E793" s="23" t="n">
        <f aca="false">C793+D793</f>
        <v>506.5</v>
      </c>
    </row>
    <row r="794" s="25" customFormat="true" ht="18.75" hidden="false" customHeight="true" outlineLevel="0" collapsed="false">
      <c r="A794" s="20" t="n">
        <v>785</v>
      </c>
      <c r="B794" s="21" t="s">
        <v>792</v>
      </c>
      <c r="C794" s="22" t="n">
        <v>500</v>
      </c>
      <c r="D794" s="23" t="n">
        <v>6.5</v>
      </c>
      <c r="E794" s="23" t="n">
        <f aca="false">C794+D794</f>
        <v>506.5</v>
      </c>
    </row>
    <row r="795" s="25" customFormat="true" ht="18.75" hidden="false" customHeight="true" outlineLevel="0" collapsed="false">
      <c r="A795" s="20" t="n">
        <v>786</v>
      </c>
      <c r="B795" s="21" t="s">
        <v>793</v>
      </c>
      <c r="C795" s="22" t="n">
        <v>500</v>
      </c>
      <c r="D795" s="23" t="n">
        <v>6.5</v>
      </c>
      <c r="E795" s="23" t="n">
        <f aca="false">C795+D795</f>
        <v>506.5</v>
      </c>
    </row>
    <row r="796" s="25" customFormat="true" ht="18.75" hidden="false" customHeight="true" outlineLevel="0" collapsed="false">
      <c r="A796" s="20" t="n">
        <v>787</v>
      </c>
      <c r="B796" s="21" t="s">
        <v>794</v>
      </c>
      <c r="C796" s="22" t="n">
        <v>500</v>
      </c>
      <c r="D796" s="23" t="n">
        <v>0</v>
      </c>
      <c r="E796" s="23" t="n">
        <f aca="false">C796+D796</f>
        <v>500</v>
      </c>
    </row>
    <row r="797" s="25" customFormat="true" ht="18.75" hidden="false" customHeight="true" outlineLevel="0" collapsed="false">
      <c r="A797" s="20" t="n">
        <v>788</v>
      </c>
      <c r="B797" s="21" t="s">
        <v>795</v>
      </c>
      <c r="C797" s="22" t="n">
        <v>500</v>
      </c>
      <c r="D797" s="23" t="n">
        <v>6.5</v>
      </c>
      <c r="E797" s="23" t="n">
        <f aca="false">C797+D797</f>
        <v>506.5</v>
      </c>
    </row>
    <row r="798" s="25" customFormat="true" ht="18.75" hidden="false" customHeight="true" outlineLevel="0" collapsed="false">
      <c r="A798" s="20" t="n">
        <v>789</v>
      </c>
      <c r="B798" s="21" t="s">
        <v>796</v>
      </c>
      <c r="C798" s="22" t="n">
        <v>500</v>
      </c>
      <c r="D798" s="23" t="n">
        <v>6.5</v>
      </c>
      <c r="E798" s="23" t="n">
        <f aca="false">C798+D798</f>
        <v>506.5</v>
      </c>
    </row>
    <row r="799" s="25" customFormat="true" ht="18.75" hidden="false" customHeight="true" outlineLevel="0" collapsed="false">
      <c r="A799" s="20" t="n">
        <v>790</v>
      </c>
      <c r="B799" s="21" t="s">
        <v>797</v>
      </c>
      <c r="C799" s="22" t="n">
        <v>500</v>
      </c>
      <c r="D799" s="23" t="n">
        <v>6.5</v>
      </c>
      <c r="E799" s="23" t="n">
        <f aca="false">C799+D799</f>
        <v>506.5</v>
      </c>
    </row>
    <row r="800" s="25" customFormat="true" ht="18.75" hidden="false" customHeight="true" outlineLevel="0" collapsed="false">
      <c r="A800" s="20" t="n">
        <v>791</v>
      </c>
      <c r="B800" s="21" t="s">
        <v>798</v>
      </c>
      <c r="C800" s="22" t="n">
        <v>500</v>
      </c>
      <c r="D800" s="23" t="n">
        <v>0</v>
      </c>
      <c r="E800" s="23" t="n">
        <f aca="false">C800+D800</f>
        <v>500</v>
      </c>
    </row>
    <row r="801" s="25" customFormat="true" ht="18.75" hidden="false" customHeight="true" outlineLevel="0" collapsed="false">
      <c r="A801" s="20" t="n">
        <v>792</v>
      </c>
      <c r="B801" s="21" t="s">
        <v>799</v>
      </c>
      <c r="C801" s="22" t="n">
        <v>500</v>
      </c>
      <c r="D801" s="23" t="n">
        <v>0</v>
      </c>
      <c r="E801" s="23" t="n">
        <f aca="false">C801+D801</f>
        <v>500</v>
      </c>
    </row>
    <row r="802" s="25" customFormat="true" ht="18.75" hidden="false" customHeight="true" outlineLevel="0" collapsed="false">
      <c r="A802" s="20" t="n">
        <v>793</v>
      </c>
      <c r="B802" s="21" t="s">
        <v>800</v>
      </c>
      <c r="C802" s="22" t="n">
        <v>500</v>
      </c>
      <c r="D802" s="23" t="n">
        <v>0</v>
      </c>
      <c r="E802" s="23" t="n">
        <f aca="false">C802+D802</f>
        <v>500</v>
      </c>
    </row>
    <row r="803" s="25" customFormat="true" ht="18.75" hidden="false" customHeight="true" outlineLevel="0" collapsed="false">
      <c r="A803" s="20" t="n">
        <v>794</v>
      </c>
      <c r="B803" s="21" t="s">
        <v>801</v>
      </c>
      <c r="C803" s="22" t="n">
        <v>500</v>
      </c>
      <c r="D803" s="23" t="n">
        <v>0</v>
      </c>
      <c r="E803" s="23" t="n">
        <f aca="false">C803+D803</f>
        <v>500</v>
      </c>
    </row>
    <row r="804" s="25" customFormat="true" ht="18.75" hidden="false" customHeight="true" outlineLevel="0" collapsed="false">
      <c r="A804" s="20" t="n">
        <v>795</v>
      </c>
      <c r="B804" s="21" t="s">
        <v>802</v>
      </c>
      <c r="C804" s="22" t="n">
        <v>500</v>
      </c>
      <c r="D804" s="23" t="n">
        <v>0</v>
      </c>
      <c r="E804" s="23" t="n">
        <f aca="false">C804+D804</f>
        <v>500</v>
      </c>
    </row>
    <row r="805" s="25" customFormat="true" ht="18.75" hidden="false" customHeight="true" outlineLevel="0" collapsed="false">
      <c r="A805" s="20" t="n">
        <v>796</v>
      </c>
      <c r="B805" s="21" t="s">
        <v>803</v>
      </c>
      <c r="C805" s="22" t="n">
        <v>500</v>
      </c>
      <c r="D805" s="23" t="n">
        <v>0</v>
      </c>
      <c r="E805" s="23" t="n">
        <f aca="false">C805+D805</f>
        <v>500</v>
      </c>
    </row>
    <row r="806" s="25" customFormat="true" ht="18.75" hidden="false" customHeight="true" outlineLevel="0" collapsed="false">
      <c r="A806" s="20" t="n">
        <v>797</v>
      </c>
      <c r="B806" s="21" t="s">
        <v>804</v>
      </c>
      <c r="C806" s="22" t="n">
        <v>500</v>
      </c>
      <c r="D806" s="23" t="n">
        <v>0</v>
      </c>
      <c r="E806" s="23" t="n">
        <f aca="false">C806+D806</f>
        <v>500</v>
      </c>
    </row>
    <row r="807" s="25" customFormat="true" ht="18.75" hidden="false" customHeight="true" outlineLevel="0" collapsed="false">
      <c r="A807" s="20" t="n">
        <v>798</v>
      </c>
      <c r="B807" s="21" t="s">
        <v>805</v>
      </c>
      <c r="C807" s="22" t="n">
        <v>500</v>
      </c>
      <c r="D807" s="23" t="n">
        <v>0</v>
      </c>
      <c r="E807" s="23" t="n">
        <f aca="false">C807+D807</f>
        <v>500</v>
      </c>
    </row>
    <row r="808" s="25" customFormat="true" ht="18.75" hidden="false" customHeight="true" outlineLevel="0" collapsed="false">
      <c r="A808" s="20" t="n">
        <v>799</v>
      </c>
      <c r="B808" s="21" t="s">
        <v>806</v>
      </c>
      <c r="C808" s="22" t="n">
        <v>500</v>
      </c>
      <c r="D808" s="23" t="n">
        <v>0</v>
      </c>
      <c r="E808" s="23" t="n">
        <f aca="false">C808+D808</f>
        <v>500</v>
      </c>
    </row>
    <row r="809" s="25" customFormat="true" ht="18.75" hidden="false" customHeight="true" outlineLevel="0" collapsed="false">
      <c r="A809" s="20" t="n">
        <v>800</v>
      </c>
      <c r="B809" s="21" t="s">
        <v>807</v>
      </c>
      <c r="C809" s="22" t="n">
        <v>500</v>
      </c>
      <c r="D809" s="23" t="n">
        <v>0</v>
      </c>
      <c r="E809" s="23" t="n">
        <f aca="false">C809+D809</f>
        <v>500</v>
      </c>
    </row>
    <row r="810" s="25" customFormat="true" ht="18.75" hidden="false" customHeight="true" outlineLevel="0" collapsed="false">
      <c r="A810" s="20" t="n">
        <v>801</v>
      </c>
      <c r="B810" s="21" t="s">
        <v>808</v>
      </c>
      <c r="C810" s="22" t="n">
        <v>500</v>
      </c>
      <c r="D810" s="23" t="n">
        <v>0</v>
      </c>
      <c r="E810" s="23" t="n">
        <f aca="false">C810+D810</f>
        <v>500</v>
      </c>
    </row>
    <row r="811" s="25" customFormat="true" ht="18.75" hidden="false" customHeight="true" outlineLevel="0" collapsed="false">
      <c r="A811" s="20" t="n">
        <v>802</v>
      </c>
      <c r="B811" s="21" t="s">
        <v>809</v>
      </c>
      <c r="C811" s="22" t="n">
        <v>500</v>
      </c>
      <c r="D811" s="23" t="n">
        <v>6.5</v>
      </c>
      <c r="E811" s="23" t="n">
        <f aca="false">C811+D811</f>
        <v>506.5</v>
      </c>
      <c r="G811" s="24"/>
      <c r="H811" s="24"/>
    </row>
    <row r="812" s="25" customFormat="true" ht="18.75" hidden="false" customHeight="true" outlineLevel="0" collapsed="false">
      <c r="A812" s="20" t="n">
        <v>803</v>
      </c>
      <c r="B812" s="21" t="s">
        <v>810</v>
      </c>
      <c r="C812" s="22" t="n">
        <v>500</v>
      </c>
      <c r="D812" s="23" t="n">
        <v>6.5</v>
      </c>
      <c r="E812" s="23" t="n">
        <f aca="false">C812+D812</f>
        <v>506.5</v>
      </c>
    </row>
    <row r="813" s="25" customFormat="true" ht="18.75" hidden="false" customHeight="true" outlineLevel="0" collapsed="false">
      <c r="A813" s="20" t="n">
        <v>804</v>
      </c>
      <c r="B813" s="21" t="s">
        <v>811</v>
      </c>
      <c r="C813" s="22" t="n">
        <v>500</v>
      </c>
      <c r="D813" s="23" t="n">
        <v>0</v>
      </c>
      <c r="E813" s="23" t="n">
        <f aca="false">C813+D813</f>
        <v>500</v>
      </c>
    </row>
    <row r="814" s="25" customFormat="true" ht="18.75" hidden="false" customHeight="true" outlineLevel="0" collapsed="false">
      <c r="A814" s="20" t="n">
        <v>805</v>
      </c>
      <c r="B814" s="21" t="s">
        <v>812</v>
      </c>
      <c r="C814" s="22" t="n">
        <v>500</v>
      </c>
      <c r="D814" s="23" t="n">
        <v>0</v>
      </c>
      <c r="E814" s="23" t="n">
        <f aca="false">C814+D814</f>
        <v>500</v>
      </c>
      <c r="G814" s="24"/>
      <c r="H814" s="24"/>
    </row>
    <row r="815" s="25" customFormat="true" ht="18.75" hidden="false" customHeight="true" outlineLevel="0" collapsed="false">
      <c r="A815" s="20" t="n">
        <v>806</v>
      </c>
      <c r="B815" s="21" t="s">
        <v>813</v>
      </c>
      <c r="C815" s="22" t="n">
        <v>500</v>
      </c>
      <c r="D815" s="23" t="n">
        <v>0</v>
      </c>
      <c r="E815" s="23" t="n">
        <f aca="false">C815+D815</f>
        <v>500</v>
      </c>
    </row>
    <row r="816" s="25" customFormat="true" ht="18.75" hidden="false" customHeight="true" outlineLevel="0" collapsed="false">
      <c r="A816" s="20" t="n">
        <v>807</v>
      </c>
      <c r="B816" s="21" t="s">
        <v>814</v>
      </c>
      <c r="C816" s="22" t="n">
        <v>500</v>
      </c>
      <c r="D816" s="23" t="n">
        <v>0</v>
      </c>
      <c r="E816" s="23" t="n">
        <f aca="false">C816+D816</f>
        <v>500</v>
      </c>
    </row>
    <row r="817" s="25" customFormat="true" ht="18.75" hidden="false" customHeight="true" outlineLevel="0" collapsed="false">
      <c r="A817" s="20" t="n">
        <v>808</v>
      </c>
      <c r="B817" s="21" t="s">
        <v>815</v>
      </c>
      <c r="C817" s="22" t="n">
        <v>500</v>
      </c>
      <c r="D817" s="23" t="n">
        <v>6.5</v>
      </c>
      <c r="E817" s="23" t="n">
        <f aca="false">C817+D817</f>
        <v>506.5</v>
      </c>
      <c r="G817" s="24"/>
      <c r="H817" s="24"/>
    </row>
    <row r="818" s="25" customFormat="true" ht="18.75" hidden="false" customHeight="true" outlineLevel="0" collapsed="false">
      <c r="A818" s="20" t="n">
        <v>809</v>
      </c>
      <c r="B818" s="21" t="s">
        <v>816</v>
      </c>
      <c r="C818" s="22" t="n">
        <v>500</v>
      </c>
      <c r="D818" s="23" t="n">
        <v>0</v>
      </c>
      <c r="E818" s="23" t="n">
        <f aca="false">C818+D818</f>
        <v>500</v>
      </c>
    </row>
    <row r="819" s="25" customFormat="true" ht="18.75" hidden="false" customHeight="true" outlineLevel="0" collapsed="false">
      <c r="A819" s="20" t="n">
        <v>810</v>
      </c>
      <c r="B819" s="21" t="s">
        <v>817</v>
      </c>
      <c r="C819" s="22" t="n">
        <v>500</v>
      </c>
      <c r="D819" s="23" t="n">
        <v>6.5</v>
      </c>
      <c r="E819" s="23" t="n">
        <f aca="false">C819+D819</f>
        <v>506.5</v>
      </c>
    </row>
    <row r="820" s="25" customFormat="true" ht="18.75" hidden="false" customHeight="true" outlineLevel="0" collapsed="false">
      <c r="A820" s="20" t="n">
        <v>811</v>
      </c>
      <c r="B820" s="21" t="s">
        <v>818</v>
      </c>
      <c r="C820" s="22" t="n">
        <v>500</v>
      </c>
      <c r="D820" s="23" t="n">
        <v>0</v>
      </c>
      <c r="E820" s="23" t="n">
        <f aca="false">C820+D820</f>
        <v>500</v>
      </c>
      <c r="G820" s="27"/>
      <c r="H820" s="24"/>
    </row>
    <row r="821" s="25" customFormat="true" ht="18.75" hidden="false" customHeight="true" outlineLevel="0" collapsed="false">
      <c r="A821" s="20" t="n">
        <v>812</v>
      </c>
      <c r="B821" s="21" t="s">
        <v>819</v>
      </c>
      <c r="C821" s="22" t="n">
        <v>500</v>
      </c>
      <c r="D821" s="23" t="n">
        <v>0</v>
      </c>
      <c r="E821" s="23" t="n">
        <f aca="false">C821+D821</f>
        <v>500</v>
      </c>
    </row>
    <row r="822" s="25" customFormat="true" ht="18.75" hidden="false" customHeight="true" outlineLevel="0" collapsed="false">
      <c r="A822" s="20" t="n">
        <v>813</v>
      </c>
      <c r="B822" s="21" t="s">
        <v>820</v>
      </c>
      <c r="C822" s="22" t="n">
        <v>500</v>
      </c>
      <c r="D822" s="23" t="n">
        <v>13.25</v>
      </c>
      <c r="E822" s="23" t="n">
        <f aca="false">C822+D822</f>
        <v>513.25</v>
      </c>
      <c r="G822" s="24"/>
      <c r="H822" s="24"/>
    </row>
    <row r="823" s="25" customFormat="true" ht="18.75" hidden="false" customHeight="true" outlineLevel="0" collapsed="false">
      <c r="A823" s="20" t="n">
        <v>814</v>
      </c>
      <c r="B823" s="21" t="s">
        <v>821</v>
      </c>
      <c r="C823" s="22" t="n">
        <v>500</v>
      </c>
      <c r="D823" s="23" t="n">
        <v>13.25</v>
      </c>
      <c r="E823" s="23" t="n">
        <f aca="false">C823+D823</f>
        <v>513.25</v>
      </c>
      <c r="G823" s="24"/>
      <c r="H823" s="24"/>
    </row>
    <row r="824" s="25" customFormat="true" ht="18.75" hidden="false" customHeight="true" outlineLevel="0" collapsed="false">
      <c r="A824" s="20" t="n">
        <v>815</v>
      </c>
      <c r="B824" s="21" t="s">
        <v>822</v>
      </c>
      <c r="C824" s="22" t="n">
        <v>500</v>
      </c>
      <c r="D824" s="23" t="n">
        <v>0</v>
      </c>
      <c r="E824" s="23" t="n">
        <f aca="false">C824+D824</f>
        <v>500</v>
      </c>
    </row>
    <row r="825" s="25" customFormat="true" ht="18.75" hidden="false" customHeight="true" outlineLevel="0" collapsed="false">
      <c r="A825" s="20" t="n">
        <v>816</v>
      </c>
      <c r="B825" s="21" t="s">
        <v>823</v>
      </c>
      <c r="C825" s="22" t="n">
        <v>500</v>
      </c>
      <c r="D825" s="23" t="n">
        <v>0</v>
      </c>
      <c r="E825" s="23" t="n">
        <f aca="false">C825+D825</f>
        <v>500</v>
      </c>
    </row>
    <row r="826" s="25" customFormat="true" ht="18.75" hidden="false" customHeight="true" outlineLevel="0" collapsed="false">
      <c r="A826" s="20" t="n">
        <v>817</v>
      </c>
      <c r="B826" s="21" t="s">
        <v>824</v>
      </c>
      <c r="C826" s="22" t="n">
        <v>500</v>
      </c>
      <c r="D826" s="23" t="n">
        <v>0</v>
      </c>
      <c r="E826" s="23" t="n">
        <f aca="false">C826+D826</f>
        <v>500</v>
      </c>
    </row>
    <row r="827" s="25" customFormat="true" ht="18.75" hidden="false" customHeight="true" outlineLevel="0" collapsed="false">
      <c r="A827" s="20" t="n">
        <v>818</v>
      </c>
      <c r="B827" s="21" t="s">
        <v>825</v>
      </c>
      <c r="C827" s="22" t="n">
        <v>500</v>
      </c>
      <c r="D827" s="23" t="n">
        <v>0</v>
      </c>
      <c r="E827" s="23" t="n">
        <f aca="false">C827+D827</f>
        <v>500</v>
      </c>
    </row>
    <row r="828" s="25" customFormat="true" ht="18.75" hidden="false" customHeight="true" outlineLevel="0" collapsed="false">
      <c r="A828" s="20" t="n">
        <v>819</v>
      </c>
      <c r="B828" s="21" t="s">
        <v>826</v>
      </c>
      <c r="C828" s="22" t="n">
        <v>500</v>
      </c>
      <c r="D828" s="23" t="n">
        <v>0</v>
      </c>
      <c r="E828" s="23" t="n">
        <f aca="false">C828+D828</f>
        <v>500</v>
      </c>
    </row>
    <row r="829" s="25" customFormat="true" ht="18.75" hidden="false" customHeight="true" outlineLevel="0" collapsed="false">
      <c r="A829" s="20" t="n">
        <v>820</v>
      </c>
      <c r="B829" s="21" t="s">
        <v>827</v>
      </c>
      <c r="C829" s="22" t="n">
        <v>500</v>
      </c>
      <c r="D829" s="23" t="n">
        <v>6.5</v>
      </c>
      <c r="E829" s="23" t="n">
        <f aca="false">C829+D829</f>
        <v>506.5</v>
      </c>
    </row>
    <row r="830" s="25" customFormat="true" ht="18.75" hidden="false" customHeight="true" outlineLevel="0" collapsed="false">
      <c r="A830" s="20" t="n">
        <v>821</v>
      </c>
      <c r="B830" s="21" t="s">
        <v>828</v>
      </c>
      <c r="C830" s="22" t="n">
        <v>500</v>
      </c>
      <c r="D830" s="23" t="n">
        <v>0</v>
      </c>
      <c r="E830" s="23" t="n">
        <f aca="false">C830+D830</f>
        <v>500</v>
      </c>
      <c r="G830" s="24"/>
      <c r="H830" s="24"/>
    </row>
    <row r="831" s="25" customFormat="true" ht="18.75" hidden="false" customHeight="true" outlineLevel="0" collapsed="false">
      <c r="A831" s="20" t="n">
        <v>822</v>
      </c>
      <c r="B831" s="21" t="s">
        <v>829</v>
      </c>
      <c r="C831" s="22" t="n">
        <v>500</v>
      </c>
      <c r="D831" s="23" t="n">
        <v>13.25</v>
      </c>
      <c r="E831" s="23" t="n">
        <f aca="false">C831+D831</f>
        <v>513.25</v>
      </c>
      <c r="G831" s="24"/>
      <c r="H831" s="24"/>
    </row>
    <row r="832" s="25" customFormat="true" ht="18.75" hidden="false" customHeight="true" outlineLevel="0" collapsed="false">
      <c r="A832" s="20" t="n">
        <v>823</v>
      </c>
      <c r="B832" s="21" t="s">
        <v>830</v>
      </c>
      <c r="C832" s="22" t="n">
        <v>500</v>
      </c>
      <c r="D832" s="23" t="n">
        <v>0</v>
      </c>
      <c r="E832" s="23" t="n">
        <f aca="false">C832+D832</f>
        <v>500</v>
      </c>
    </row>
    <row r="833" s="25" customFormat="true" ht="18.75" hidden="false" customHeight="true" outlineLevel="0" collapsed="false">
      <c r="A833" s="20" t="n">
        <v>824</v>
      </c>
      <c r="B833" s="21" t="s">
        <v>831</v>
      </c>
      <c r="C833" s="22" t="n">
        <v>500</v>
      </c>
      <c r="D833" s="23" t="n">
        <v>0</v>
      </c>
      <c r="E833" s="23" t="n">
        <f aca="false">C833+D833</f>
        <v>500</v>
      </c>
    </row>
    <row r="834" s="25" customFormat="true" ht="18.75" hidden="false" customHeight="true" outlineLevel="0" collapsed="false">
      <c r="A834" s="20" t="n">
        <v>825</v>
      </c>
      <c r="B834" s="21" t="s">
        <v>832</v>
      </c>
      <c r="C834" s="22" t="n">
        <v>500</v>
      </c>
      <c r="D834" s="23" t="n">
        <v>0</v>
      </c>
      <c r="E834" s="23" t="n">
        <f aca="false">C834+D834</f>
        <v>500</v>
      </c>
    </row>
    <row r="835" s="25" customFormat="true" ht="18.75" hidden="false" customHeight="true" outlineLevel="0" collapsed="false">
      <c r="A835" s="20" t="n">
        <v>826</v>
      </c>
      <c r="B835" s="21" t="s">
        <v>833</v>
      </c>
      <c r="C835" s="22" t="n">
        <v>500</v>
      </c>
      <c r="D835" s="23" t="n">
        <v>0</v>
      </c>
      <c r="E835" s="23" t="n">
        <f aca="false">C835+D835</f>
        <v>500</v>
      </c>
    </row>
    <row r="836" s="25" customFormat="true" ht="18.75" hidden="false" customHeight="true" outlineLevel="0" collapsed="false">
      <c r="A836" s="20" t="n">
        <v>827</v>
      </c>
      <c r="B836" s="21" t="s">
        <v>834</v>
      </c>
      <c r="C836" s="22" t="n">
        <v>500</v>
      </c>
      <c r="D836" s="23" t="n">
        <v>0</v>
      </c>
      <c r="E836" s="23" t="n">
        <f aca="false">C836+D836</f>
        <v>500</v>
      </c>
    </row>
    <row r="837" s="25" customFormat="true" ht="18.75" hidden="false" customHeight="true" outlineLevel="0" collapsed="false">
      <c r="A837" s="20" t="n">
        <v>828</v>
      </c>
      <c r="B837" s="21" t="s">
        <v>835</v>
      </c>
      <c r="C837" s="22" t="n">
        <v>500</v>
      </c>
      <c r="D837" s="23" t="n">
        <v>6.5</v>
      </c>
      <c r="E837" s="23" t="n">
        <f aca="false">C837+D837</f>
        <v>506.5</v>
      </c>
    </row>
    <row r="838" s="25" customFormat="true" ht="18.75" hidden="false" customHeight="true" outlineLevel="0" collapsed="false">
      <c r="A838" s="20" t="n">
        <v>829</v>
      </c>
      <c r="B838" s="21" t="s">
        <v>836</v>
      </c>
      <c r="C838" s="22" t="n">
        <v>500</v>
      </c>
      <c r="D838" s="23" t="n">
        <v>0</v>
      </c>
      <c r="E838" s="23" t="n">
        <f aca="false">C838+D838</f>
        <v>500</v>
      </c>
    </row>
    <row r="839" s="25" customFormat="true" ht="18.75" hidden="false" customHeight="true" outlineLevel="0" collapsed="false">
      <c r="A839" s="20" t="n">
        <v>830</v>
      </c>
      <c r="B839" s="21" t="s">
        <v>837</v>
      </c>
      <c r="C839" s="22" t="n">
        <v>500</v>
      </c>
      <c r="D839" s="23" t="n">
        <v>0</v>
      </c>
      <c r="E839" s="23" t="n">
        <f aca="false">C839+D839</f>
        <v>500</v>
      </c>
    </row>
    <row r="840" s="25" customFormat="true" ht="18.75" hidden="false" customHeight="true" outlineLevel="0" collapsed="false">
      <c r="A840" s="20" t="n">
        <v>831</v>
      </c>
      <c r="B840" s="21" t="s">
        <v>838</v>
      </c>
      <c r="C840" s="22" t="n">
        <v>500</v>
      </c>
      <c r="D840" s="23" t="n">
        <v>6.5</v>
      </c>
      <c r="E840" s="23" t="n">
        <f aca="false">C840+D840</f>
        <v>506.5</v>
      </c>
      <c r="G840" s="24"/>
      <c r="H840" s="24"/>
    </row>
    <row r="841" s="25" customFormat="true" ht="18.75" hidden="false" customHeight="true" outlineLevel="0" collapsed="false">
      <c r="A841" s="20" t="n">
        <v>832</v>
      </c>
      <c r="B841" s="21" t="s">
        <v>839</v>
      </c>
      <c r="C841" s="22" t="n">
        <v>500</v>
      </c>
      <c r="D841" s="23" t="n">
        <v>6.5</v>
      </c>
      <c r="E841" s="23" t="n">
        <f aca="false">C841+D841</f>
        <v>506.5</v>
      </c>
    </row>
    <row r="842" s="25" customFormat="true" ht="18.75" hidden="false" customHeight="true" outlineLevel="0" collapsed="false">
      <c r="A842" s="20" t="n">
        <v>833</v>
      </c>
      <c r="B842" s="21" t="s">
        <v>840</v>
      </c>
      <c r="C842" s="22" t="n">
        <v>500</v>
      </c>
      <c r="D842" s="23" t="n">
        <v>6.5</v>
      </c>
      <c r="E842" s="23" t="n">
        <f aca="false">C842+D842</f>
        <v>506.5</v>
      </c>
    </row>
    <row r="843" s="25" customFormat="true" ht="18.75" hidden="false" customHeight="true" outlineLevel="0" collapsed="false">
      <c r="A843" s="20" t="n">
        <v>834</v>
      </c>
      <c r="B843" s="21" t="s">
        <v>841</v>
      </c>
      <c r="C843" s="22" t="n">
        <v>500</v>
      </c>
      <c r="D843" s="23" t="n">
        <v>0</v>
      </c>
      <c r="E843" s="23" t="n">
        <f aca="false">C843+D843</f>
        <v>500</v>
      </c>
    </row>
    <row r="844" s="25" customFormat="true" ht="18.75" hidden="false" customHeight="true" outlineLevel="0" collapsed="false">
      <c r="A844" s="20" t="n">
        <v>835</v>
      </c>
      <c r="B844" s="21" t="s">
        <v>842</v>
      </c>
      <c r="C844" s="22" t="n">
        <v>500</v>
      </c>
      <c r="D844" s="23" t="n">
        <v>0</v>
      </c>
      <c r="E844" s="23" t="n">
        <f aca="false">C844+D844</f>
        <v>500</v>
      </c>
    </row>
    <row r="845" s="25" customFormat="true" ht="18.75" hidden="false" customHeight="true" outlineLevel="0" collapsed="false">
      <c r="A845" s="20" t="n">
        <v>836</v>
      </c>
      <c r="B845" s="21" t="s">
        <v>843</v>
      </c>
      <c r="C845" s="22" t="n">
        <v>500</v>
      </c>
      <c r="D845" s="23" t="n">
        <v>0</v>
      </c>
      <c r="E845" s="23" t="n">
        <f aca="false">C845+D845</f>
        <v>500</v>
      </c>
    </row>
    <row r="846" s="25" customFormat="true" ht="18.75" hidden="false" customHeight="true" outlineLevel="0" collapsed="false">
      <c r="A846" s="20" t="n">
        <v>837</v>
      </c>
      <c r="B846" s="21" t="s">
        <v>844</v>
      </c>
      <c r="C846" s="22" t="n">
        <v>500</v>
      </c>
      <c r="D846" s="23" t="n">
        <v>6.5</v>
      </c>
      <c r="E846" s="23" t="n">
        <f aca="false">C846+D846</f>
        <v>506.5</v>
      </c>
    </row>
    <row r="847" s="25" customFormat="true" ht="18.75" hidden="false" customHeight="true" outlineLevel="0" collapsed="false">
      <c r="A847" s="20" t="n">
        <v>838</v>
      </c>
      <c r="B847" s="21" t="s">
        <v>845</v>
      </c>
      <c r="C847" s="22" t="n">
        <v>500</v>
      </c>
      <c r="D847" s="23" t="n">
        <v>6.5</v>
      </c>
      <c r="E847" s="23" t="n">
        <f aca="false">C847+D847</f>
        <v>506.5</v>
      </c>
    </row>
    <row r="848" s="25" customFormat="true" ht="18.75" hidden="false" customHeight="true" outlineLevel="0" collapsed="false">
      <c r="A848" s="20" t="n">
        <v>839</v>
      </c>
      <c r="B848" s="21" t="s">
        <v>846</v>
      </c>
      <c r="C848" s="22" t="n">
        <v>500</v>
      </c>
      <c r="D848" s="23" t="n">
        <v>0</v>
      </c>
      <c r="E848" s="23" t="n">
        <f aca="false">C848+D848</f>
        <v>500</v>
      </c>
    </row>
    <row r="849" s="25" customFormat="true" ht="18.75" hidden="false" customHeight="true" outlineLevel="0" collapsed="false">
      <c r="A849" s="20" t="n">
        <v>840</v>
      </c>
      <c r="B849" s="21" t="s">
        <v>847</v>
      </c>
      <c r="C849" s="22" t="n">
        <v>1000</v>
      </c>
      <c r="D849" s="23" t="n">
        <v>0</v>
      </c>
      <c r="E849" s="23" t="n">
        <f aca="false">C849+D849</f>
        <v>1000</v>
      </c>
    </row>
    <row r="850" s="25" customFormat="true" ht="18.75" hidden="false" customHeight="true" outlineLevel="0" collapsed="false">
      <c r="A850" s="20" t="n">
        <v>841</v>
      </c>
      <c r="B850" s="21" t="s">
        <v>848</v>
      </c>
      <c r="C850" s="22" t="n">
        <v>500</v>
      </c>
      <c r="D850" s="23" t="n">
        <v>0</v>
      </c>
      <c r="E850" s="23" t="n">
        <f aca="false">C850+D850</f>
        <v>500</v>
      </c>
    </row>
    <row r="851" s="25" customFormat="true" ht="18.75" hidden="false" customHeight="true" outlineLevel="0" collapsed="false">
      <c r="A851" s="20" t="n">
        <v>842</v>
      </c>
      <c r="B851" s="21" t="s">
        <v>849</v>
      </c>
      <c r="C851" s="22" t="n">
        <v>500</v>
      </c>
      <c r="D851" s="23" t="n">
        <v>0</v>
      </c>
      <c r="E851" s="23" t="n">
        <f aca="false">C851+D851</f>
        <v>500</v>
      </c>
    </row>
    <row r="852" s="25" customFormat="true" ht="18.75" hidden="false" customHeight="true" outlineLevel="0" collapsed="false">
      <c r="A852" s="20" t="n">
        <v>843</v>
      </c>
      <c r="B852" s="21" t="s">
        <v>850</v>
      </c>
      <c r="C852" s="22" t="n">
        <v>500</v>
      </c>
      <c r="D852" s="23" t="n">
        <v>0</v>
      </c>
      <c r="E852" s="23" t="n">
        <f aca="false">C852+D852</f>
        <v>500</v>
      </c>
      <c r="G852" s="24"/>
      <c r="H852" s="24"/>
    </row>
    <row r="853" s="25" customFormat="true" ht="18.75" hidden="false" customHeight="true" outlineLevel="0" collapsed="false">
      <c r="A853" s="20" t="n">
        <v>844</v>
      </c>
      <c r="B853" s="21" t="s">
        <v>851</v>
      </c>
      <c r="C853" s="22" t="n">
        <v>500</v>
      </c>
      <c r="D853" s="23" t="n">
        <v>6.5</v>
      </c>
      <c r="E853" s="23" t="n">
        <f aca="false">C853+D853</f>
        <v>506.5</v>
      </c>
    </row>
    <row r="854" s="25" customFormat="true" ht="18.75" hidden="false" customHeight="true" outlineLevel="0" collapsed="false">
      <c r="A854" s="20" t="n">
        <v>845</v>
      </c>
      <c r="B854" s="21" t="s">
        <v>852</v>
      </c>
      <c r="C854" s="22" t="n">
        <v>500</v>
      </c>
      <c r="D854" s="23" t="n">
        <v>6.5</v>
      </c>
      <c r="E854" s="23" t="n">
        <f aca="false">C854+D854</f>
        <v>506.5</v>
      </c>
    </row>
    <row r="855" s="25" customFormat="true" ht="18.75" hidden="false" customHeight="true" outlineLevel="0" collapsed="false">
      <c r="A855" s="20" t="n">
        <v>846</v>
      </c>
      <c r="B855" s="21" t="s">
        <v>853</v>
      </c>
      <c r="C855" s="22" t="n">
        <v>500</v>
      </c>
      <c r="D855" s="23" t="n">
        <v>0</v>
      </c>
      <c r="E855" s="23" t="n">
        <f aca="false">C855+D855</f>
        <v>500</v>
      </c>
    </row>
    <row r="856" s="25" customFormat="true" ht="18.75" hidden="false" customHeight="true" outlineLevel="0" collapsed="false">
      <c r="A856" s="20" t="n">
        <v>847</v>
      </c>
      <c r="B856" s="21" t="s">
        <v>854</v>
      </c>
      <c r="C856" s="22" t="n">
        <v>500</v>
      </c>
      <c r="D856" s="23" t="n">
        <v>6.5</v>
      </c>
      <c r="E856" s="23" t="n">
        <f aca="false">C856+D856</f>
        <v>506.5</v>
      </c>
    </row>
    <row r="857" s="25" customFormat="true" ht="18.75" hidden="false" customHeight="true" outlineLevel="0" collapsed="false">
      <c r="A857" s="20" t="n">
        <v>848</v>
      </c>
      <c r="B857" s="21" t="s">
        <v>855</v>
      </c>
      <c r="C857" s="22" t="n">
        <v>500</v>
      </c>
      <c r="D857" s="23" t="n">
        <v>0</v>
      </c>
      <c r="E857" s="23" t="n">
        <f aca="false">C857+D857</f>
        <v>500</v>
      </c>
      <c r="G857" s="27"/>
      <c r="H857" s="24"/>
    </row>
    <row r="858" s="25" customFormat="true" ht="18.75" hidden="false" customHeight="true" outlineLevel="0" collapsed="false">
      <c r="A858" s="20" t="n">
        <v>849</v>
      </c>
      <c r="B858" s="21" t="s">
        <v>856</v>
      </c>
      <c r="C858" s="22" t="n">
        <v>500</v>
      </c>
      <c r="D858" s="23" t="n">
        <v>6.5</v>
      </c>
      <c r="E858" s="23" t="n">
        <f aca="false">C858+D858</f>
        <v>506.5</v>
      </c>
    </row>
    <row r="859" s="25" customFormat="true" ht="18.75" hidden="false" customHeight="true" outlineLevel="0" collapsed="false">
      <c r="A859" s="20" t="n">
        <v>850</v>
      </c>
      <c r="B859" s="21" t="s">
        <v>857</v>
      </c>
      <c r="C859" s="22" t="n">
        <v>500</v>
      </c>
      <c r="D859" s="23" t="n">
        <v>6.5</v>
      </c>
      <c r="E859" s="23" t="n">
        <f aca="false">C859+D859</f>
        <v>506.5</v>
      </c>
    </row>
    <row r="860" s="25" customFormat="true" ht="18.75" hidden="false" customHeight="true" outlineLevel="0" collapsed="false">
      <c r="A860" s="20" t="n">
        <v>851</v>
      </c>
      <c r="B860" s="21" t="s">
        <v>858</v>
      </c>
      <c r="C860" s="22" t="n">
        <v>500</v>
      </c>
      <c r="D860" s="23" t="n">
        <v>6.5</v>
      </c>
      <c r="E860" s="23" t="n">
        <f aca="false">C860+D860</f>
        <v>506.5</v>
      </c>
    </row>
    <row r="861" s="25" customFormat="true" ht="18.75" hidden="false" customHeight="true" outlineLevel="0" collapsed="false">
      <c r="A861" s="20" t="n">
        <v>852</v>
      </c>
      <c r="B861" s="21" t="s">
        <v>859</v>
      </c>
      <c r="C861" s="22" t="n">
        <v>500</v>
      </c>
      <c r="D861" s="23" t="n">
        <v>6.5</v>
      </c>
      <c r="E861" s="23" t="n">
        <f aca="false">C861+D861</f>
        <v>506.5</v>
      </c>
    </row>
    <row r="862" s="25" customFormat="true" ht="18.75" hidden="false" customHeight="true" outlineLevel="0" collapsed="false">
      <c r="A862" s="20" t="n">
        <v>853</v>
      </c>
      <c r="B862" s="21" t="s">
        <v>860</v>
      </c>
      <c r="C862" s="22" t="n">
        <v>500</v>
      </c>
      <c r="D862" s="23" t="n">
        <v>6.5</v>
      </c>
      <c r="E862" s="23" t="n">
        <f aca="false">C862+D862</f>
        <v>506.5</v>
      </c>
    </row>
    <row r="863" s="25" customFormat="true" ht="18.75" hidden="false" customHeight="true" outlineLevel="0" collapsed="false">
      <c r="A863" s="20" t="n">
        <v>854</v>
      </c>
      <c r="B863" s="21" t="s">
        <v>861</v>
      </c>
      <c r="C863" s="22" t="n">
        <v>500</v>
      </c>
      <c r="D863" s="23" t="n">
        <v>0</v>
      </c>
      <c r="E863" s="23" t="n">
        <f aca="false">C863+D863</f>
        <v>500</v>
      </c>
    </row>
    <row r="864" s="25" customFormat="true" ht="18.75" hidden="false" customHeight="true" outlineLevel="0" collapsed="false">
      <c r="A864" s="20" t="n">
        <v>855</v>
      </c>
      <c r="B864" s="21" t="s">
        <v>862</v>
      </c>
      <c r="C864" s="22" t="n">
        <v>500</v>
      </c>
      <c r="D864" s="23" t="n">
        <v>0</v>
      </c>
      <c r="E864" s="23" t="n">
        <f aca="false">C864+D864</f>
        <v>500</v>
      </c>
    </row>
    <row r="865" s="25" customFormat="true" ht="18.75" hidden="false" customHeight="true" outlineLevel="0" collapsed="false">
      <c r="A865" s="20" t="n">
        <v>856</v>
      </c>
      <c r="B865" s="21" t="s">
        <v>863</v>
      </c>
      <c r="C865" s="22" t="n">
        <v>500</v>
      </c>
      <c r="D865" s="23" t="n">
        <v>0</v>
      </c>
      <c r="E865" s="23" t="n">
        <f aca="false">C865+D865</f>
        <v>500</v>
      </c>
    </row>
    <row r="866" s="25" customFormat="true" ht="18.75" hidden="false" customHeight="true" outlineLevel="0" collapsed="false">
      <c r="A866" s="20" t="n">
        <v>857</v>
      </c>
      <c r="B866" s="21" t="s">
        <v>864</v>
      </c>
      <c r="C866" s="22" t="n">
        <v>500</v>
      </c>
      <c r="D866" s="23" t="n">
        <v>6.5</v>
      </c>
      <c r="E866" s="23" t="n">
        <f aca="false">C866+D866</f>
        <v>506.5</v>
      </c>
    </row>
    <row r="867" s="25" customFormat="true" ht="18.75" hidden="false" customHeight="true" outlineLevel="0" collapsed="false">
      <c r="A867" s="20" t="n">
        <v>858</v>
      </c>
      <c r="B867" s="21" t="s">
        <v>865</v>
      </c>
      <c r="C867" s="22" t="n">
        <v>500</v>
      </c>
      <c r="D867" s="23" t="n">
        <v>0</v>
      </c>
      <c r="E867" s="23" t="n">
        <f aca="false">C867+D867</f>
        <v>500</v>
      </c>
    </row>
    <row r="868" s="25" customFormat="true" ht="18.75" hidden="false" customHeight="true" outlineLevel="0" collapsed="false">
      <c r="A868" s="20" t="n">
        <v>859</v>
      </c>
      <c r="B868" s="21" t="s">
        <v>866</v>
      </c>
      <c r="C868" s="22" t="n">
        <v>500</v>
      </c>
      <c r="D868" s="23" t="n">
        <v>0</v>
      </c>
      <c r="E868" s="23" t="n">
        <f aca="false">C868+D868</f>
        <v>500</v>
      </c>
    </row>
    <row r="869" s="25" customFormat="true" ht="18.75" hidden="false" customHeight="true" outlineLevel="0" collapsed="false">
      <c r="A869" s="20" t="n">
        <v>860</v>
      </c>
      <c r="B869" s="21" t="s">
        <v>867</v>
      </c>
      <c r="C869" s="22" t="n">
        <v>500</v>
      </c>
      <c r="D869" s="23" t="n">
        <v>0</v>
      </c>
      <c r="E869" s="23" t="n">
        <f aca="false">C869+D869</f>
        <v>500</v>
      </c>
    </row>
    <row r="870" s="25" customFormat="true" ht="18.75" hidden="false" customHeight="true" outlineLevel="0" collapsed="false">
      <c r="A870" s="20" t="n">
        <v>861</v>
      </c>
      <c r="B870" s="21" t="s">
        <v>868</v>
      </c>
      <c r="C870" s="22" t="n">
        <v>500</v>
      </c>
      <c r="D870" s="23" t="n">
        <v>0</v>
      </c>
      <c r="E870" s="23" t="n">
        <f aca="false">C870+D870</f>
        <v>500</v>
      </c>
    </row>
    <row r="871" s="25" customFormat="true" ht="18.75" hidden="false" customHeight="true" outlineLevel="0" collapsed="false">
      <c r="A871" s="20" t="n">
        <v>862</v>
      </c>
      <c r="B871" s="21" t="s">
        <v>869</v>
      </c>
      <c r="C871" s="22" t="n">
        <v>500</v>
      </c>
      <c r="D871" s="23" t="n">
        <v>6.5</v>
      </c>
      <c r="E871" s="23" t="n">
        <f aca="false">C871+D871</f>
        <v>506.5</v>
      </c>
      <c r="G871" s="24"/>
      <c r="H871" s="24"/>
    </row>
    <row r="872" s="25" customFormat="true" ht="18.75" hidden="false" customHeight="true" outlineLevel="0" collapsed="false">
      <c r="A872" s="20" t="n">
        <v>863</v>
      </c>
      <c r="B872" s="21" t="s">
        <v>870</v>
      </c>
      <c r="C872" s="22" t="n">
        <v>500</v>
      </c>
      <c r="D872" s="23" t="n">
        <v>0</v>
      </c>
      <c r="E872" s="23" t="n">
        <f aca="false">C872+D872</f>
        <v>500</v>
      </c>
    </row>
    <row r="873" s="25" customFormat="true" ht="18.75" hidden="false" customHeight="true" outlineLevel="0" collapsed="false">
      <c r="A873" s="20" t="n">
        <v>864</v>
      </c>
      <c r="B873" s="21" t="s">
        <v>871</v>
      </c>
      <c r="C873" s="22" t="n">
        <v>500</v>
      </c>
      <c r="D873" s="23" t="n">
        <v>6.5</v>
      </c>
      <c r="E873" s="23" t="n">
        <f aca="false">C873+D873</f>
        <v>506.5</v>
      </c>
    </row>
    <row r="874" s="25" customFormat="true" ht="18.75" hidden="false" customHeight="true" outlineLevel="0" collapsed="false">
      <c r="A874" s="20" t="n">
        <v>865</v>
      </c>
      <c r="B874" s="21" t="s">
        <v>872</v>
      </c>
      <c r="C874" s="22" t="n">
        <v>500</v>
      </c>
      <c r="D874" s="23" t="n">
        <v>0</v>
      </c>
      <c r="E874" s="23" t="n">
        <f aca="false">C874+D874</f>
        <v>500</v>
      </c>
    </row>
    <row r="875" s="25" customFormat="true" ht="18.75" hidden="false" customHeight="true" outlineLevel="0" collapsed="false">
      <c r="A875" s="20" t="n">
        <v>866</v>
      </c>
      <c r="B875" s="21" t="s">
        <v>873</v>
      </c>
      <c r="C875" s="22" t="n">
        <v>500</v>
      </c>
      <c r="D875" s="23" t="n">
        <v>6.5</v>
      </c>
      <c r="E875" s="23" t="n">
        <f aca="false">C875+D875</f>
        <v>506.5</v>
      </c>
    </row>
    <row r="876" s="25" customFormat="true" ht="18.75" hidden="false" customHeight="true" outlineLevel="0" collapsed="false">
      <c r="A876" s="20" t="n">
        <v>867</v>
      </c>
      <c r="B876" s="21" t="s">
        <v>874</v>
      </c>
      <c r="C876" s="22" t="n">
        <v>500</v>
      </c>
      <c r="D876" s="23" t="n">
        <v>13.25</v>
      </c>
      <c r="E876" s="23" t="n">
        <f aca="false">C876+D876</f>
        <v>513.25</v>
      </c>
      <c r="G876" s="24"/>
      <c r="H876" s="24"/>
    </row>
    <row r="877" s="25" customFormat="true" ht="18.75" hidden="false" customHeight="true" outlineLevel="0" collapsed="false">
      <c r="A877" s="20" t="n">
        <v>868</v>
      </c>
      <c r="B877" s="21" t="s">
        <v>875</v>
      </c>
      <c r="C877" s="22" t="n">
        <v>500</v>
      </c>
      <c r="D877" s="23" t="n">
        <v>0</v>
      </c>
      <c r="E877" s="23" t="n">
        <f aca="false">C877+D877</f>
        <v>500</v>
      </c>
    </row>
    <row r="878" s="25" customFormat="true" ht="18.75" hidden="false" customHeight="true" outlineLevel="0" collapsed="false">
      <c r="A878" s="20" t="n">
        <v>869</v>
      </c>
      <c r="B878" s="21" t="s">
        <v>876</v>
      </c>
      <c r="C878" s="22" t="n">
        <v>500</v>
      </c>
      <c r="D878" s="23" t="n">
        <v>0</v>
      </c>
      <c r="E878" s="23" t="n">
        <f aca="false">C878+D878</f>
        <v>500</v>
      </c>
      <c r="G878" s="24"/>
      <c r="H878" s="24"/>
    </row>
    <row r="879" s="25" customFormat="true" ht="18.75" hidden="false" customHeight="true" outlineLevel="0" collapsed="false">
      <c r="A879" s="20" t="n">
        <v>870</v>
      </c>
      <c r="B879" s="21" t="s">
        <v>877</v>
      </c>
      <c r="C879" s="22" t="n">
        <v>500</v>
      </c>
      <c r="D879" s="23" t="n">
        <v>0</v>
      </c>
      <c r="E879" s="23" t="n">
        <f aca="false">C879+D879</f>
        <v>500</v>
      </c>
      <c r="G879" s="27"/>
      <c r="H879" s="24"/>
    </row>
    <row r="880" s="25" customFormat="true" ht="18.75" hidden="false" customHeight="true" outlineLevel="0" collapsed="false">
      <c r="A880" s="20" t="n">
        <v>871</v>
      </c>
      <c r="B880" s="21" t="s">
        <v>878</v>
      </c>
      <c r="C880" s="22" t="n">
        <v>500</v>
      </c>
      <c r="D880" s="23" t="n">
        <v>6.5</v>
      </c>
      <c r="E880" s="23" t="n">
        <f aca="false">C880+D880</f>
        <v>506.5</v>
      </c>
    </row>
    <row r="881" s="25" customFormat="true" ht="18.75" hidden="false" customHeight="true" outlineLevel="0" collapsed="false">
      <c r="A881" s="20" t="n">
        <v>872</v>
      </c>
      <c r="B881" s="21" t="s">
        <v>879</v>
      </c>
      <c r="C881" s="22" t="n">
        <v>500</v>
      </c>
      <c r="D881" s="23" t="n">
        <v>0</v>
      </c>
      <c r="E881" s="23" t="n">
        <f aca="false">C881+D881</f>
        <v>500</v>
      </c>
    </row>
    <row r="882" s="25" customFormat="true" ht="18.75" hidden="false" customHeight="true" outlineLevel="0" collapsed="false">
      <c r="A882" s="20" t="n">
        <v>873</v>
      </c>
      <c r="B882" s="21" t="s">
        <v>880</v>
      </c>
      <c r="C882" s="22" t="n">
        <v>500</v>
      </c>
      <c r="D882" s="23" t="n">
        <v>0</v>
      </c>
      <c r="E882" s="23" t="n">
        <f aca="false">C882+D882</f>
        <v>500</v>
      </c>
    </row>
    <row r="883" s="25" customFormat="true" ht="18.75" hidden="false" customHeight="true" outlineLevel="0" collapsed="false">
      <c r="A883" s="20" t="n">
        <v>874</v>
      </c>
      <c r="B883" s="21" t="s">
        <v>881</v>
      </c>
      <c r="C883" s="22" t="n">
        <v>500</v>
      </c>
      <c r="D883" s="23" t="n">
        <v>0</v>
      </c>
      <c r="E883" s="23" t="n">
        <f aca="false">C883+D883</f>
        <v>500</v>
      </c>
    </row>
    <row r="884" s="25" customFormat="true" ht="18.75" hidden="false" customHeight="true" outlineLevel="0" collapsed="false">
      <c r="A884" s="20" t="n">
        <v>875</v>
      </c>
      <c r="B884" s="21" t="s">
        <v>882</v>
      </c>
      <c r="C884" s="22" t="n">
        <v>500</v>
      </c>
      <c r="D884" s="23" t="n">
        <v>0</v>
      </c>
      <c r="E884" s="23" t="n">
        <f aca="false">C884+D884</f>
        <v>500</v>
      </c>
    </row>
    <row r="885" s="25" customFormat="true" ht="18.75" hidden="false" customHeight="true" outlineLevel="0" collapsed="false">
      <c r="A885" s="20" t="n">
        <v>876</v>
      </c>
      <c r="B885" s="21" t="s">
        <v>883</v>
      </c>
      <c r="C885" s="22" t="n">
        <v>500</v>
      </c>
      <c r="D885" s="23" t="n">
        <v>6.5</v>
      </c>
      <c r="E885" s="23" t="n">
        <f aca="false">C885+D885</f>
        <v>506.5</v>
      </c>
      <c r="G885" s="24"/>
      <c r="H885" s="24"/>
    </row>
    <row r="886" s="25" customFormat="true" ht="18.75" hidden="false" customHeight="true" outlineLevel="0" collapsed="false">
      <c r="A886" s="20" t="n">
        <v>877</v>
      </c>
      <c r="B886" s="21" t="s">
        <v>884</v>
      </c>
      <c r="C886" s="22" t="n">
        <v>500</v>
      </c>
      <c r="D886" s="23" t="n">
        <v>6.5</v>
      </c>
      <c r="E886" s="23" t="n">
        <f aca="false">C886+D886</f>
        <v>506.5</v>
      </c>
    </row>
    <row r="887" s="25" customFormat="true" ht="18.75" hidden="false" customHeight="true" outlineLevel="0" collapsed="false">
      <c r="A887" s="20" t="n">
        <v>878</v>
      </c>
      <c r="B887" s="21" t="s">
        <v>885</v>
      </c>
      <c r="C887" s="22" t="n">
        <v>500</v>
      </c>
      <c r="D887" s="23" t="n">
        <v>0</v>
      </c>
      <c r="E887" s="23" t="n">
        <f aca="false">C887+D887</f>
        <v>500</v>
      </c>
    </row>
    <row r="888" s="25" customFormat="true" ht="18.75" hidden="false" customHeight="true" outlineLevel="0" collapsed="false">
      <c r="A888" s="20" t="n">
        <v>879</v>
      </c>
      <c r="B888" s="21" t="s">
        <v>886</v>
      </c>
      <c r="C888" s="22" t="n">
        <v>500</v>
      </c>
      <c r="D888" s="23" t="n">
        <v>0</v>
      </c>
      <c r="E888" s="23" t="n">
        <f aca="false">C888+D888</f>
        <v>500</v>
      </c>
    </row>
    <row r="889" s="25" customFormat="true" ht="18.75" hidden="false" customHeight="true" outlineLevel="0" collapsed="false">
      <c r="A889" s="20" t="n">
        <v>880</v>
      </c>
      <c r="B889" s="21" t="s">
        <v>887</v>
      </c>
      <c r="C889" s="22" t="n">
        <v>500</v>
      </c>
      <c r="D889" s="23" t="n">
        <v>0</v>
      </c>
      <c r="E889" s="23" t="n">
        <f aca="false">C889+D889</f>
        <v>500</v>
      </c>
      <c r="G889" s="24"/>
      <c r="H889" s="24"/>
    </row>
    <row r="890" s="25" customFormat="true" ht="18.75" hidden="false" customHeight="true" outlineLevel="0" collapsed="false">
      <c r="A890" s="20" t="n">
        <v>881</v>
      </c>
      <c r="B890" s="21" t="s">
        <v>888</v>
      </c>
      <c r="C890" s="22" t="n">
        <v>500</v>
      </c>
      <c r="D890" s="23" t="n">
        <v>0</v>
      </c>
      <c r="E890" s="23" t="n">
        <f aca="false">C890+D890</f>
        <v>500</v>
      </c>
    </row>
    <row r="891" s="25" customFormat="true" ht="18.75" hidden="false" customHeight="true" outlineLevel="0" collapsed="false">
      <c r="A891" s="20" t="n">
        <v>882</v>
      </c>
      <c r="B891" s="21" t="s">
        <v>889</v>
      </c>
      <c r="C891" s="22" t="n">
        <v>500</v>
      </c>
      <c r="D891" s="23" t="n">
        <v>0</v>
      </c>
      <c r="E891" s="23" t="n">
        <f aca="false">C891+D891</f>
        <v>500</v>
      </c>
    </row>
    <row r="892" s="25" customFormat="true" ht="18.75" hidden="false" customHeight="true" outlineLevel="0" collapsed="false">
      <c r="A892" s="20" t="n">
        <v>883</v>
      </c>
      <c r="B892" s="21" t="s">
        <v>890</v>
      </c>
      <c r="C892" s="22" t="n">
        <v>500</v>
      </c>
      <c r="D892" s="23" t="n">
        <v>6.5</v>
      </c>
      <c r="E892" s="23" t="n">
        <f aca="false">C892+D892</f>
        <v>506.5</v>
      </c>
    </row>
    <row r="893" s="25" customFormat="true" ht="18.75" hidden="false" customHeight="true" outlineLevel="0" collapsed="false">
      <c r="A893" s="20" t="n">
        <v>884</v>
      </c>
      <c r="B893" s="21" t="s">
        <v>891</v>
      </c>
      <c r="C893" s="22" t="n">
        <v>500</v>
      </c>
      <c r="D893" s="23" t="n">
        <v>0</v>
      </c>
      <c r="E893" s="23" t="n">
        <f aca="false">C893+D893</f>
        <v>500</v>
      </c>
    </row>
    <row r="894" s="25" customFormat="true" ht="18.75" hidden="false" customHeight="true" outlineLevel="0" collapsed="false">
      <c r="A894" s="20" t="n">
        <v>885</v>
      </c>
      <c r="B894" s="21" t="s">
        <v>892</v>
      </c>
      <c r="C894" s="22" t="n">
        <v>500</v>
      </c>
      <c r="D894" s="23" t="n">
        <v>6.5</v>
      </c>
      <c r="E894" s="23" t="n">
        <f aca="false">C894+D894</f>
        <v>506.5</v>
      </c>
    </row>
    <row r="895" s="25" customFormat="true" ht="18.75" hidden="false" customHeight="true" outlineLevel="0" collapsed="false">
      <c r="A895" s="20" t="n">
        <v>886</v>
      </c>
      <c r="B895" s="21" t="s">
        <v>893</v>
      </c>
      <c r="C895" s="22" t="n">
        <v>500</v>
      </c>
      <c r="D895" s="23" t="n">
        <v>0</v>
      </c>
      <c r="E895" s="23" t="n">
        <f aca="false">C895+D895</f>
        <v>500</v>
      </c>
      <c r="G895" s="24"/>
      <c r="H895" s="24"/>
    </row>
    <row r="896" s="25" customFormat="true" ht="18.75" hidden="false" customHeight="true" outlineLevel="0" collapsed="false">
      <c r="A896" s="20" t="n">
        <v>887</v>
      </c>
      <c r="B896" s="21" t="s">
        <v>894</v>
      </c>
      <c r="C896" s="22" t="n">
        <v>500</v>
      </c>
      <c r="D896" s="23" t="n">
        <v>0</v>
      </c>
      <c r="E896" s="23" t="n">
        <f aca="false">C896+D896</f>
        <v>500</v>
      </c>
    </row>
    <row r="897" s="25" customFormat="true" ht="18.75" hidden="false" customHeight="true" outlineLevel="0" collapsed="false">
      <c r="A897" s="20" t="n">
        <v>888</v>
      </c>
      <c r="B897" s="21" t="s">
        <v>895</v>
      </c>
      <c r="C897" s="22" t="n">
        <v>500</v>
      </c>
      <c r="D897" s="23" t="n">
        <v>6.5</v>
      </c>
      <c r="E897" s="23" t="n">
        <f aca="false">C897+D897</f>
        <v>506.5</v>
      </c>
    </row>
    <row r="898" s="25" customFormat="true" ht="18.75" hidden="false" customHeight="true" outlineLevel="0" collapsed="false">
      <c r="A898" s="20" t="n">
        <v>889</v>
      </c>
      <c r="B898" s="21" t="s">
        <v>896</v>
      </c>
      <c r="C898" s="22" t="n">
        <v>500</v>
      </c>
      <c r="D898" s="23" t="n">
        <v>0</v>
      </c>
      <c r="E898" s="23" t="n">
        <f aca="false">C898+D898</f>
        <v>500</v>
      </c>
    </row>
    <row r="899" s="25" customFormat="true" ht="18.75" hidden="false" customHeight="true" outlineLevel="0" collapsed="false">
      <c r="A899" s="20" t="n">
        <v>890</v>
      </c>
      <c r="B899" s="21" t="s">
        <v>897</v>
      </c>
      <c r="C899" s="22" t="n">
        <v>500</v>
      </c>
      <c r="D899" s="23" t="n">
        <v>6.5</v>
      </c>
      <c r="E899" s="23" t="n">
        <f aca="false">C899+D899</f>
        <v>506.5</v>
      </c>
    </row>
    <row r="900" s="25" customFormat="true" ht="18.75" hidden="false" customHeight="true" outlineLevel="0" collapsed="false">
      <c r="A900" s="20" t="n">
        <v>891</v>
      </c>
      <c r="B900" s="21" t="s">
        <v>898</v>
      </c>
      <c r="C900" s="22" t="n">
        <v>500</v>
      </c>
      <c r="D900" s="23" t="n">
        <v>0</v>
      </c>
      <c r="E900" s="23" t="n">
        <f aca="false">C900+D900</f>
        <v>500</v>
      </c>
    </row>
    <row r="901" s="25" customFormat="true" ht="18.75" hidden="false" customHeight="true" outlineLevel="0" collapsed="false">
      <c r="A901" s="20" t="n">
        <v>892</v>
      </c>
      <c r="B901" s="21" t="s">
        <v>899</v>
      </c>
      <c r="C901" s="22" t="n">
        <v>500</v>
      </c>
      <c r="D901" s="23" t="n">
        <v>6.5</v>
      </c>
      <c r="E901" s="23" t="n">
        <f aca="false">C901+D901</f>
        <v>506.5</v>
      </c>
    </row>
    <row r="902" s="25" customFormat="true" ht="18.75" hidden="false" customHeight="true" outlineLevel="0" collapsed="false">
      <c r="A902" s="20" t="n">
        <v>893</v>
      </c>
      <c r="B902" s="21" t="s">
        <v>900</v>
      </c>
      <c r="C902" s="22" t="n">
        <v>500</v>
      </c>
      <c r="D902" s="23" t="n">
        <v>0</v>
      </c>
      <c r="E902" s="23" t="n">
        <f aca="false">C902+D902</f>
        <v>500</v>
      </c>
    </row>
    <row r="903" s="25" customFormat="true" ht="18.75" hidden="false" customHeight="true" outlineLevel="0" collapsed="false">
      <c r="A903" s="20" t="n">
        <v>894</v>
      </c>
      <c r="B903" s="21" t="s">
        <v>901</v>
      </c>
      <c r="C903" s="22" t="n">
        <v>500</v>
      </c>
      <c r="D903" s="23" t="n">
        <v>0</v>
      </c>
      <c r="E903" s="23" t="n">
        <f aca="false">C903+D903</f>
        <v>500</v>
      </c>
    </row>
    <row r="904" s="25" customFormat="true" ht="18.75" hidden="false" customHeight="true" outlineLevel="0" collapsed="false">
      <c r="A904" s="20" t="n">
        <v>895</v>
      </c>
      <c r="B904" s="21" t="s">
        <v>902</v>
      </c>
      <c r="C904" s="22" t="n">
        <v>500</v>
      </c>
      <c r="D904" s="23" t="n">
        <v>0</v>
      </c>
      <c r="E904" s="23" t="n">
        <f aca="false">C904+D904</f>
        <v>500</v>
      </c>
    </row>
    <row r="905" s="25" customFormat="true" ht="18.75" hidden="false" customHeight="true" outlineLevel="0" collapsed="false">
      <c r="A905" s="20" t="n">
        <v>896</v>
      </c>
      <c r="B905" s="21" t="s">
        <v>903</v>
      </c>
      <c r="C905" s="22" t="n">
        <v>500</v>
      </c>
      <c r="D905" s="23" t="n">
        <v>0</v>
      </c>
      <c r="E905" s="23" t="n">
        <f aca="false">C905+D905</f>
        <v>500</v>
      </c>
    </row>
    <row r="906" s="25" customFormat="true" ht="18.75" hidden="false" customHeight="true" outlineLevel="0" collapsed="false">
      <c r="A906" s="20" t="n">
        <v>897</v>
      </c>
      <c r="B906" s="21" t="s">
        <v>904</v>
      </c>
      <c r="C906" s="22" t="n">
        <v>500</v>
      </c>
      <c r="D906" s="23" t="n">
        <v>0</v>
      </c>
      <c r="E906" s="23" t="n">
        <f aca="false">C906+D906</f>
        <v>500</v>
      </c>
    </row>
    <row r="907" s="25" customFormat="true" ht="18.75" hidden="false" customHeight="true" outlineLevel="0" collapsed="false">
      <c r="A907" s="20" t="n">
        <v>898</v>
      </c>
      <c r="B907" s="21" t="s">
        <v>905</v>
      </c>
      <c r="C907" s="22" t="n">
        <v>500</v>
      </c>
      <c r="D907" s="23" t="n">
        <v>6.5</v>
      </c>
      <c r="E907" s="23" t="n">
        <f aca="false">C907+D907</f>
        <v>506.5</v>
      </c>
    </row>
    <row r="908" s="25" customFormat="true" ht="18.75" hidden="false" customHeight="true" outlineLevel="0" collapsed="false">
      <c r="A908" s="20" t="n">
        <v>899</v>
      </c>
      <c r="B908" s="21" t="s">
        <v>906</v>
      </c>
      <c r="C908" s="22" t="n">
        <v>500</v>
      </c>
      <c r="D908" s="23" t="n">
        <v>6.5</v>
      </c>
      <c r="E908" s="23" t="n">
        <f aca="false">C908+D908</f>
        <v>506.5</v>
      </c>
    </row>
    <row r="909" s="25" customFormat="true" ht="18.75" hidden="false" customHeight="true" outlineLevel="0" collapsed="false">
      <c r="A909" s="20" t="n">
        <v>900</v>
      </c>
      <c r="B909" s="21" t="s">
        <v>907</v>
      </c>
      <c r="C909" s="22" t="n">
        <v>500</v>
      </c>
      <c r="D909" s="23" t="n">
        <v>0</v>
      </c>
      <c r="E909" s="23" t="n">
        <f aca="false">C909+D909</f>
        <v>500</v>
      </c>
      <c r="G909" s="24"/>
      <c r="H909" s="24"/>
    </row>
    <row r="910" s="25" customFormat="true" ht="18.75" hidden="false" customHeight="true" outlineLevel="0" collapsed="false">
      <c r="A910" s="20" t="n">
        <v>901</v>
      </c>
      <c r="B910" s="21" t="s">
        <v>908</v>
      </c>
      <c r="C910" s="22" t="n">
        <v>500</v>
      </c>
      <c r="D910" s="23" t="n">
        <v>0</v>
      </c>
      <c r="E910" s="23" t="n">
        <f aca="false">C910+D910</f>
        <v>500</v>
      </c>
    </row>
    <row r="911" s="25" customFormat="true" ht="18.75" hidden="false" customHeight="true" outlineLevel="0" collapsed="false">
      <c r="A911" s="20" t="n">
        <v>902</v>
      </c>
      <c r="B911" s="21" t="s">
        <v>909</v>
      </c>
      <c r="C911" s="22" t="n">
        <v>500</v>
      </c>
      <c r="D911" s="23" t="n">
        <v>6.5</v>
      </c>
      <c r="E911" s="23" t="n">
        <f aca="false">C911+D911</f>
        <v>506.5</v>
      </c>
    </row>
    <row r="912" s="25" customFormat="true" ht="18.75" hidden="false" customHeight="true" outlineLevel="0" collapsed="false">
      <c r="A912" s="20" t="n">
        <v>903</v>
      </c>
      <c r="B912" s="21" t="s">
        <v>910</v>
      </c>
      <c r="C912" s="22" t="n">
        <v>500</v>
      </c>
      <c r="D912" s="23" t="n">
        <v>0</v>
      </c>
      <c r="E912" s="23" t="n">
        <f aca="false">C912+D912</f>
        <v>500</v>
      </c>
      <c r="G912" s="24"/>
      <c r="H912" s="24"/>
    </row>
    <row r="913" s="25" customFormat="true" ht="18.75" hidden="false" customHeight="true" outlineLevel="0" collapsed="false">
      <c r="A913" s="20" t="n">
        <v>904</v>
      </c>
      <c r="B913" s="21" t="s">
        <v>911</v>
      </c>
      <c r="C913" s="22" t="n">
        <v>500</v>
      </c>
      <c r="D913" s="23" t="n">
        <v>6.5</v>
      </c>
      <c r="E913" s="23" t="n">
        <f aca="false">C913+D913</f>
        <v>506.5</v>
      </c>
    </row>
    <row r="914" s="25" customFormat="true" ht="18.75" hidden="false" customHeight="true" outlineLevel="0" collapsed="false">
      <c r="A914" s="20" t="n">
        <v>905</v>
      </c>
      <c r="B914" s="21" t="s">
        <v>912</v>
      </c>
      <c r="C914" s="22" t="n">
        <v>500</v>
      </c>
      <c r="D914" s="23" t="n">
        <v>0</v>
      </c>
      <c r="E914" s="23" t="n">
        <f aca="false">C914+D914</f>
        <v>500</v>
      </c>
    </row>
    <row r="915" s="25" customFormat="true" ht="18.75" hidden="false" customHeight="true" outlineLevel="0" collapsed="false">
      <c r="A915" s="20" t="n">
        <v>906</v>
      </c>
      <c r="B915" s="21" t="s">
        <v>913</v>
      </c>
      <c r="C915" s="22" t="n">
        <v>500</v>
      </c>
      <c r="D915" s="23" t="n">
        <v>13.25</v>
      </c>
      <c r="E915" s="23" t="n">
        <f aca="false">C915+D915</f>
        <v>513.25</v>
      </c>
      <c r="G915" s="24"/>
      <c r="H915" s="24"/>
    </row>
    <row r="916" s="25" customFormat="true" ht="18.75" hidden="false" customHeight="true" outlineLevel="0" collapsed="false">
      <c r="A916" s="20" t="n">
        <v>907</v>
      </c>
      <c r="B916" s="21" t="s">
        <v>914</v>
      </c>
      <c r="C916" s="22" t="n">
        <v>500</v>
      </c>
      <c r="D916" s="23" t="n">
        <v>0</v>
      </c>
      <c r="E916" s="23" t="n">
        <f aca="false">C916+D916</f>
        <v>500</v>
      </c>
    </row>
    <row r="917" s="25" customFormat="true" ht="18.75" hidden="false" customHeight="true" outlineLevel="0" collapsed="false">
      <c r="A917" s="20" t="n">
        <v>908</v>
      </c>
      <c r="B917" s="21" t="s">
        <v>915</v>
      </c>
      <c r="C917" s="22" t="n">
        <v>500</v>
      </c>
      <c r="D917" s="23" t="n">
        <v>0</v>
      </c>
      <c r="E917" s="23" t="n">
        <f aca="false">C917+D917</f>
        <v>500</v>
      </c>
    </row>
    <row r="918" s="25" customFormat="true" ht="18.75" hidden="false" customHeight="true" outlineLevel="0" collapsed="false">
      <c r="A918" s="20" t="n">
        <v>909</v>
      </c>
      <c r="B918" s="21" t="s">
        <v>916</v>
      </c>
      <c r="C918" s="22" t="n">
        <v>500</v>
      </c>
      <c r="D918" s="23" t="n">
        <v>0</v>
      </c>
      <c r="E918" s="23" t="n">
        <f aca="false">C918+D918</f>
        <v>500</v>
      </c>
    </row>
    <row r="919" s="25" customFormat="true" ht="18.75" hidden="false" customHeight="true" outlineLevel="0" collapsed="false">
      <c r="A919" s="20" t="n">
        <v>910</v>
      </c>
      <c r="B919" s="21" t="s">
        <v>917</v>
      </c>
      <c r="C919" s="22" t="n">
        <v>500</v>
      </c>
      <c r="D919" s="23" t="n">
        <v>0</v>
      </c>
      <c r="E919" s="23" t="n">
        <f aca="false">C919+D919</f>
        <v>500</v>
      </c>
    </row>
    <row r="920" s="25" customFormat="true" ht="18.75" hidden="false" customHeight="true" outlineLevel="0" collapsed="false">
      <c r="A920" s="20" t="n">
        <v>911</v>
      </c>
      <c r="B920" s="21" t="s">
        <v>918</v>
      </c>
      <c r="C920" s="22" t="n">
        <v>500</v>
      </c>
      <c r="D920" s="23" t="n">
        <v>6.5</v>
      </c>
      <c r="E920" s="23" t="n">
        <f aca="false">C920+D920</f>
        <v>506.5</v>
      </c>
    </row>
    <row r="921" s="25" customFormat="true" ht="18.75" hidden="false" customHeight="true" outlineLevel="0" collapsed="false">
      <c r="A921" s="20" t="n">
        <v>912</v>
      </c>
      <c r="B921" s="21" t="s">
        <v>919</v>
      </c>
      <c r="C921" s="22" t="n">
        <v>500</v>
      </c>
      <c r="D921" s="23" t="n">
        <v>0</v>
      </c>
      <c r="E921" s="23" t="n">
        <f aca="false">C921+D921</f>
        <v>500</v>
      </c>
    </row>
    <row r="922" s="25" customFormat="true" ht="18.75" hidden="false" customHeight="true" outlineLevel="0" collapsed="false">
      <c r="A922" s="20" t="n">
        <v>913</v>
      </c>
      <c r="B922" s="21" t="s">
        <v>920</v>
      </c>
      <c r="C922" s="22" t="n">
        <v>500</v>
      </c>
      <c r="D922" s="23" t="n">
        <v>0</v>
      </c>
      <c r="E922" s="23" t="n">
        <f aca="false">C922+D922</f>
        <v>500</v>
      </c>
    </row>
    <row r="923" s="25" customFormat="true" ht="18.75" hidden="false" customHeight="true" outlineLevel="0" collapsed="false">
      <c r="A923" s="20" t="n">
        <v>914</v>
      </c>
      <c r="B923" s="21" t="s">
        <v>921</v>
      </c>
      <c r="C923" s="22" t="n">
        <v>500</v>
      </c>
      <c r="D923" s="23" t="n">
        <v>6.5</v>
      </c>
      <c r="E923" s="23" t="n">
        <f aca="false">C923+D923</f>
        <v>506.5</v>
      </c>
      <c r="G923" s="24"/>
      <c r="H923" s="24"/>
    </row>
    <row r="924" s="25" customFormat="true" ht="18.75" hidden="false" customHeight="true" outlineLevel="0" collapsed="false">
      <c r="A924" s="20" t="n">
        <v>915</v>
      </c>
      <c r="B924" s="21" t="s">
        <v>922</v>
      </c>
      <c r="C924" s="22" t="n">
        <v>500</v>
      </c>
      <c r="D924" s="23" t="n">
        <v>0</v>
      </c>
      <c r="E924" s="23" t="n">
        <f aca="false">C924+D924</f>
        <v>500</v>
      </c>
    </row>
    <row r="925" s="25" customFormat="true" ht="18.75" hidden="false" customHeight="true" outlineLevel="0" collapsed="false">
      <c r="A925" s="20" t="n">
        <v>916</v>
      </c>
      <c r="B925" s="21" t="s">
        <v>923</v>
      </c>
      <c r="C925" s="22" t="n">
        <v>500</v>
      </c>
      <c r="D925" s="23" t="n">
        <v>0</v>
      </c>
      <c r="E925" s="23" t="n">
        <f aca="false">C925+D925</f>
        <v>500</v>
      </c>
    </row>
    <row r="926" s="25" customFormat="true" ht="18.75" hidden="false" customHeight="true" outlineLevel="0" collapsed="false">
      <c r="A926" s="20" t="n">
        <v>917</v>
      </c>
      <c r="B926" s="21" t="s">
        <v>924</v>
      </c>
      <c r="C926" s="22" t="n">
        <v>500</v>
      </c>
      <c r="D926" s="23" t="n">
        <v>0</v>
      </c>
      <c r="E926" s="23" t="n">
        <f aca="false">C926+D926</f>
        <v>500</v>
      </c>
    </row>
    <row r="927" s="25" customFormat="true" ht="18.75" hidden="false" customHeight="true" outlineLevel="0" collapsed="false">
      <c r="A927" s="20" t="n">
        <v>918</v>
      </c>
      <c r="B927" s="21" t="s">
        <v>925</v>
      </c>
      <c r="C927" s="22" t="n">
        <v>500</v>
      </c>
      <c r="D927" s="23" t="n">
        <v>13.25</v>
      </c>
      <c r="E927" s="23" t="n">
        <f aca="false">C927+D927</f>
        <v>513.25</v>
      </c>
      <c r="G927" s="24"/>
      <c r="H927" s="24"/>
    </row>
    <row r="928" s="25" customFormat="true" ht="18.75" hidden="false" customHeight="true" outlineLevel="0" collapsed="false">
      <c r="A928" s="20" t="n">
        <v>919</v>
      </c>
      <c r="B928" s="21" t="s">
        <v>926</v>
      </c>
      <c r="C928" s="22" t="n">
        <v>500</v>
      </c>
      <c r="D928" s="23" t="n">
        <v>0</v>
      </c>
      <c r="E928" s="23" t="n">
        <f aca="false">C928+D928</f>
        <v>500</v>
      </c>
    </row>
    <row r="929" s="25" customFormat="true" ht="18.75" hidden="false" customHeight="true" outlineLevel="0" collapsed="false">
      <c r="A929" s="20" t="n">
        <v>920</v>
      </c>
      <c r="B929" s="21" t="s">
        <v>927</v>
      </c>
      <c r="C929" s="22" t="n">
        <v>500</v>
      </c>
      <c r="D929" s="23" t="n">
        <v>0</v>
      </c>
      <c r="E929" s="23" t="n">
        <f aca="false">C929+D929</f>
        <v>500</v>
      </c>
    </row>
    <row r="930" s="25" customFormat="true" ht="18.75" hidden="false" customHeight="true" outlineLevel="0" collapsed="false">
      <c r="A930" s="20" t="n">
        <v>921</v>
      </c>
      <c r="B930" s="21" t="s">
        <v>928</v>
      </c>
      <c r="C930" s="22" t="n">
        <v>500</v>
      </c>
      <c r="D930" s="23" t="n">
        <v>0</v>
      </c>
      <c r="E930" s="23" t="n">
        <f aca="false">C930+D930</f>
        <v>500</v>
      </c>
      <c r="G930" s="24"/>
      <c r="H930" s="24"/>
    </row>
    <row r="931" s="25" customFormat="true" ht="18.75" hidden="false" customHeight="true" outlineLevel="0" collapsed="false">
      <c r="A931" s="20" t="n">
        <v>922</v>
      </c>
      <c r="B931" s="21" t="s">
        <v>929</v>
      </c>
      <c r="C931" s="22" t="n">
        <v>500</v>
      </c>
      <c r="D931" s="23" t="n">
        <v>0</v>
      </c>
      <c r="E931" s="23" t="n">
        <f aca="false">C931+D931</f>
        <v>500</v>
      </c>
    </row>
    <row r="932" s="25" customFormat="true" ht="18.75" hidden="false" customHeight="true" outlineLevel="0" collapsed="false">
      <c r="A932" s="20" t="n">
        <v>923</v>
      </c>
      <c r="B932" s="21" t="s">
        <v>930</v>
      </c>
      <c r="C932" s="22" t="n">
        <v>500</v>
      </c>
      <c r="D932" s="23" t="n">
        <v>0</v>
      </c>
      <c r="E932" s="23" t="n">
        <f aca="false">C932+D932</f>
        <v>500</v>
      </c>
      <c r="G932" s="28"/>
      <c r="H932" s="26"/>
    </row>
    <row r="933" s="25" customFormat="true" ht="18.75" hidden="false" customHeight="true" outlineLevel="0" collapsed="false">
      <c r="A933" s="20" t="n">
        <v>924</v>
      </c>
      <c r="B933" s="21" t="s">
        <v>931</v>
      </c>
      <c r="C933" s="22" t="n">
        <v>500</v>
      </c>
      <c r="D933" s="23" t="n">
        <v>0</v>
      </c>
      <c r="E933" s="23" t="n">
        <f aca="false">C933+D933</f>
        <v>500</v>
      </c>
    </row>
    <row r="934" s="25" customFormat="true" ht="18.75" hidden="false" customHeight="true" outlineLevel="0" collapsed="false">
      <c r="A934" s="20" t="n">
        <v>925</v>
      </c>
      <c r="B934" s="21" t="s">
        <v>932</v>
      </c>
      <c r="C934" s="22" t="n">
        <v>500</v>
      </c>
      <c r="D934" s="23" t="n">
        <v>6.5</v>
      </c>
      <c r="E934" s="23" t="n">
        <f aca="false">C934+D934</f>
        <v>506.5</v>
      </c>
    </row>
    <row r="935" s="25" customFormat="true" ht="18.75" hidden="false" customHeight="true" outlineLevel="0" collapsed="false">
      <c r="A935" s="20" t="n">
        <v>926</v>
      </c>
      <c r="B935" s="21" t="s">
        <v>933</v>
      </c>
      <c r="C935" s="22" t="n">
        <v>500</v>
      </c>
      <c r="D935" s="23" t="n">
        <v>0</v>
      </c>
      <c r="E935" s="23" t="n">
        <f aca="false">C935+D935</f>
        <v>500</v>
      </c>
    </row>
    <row r="936" s="25" customFormat="true" ht="18.75" hidden="false" customHeight="true" outlineLevel="0" collapsed="false">
      <c r="A936" s="20" t="n">
        <v>927</v>
      </c>
      <c r="B936" s="21" t="s">
        <v>934</v>
      </c>
      <c r="C936" s="22" t="n">
        <v>500</v>
      </c>
      <c r="D936" s="23" t="n">
        <v>0</v>
      </c>
      <c r="E936" s="23" t="n">
        <f aca="false">C936+D936</f>
        <v>500</v>
      </c>
    </row>
    <row r="937" s="25" customFormat="true" ht="18.75" hidden="false" customHeight="true" outlineLevel="0" collapsed="false">
      <c r="A937" s="20" t="n">
        <v>928</v>
      </c>
      <c r="B937" s="21" t="s">
        <v>935</v>
      </c>
      <c r="C937" s="22" t="n">
        <v>500</v>
      </c>
      <c r="D937" s="23" t="n">
        <v>6.5</v>
      </c>
      <c r="E937" s="23" t="n">
        <f aca="false">C937+D937</f>
        <v>506.5</v>
      </c>
    </row>
    <row r="938" s="25" customFormat="true" ht="18.75" hidden="false" customHeight="true" outlineLevel="0" collapsed="false">
      <c r="A938" s="20" t="n">
        <v>929</v>
      </c>
      <c r="B938" s="21" t="s">
        <v>936</v>
      </c>
      <c r="C938" s="22" t="n">
        <v>500</v>
      </c>
      <c r="D938" s="23" t="n">
        <v>0</v>
      </c>
      <c r="E938" s="23" t="n">
        <f aca="false">C938+D938</f>
        <v>500</v>
      </c>
    </row>
    <row r="939" s="25" customFormat="true" ht="18.75" hidden="false" customHeight="true" outlineLevel="0" collapsed="false">
      <c r="A939" s="20" t="n">
        <v>930</v>
      </c>
      <c r="B939" s="21" t="s">
        <v>937</v>
      </c>
      <c r="C939" s="22" t="n">
        <v>500</v>
      </c>
      <c r="D939" s="23" t="n">
        <v>0</v>
      </c>
      <c r="E939" s="23" t="n">
        <f aca="false">C939+D939</f>
        <v>500</v>
      </c>
    </row>
    <row r="940" s="25" customFormat="true" ht="18.75" hidden="false" customHeight="true" outlineLevel="0" collapsed="false">
      <c r="A940" s="20" t="n">
        <v>931</v>
      </c>
      <c r="B940" s="21" t="s">
        <v>938</v>
      </c>
      <c r="C940" s="22" t="n">
        <v>500</v>
      </c>
      <c r="D940" s="23" t="n">
        <v>0</v>
      </c>
      <c r="E940" s="23" t="n">
        <f aca="false">C940+D940</f>
        <v>500</v>
      </c>
    </row>
    <row r="941" s="25" customFormat="true" ht="18.75" hidden="false" customHeight="true" outlineLevel="0" collapsed="false">
      <c r="A941" s="20" t="n">
        <v>932</v>
      </c>
      <c r="B941" s="21" t="s">
        <v>939</v>
      </c>
      <c r="C941" s="22" t="n">
        <v>500</v>
      </c>
      <c r="D941" s="23" t="n">
        <v>0</v>
      </c>
      <c r="E941" s="23" t="n">
        <f aca="false">C941+D941</f>
        <v>500</v>
      </c>
    </row>
    <row r="942" s="25" customFormat="true" ht="18.75" hidden="false" customHeight="true" outlineLevel="0" collapsed="false">
      <c r="A942" s="20" t="n">
        <v>933</v>
      </c>
      <c r="B942" s="21" t="s">
        <v>940</v>
      </c>
      <c r="C942" s="22" t="n">
        <v>500</v>
      </c>
      <c r="D942" s="23" t="n">
        <v>0</v>
      </c>
      <c r="E942" s="23" t="n">
        <f aca="false">C942+D942</f>
        <v>500</v>
      </c>
    </row>
    <row r="943" s="25" customFormat="true" ht="18.75" hidden="false" customHeight="true" outlineLevel="0" collapsed="false">
      <c r="A943" s="20" t="n">
        <v>934</v>
      </c>
      <c r="B943" s="21" t="s">
        <v>941</v>
      </c>
      <c r="C943" s="22" t="n">
        <v>500</v>
      </c>
      <c r="D943" s="23" t="n">
        <v>0</v>
      </c>
      <c r="E943" s="23" t="n">
        <f aca="false">C943+D943</f>
        <v>500</v>
      </c>
    </row>
    <row r="944" s="25" customFormat="true" ht="18.75" hidden="false" customHeight="true" outlineLevel="0" collapsed="false">
      <c r="A944" s="20" t="n">
        <v>935</v>
      </c>
      <c r="B944" s="21" t="s">
        <v>942</v>
      </c>
      <c r="C944" s="22" t="n">
        <v>500</v>
      </c>
      <c r="D944" s="23" t="n">
        <v>6.5</v>
      </c>
      <c r="E944" s="23" t="n">
        <f aca="false">C944+D944</f>
        <v>506.5</v>
      </c>
    </row>
    <row r="945" s="25" customFormat="true" ht="18.75" hidden="false" customHeight="true" outlineLevel="0" collapsed="false">
      <c r="A945" s="20" t="n">
        <v>936</v>
      </c>
      <c r="B945" s="21" t="s">
        <v>943</v>
      </c>
      <c r="C945" s="22" t="n">
        <v>500</v>
      </c>
      <c r="D945" s="23" t="n">
        <v>0</v>
      </c>
      <c r="E945" s="23" t="n">
        <f aca="false">C945+D945</f>
        <v>500</v>
      </c>
    </row>
    <row r="946" s="25" customFormat="true" ht="18.75" hidden="false" customHeight="true" outlineLevel="0" collapsed="false">
      <c r="A946" s="20" t="n">
        <v>937</v>
      </c>
      <c r="B946" s="21" t="s">
        <v>944</v>
      </c>
      <c r="C946" s="22" t="n">
        <v>500</v>
      </c>
      <c r="D946" s="23" t="n">
        <v>6.5</v>
      </c>
      <c r="E946" s="23" t="n">
        <f aca="false">C946+D946</f>
        <v>506.5</v>
      </c>
    </row>
    <row r="947" s="25" customFormat="true" ht="18.75" hidden="false" customHeight="true" outlineLevel="0" collapsed="false">
      <c r="A947" s="20" t="n">
        <v>938</v>
      </c>
      <c r="B947" s="21" t="s">
        <v>945</v>
      </c>
      <c r="C947" s="22" t="n">
        <v>1000</v>
      </c>
      <c r="D947" s="23" t="n">
        <v>0</v>
      </c>
      <c r="E947" s="23" t="n">
        <f aca="false">C947+D947</f>
        <v>1000</v>
      </c>
    </row>
    <row r="948" s="25" customFormat="true" ht="18.75" hidden="false" customHeight="true" outlineLevel="0" collapsed="false">
      <c r="A948" s="20" t="n">
        <v>939</v>
      </c>
      <c r="B948" s="21" t="s">
        <v>946</v>
      </c>
      <c r="C948" s="22" t="n">
        <v>500</v>
      </c>
      <c r="D948" s="23" t="n">
        <v>0</v>
      </c>
      <c r="E948" s="23" t="n">
        <f aca="false">C948+D948</f>
        <v>500</v>
      </c>
    </row>
    <row r="949" s="25" customFormat="true" ht="18.75" hidden="false" customHeight="true" outlineLevel="0" collapsed="false">
      <c r="A949" s="20" t="n">
        <v>940</v>
      </c>
      <c r="B949" s="21" t="s">
        <v>947</v>
      </c>
      <c r="C949" s="22" t="n">
        <v>500</v>
      </c>
      <c r="D949" s="23" t="n">
        <v>6.5</v>
      </c>
      <c r="E949" s="23" t="n">
        <f aca="false">C949+D949</f>
        <v>506.5</v>
      </c>
    </row>
    <row r="950" s="25" customFormat="true" ht="18.75" hidden="false" customHeight="true" outlineLevel="0" collapsed="false">
      <c r="A950" s="20" t="n">
        <v>941</v>
      </c>
      <c r="B950" s="21" t="s">
        <v>948</v>
      </c>
      <c r="C950" s="22" t="n">
        <v>500</v>
      </c>
      <c r="D950" s="23" t="n">
        <v>0</v>
      </c>
      <c r="E950" s="23" t="n">
        <f aca="false">C950+D950</f>
        <v>500</v>
      </c>
    </row>
    <row r="951" s="25" customFormat="true" ht="18.75" hidden="false" customHeight="true" outlineLevel="0" collapsed="false">
      <c r="A951" s="20" t="n">
        <v>942</v>
      </c>
      <c r="B951" s="21" t="s">
        <v>949</v>
      </c>
      <c r="C951" s="22" t="n">
        <v>500</v>
      </c>
      <c r="D951" s="23" t="n">
        <v>0</v>
      </c>
      <c r="E951" s="23" t="n">
        <f aca="false">C951+D951</f>
        <v>500</v>
      </c>
    </row>
    <row r="952" s="25" customFormat="true" ht="18.75" hidden="false" customHeight="true" outlineLevel="0" collapsed="false">
      <c r="A952" s="20" t="n">
        <v>943</v>
      </c>
      <c r="B952" s="21" t="s">
        <v>950</v>
      </c>
      <c r="C952" s="22" t="n">
        <v>500</v>
      </c>
      <c r="D952" s="23" t="n">
        <v>6.5</v>
      </c>
      <c r="E952" s="23" t="n">
        <f aca="false">C952+D952</f>
        <v>506.5</v>
      </c>
    </row>
    <row r="953" s="25" customFormat="true" ht="18.75" hidden="false" customHeight="true" outlineLevel="0" collapsed="false">
      <c r="A953" s="20" t="n">
        <v>944</v>
      </c>
      <c r="B953" s="21" t="s">
        <v>951</v>
      </c>
      <c r="C953" s="22" t="n">
        <v>500</v>
      </c>
      <c r="D953" s="23" t="n">
        <v>0</v>
      </c>
      <c r="E953" s="23" t="n">
        <f aca="false">C953+D953</f>
        <v>500</v>
      </c>
    </row>
    <row r="954" s="25" customFormat="true" ht="18.75" hidden="false" customHeight="true" outlineLevel="0" collapsed="false">
      <c r="A954" s="20" t="n">
        <v>945</v>
      </c>
      <c r="B954" s="21" t="s">
        <v>952</v>
      </c>
      <c r="C954" s="22" t="n">
        <v>500</v>
      </c>
      <c r="D954" s="23" t="n">
        <v>0</v>
      </c>
      <c r="E954" s="23" t="n">
        <f aca="false">C954+D954</f>
        <v>500</v>
      </c>
    </row>
    <row r="955" s="25" customFormat="true" ht="18.75" hidden="false" customHeight="true" outlineLevel="0" collapsed="false">
      <c r="A955" s="20" t="n">
        <v>946</v>
      </c>
      <c r="B955" s="21" t="s">
        <v>953</v>
      </c>
      <c r="C955" s="22" t="n">
        <v>500</v>
      </c>
      <c r="D955" s="23" t="n">
        <v>0</v>
      </c>
      <c r="E955" s="23" t="n">
        <f aca="false">C955+D955</f>
        <v>500</v>
      </c>
    </row>
    <row r="956" s="25" customFormat="true" ht="18.75" hidden="false" customHeight="true" outlineLevel="0" collapsed="false">
      <c r="A956" s="20" t="n">
        <v>947</v>
      </c>
      <c r="B956" s="21" t="s">
        <v>954</v>
      </c>
      <c r="C956" s="22" t="n">
        <v>500</v>
      </c>
      <c r="D956" s="23" t="n">
        <v>0</v>
      </c>
      <c r="E956" s="23" t="n">
        <f aca="false">C956+D956</f>
        <v>500</v>
      </c>
    </row>
    <row r="957" s="25" customFormat="true" ht="18.75" hidden="false" customHeight="true" outlineLevel="0" collapsed="false">
      <c r="A957" s="20" t="n">
        <v>948</v>
      </c>
      <c r="B957" s="21" t="s">
        <v>955</v>
      </c>
      <c r="C957" s="22" t="n">
        <v>500</v>
      </c>
      <c r="D957" s="23" t="n">
        <v>0</v>
      </c>
      <c r="E957" s="23" t="n">
        <f aca="false">C957+D957</f>
        <v>500</v>
      </c>
    </row>
    <row r="958" s="25" customFormat="true" ht="18.75" hidden="false" customHeight="true" outlineLevel="0" collapsed="false">
      <c r="A958" s="20" t="n">
        <v>949</v>
      </c>
      <c r="B958" s="21" t="s">
        <v>956</v>
      </c>
      <c r="C958" s="22" t="n">
        <v>500</v>
      </c>
      <c r="D958" s="23" t="n">
        <v>0</v>
      </c>
      <c r="E958" s="23" t="n">
        <f aca="false">C958+D958</f>
        <v>500</v>
      </c>
    </row>
    <row r="959" s="25" customFormat="true" ht="18.75" hidden="false" customHeight="true" outlineLevel="0" collapsed="false">
      <c r="A959" s="20" t="n">
        <v>950</v>
      </c>
      <c r="B959" s="21" t="s">
        <v>957</v>
      </c>
      <c r="C959" s="22" t="n">
        <v>500</v>
      </c>
      <c r="D959" s="23" t="n">
        <v>6.5</v>
      </c>
      <c r="E959" s="23" t="n">
        <f aca="false">C959+D959</f>
        <v>506.5</v>
      </c>
    </row>
    <row r="960" s="25" customFormat="true" ht="18.75" hidden="false" customHeight="true" outlineLevel="0" collapsed="false">
      <c r="A960" s="20" t="n">
        <v>951</v>
      </c>
      <c r="B960" s="21" t="s">
        <v>958</v>
      </c>
      <c r="C960" s="22" t="n">
        <v>500</v>
      </c>
      <c r="D960" s="23" t="n">
        <v>6.5</v>
      </c>
      <c r="E960" s="23" t="n">
        <f aca="false">C960+D960</f>
        <v>506.5</v>
      </c>
    </row>
    <row r="961" s="25" customFormat="true" ht="18.75" hidden="false" customHeight="true" outlineLevel="0" collapsed="false">
      <c r="A961" s="20" t="n">
        <v>952</v>
      </c>
      <c r="B961" s="21" t="s">
        <v>959</v>
      </c>
      <c r="C961" s="22" t="n">
        <v>500</v>
      </c>
      <c r="D961" s="23" t="n">
        <v>0</v>
      </c>
      <c r="E961" s="23" t="n">
        <f aca="false">C961+D961</f>
        <v>500</v>
      </c>
    </row>
    <row r="962" s="25" customFormat="true" ht="18.75" hidden="false" customHeight="true" outlineLevel="0" collapsed="false">
      <c r="A962" s="20" t="n">
        <v>953</v>
      </c>
      <c r="B962" s="21" t="s">
        <v>960</v>
      </c>
      <c r="C962" s="22" t="n">
        <v>500</v>
      </c>
      <c r="D962" s="23" t="n">
        <v>6.5</v>
      </c>
      <c r="E962" s="23" t="n">
        <f aca="false">C962+D962</f>
        <v>506.5</v>
      </c>
    </row>
    <row r="963" s="25" customFormat="true" ht="18.75" hidden="false" customHeight="true" outlineLevel="0" collapsed="false">
      <c r="A963" s="20" t="n">
        <v>954</v>
      </c>
      <c r="B963" s="21" t="s">
        <v>961</v>
      </c>
      <c r="C963" s="22" t="n">
        <v>500</v>
      </c>
      <c r="D963" s="23" t="n">
        <v>0</v>
      </c>
      <c r="E963" s="23" t="n">
        <f aca="false">C963+D963</f>
        <v>500</v>
      </c>
    </row>
    <row r="964" s="25" customFormat="true" ht="18.75" hidden="false" customHeight="true" outlineLevel="0" collapsed="false">
      <c r="A964" s="20" t="n">
        <v>955</v>
      </c>
      <c r="B964" s="21" t="s">
        <v>962</v>
      </c>
      <c r="C964" s="22" t="n">
        <v>500</v>
      </c>
      <c r="D964" s="23" t="n">
        <v>0</v>
      </c>
      <c r="E964" s="23" t="n">
        <f aca="false">C964+D964</f>
        <v>500</v>
      </c>
    </row>
    <row r="965" s="25" customFormat="true" ht="18.75" hidden="false" customHeight="true" outlineLevel="0" collapsed="false">
      <c r="A965" s="20" t="n">
        <v>956</v>
      </c>
      <c r="B965" s="21" t="s">
        <v>963</v>
      </c>
      <c r="C965" s="22" t="n">
        <v>500</v>
      </c>
      <c r="D965" s="23" t="n">
        <v>6.5</v>
      </c>
      <c r="E965" s="23" t="n">
        <f aca="false">C965+D965</f>
        <v>506.5</v>
      </c>
    </row>
    <row r="966" s="25" customFormat="true" ht="18.75" hidden="false" customHeight="true" outlineLevel="0" collapsed="false">
      <c r="A966" s="20" t="n">
        <v>957</v>
      </c>
      <c r="B966" s="21" t="s">
        <v>964</v>
      </c>
      <c r="C966" s="22" t="n">
        <v>500</v>
      </c>
      <c r="D966" s="23" t="n">
        <v>6.5</v>
      </c>
      <c r="E966" s="23" t="n">
        <f aca="false">C966+D966</f>
        <v>506.5</v>
      </c>
      <c r="G966" s="24"/>
      <c r="H966" s="24"/>
    </row>
    <row r="967" s="25" customFormat="true" ht="18.75" hidden="false" customHeight="true" outlineLevel="0" collapsed="false">
      <c r="A967" s="20" t="n">
        <v>958</v>
      </c>
      <c r="B967" s="21" t="s">
        <v>965</v>
      </c>
      <c r="C967" s="22" t="n">
        <v>500</v>
      </c>
      <c r="D967" s="23" t="n">
        <v>0</v>
      </c>
      <c r="E967" s="23" t="n">
        <f aca="false">C967+D967</f>
        <v>500</v>
      </c>
    </row>
    <row r="968" s="25" customFormat="true" ht="18.75" hidden="false" customHeight="true" outlineLevel="0" collapsed="false">
      <c r="A968" s="20" t="n">
        <v>959</v>
      </c>
      <c r="B968" s="21" t="s">
        <v>966</v>
      </c>
      <c r="C968" s="22" t="n">
        <v>500</v>
      </c>
      <c r="D968" s="23" t="n">
        <v>0</v>
      </c>
      <c r="E968" s="23" t="n">
        <f aca="false">C968+D968</f>
        <v>500</v>
      </c>
    </row>
    <row r="969" s="25" customFormat="true" ht="18.75" hidden="false" customHeight="true" outlineLevel="0" collapsed="false">
      <c r="A969" s="20" t="n">
        <v>960</v>
      </c>
      <c r="B969" s="21" t="s">
        <v>967</v>
      </c>
      <c r="C969" s="22" t="n">
        <v>500</v>
      </c>
      <c r="D969" s="23" t="n">
        <v>0</v>
      </c>
      <c r="E969" s="23" t="n">
        <f aca="false">C969+D969</f>
        <v>500</v>
      </c>
    </row>
    <row r="970" s="25" customFormat="true" ht="18.75" hidden="false" customHeight="true" outlineLevel="0" collapsed="false">
      <c r="A970" s="20" t="n">
        <v>961</v>
      </c>
      <c r="B970" s="21" t="s">
        <v>968</v>
      </c>
      <c r="C970" s="22" t="n">
        <v>500</v>
      </c>
      <c r="D970" s="23" t="n">
        <v>0</v>
      </c>
      <c r="E970" s="23" t="n">
        <f aca="false">C970+D970</f>
        <v>500</v>
      </c>
    </row>
    <row r="971" s="25" customFormat="true" ht="18.75" hidden="false" customHeight="true" outlineLevel="0" collapsed="false">
      <c r="A971" s="20" t="n">
        <v>962</v>
      </c>
      <c r="B971" s="21" t="s">
        <v>969</v>
      </c>
      <c r="C971" s="22" t="n">
        <v>500</v>
      </c>
      <c r="D971" s="23" t="n">
        <v>0</v>
      </c>
      <c r="E971" s="23" t="n">
        <f aca="false">C971+D971</f>
        <v>500</v>
      </c>
    </row>
    <row r="972" s="25" customFormat="true" ht="18.75" hidden="false" customHeight="true" outlineLevel="0" collapsed="false">
      <c r="A972" s="20" t="n">
        <v>963</v>
      </c>
      <c r="B972" s="21" t="s">
        <v>970</v>
      </c>
      <c r="C972" s="22" t="n">
        <v>500</v>
      </c>
      <c r="D972" s="23" t="n">
        <v>13.25</v>
      </c>
      <c r="E972" s="23" t="n">
        <f aca="false">C972+D972</f>
        <v>513.25</v>
      </c>
      <c r="G972" s="24"/>
      <c r="H972" s="24"/>
    </row>
    <row r="973" s="25" customFormat="true" ht="18.75" hidden="false" customHeight="true" outlineLevel="0" collapsed="false">
      <c r="A973" s="20" t="n">
        <v>964</v>
      </c>
      <c r="B973" s="21" t="s">
        <v>971</v>
      </c>
      <c r="C973" s="22" t="n">
        <v>500</v>
      </c>
      <c r="D973" s="23" t="n">
        <v>13.25</v>
      </c>
      <c r="E973" s="23" t="n">
        <f aca="false">C973+D973</f>
        <v>513.25</v>
      </c>
      <c r="G973" s="24"/>
      <c r="H973" s="24"/>
    </row>
    <row r="974" s="25" customFormat="true" ht="18.75" hidden="false" customHeight="true" outlineLevel="0" collapsed="false">
      <c r="A974" s="20" t="n">
        <v>965</v>
      </c>
      <c r="B974" s="21" t="s">
        <v>972</v>
      </c>
      <c r="C974" s="22" t="n">
        <v>500</v>
      </c>
      <c r="D974" s="23" t="n">
        <v>0</v>
      </c>
      <c r="E974" s="23" t="n">
        <f aca="false">C974+D974</f>
        <v>500</v>
      </c>
      <c r="G974" s="24"/>
      <c r="H974" s="24"/>
    </row>
    <row r="975" s="25" customFormat="true" ht="18.75" hidden="false" customHeight="true" outlineLevel="0" collapsed="false">
      <c r="A975" s="20" t="n">
        <v>966</v>
      </c>
      <c r="B975" s="21" t="s">
        <v>973</v>
      </c>
      <c r="C975" s="22" t="n">
        <v>500</v>
      </c>
      <c r="D975" s="23" t="n">
        <v>0</v>
      </c>
      <c r="E975" s="23" t="n">
        <f aca="false">C975+D975</f>
        <v>500</v>
      </c>
    </row>
    <row r="976" s="25" customFormat="true" ht="18.75" hidden="false" customHeight="true" outlineLevel="0" collapsed="false">
      <c r="A976" s="20" t="n">
        <v>967</v>
      </c>
      <c r="B976" s="21" t="s">
        <v>974</v>
      </c>
      <c r="C976" s="22" t="n">
        <v>500</v>
      </c>
      <c r="D976" s="23" t="n">
        <v>6.5</v>
      </c>
      <c r="E976" s="23" t="n">
        <f aca="false">C976+D976</f>
        <v>506.5</v>
      </c>
    </row>
    <row r="977" s="25" customFormat="true" ht="18.75" hidden="false" customHeight="true" outlineLevel="0" collapsed="false">
      <c r="A977" s="20" t="n">
        <v>968</v>
      </c>
      <c r="B977" s="21" t="s">
        <v>975</v>
      </c>
      <c r="C977" s="22" t="n">
        <v>500</v>
      </c>
      <c r="D977" s="23" t="n">
        <v>6.5</v>
      </c>
      <c r="E977" s="23" t="n">
        <f aca="false">C977+D977</f>
        <v>506.5</v>
      </c>
    </row>
    <row r="978" s="25" customFormat="true" ht="18.75" hidden="false" customHeight="true" outlineLevel="0" collapsed="false">
      <c r="A978" s="20" t="n">
        <v>969</v>
      </c>
      <c r="B978" s="21" t="s">
        <v>976</v>
      </c>
      <c r="C978" s="22" t="n">
        <v>500</v>
      </c>
      <c r="D978" s="23" t="n">
        <v>0</v>
      </c>
      <c r="E978" s="23" t="n">
        <f aca="false">C978+D978</f>
        <v>500</v>
      </c>
    </row>
    <row r="979" s="25" customFormat="true" ht="18.75" hidden="false" customHeight="true" outlineLevel="0" collapsed="false">
      <c r="A979" s="20" t="n">
        <v>970</v>
      </c>
      <c r="B979" s="21" t="s">
        <v>977</v>
      </c>
      <c r="C979" s="22" t="n">
        <v>500</v>
      </c>
      <c r="D979" s="23" t="n">
        <v>0</v>
      </c>
      <c r="E979" s="23" t="n">
        <f aca="false">C979+D979</f>
        <v>500</v>
      </c>
    </row>
    <row r="980" s="25" customFormat="true" ht="18.75" hidden="false" customHeight="true" outlineLevel="0" collapsed="false">
      <c r="A980" s="20" t="n">
        <v>971</v>
      </c>
      <c r="B980" s="21" t="s">
        <v>978</v>
      </c>
      <c r="C980" s="22" t="n">
        <v>500</v>
      </c>
      <c r="D980" s="23" t="n">
        <v>0</v>
      </c>
      <c r="E980" s="23" t="n">
        <f aca="false">C980+D980</f>
        <v>500</v>
      </c>
    </row>
    <row r="981" s="25" customFormat="true" ht="18.75" hidden="false" customHeight="true" outlineLevel="0" collapsed="false">
      <c r="A981" s="20" t="n">
        <v>972</v>
      </c>
      <c r="B981" s="21" t="s">
        <v>979</v>
      </c>
      <c r="C981" s="22" t="n">
        <v>500</v>
      </c>
      <c r="D981" s="23" t="n">
        <v>0</v>
      </c>
      <c r="E981" s="23" t="n">
        <f aca="false">C981+D981</f>
        <v>500</v>
      </c>
      <c r="G981" s="24"/>
      <c r="H981" s="24"/>
    </row>
    <row r="982" s="25" customFormat="true" ht="18.75" hidden="false" customHeight="true" outlineLevel="0" collapsed="false">
      <c r="A982" s="20" t="n">
        <v>973</v>
      </c>
      <c r="B982" s="21" t="s">
        <v>980</v>
      </c>
      <c r="C982" s="22" t="n">
        <v>500</v>
      </c>
      <c r="D982" s="23" t="n">
        <v>0</v>
      </c>
      <c r="E982" s="23" t="n">
        <f aca="false">C982+D982</f>
        <v>500</v>
      </c>
    </row>
    <row r="983" s="25" customFormat="true" ht="18.75" hidden="false" customHeight="true" outlineLevel="0" collapsed="false">
      <c r="A983" s="20" t="n">
        <v>974</v>
      </c>
      <c r="B983" s="21" t="s">
        <v>981</v>
      </c>
      <c r="C983" s="22" t="n">
        <v>500</v>
      </c>
      <c r="D983" s="23" t="n">
        <v>0</v>
      </c>
      <c r="E983" s="23" t="n">
        <f aca="false">C983+D983</f>
        <v>500</v>
      </c>
    </row>
    <row r="984" s="25" customFormat="true" ht="18.75" hidden="false" customHeight="true" outlineLevel="0" collapsed="false">
      <c r="A984" s="20" t="n">
        <v>975</v>
      </c>
      <c r="B984" s="21" t="s">
        <v>982</v>
      </c>
      <c r="C984" s="22" t="n">
        <v>500</v>
      </c>
      <c r="D984" s="23" t="n">
        <v>0</v>
      </c>
      <c r="E984" s="23" t="n">
        <f aca="false">C984+D984</f>
        <v>500</v>
      </c>
      <c r="G984" s="24"/>
      <c r="H984" s="24"/>
    </row>
    <row r="985" s="25" customFormat="true" ht="18.75" hidden="false" customHeight="true" outlineLevel="0" collapsed="false">
      <c r="A985" s="20" t="n">
        <v>976</v>
      </c>
      <c r="B985" s="21" t="s">
        <v>983</v>
      </c>
      <c r="C985" s="22" t="n">
        <v>500</v>
      </c>
      <c r="D985" s="23" t="n">
        <v>0</v>
      </c>
      <c r="E985" s="23" t="n">
        <f aca="false">C985+D985</f>
        <v>500</v>
      </c>
    </row>
    <row r="986" s="25" customFormat="true" ht="18.75" hidden="false" customHeight="true" outlineLevel="0" collapsed="false">
      <c r="A986" s="20" t="n">
        <v>977</v>
      </c>
      <c r="B986" s="21" t="s">
        <v>984</v>
      </c>
      <c r="C986" s="22" t="n">
        <v>500</v>
      </c>
      <c r="D986" s="23" t="n">
        <v>0</v>
      </c>
      <c r="E986" s="23" t="n">
        <f aca="false">C986+D986</f>
        <v>500</v>
      </c>
    </row>
    <row r="987" s="25" customFormat="true" ht="18.75" hidden="false" customHeight="true" outlineLevel="0" collapsed="false">
      <c r="A987" s="20" t="n">
        <v>978</v>
      </c>
      <c r="B987" s="21" t="s">
        <v>985</v>
      </c>
      <c r="C987" s="22" t="n">
        <v>500</v>
      </c>
      <c r="D987" s="23" t="n">
        <v>0</v>
      </c>
      <c r="E987" s="23" t="n">
        <f aca="false">C987+D987</f>
        <v>500</v>
      </c>
    </row>
    <row r="988" s="25" customFormat="true" ht="18.75" hidden="false" customHeight="true" outlineLevel="0" collapsed="false">
      <c r="A988" s="20" t="n">
        <v>979</v>
      </c>
      <c r="B988" s="21" t="s">
        <v>986</v>
      </c>
      <c r="C988" s="22" t="n">
        <v>500</v>
      </c>
      <c r="D988" s="23" t="n">
        <v>0</v>
      </c>
      <c r="E988" s="23" t="n">
        <f aca="false">C988+D988</f>
        <v>500</v>
      </c>
    </row>
    <row r="989" s="25" customFormat="true" ht="18.75" hidden="false" customHeight="true" outlineLevel="0" collapsed="false">
      <c r="A989" s="20" t="n">
        <v>980</v>
      </c>
      <c r="B989" s="21" t="s">
        <v>987</v>
      </c>
      <c r="C989" s="22" t="n">
        <v>500</v>
      </c>
      <c r="D989" s="23" t="n">
        <v>0</v>
      </c>
      <c r="E989" s="23" t="n">
        <f aca="false">C989+D989</f>
        <v>500</v>
      </c>
      <c r="G989" s="24"/>
      <c r="H989" s="24"/>
    </row>
    <row r="990" s="25" customFormat="true" ht="18.75" hidden="false" customHeight="true" outlineLevel="0" collapsed="false">
      <c r="A990" s="20" t="n">
        <v>981</v>
      </c>
      <c r="B990" s="21" t="s">
        <v>988</v>
      </c>
      <c r="C990" s="22" t="n">
        <v>500</v>
      </c>
      <c r="D990" s="23" t="n">
        <v>0</v>
      </c>
      <c r="E990" s="23" t="n">
        <f aca="false">C990+D990</f>
        <v>500</v>
      </c>
    </row>
    <row r="991" s="25" customFormat="true" ht="18.75" hidden="false" customHeight="true" outlineLevel="0" collapsed="false">
      <c r="A991" s="20" t="n">
        <v>982</v>
      </c>
      <c r="B991" s="21" t="s">
        <v>989</v>
      </c>
      <c r="C991" s="22" t="n">
        <v>500</v>
      </c>
      <c r="D991" s="23" t="n">
        <v>13.25</v>
      </c>
      <c r="E991" s="23" t="n">
        <f aca="false">C991+D991</f>
        <v>513.25</v>
      </c>
      <c r="G991" s="24"/>
      <c r="H991" s="24"/>
    </row>
    <row r="992" s="25" customFormat="true" ht="18.75" hidden="false" customHeight="true" outlineLevel="0" collapsed="false">
      <c r="A992" s="20" t="n">
        <v>983</v>
      </c>
      <c r="B992" s="21" t="s">
        <v>990</v>
      </c>
      <c r="C992" s="22" t="n">
        <v>500</v>
      </c>
      <c r="D992" s="23" t="n">
        <v>0</v>
      </c>
      <c r="E992" s="23" t="n">
        <f aca="false">C992+D992</f>
        <v>500</v>
      </c>
    </row>
    <row r="993" s="25" customFormat="true" ht="18.75" hidden="false" customHeight="true" outlineLevel="0" collapsed="false">
      <c r="A993" s="20" t="n">
        <v>984</v>
      </c>
      <c r="B993" s="21" t="s">
        <v>991</v>
      </c>
      <c r="C993" s="22" t="n">
        <v>500</v>
      </c>
      <c r="D993" s="23" t="n">
        <v>6.5</v>
      </c>
      <c r="E993" s="23" t="n">
        <f aca="false">C993+D993</f>
        <v>506.5</v>
      </c>
    </row>
    <row r="994" s="25" customFormat="true" ht="18.75" hidden="false" customHeight="true" outlineLevel="0" collapsed="false">
      <c r="A994" s="20" t="n">
        <v>985</v>
      </c>
      <c r="B994" s="21" t="s">
        <v>992</v>
      </c>
      <c r="C994" s="22" t="n">
        <v>500</v>
      </c>
      <c r="D994" s="23" t="n">
        <v>6.5</v>
      </c>
      <c r="E994" s="23" t="n">
        <f aca="false">C994+D994</f>
        <v>506.5</v>
      </c>
    </row>
    <row r="995" s="25" customFormat="true" ht="18.75" hidden="false" customHeight="true" outlineLevel="0" collapsed="false">
      <c r="A995" s="20" t="n">
        <v>986</v>
      </c>
      <c r="B995" s="21" t="s">
        <v>993</v>
      </c>
      <c r="C995" s="22" t="n">
        <v>500</v>
      </c>
      <c r="D995" s="23" t="n">
        <v>0</v>
      </c>
      <c r="E995" s="23" t="n">
        <f aca="false">C995+D995</f>
        <v>500</v>
      </c>
    </row>
    <row r="996" s="25" customFormat="true" ht="18.75" hidden="false" customHeight="true" outlineLevel="0" collapsed="false">
      <c r="A996" s="20" t="n">
        <v>987</v>
      </c>
      <c r="B996" s="21" t="s">
        <v>994</v>
      </c>
      <c r="C996" s="22" t="n">
        <v>500</v>
      </c>
      <c r="D996" s="23" t="n">
        <v>0</v>
      </c>
      <c r="E996" s="23" t="n">
        <f aca="false">C996+D996</f>
        <v>500</v>
      </c>
    </row>
    <row r="997" s="25" customFormat="true" ht="18.75" hidden="false" customHeight="true" outlineLevel="0" collapsed="false">
      <c r="A997" s="20" t="n">
        <v>988</v>
      </c>
      <c r="B997" s="21" t="s">
        <v>995</v>
      </c>
      <c r="C997" s="22" t="n">
        <v>500</v>
      </c>
      <c r="D997" s="23" t="n">
        <v>6.5</v>
      </c>
      <c r="E997" s="23" t="n">
        <f aca="false">C997+D997</f>
        <v>506.5</v>
      </c>
    </row>
    <row r="998" s="25" customFormat="true" ht="18.75" hidden="false" customHeight="true" outlineLevel="0" collapsed="false">
      <c r="A998" s="20" t="n">
        <v>989</v>
      </c>
      <c r="B998" s="21" t="s">
        <v>996</v>
      </c>
      <c r="C998" s="22" t="n">
        <v>500</v>
      </c>
      <c r="D998" s="23" t="n">
        <v>6.5</v>
      </c>
      <c r="E998" s="23" t="n">
        <f aca="false">C998+D998</f>
        <v>506.5</v>
      </c>
    </row>
    <row r="999" s="25" customFormat="true" ht="18.75" hidden="false" customHeight="true" outlineLevel="0" collapsed="false">
      <c r="A999" s="20" t="n">
        <v>990</v>
      </c>
      <c r="B999" s="21" t="s">
        <v>997</v>
      </c>
      <c r="C999" s="22" t="n">
        <v>500</v>
      </c>
      <c r="D999" s="23" t="n">
        <v>6.5</v>
      </c>
      <c r="E999" s="23" t="n">
        <f aca="false">C999+D999</f>
        <v>506.5</v>
      </c>
    </row>
    <row r="1000" s="25" customFormat="true" ht="18.75" hidden="false" customHeight="true" outlineLevel="0" collapsed="false">
      <c r="A1000" s="20" t="n">
        <v>991</v>
      </c>
      <c r="B1000" s="21" t="s">
        <v>998</v>
      </c>
      <c r="C1000" s="22" t="n">
        <v>500</v>
      </c>
      <c r="D1000" s="23" t="n">
        <v>0</v>
      </c>
      <c r="E1000" s="23" t="n">
        <f aca="false">C1000+D1000</f>
        <v>500</v>
      </c>
    </row>
    <row r="1001" s="25" customFormat="true" ht="18.75" hidden="false" customHeight="true" outlineLevel="0" collapsed="false">
      <c r="A1001" s="20" t="n">
        <v>992</v>
      </c>
      <c r="B1001" s="21" t="s">
        <v>999</v>
      </c>
      <c r="C1001" s="22" t="n">
        <v>500</v>
      </c>
      <c r="D1001" s="23" t="n">
        <v>0</v>
      </c>
      <c r="E1001" s="23" t="n">
        <f aca="false">C1001+D1001</f>
        <v>500</v>
      </c>
      <c r="G1001" s="24"/>
      <c r="H1001" s="24"/>
    </row>
    <row r="1002" s="25" customFormat="true" ht="18.75" hidden="false" customHeight="true" outlineLevel="0" collapsed="false">
      <c r="A1002" s="20" t="n">
        <v>993</v>
      </c>
      <c r="B1002" s="21" t="s">
        <v>1000</v>
      </c>
      <c r="C1002" s="22" t="n">
        <v>500</v>
      </c>
      <c r="D1002" s="23" t="n">
        <v>0</v>
      </c>
      <c r="E1002" s="23" t="n">
        <f aca="false">C1002+D1002</f>
        <v>500</v>
      </c>
    </row>
    <row r="1003" s="25" customFormat="true" ht="18.75" hidden="false" customHeight="true" outlineLevel="0" collapsed="false">
      <c r="A1003" s="20" t="n">
        <v>994</v>
      </c>
      <c r="B1003" s="21" t="s">
        <v>1001</v>
      </c>
      <c r="C1003" s="22" t="n">
        <v>500</v>
      </c>
      <c r="D1003" s="23" t="n">
        <v>0</v>
      </c>
      <c r="E1003" s="23" t="n">
        <f aca="false">C1003+D1003</f>
        <v>500</v>
      </c>
    </row>
    <row r="1004" s="25" customFormat="true" ht="18.75" hidden="false" customHeight="true" outlineLevel="0" collapsed="false">
      <c r="A1004" s="20" t="n">
        <v>995</v>
      </c>
      <c r="B1004" s="21" t="s">
        <v>1002</v>
      </c>
      <c r="C1004" s="22" t="n">
        <v>500</v>
      </c>
      <c r="D1004" s="23" t="n">
        <v>0</v>
      </c>
      <c r="E1004" s="23" t="n">
        <f aca="false">C1004+D1004</f>
        <v>500</v>
      </c>
    </row>
    <row r="1005" s="25" customFormat="true" ht="18.75" hidden="false" customHeight="true" outlineLevel="0" collapsed="false">
      <c r="A1005" s="20" t="n">
        <v>996</v>
      </c>
      <c r="B1005" s="21" t="s">
        <v>1003</v>
      </c>
      <c r="C1005" s="22" t="n">
        <v>500</v>
      </c>
      <c r="D1005" s="23" t="n">
        <v>0</v>
      </c>
      <c r="E1005" s="23" t="n">
        <f aca="false">C1005+D1005</f>
        <v>500</v>
      </c>
    </row>
    <row r="1006" s="25" customFormat="true" ht="18.75" hidden="false" customHeight="true" outlineLevel="0" collapsed="false">
      <c r="A1006" s="20" t="n">
        <v>997</v>
      </c>
      <c r="B1006" s="21" t="s">
        <v>1004</v>
      </c>
      <c r="C1006" s="22" t="n">
        <v>500</v>
      </c>
      <c r="D1006" s="23" t="n">
        <v>6.5</v>
      </c>
      <c r="E1006" s="23" t="n">
        <f aca="false">C1006+D1006</f>
        <v>506.5</v>
      </c>
    </row>
    <row r="1007" s="25" customFormat="true" ht="18.75" hidden="false" customHeight="true" outlineLevel="0" collapsed="false">
      <c r="A1007" s="20" t="n">
        <v>998</v>
      </c>
      <c r="B1007" s="21" t="s">
        <v>1005</v>
      </c>
      <c r="C1007" s="22" t="n">
        <v>500</v>
      </c>
      <c r="D1007" s="23" t="n">
        <v>0</v>
      </c>
      <c r="E1007" s="23" t="n">
        <f aca="false">C1007+D1007</f>
        <v>500</v>
      </c>
      <c r="G1007" s="24"/>
      <c r="H1007" s="24"/>
    </row>
    <row r="1008" s="25" customFormat="true" ht="18.75" hidden="false" customHeight="true" outlineLevel="0" collapsed="false">
      <c r="A1008" s="20" t="n">
        <v>999</v>
      </c>
      <c r="B1008" s="21" t="s">
        <v>1006</v>
      </c>
      <c r="C1008" s="22" t="n">
        <v>500</v>
      </c>
      <c r="D1008" s="23" t="n">
        <v>6.5</v>
      </c>
      <c r="E1008" s="23" t="n">
        <f aca="false">C1008+D1008</f>
        <v>506.5</v>
      </c>
    </row>
    <row r="1009" s="25" customFormat="true" ht="18.75" hidden="false" customHeight="true" outlineLevel="0" collapsed="false">
      <c r="A1009" s="20" t="n">
        <v>1000</v>
      </c>
      <c r="B1009" s="21" t="s">
        <v>1007</v>
      </c>
      <c r="C1009" s="22" t="n">
        <v>500</v>
      </c>
      <c r="D1009" s="23" t="n">
        <v>0</v>
      </c>
      <c r="E1009" s="23" t="n">
        <f aca="false">C1009+D1009</f>
        <v>500</v>
      </c>
    </row>
    <row r="1010" s="25" customFormat="true" ht="18.75" hidden="false" customHeight="true" outlineLevel="0" collapsed="false">
      <c r="A1010" s="20" t="n">
        <v>1001</v>
      </c>
      <c r="B1010" s="21" t="s">
        <v>1008</v>
      </c>
      <c r="C1010" s="22" t="n">
        <v>500</v>
      </c>
      <c r="D1010" s="23" t="n">
        <v>6.5</v>
      </c>
      <c r="E1010" s="23" t="n">
        <f aca="false">C1010+D1010</f>
        <v>506.5</v>
      </c>
    </row>
    <row r="1011" s="25" customFormat="true" ht="18.75" hidden="false" customHeight="true" outlineLevel="0" collapsed="false">
      <c r="A1011" s="20" t="n">
        <v>1002</v>
      </c>
      <c r="B1011" s="21" t="s">
        <v>1009</v>
      </c>
      <c r="C1011" s="22" t="n">
        <v>500</v>
      </c>
      <c r="D1011" s="23" t="n">
        <v>0</v>
      </c>
      <c r="E1011" s="23" t="n">
        <f aca="false">C1011+D1011</f>
        <v>500</v>
      </c>
    </row>
    <row r="1012" s="25" customFormat="true" ht="18.75" hidden="false" customHeight="true" outlineLevel="0" collapsed="false">
      <c r="A1012" s="20" t="n">
        <v>1003</v>
      </c>
      <c r="B1012" s="21" t="s">
        <v>1010</v>
      </c>
      <c r="C1012" s="22" t="n">
        <v>500</v>
      </c>
      <c r="D1012" s="23" t="n">
        <v>0</v>
      </c>
      <c r="E1012" s="23" t="n">
        <f aca="false">C1012+D1012</f>
        <v>500</v>
      </c>
    </row>
    <row r="1013" s="25" customFormat="true" ht="18.75" hidden="false" customHeight="true" outlineLevel="0" collapsed="false">
      <c r="A1013" s="20" t="n">
        <v>1004</v>
      </c>
      <c r="B1013" s="21" t="s">
        <v>1011</v>
      </c>
      <c r="C1013" s="22" t="n">
        <v>500</v>
      </c>
      <c r="D1013" s="23" t="n">
        <v>0</v>
      </c>
      <c r="E1013" s="23" t="n">
        <f aca="false">C1013+D1013</f>
        <v>500</v>
      </c>
    </row>
    <row r="1014" s="25" customFormat="true" ht="18.75" hidden="false" customHeight="true" outlineLevel="0" collapsed="false">
      <c r="A1014" s="20" t="n">
        <v>1005</v>
      </c>
      <c r="B1014" s="21" t="s">
        <v>1012</v>
      </c>
      <c r="C1014" s="22" t="n">
        <v>500</v>
      </c>
      <c r="D1014" s="23" t="n">
        <v>13.25</v>
      </c>
      <c r="E1014" s="23" t="n">
        <f aca="false">C1014+D1014</f>
        <v>513.25</v>
      </c>
      <c r="G1014" s="24"/>
      <c r="H1014" s="24"/>
    </row>
    <row r="1015" s="25" customFormat="true" ht="18.75" hidden="false" customHeight="true" outlineLevel="0" collapsed="false">
      <c r="A1015" s="20" t="n">
        <v>1006</v>
      </c>
      <c r="B1015" s="21" t="s">
        <v>1013</v>
      </c>
      <c r="C1015" s="22" t="n">
        <v>500</v>
      </c>
      <c r="D1015" s="23" t="n">
        <v>0</v>
      </c>
      <c r="E1015" s="23" t="n">
        <f aca="false">C1015+D1015</f>
        <v>500</v>
      </c>
    </row>
    <row r="1016" s="25" customFormat="true" ht="18.75" hidden="false" customHeight="true" outlineLevel="0" collapsed="false">
      <c r="A1016" s="20" t="n">
        <v>1007</v>
      </c>
      <c r="B1016" s="21" t="s">
        <v>1014</v>
      </c>
      <c r="C1016" s="22" t="n">
        <v>500</v>
      </c>
      <c r="D1016" s="23" t="n">
        <v>0</v>
      </c>
      <c r="E1016" s="23" t="n">
        <f aca="false">C1016+D1016</f>
        <v>500</v>
      </c>
    </row>
    <row r="1017" s="25" customFormat="true" ht="18.75" hidden="false" customHeight="true" outlineLevel="0" collapsed="false">
      <c r="A1017" s="20" t="n">
        <v>1008</v>
      </c>
      <c r="B1017" s="21" t="s">
        <v>1015</v>
      </c>
      <c r="C1017" s="22" t="n">
        <v>500</v>
      </c>
      <c r="D1017" s="23" t="n">
        <v>6.5</v>
      </c>
      <c r="E1017" s="23" t="n">
        <f aca="false">C1017+D1017</f>
        <v>506.5</v>
      </c>
    </row>
    <row r="1018" s="25" customFormat="true" ht="18.75" hidden="false" customHeight="true" outlineLevel="0" collapsed="false">
      <c r="A1018" s="20" t="n">
        <v>1009</v>
      </c>
      <c r="B1018" s="21" t="s">
        <v>1016</v>
      </c>
      <c r="C1018" s="22" t="n">
        <v>500</v>
      </c>
      <c r="D1018" s="23" t="n">
        <v>0</v>
      </c>
      <c r="E1018" s="23" t="n">
        <f aca="false">C1018+D1018</f>
        <v>500</v>
      </c>
      <c r="G1018" s="24"/>
      <c r="H1018" s="24"/>
    </row>
    <row r="1019" s="25" customFormat="true" ht="18.75" hidden="false" customHeight="true" outlineLevel="0" collapsed="false">
      <c r="A1019" s="20" t="n">
        <v>1010</v>
      </c>
      <c r="B1019" s="21" t="s">
        <v>1017</v>
      </c>
      <c r="C1019" s="22" t="n">
        <v>500</v>
      </c>
      <c r="D1019" s="23" t="n">
        <v>0</v>
      </c>
      <c r="E1019" s="23" t="n">
        <f aca="false">C1019+D1019</f>
        <v>500</v>
      </c>
      <c r="G1019" s="24"/>
      <c r="H1019" s="24"/>
    </row>
    <row r="1020" s="25" customFormat="true" ht="18.75" hidden="false" customHeight="true" outlineLevel="0" collapsed="false">
      <c r="A1020" s="20" t="n">
        <v>1011</v>
      </c>
      <c r="B1020" s="21" t="s">
        <v>1018</v>
      </c>
      <c r="C1020" s="22" t="n">
        <v>500</v>
      </c>
      <c r="D1020" s="23" t="n">
        <v>13.25</v>
      </c>
      <c r="E1020" s="23" t="n">
        <f aca="false">C1020+D1020</f>
        <v>513.25</v>
      </c>
      <c r="G1020" s="24"/>
      <c r="H1020" s="24"/>
    </row>
    <row r="1021" s="25" customFormat="true" ht="18.75" hidden="false" customHeight="true" outlineLevel="0" collapsed="false">
      <c r="A1021" s="20" t="n">
        <v>1012</v>
      </c>
      <c r="B1021" s="21" t="s">
        <v>1019</v>
      </c>
      <c r="C1021" s="22" t="n">
        <v>500</v>
      </c>
      <c r="D1021" s="23" t="n">
        <v>0</v>
      </c>
      <c r="E1021" s="23" t="n">
        <f aca="false">C1021+D1021</f>
        <v>500</v>
      </c>
    </row>
    <row r="1022" s="25" customFormat="true" ht="18.75" hidden="false" customHeight="true" outlineLevel="0" collapsed="false">
      <c r="A1022" s="20" t="n">
        <v>1013</v>
      </c>
      <c r="B1022" s="21" t="s">
        <v>1020</v>
      </c>
      <c r="C1022" s="22" t="n">
        <v>500</v>
      </c>
      <c r="D1022" s="23" t="n">
        <v>0</v>
      </c>
      <c r="E1022" s="23" t="n">
        <f aca="false">C1022+D1022</f>
        <v>500</v>
      </c>
    </row>
    <row r="1023" s="25" customFormat="true" ht="18.75" hidden="false" customHeight="true" outlineLevel="0" collapsed="false">
      <c r="A1023" s="20" t="n">
        <v>1014</v>
      </c>
      <c r="B1023" s="21" t="s">
        <v>1021</v>
      </c>
      <c r="C1023" s="22" t="n">
        <v>500</v>
      </c>
      <c r="D1023" s="23" t="n">
        <v>6.5</v>
      </c>
      <c r="E1023" s="23" t="n">
        <f aca="false">C1023+D1023</f>
        <v>506.5</v>
      </c>
    </row>
    <row r="1024" s="25" customFormat="true" ht="18.75" hidden="false" customHeight="true" outlineLevel="0" collapsed="false">
      <c r="A1024" s="20" t="n">
        <v>1015</v>
      </c>
      <c r="B1024" s="21" t="s">
        <v>1022</v>
      </c>
      <c r="C1024" s="22" t="n">
        <v>500</v>
      </c>
      <c r="D1024" s="23" t="n">
        <v>6.5</v>
      </c>
      <c r="E1024" s="23" t="n">
        <f aca="false">C1024+D1024</f>
        <v>506.5</v>
      </c>
    </row>
    <row r="1025" s="25" customFormat="true" ht="18.75" hidden="false" customHeight="true" outlineLevel="0" collapsed="false">
      <c r="A1025" s="20" t="n">
        <v>1016</v>
      </c>
      <c r="B1025" s="21" t="s">
        <v>1023</v>
      </c>
      <c r="C1025" s="22" t="n">
        <v>500</v>
      </c>
      <c r="D1025" s="23" t="n">
        <v>0</v>
      </c>
      <c r="E1025" s="23" t="n">
        <f aca="false">C1025+D1025</f>
        <v>500</v>
      </c>
    </row>
    <row r="1026" s="25" customFormat="true" ht="18.75" hidden="false" customHeight="true" outlineLevel="0" collapsed="false">
      <c r="A1026" s="20" t="n">
        <v>1017</v>
      </c>
      <c r="B1026" s="21" t="s">
        <v>1024</v>
      </c>
      <c r="C1026" s="22" t="n">
        <v>500</v>
      </c>
      <c r="D1026" s="23" t="n">
        <v>0</v>
      </c>
      <c r="E1026" s="23" t="n">
        <f aca="false">C1026+D1026</f>
        <v>500</v>
      </c>
    </row>
    <row r="1027" s="25" customFormat="true" ht="18.75" hidden="false" customHeight="true" outlineLevel="0" collapsed="false">
      <c r="A1027" s="20" t="n">
        <v>1018</v>
      </c>
      <c r="B1027" s="21" t="s">
        <v>1025</v>
      </c>
      <c r="C1027" s="22" t="n">
        <v>500</v>
      </c>
      <c r="D1027" s="23" t="n">
        <v>6.5</v>
      </c>
      <c r="E1027" s="23" t="n">
        <f aca="false">C1027+D1027</f>
        <v>506.5</v>
      </c>
    </row>
    <row r="1028" s="25" customFormat="true" ht="18.75" hidden="false" customHeight="true" outlineLevel="0" collapsed="false">
      <c r="A1028" s="20" t="n">
        <v>1019</v>
      </c>
      <c r="B1028" s="21" t="s">
        <v>1026</v>
      </c>
      <c r="C1028" s="22" t="n">
        <v>500</v>
      </c>
      <c r="D1028" s="23" t="n">
        <v>0</v>
      </c>
      <c r="E1028" s="23" t="n">
        <f aca="false">C1028+D1028</f>
        <v>500</v>
      </c>
    </row>
    <row r="1029" s="25" customFormat="true" ht="18.75" hidden="false" customHeight="true" outlineLevel="0" collapsed="false">
      <c r="A1029" s="20" t="n">
        <v>1020</v>
      </c>
      <c r="B1029" s="21" t="s">
        <v>1027</v>
      </c>
      <c r="C1029" s="22" t="n">
        <v>500</v>
      </c>
      <c r="D1029" s="23" t="n">
        <v>6.5</v>
      </c>
      <c r="E1029" s="23" t="n">
        <f aca="false">C1029+D1029</f>
        <v>506.5</v>
      </c>
    </row>
    <row r="1030" s="25" customFormat="true" ht="18.75" hidden="false" customHeight="true" outlineLevel="0" collapsed="false">
      <c r="A1030" s="20" t="n">
        <v>1021</v>
      </c>
      <c r="B1030" s="21" t="s">
        <v>1028</v>
      </c>
      <c r="C1030" s="22" t="n">
        <v>500</v>
      </c>
      <c r="D1030" s="23" t="n">
        <v>0</v>
      </c>
      <c r="E1030" s="23" t="n">
        <f aca="false">C1030+D1030</f>
        <v>500</v>
      </c>
    </row>
    <row r="1031" s="25" customFormat="true" ht="18.75" hidden="false" customHeight="true" outlineLevel="0" collapsed="false">
      <c r="A1031" s="20" t="n">
        <v>1022</v>
      </c>
      <c r="B1031" s="21" t="s">
        <v>1029</v>
      </c>
      <c r="C1031" s="22" t="n">
        <v>500</v>
      </c>
      <c r="D1031" s="23" t="n">
        <v>0</v>
      </c>
      <c r="E1031" s="23" t="n">
        <f aca="false">C1031+D1031</f>
        <v>500</v>
      </c>
    </row>
    <row r="1032" s="25" customFormat="true" ht="18.75" hidden="false" customHeight="true" outlineLevel="0" collapsed="false">
      <c r="A1032" s="20" t="n">
        <v>1023</v>
      </c>
      <c r="B1032" s="21" t="s">
        <v>1030</v>
      </c>
      <c r="C1032" s="22" t="n">
        <v>500</v>
      </c>
      <c r="D1032" s="23" t="n">
        <v>0</v>
      </c>
      <c r="E1032" s="23" t="n">
        <f aca="false">C1032+D1032</f>
        <v>500</v>
      </c>
    </row>
    <row r="1033" s="25" customFormat="true" ht="18.75" hidden="false" customHeight="true" outlineLevel="0" collapsed="false">
      <c r="A1033" s="20" t="n">
        <v>1024</v>
      </c>
      <c r="B1033" s="21" t="s">
        <v>1031</v>
      </c>
      <c r="C1033" s="22" t="n">
        <v>500</v>
      </c>
      <c r="D1033" s="23" t="n">
        <v>0</v>
      </c>
      <c r="E1033" s="23" t="n">
        <f aca="false">C1033+D1033</f>
        <v>500</v>
      </c>
    </row>
    <row r="1034" s="25" customFormat="true" ht="18.75" hidden="false" customHeight="true" outlineLevel="0" collapsed="false">
      <c r="A1034" s="20" t="n">
        <v>1025</v>
      </c>
      <c r="B1034" s="21" t="s">
        <v>1032</v>
      </c>
      <c r="C1034" s="22" t="n">
        <v>500</v>
      </c>
      <c r="D1034" s="23" t="n">
        <v>0</v>
      </c>
      <c r="E1034" s="23" t="n">
        <f aca="false">C1034+D1034</f>
        <v>500</v>
      </c>
    </row>
    <row r="1035" s="25" customFormat="true" ht="18.75" hidden="false" customHeight="true" outlineLevel="0" collapsed="false">
      <c r="A1035" s="20" t="n">
        <v>1026</v>
      </c>
      <c r="B1035" s="21" t="s">
        <v>1033</v>
      </c>
      <c r="C1035" s="22" t="n">
        <v>500</v>
      </c>
      <c r="D1035" s="23" t="n">
        <v>0</v>
      </c>
      <c r="E1035" s="23" t="n">
        <f aca="false">C1035+D1035</f>
        <v>500</v>
      </c>
    </row>
    <row r="1036" s="25" customFormat="true" ht="18.75" hidden="false" customHeight="true" outlineLevel="0" collapsed="false">
      <c r="A1036" s="20" t="n">
        <v>1027</v>
      </c>
      <c r="B1036" s="21" t="s">
        <v>1034</v>
      </c>
      <c r="C1036" s="22" t="n">
        <v>500</v>
      </c>
      <c r="D1036" s="23" t="n">
        <v>0</v>
      </c>
      <c r="E1036" s="23" t="n">
        <f aca="false">C1036+D1036</f>
        <v>500</v>
      </c>
      <c r="G1036" s="24"/>
      <c r="H1036" s="24"/>
    </row>
    <row r="1037" s="25" customFormat="true" ht="18.75" hidden="false" customHeight="true" outlineLevel="0" collapsed="false">
      <c r="A1037" s="20" t="n">
        <v>1028</v>
      </c>
      <c r="B1037" s="21" t="s">
        <v>1035</v>
      </c>
      <c r="C1037" s="22" t="n">
        <v>500</v>
      </c>
      <c r="D1037" s="23" t="n">
        <v>0</v>
      </c>
      <c r="E1037" s="23" t="n">
        <f aca="false">C1037+D1037</f>
        <v>500</v>
      </c>
      <c r="G1037" s="24"/>
      <c r="H1037" s="24"/>
    </row>
    <row r="1038" s="25" customFormat="true" ht="18.75" hidden="false" customHeight="true" outlineLevel="0" collapsed="false">
      <c r="A1038" s="20" t="n">
        <v>1029</v>
      </c>
      <c r="B1038" s="21" t="s">
        <v>1036</v>
      </c>
      <c r="C1038" s="22" t="n">
        <v>500</v>
      </c>
      <c r="D1038" s="23" t="n">
        <v>6.5</v>
      </c>
      <c r="E1038" s="23" t="n">
        <f aca="false">C1038+D1038</f>
        <v>506.5</v>
      </c>
      <c r="G1038" s="24"/>
      <c r="H1038" s="24"/>
    </row>
    <row r="1039" s="25" customFormat="true" ht="18.75" hidden="false" customHeight="true" outlineLevel="0" collapsed="false">
      <c r="A1039" s="20" t="n">
        <v>1030</v>
      </c>
      <c r="B1039" s="21" t="s">
        <v>1037</v>
      </c>
      <c r="C1039" s="22" t="n">
        <v>500</v>
      </c>
      <c r="D1039" s="23" t="n">
        <v>0</v>
      </c>
      <c r="E1039" s="23" t="n">
        <f aca="false">C1039+D1039</f>
        <v>500</v>
      </c>
    </row>
    <row r="1040" s="25" customFormat="true" ht="18.75" hidden="false" customHeight="true" outlineLevel="0" collapsed="false">
      <c r="A1040" s="20" t="n">
        <v>1031</v>
      </c>
      <c r="B1040" s="21" t="s">
        <v>1038</v>
      </c>
      <c r="C1040" s="22" t="n">
        <v>500</v>
      </c>
      <c r="D1040" s="23" t="n">
        <v>0</v>
      </c>
      <c r="E1040" s="23" t="n">
        <f aca="false">C1040+D1040</f>
        <v>500</v>
      </c>
    </row>
    <row r="1041" s="25" customFormat="true" ht="18.75" hidden="false" customHeight="true" outlineLevel="0" collapsed="false">
      <c r="A1041" s="20" t="n">
        <v>1032</v>
      </c>
      <c r="B1041" s="21" t="s">
        <v>1039</v>
      </c>
      <c r="C1041" s="22" t="n">
        <v>500</v>
      </c>
      <c r="D1041" s="23" t="n">
        <v>0</v>
      </c>
      <c r="E1041" s="23" t="n">
        <f aca="false">C1041+D1041</f>
        <v>500</v>
      </c>
    </row>
    <row r="1042" s="25" customFormat="true" ht="18.75" hidden="false" customHeight="true" outlineLevel="0" collapsed="false">
      <c r="A1042" s="20" t="n">
        <v>1033</v>
      </c>
      <c r="B1042" s="21" t="s">
        <v>1040</v>
      </c>
      <c r="C1042" s="22" t="n">
        <v>500</v>
      </c>
      <c r="D1042" s="23" t="n">
        <v>0</v>
      </c>
      <c r="E1042" s="23" t="n">
        <f aca="false">C1042+D1042</f>
        <v>500</v>
      </c>
    </row>
    <row r="1043" s="25" customFormat="true" ht="18.75" hidden="false" customHeight="true" outlineLevel="0" collapsed="false">
      <c r="A1043" s="20" t="n">
        <v>1034</v>
      </c>
      <c r="B1043" s="21" t="s">
        <v>1041</v>
      </c>
      <c r="C1043" s="22" t="n">
        <v>500</v>
      </c>
      <c r="D1043" s="23" t="n">
        <v>0</v>
      </c>
      <c r="E1043" s="23" t="n">
        <f aca="false">C1043+D1043</f>
        <v>500</v>
      </c>
    </row>
    <row r="1044" s="25" customFormat="true" ht="18.75" hidden="false" customHeight="true" outlineLevel="0" collapsed="false">
      <c r="A1044" s="20" t="n">
        <v>1035</v>
      </c>
      <c r="B1044" s="21" t="s">
        <v>1042</v>
      </c>
      <c r="C1044" s="22" t="n">
        <v>500</v>
      </c>
      <c r="D1044" s="23" t="n">
        <v>6.5</v>
      </c>
      <c r="E1044" s="23" t="n">
        <f aca="false">C1044+D1044</f>
        <v>506.5</v>
      </c>
    </row>
    <row r="1045" s="25" customFormat="true" ht="18.75" hidden="false" customHeight="true" outlineLevel="0" collapsed="false">
      <c r="A1045" s="20" t="n">
        <v>1036</v>
      </c>
      <c r="B1045" s="21" t="s">
        <v>1043</v>
      </c>
      <c r="C1045" s="22" t="n">
        <v>500</v>
      </c>
      <c r="D1045" s="23" t="n">
        <v>0</v>
      </c>
      <c r="E1045" s="23" t="n">
        <f aca="false">C1045+D1045</f>
        <v>500</v>
      </c>
    </row>
    <row r="1046" s="25" customFormat="true" ht="18.75" hidden="false" customHeight="true" outlineLevel="0" collapsed="false">
      <c r="A1046" s="20" t="n">
        <v>1037</v>
      </c>
      <c r="B1046" s="21" t="s">
        <v>1044</v>
      </c>
      <c r="C1046" s="22" t="n">
        <v>500</v>
      </c>
      <c r="D1046" s="23" t="n">
        <v>6.5</v>
      </c>
      <c r="E1046" s="23" t="n">
        <f aca="false">C1046+D1046</f>
        <v>506.5</v>
      </c>
    </row>
    <row r="1047" s="25" customFormat="true" ht="18.75" hidden="false" customHeight="true" outlineLevel="0" collapsed="false">
      <c r="A1047" s="20" t="n">
        <v>1038</v>
      </c>
      <c r="B1047" s="21" t="s">
        <v>1045</v>
      </c>
      <c r="C1047" s="22" t="n">
        <v>500</v>
      </c>
      <c r="D1047" s="23" t="n">
        <v>6.5</v>
      </c>
      <c r="E1047" s="23" t="n">
        <f aca="false">C1047+D1047</f>
        <v>506.5</v>
      </c>
    </row>
    <row r="1048" s="25" customFormat="true" ht="18.75" hidden="false" customHeight="true" outlineLevel="0" collapsed="false">
      <c r="A1048" s="20" t="n">
        <v>1039</v>
      </c>
      <c r="B1048" s="21" t="s">
        <v>1046</v>
      </c>
      <c r="C1048" s="22" t="n">
        <v>500</v>
      </c>
      <c r="D1048" s="23" t="n">
        <v>6.5</v>
      </c>
      <c r="E1048" s="23" t="n">
        <f aca="false">C1048+D1048</f>
        <v>506.5</v>
      </c>
    </row>
    <row r="1049" s="25" customFormat="true" ht="18.75" hidden="false" customHeight="true" outlineLevel="0" collapsed="false">
      <c r="A1049" s="20" t="n">
        <v>1040</v>
      </c>
      <c r="B1049" s="21" t="s">
        <v>1047</v>
      </c>
      <c r="C1049" s="22" t="n">
        <v>500</v>
      </c>
      <c r="D1049" s="23" t="n">
        <v>0</v>
      </c>
      <c r="E1049" s="23" t="n">
        <f aca="false">C1049+D1049</f>
        <v>500</v>
      </c>
    </row>
    <row r="1050" s="25" customFormat="true" ht="18.75" hidden="false" customHeight="true" outlineLevel="0" collapsed="false">
      <c r="A1050" s="20" t="n">
        <v>1041</v>
      </c>
      <c r="B1050" s="21" t="s">
        <v>1048</v>
      </c>
      <c r="C1050" s="22" t="n">
        <v>500</v>
      </c>
      <c r="D1050" s="23" t="n">
        <v>0</v>
      </c>
      <c r="E1050" s="23" t="n">
        <f aca="false">C1050+D1050</f>
        <v>500</v>
      </c>
    </row>
    <row r="1051" s="25" customFormat="true" ht="18.75" hidden="false" customHeight="true" outlineLevel="0" collapsed="false">
      <c r="A1051" s="20" t="n">
        <v>1042</v>
      </c>
      <c r="B1051" s="21" t="s">
        <v>1049</v>
      </c>
      <c r="C1051" s="22" t="n">
        <v>500</v>
      </c>
      <c r="D1051" s="23" t="n">
        <v>13.25</v>
      </c>
      <c r="E1051" s="23" t="n">
        <f aca="false">C1051+D1051</f>
        <v>513.25</v>
      </c>
      <c r="G1051" s="24"/>
      <c r="H1051" s="24"/>
    </row>
    <row r="1052" s="25" customFormat="true" ht="18.75" hidden="false" customHeight="true" outlineLevel="0" collapsed="false">
      <c r="A1052" s="20" t="n">
        <v>1043</v>
      </c>
      <c r="B1052" s="21" t="s">
        <v>1050</v>
      </c>
      <c r="C1052" s="22" t="n">
        <v>500</v>
      </c>
      <c r="D1052" s="23" t="n">
        <v>6.5</v>
      </c>
      <c r="E1052" s="23" t="n">
        <f aca="false">C1052+D1052</f>
        <v>506.5</v>
      </c>
    </row>
    <row r="1053" s="25" customFormat="true" ht="18.75" hidden="false" customHeight="true" outlineLevel="0" collapsed="false">
      <c r="A1053" s="20" t="n">
        <v>1044</v>
      </c>
      <c r="B1053" s="21" t="s">
        <v>1051</v>
      </c>
      <c r="C1053" s="22" t="n">
        <v>500</v>
      </c>
      <c r="D1053" s="23" t="n">
        <v>0</v>
      </c>
      <c r="E1053" s="23" t="n">
        <f aca="false">C1053+D1053</f>
        <v>500</v>
      </c>
    </row>
    <row r="1054" s="25" customFormat="true" ht="18.75" hidden="false" customHeight="true" outlineLevel="0" collapsed="false">
      <c r="A1054" s="20" t="n">
        <v>1045</v>
      </c>
      <c r="B1054" s="21" t="s">
        <v>1052</v>
      </c>
      <c r="C1054" s="22" t="n">
        <v>500</v>
      </c>
      <c r="D1054" s="23" t="n">
        <v>6.5</v>
      </c>
      <c r="E1054" s="23" t="n">
        <f aca="false">C1054+D1054</f>
        <v>506.5</v>
      </c>
    </row>
    <row r="1055" s="25" customFormat="true" ht="18.75" hidden="false" customHeight="true" outlineLevel="0" collapsed="false">
      <c r="A1055" s="20" t="n">
        <v>1046</v>
      </c>
      <c r="B1055" s="21" t="s">
        <v>1053</v>
      </c>
      <c r="C1055" s="22" t="n">
        <v>500</v>
      </c>
      <c r="D1055" s="23" t="n">
        <v>0</v>
      </c>
      <c r="E1055" s="23" t="n">
        <f aca="false">C1055+D1055</f>
        <v>500</v>
      </c>
    </row>
    <row r="1056" s="25" customFormat="true" ht="18.75" hidden="false" customHeight="true" outlineLevel="0" collapsed="false">
      <c r="A1056" s="20" t="n">
        <v>1047</v>
      </c>
      <c r="B1056" s="21" t="s">
        <v>1054</v>
      </c>
      <c r="C1056" s="22" t="n">
        <v>500</v>
      </c>
      <c r="D1056" s="23" t="n">
        <v>6.5</v>
      </c>
      <c r="E1056" s="23" t="n">
        <f aca="false">C1056+D1056</f>
        <v>506.5</v>
      </c>
    </row>
    <row r="1057" s="25" customFormat="true" ht="18.75" hidden="false" customHeight="true" outlineLevel="0" collapsed="false">
      <c r="A1057" s="20" t="n">
        <v>1048</v>
      </c>
      <c r="B1057" s="21" t="s">
        <v>1055</v>
      </c>
      <c r="C1057" s="22" t="n">
        <v>500</v>
      </c>
      <c r="D1057" s="23" t="n">
        <v>6.5</v>
      </c>
      <c r="E1057" s="23" t="n">
        <f aca="false">C1057+D1057</f>
        <v>506.5</v>
      </c>
    </row>
    <row r="1058" s="25" customFormat="true" ht="18.75" hidden="false" customHeight="true" outlineLevel="0" collapsed="false">
      <c r="A1058" s="20" t="n">
        <v>1049</v>
      </c>
      <c r="B1058" s="21" t="s">
        <v>1056</v>
      </c>
      <c r="C1058" s="22" t="n">
        <v>500</v>
      </c>
      <c r="D1058" s="23" t="n">
        <v>6.5</v>
      </c>
      <c r="E1058" s="23" t="n">
        <f aca="false">C1058+D1058</f>
        <v>506.5</v>
      </c>
    </row>
    <row r="1059" s="25" customFormat="true" ht="18.75" hidden="false" customHeight="true" outlineLevel="0" collapsed="false">
      <c r="A1059" s="20" t="n">
        <v>1050</v>
      </c>
      <c r="B1059" s="21" t="s">
        <v>1057</v>
      </c>
      <c r="C1059" s="22" t="n">
        <v>500</v>
      </c>
      <c r="D1059" s="23" t="n">
        <v>0</v>
      </c>
      <c r="E1059" s="23" t="n">
        <f aca="false">C1059+D1059</f>
        <v>500</v>
      </c>
    </row>
    <row r="1060" s="25" customFormat="true" ht="18.75" hidden="false" customHeight="true" outlineLevel="0" collapsed="false">
      <c r="A1060" s="20" t="n">
        <v>1051</v>
      </c>
      <c r="B1060" s="21" t="s">
        <v>1058</v>
      </c>
      <c r="C1060" s="22" t="n">
        <v>500</v>
      </c>
      <c r="D1060" s="23" t="n">
        <v>0</v>
      </c>
      <c r="E1060" s="23" t="n">
        <f aca="false">C1060+D1060</f>
        <v>500</v>
      </c>
    </row>
    <row r="1061" s="25" customFormat="true" ht="18.75" hidden="false" customHeight="true" outlineLevel="0" collapsed="false">
      <c r="A1061" s="20" t="n">
        <v>1052</v>
      </c>
      <c r="B1061" s="21" t="s">
        <v>1059</v>
      </c>
      <c r="C1061" s="22" t="n">
        <v>500</v>
      </c>
      <c r="D1061" s="23" t="n">
        <v>6.5</v>
      </c>
      <c r="E1061" s="23" t="n">
        <f aca="false">C1061+D1061</f>
        <v>506.5</v>
      </c>
    </row>
    <row r="1062" s="25" customFormat="true" ht="18.75" hidden="false" customHeight="true" outlineLevel="0" collapsed="false">
      <c r="A1062" s="20" t="n">
        <v>1053</v>
      </c>
      <c r="B1062" s="21" t="s">
        <v>1060</v>
      </c>
      <c r="C1062" s="22" t="n">
        <v>500</v>
      </c>
      <c r="D1062" s="23" t="n">
        <v>0</v>
      </c>
      <c r="E1062" s="23" t="n">
        <f aca="false">C1062+D1062</f>
        <v>500</v>
      </c>
    </row>
    <row r="1063" s="25" customFormat="true" ht="18.75" hidden="false" customHeight="true" outlineLevel="0" collapsed="false">
      <c r="A1063" s="20" t="n">
        <v>1054</v>
      </c>
      <c r="B1063" s="21" t="s">
        <v>1061</v>
      </c>
      <c r="C1063" s="22" t="n">
        <v>500</v>
      </c>
      <c r="D1063" s="23" t="n">
        <v>0</v>
      </c>
      <c r="E1063" s="23" t="n">
        <f aca="false">C1063+D1063</f>
        <v>500</v>
      </c>
      <c r="G1063" s="24"/>
      <c r="H1063" s="24"/>
    </row>
    <row r="1064" s="25" customFormat="true" ht="18.75" hidden="false" customHeight="true" outlineLevel="0" collapsed="false">
      <c r="A1064" s="20" t="n">
        <v>1055</v>
      </c>
      <c r="B1064" s="21" t="s">
        <v>1062</v>
      </c>
      <c r="C1064" s="22" t="n">
        <v>500</v>
      </c>
      <c r="D1064" s="23" t="n">
        <v>0</v>
      </c>
      <c r="E1064" s="23" t="n">
        <f aca="false">C1064+D1064</f>
        <v>500</v>
      </c>
    </row>
    <row r="1065" s="25" customFormat="true" ht="18.75" hidden="false" customHeight="true" outlineLevel="0" collapsed="false">
      <c r="A1065" s="20" t="n">
        <v>1056</v>
      </c>
      <c r="B1065" s="21" t="s">
        <v>1063</v>
      </c>
      <c r="C1065" s="22" t="n">
        <v>500</v>
      </c>
      <c r="D1065" s="23" t="n">
        <v>0</v>
      </c>
      <c r="E1065" s="23" t="n">
        <f aca="false">C1065+D1065</f>
        <v>500</v>
      </c>
    </row>
    <row r="1066" s="25" customFormat="true" ht="18.75" hidden="false" customHeight="true" outlineLevel="0" collapsed="false">
      <c r="A1066" s="20" t="n">
        <v>1057</v>
      </c>
      <c r="B1066" s="21" t="s">
        <v>1064</v>
      </c>
      <c r="C1066" s="22" t="n">
        <v>500</v>
      </c>
      <c r="D1066" s="23" t="n">
        <v>6.5</v>
      </c>
      <c r="E1066" s="23" t="n">
        <f aca="false">C1066+D1066</f>
        <v>506.5</v>
      </c>
    </row>
    <row r="1067" s="25" customFormat="true" ht="18.75" hidden="false" customHeight="true" outlineLevel="0" collapsed="false">
      <c r="A1067" s="20" t="n">
        <v>1058</v>
      </c>
      <c r="B1067" s="21" t="s">
        <v>1065</v>
      </c>
      <c r="C1067" s="22" t="n">
        <v>500</v>
      </c>
      <c r="D1067" s="23" t="n">
        <v>0</v>
      </c>
      <c r="E1067" s="23" t="n">
        <f aca="false">C1067+D1067</f>
        <v>500</v>
      </c>
    </row>
    <row r="1068" s="25" customFormat="true" ht="18.75" hidden="false" customHeight="true" outlineLevel="0" collapsed="false">
      <c r="A1068" s="20" t="n">
        <v>1059</v>
      </c>
      <c r="B1068" s="21" t="s">
        <v>1066</v>
      </c>
      <c r="C1068" s="22" t="n">
        <v>500</v>
      </c>
      <c r="D1068" s="23" t="n">
        <v>6.5</v>
      </c>
      <c r="E1068" s="23" t="n">
        <f aca="false">C1068+D1068</f>
        <v>506.5</v>
      </c>
    </row>
    <row r="1069" s="25" customFormat="true" ht="18.75" hidden="false" customHeight="true" outlineLevel="0" collapsed="false">
      <c r="A1069" s="20" t="n">
        <v>1060</v>
      </c>
      <c r="B1069" s="21" t="s">
        <v>1067</v>
      </c>
      <c r="C1069" s="22" t="n">
        <v>500</v>
      </c>
      <c r="D1069" s="23" t="n">
        <v>6.5</v>
      </c>
      <c r="E1069" s="23" t="n">
        <f aca="false">C1069+D1069</f>
        <v>506.5</v>
      </c>
    </row>
    <row r="1070" s="25" customFormat="true" ht="18.75" hidden="false" customHeight="true" outlineLevel="0" collapsed="false">
      <c r="A1070" s="20" t="n">
        <v>1061</v>
      </c>
      <c r="B1070" s="21" t="s">
        <v>1068</v>
      </c>
      <c r="C1070" s="22" t="n">
        <v>500</v>
      </c>
      <c r="D1070" s="23" t="n">
        <v>6.5</v>
      </c>
      <c r="E1070" s="23" t="n">
        <f aca="false">C1070+D1070</f>
        <v>506.5</v>
      </c>
    </row>
    <row r="1071" s="25" customFormat="true" ht="18.75" hidden="false" customHeight="true" outlineLevel="0" collapsed="false">
      <c r="A1071" s="20" t="n">
        <v>1062</v>
      </c>
      <c r="B1071" s="21" t="s">
        <v>1069</v>
      </c>
      <c r="C1071" s="22" t="n">
        <v>500</v>
      </c>
      <c r="D1071" s="23" t="n">
        <v>0</v>
      </c>
      <c r="E1071" s="23" t="n">
        <f aca="false">C1071+D1071</f>
        <v>500</v>
      </c>
    </row>
    <row r="1072" s="25" customFormat="true" ht="18.75" hidden="false" customHeight="true" outlineLevel="0" collapsed="false">
      <c r="A1072" s="20" t="n">
        <v>1063</v>
      </c>
      <c r="B1072" s="21" t="s">
        <v>1070</v>
      </c>
      <c r="C1072" s="22" t="n">
        <v>500</v>
      </c>
      <c r="D1072" s="23" t="n">
        <v>6.5</v>
      </c>
      <c r="E1072" s="23" t="n">
        <f aca="false">C1072+D1072</f>
        <v>506.5</v>
      </c>
    </row>
    <row r="1073" s="25" customFormat="true" ht="18.75" hidden="false" customHeight="true" outlineLevel="0" collapsed="false">
      <c r="A1073" s="20" t="n">
        <v>1064</v>
      </c>
      <c r="B1073" s="21" t="s">
        <v>1071</v>
      </c>
      <c r="C1073" s="22" t="n">
        <v>500</v>
      </c>
      <c r="D1073" s="23" t="n">
        <v>0</v>
      </c>
      <c r="E1073" s="23" t="n">
        <f aca="false">C1073+D1073</f>
        <v>500</v>
      </c>
    </row>
    <row r="1074" s="25" customFormat="true" ht="18.75" hidden="false" customHeight="true" outlineLevel="0" collapsed="false">
      <c r="A1074" s="20" t="n">
        <v>1065</v>
      </c>
      <c r="B1074" s="21" t="s">
        <v>1072</v>
      </c>
      <c r="C1074" s="22" t="n">
        <v>500</v>
      </c>
      <c r="D1074" s="23" t="n">
        <v>6.5</v>
      </c>
      <c r="E1074" s="23" t="n">
        <f aca="false">C1074+D1074</f>
        <v>506.5</v>
      </c>
    </row>
    <row r="1075" s="25" customFormat="true" ht="18.75" hidden="false" customHeight="true" outlineLevel="0" collapsed="false">
      <c r="A1075" s="20" t="n">
        <v>1066</v>
      </c>
      <c r="B1075" s="21" t="s">
        <v>1073</v>
      </c>
      <c r="C1075" s="22" t="n">
        <v>500</v>
      </c>
      <c r="D1075" s="23" t="n">
        <v>0</v>
      </c>
      <c r="E1075" s="23" t="n">
        <f aca="false">C1075+D1075</f>
        <v>500</v>
      </c>
    </row>
    <row r="1076" s="25" customFormat="true" ht="18.75" hidden="false" customHeight="true" outlineLevel="0" collapsed="false">
      <c r="A1076" s="20" t="n">
        <v>1067</v>
      </c>
      <c r="B1076" s="21" t="s">
        <v>1074</v>
      </c>
      <c r="C1076" s="22" t="n">
        <v>500</v>
      </c>
      <c r="D1076" s="23" t="n">
        <v>0</v>
      </c>
      <c r="E1076" s="23" t="n">
        <f aca="false">C1076+D1076</f>
        <v>500</v>
      </c>
    </row>
    <row r="1077" s="25" customFormat="true" ht="18.75" hidden="false" customHeight="true" outlineLevel="0" collapsed="false">
      <c r="A1077" s="20" t="n">
        <v>1068</v>
      </c>
      <c r="B1077" s="21" t="s">
        <v>1075</v>
      </c>
      <c r="C1077" s="22" t="n">
        <v>500</v>
      </c>
      <c r="D1077" s="23" t="n">
        <v>6.5</v>
      </c>
      <c r="E1077" s="23" t="n">
        <f aca="false">C1077+D1077</f>
        <v>506.5</v>
      </c>
    </row>
    <row r="1078" s="25" customFormat="true" ht="18.75" hidden="false" customHeight="true" outlineLevel="0" collapsed="false">
      <c r="A1078" s="20" t="n">
        <v>1069</v>
      </c>
      <c r="B1078" s="21" t="s">
        <v>1076</v>
      </c>
      <c r="C1078" s="22" t="n">
        <v>500</v>
      </c>
      <c r="D1078" s="23" t="n">
        <v>0</v>
      </c>
      <c r="E1078" s="23" t="n">
        <f aca="false">C1078+D1078</f>
        <v>500</v>
      </c>
    </row>
    <row r="1079" s="25" customFormat="true" ht="18.75" hidden="false" customHeight="true" outlineLevel="0" collapsed="false">
      <c r="A1079" s="20" t="n">
        <v>1070</v>
      </c>
      <c r="B1079" s="21" t="s">
        <v>1077</v>
      </c>
      <c r="C1079" s="22" t="n">
        <v>500</v>
      </c>
      <c r="D1079" s="23" t="n">
        <v>0</v>
      </c>
      <c r="E1079" s="23" t="n">
        <f aca="false">C1079+D1079</f>
        <v>500</v>
      </c>
    </row>
    <row r="1080" s="25" customFormat="true" ht="18.75" hidden="false" customHeight="true" outlineLevel="0" collapsed="false">
      <c r="A1080" s="20" t="n">
        <v>1071</v>
      </c>
      <c r="B1080" s="21" t="s">
        <v>1078</v>
      </c>
      <c r="C1080" s="22" t="n">
        <v>500</v>
      </c>
      <c r="D1080" s="23" t="n">
        <v>0</v>
      </c>
      <c r="E1080" s="23" t="n">
        <f aca="false">C1080+D1080</f>
        <v>500</v>
      </c>
    </row>
    <row r="1081" s="25" customFormat="true" ht="18.75" hidden="false" customHeight="true" outlineLevel="0" collapsed="false">
      <c r="A1081" s="20" t="n">
        <v>1072</v>
      </c>
      <c r="B1081" s="21" t="s">
        <v>1079</v>
      </c>
      <c r="C1081" s="22" t="n">
        <v>500</v>
      </c>
      <c r="D1081" s="23" t="n">
        <v>0</v>
      </c>
      <c r="E1081" s="23" t="n">
        <f aca="false">C1081+D1081</f>
        <v>500</v>
      </c>
    </row>
    <row r="1082" s="25" customFormat="true" ht="18.75" hidden="false" customHeight="true" outlineLevel="0" collapsed="false">
      <c r="A1082" s="20" t="n">
        <v>1073</v>
      </c>
      <c r="B1082" s="21" t="s">
        <v>1080</v>
      </c>
      <c r="C1082" s="22" t="n">
        <v>500</v>
      </c>
      <c r="D1082" s="23" t="n">
        <v>0</v>
      </c>
      <c r="E1082" s="23" t="n">
        <f aca="false">C1082+D1082</f>
        <v>500</v>
      </c>
    </row>
    <row r="1083" s="25" customFormat="true" ht="18.75" hidden="false" customHeight="true" outlineLevel="0" collapsed="false">
      <c r="A1083" s="20" t="n">
        <v>1074</v>
      </c>
      <c r="B1083" s="21" t="s">
        <v>1081</v>
      </c>
      <c r="C1083" s="22" t="n">
        <v>500</v>
      </c>
      <c r="D1083" s="23" t="n">
        <v>0</v>
      </c>
      <c r="E1083" s="23" t="n">
        <f aca="false">C1083+D1083</f>
        <v>500</v>
      </c>
    </row>
    <row r="1084" s="25" customFormat="true" ht="18.75" hidden="false" customHeight="true" outlineLevel="0" collapsed="false">
      <c r="A1084" s="20" t="n">
        <v>1075</v>
      </c>
      <c r="B1084" s="21" t="s">
        <v>1082</v>
      </c>
      <c r="C1084" s="22" t="n">
        <v>500</v>
      </c>
      <c r="D1084" s="23" t="n">
        <v>0</v>
      </c>
      <c r="E1084" s="23" t="n">
        <f aca="false">C1084+D1084</f>
        <v>500</v>
      </c>
    </row>
    <row r="1085" s="25" customFormat="true" ht="18.75" hidden="false" customHeight="true" outlineLevel="0" collapsed="false">
      <c r="A1085" s="20" t="n">
        <v>1076</v>
      </c>
      <c r="B1085" s="21" t="s">
        <v>1083</v>
      </c>
      <c r="C1085" s="22" t="n">
        <v>500</v>
      </c>
      <c r="D1085" s="23" t="n">
        <v>0</v>
      </c>
      <c r="E1085" s="23" t="n">
        <f aca="false">C1085+D1085</f>
        <v>500</v>
      </c>
    </row>
    <row r="1086" s="25" customFormat="true" ht="18.75" hidden="false" customHeight="true" outlineLevel="0" collapsed="false">
      <c r="A1086" s="20" t="n">
        <v>1077</v>
      </c>
      <c r="B1086" s="21" t="s">
        <v>1084</v>
      </c>
      <c r="C1086" s="22" t="n">
        <v>500</v>
      </c>
      <c r="D1086" s="23" t="n">
        <v>0</v>
      </c>
      <c r="E1086" s="23" t="n">
        <f aca="false">C1086+D1086</f>
        <v>500</v>
      </c>
    </row>
    <row r="1087" s="25" customFormat="true" ht="18.75" hidden="false" customHeight="true" outlineLevel="0" collapsed="false">
      <c r="A1087" s="20" t="n">
        <v>1078</v>
      </c>
      <c r="B1087" s="21" t="s">
        <v>1085</v>
      </c>
      <c r="C1087" s="22" t="n">
        <v>500</v>
      </c>
      <c r="D1087" s="23" t="n">
        <v>0</v>
      </c>
      <c r="E1087" s="23" t="n">
        <f aca="false">C1087+D1087</f>
        <v>500</v>
      </c>
    </row>
    <row r="1088" s="25" customFormat="true" ht="18.75" hidden="false" customHeight="true" outlineLevel="0" collapsed="false">
      <c r="A1088" s="20" t="n">
        <v>1079</v>
      </c>
      <c r="B1088" s="21" t="s">
        <v>1086</v>
      </c>
      <c r="C1088" s="22" t="n">
        <v>500</v>
      </c>
      <c r="D1088" s="23" t="n">
        <v>0</v>
      </c>
      <c r="E1088" s="23" t="n">
        <f aca="false">C1088+D1088</f>
        <v>500</v>
      </c>
    </row>
    <row r="1089" s="25" customFormat="true" ht="18.75" hidden="false" customHeight="true" outlineLevel="0" collapsed="false">
      <c r="A1089" s="20" t="n">
        <v>1080</v>
      </c>
      <c r="B1089" s="21" t="s">
        <v>1087</v>
      </c>
      <c r="C1089" s="22" t="n">
        <v>500</v>
      </c>
      <c r="D1089" s="23" t="n">
        <v>0</v>
      </c>
      <c r="E1089" s="23" t="n">
        <f aca="false">C1089+D1089</f>
        <v>500</v>
      </c>
    </row>
    <row r="1090" s="25" customFormat="true" ht="18.75" hidden="false" customHeight="true" outlineLevel="0" collapsed="false">
      <c r="A1090" s="20" t="n">
        <v>1081</v>
      </c>
      <c r="B1090" s="21" t="s">
        <v>1088</v>
      </c>
      <c r="C1090" s="22" t="n">
        <v>500</v>
      </c>
      <c r="D1090" s="23" t="n">
        <v>0</v>
      </c>
      <c r="E1090" s="23" t="n">
        <f aca="false">C1090+D1090</f>
        <v>500</v>
      </c>
    </row>
    <row r="1091" s="25" customFormat="true" ht="18.75" hidden="false" customHeight="true" outlineLevel="0" collapsed="false">
      <c r="A1091" s="20" t="n">
        <v>1082</v>
      </c>
      <c r="B1091" s="21" t="s">
        <v>1089</v>
      </c>
      <c r="C1091" s="22" t="n">
        <v>500</v>
      </c>
      <c r="D1091" s="23" t="n">
        <v>0</v>
      </c>
      <c r="E1091" s="23" t="n">
        <f aca="false">C1091+D1091</f>
        <v>500</v>
      </c>
      <c r="G1091" s="24"/>
      <c r="H1091" s="24"/>
    </row>
    <row r="1092" s="25" customFormat="true" ht="18.75" hidden="false" customHeight="true" outlineLevel="0" collapsed="false">
      <c r="A1092" s="20" t="n">
        <v>1083</v>
      </c>
      <c r="B1092" s="21" t="s">
        <v>1090</v>
      </c>
      <c r="C1092" s="22" t="n">
        <v>500</v>
      </c>
      <c r="D1092" s="23" t="n">
        <v>0</v>
      </c>
      <c r="E1092" s="23" t="n">
        <f aca="false">C1092+D1092</f>
        <v>500</v>
      </c>
    </row>
    <row r="1093" s="25" customFormat="true" ht="18.75" hidden="false" customHeight="true" outlineLevel="0" collapsed="false">
      <c r="A1093" s="20" t="n">
        <v>1084</v>
      </c>
      <c r="B1093" s="21" t="s">
        <v>1091</v>
      </c>
      <c r="C1093" s="22" t="n">
        <v>500</v>
      </c>
      <c r="D1093" s="23" t="n">
        <v>0</v>
      </c>
      <c r="E1093" s="23" t="n">
        <f aca="false">C1093+D1093</f>
        <v>500</v>
      </c>
    </row>
    <row r="1094" s="25" customFormat="true" ht="18.75" hidden="false" customHeight="true" outlineLevel="0" collapsed="false">
      <c r="A1094" s="20" t="n">
        <v>1085</v>
      </c>
      <c r="B1094" s="21" t="s">
        <v>1092</v>
      </c>
      <c r="C1094" s="22" t="n">
        <v>500</v>
      </c>
      <c r="D1094" s="23" t="n">
        <v>6.5</v>
      </c>
      <c r="E1094" s="23" t="n">
        <f aca="false">C1094+D1094</f>
        <v>506.5</v>
      </c>
    </row>
    <row r="1095" s="25" customFormat="true" ht="18.75" hidden="false" customHeight="true" outlineLevel="0" collapsed="false">
      <c r="A1095" s="20" t="n">
        <v>1086</v>
      </c>
      <c r="B1095" s="21" t="s">
        <v>1093</v>
      </c>
      <c r="C1095" s="22" t="n">
        <v>500</v>
      </c>
      <c r="D1095" s="23" t="n">
        <v>0</v>
      </c>
      <c r="E1095" s="23" t="n">
        <f aca="false">C1095+D1095</f>
        <v>500</v>
      </c>
      <c r="G1095" s="24"/>
      <c r="H1095" s="24"/>
    </row>
    <row r="1096" s="25" customFormat="true" ht="18.75" hidden="false" customHeight="true" outlineLevel="0" collapsed="false">
      <c r="A1096" s="20" t="n">
        <v>1087</v>
      </c>
      <c r="B1096" s="21" t="s">
        <v>1094</v>
      </c>
      <c r="C1096" s="22" t="n">
        <v>500</v>
      </c>
      <c r="D1096" s="23" t="n">
        <v>6.5</v>
      </c>
      <c r="E1096" s="23" t="n">
        <f aca="false">C1096+D1096</f>
        <v>506.5</v>
      </c>
    </row>
    <row r="1097" s="25" customFormat="true" ht="18.75" hidden="false" customHeight="true" outlineLevel="0" collapsed="false">
      <c r="A1097" s="20" t="n">
        <v>1088</v>
      </c>
      <c r="B1097" s="21" t="s">
        <v>1095</v>
      </c>
      <c r="C1097" s="22" t="n">
        <v>500</v>
      </c>
      <c r="D1097" s="23" t="n">
        <v>0</v>
      </c>
      <c r="E1097" s="23" t="n">
        <f aca="false">C1097+D1097</f>
        <v>500</v>
      </c>
    </row>
    <row r="1098" s="25" customFormat="true" ht="18.75" hidden="false" customHeight="true" outlineLevel="0" collapsed="false">
      <c r="A1098" s="20" t="n">
        <v>1089</v>
      </c>
      <c r="B1098" s="21" t="s">
        <v>1096</v>
      </c>
      <c r="C1098" s="22" t="n">
        <v>500</v>
      </c>
      <c r="D1098" s="23" t="n">
        <v>0</v>
      </c>
      <c r="E1098" s="23" t="n">
        <f aca="false">C1098+D1098</f>
        <v>500</v>
      </c>
    </row>
    <row r="1099" s="25" customFormat="true" ht="18.75" hidden="false" customHeight="true" outlineLevel="0" collapsed="false">
      <c r="A1099" s="20" t="n">
        <v>1090</v>
      </c>
      <c r="B1099" s="21" t="s">
        <v>1097</v>
      </c>
      <c r="C1099" s="22" t="n">
        <v>500</v>
      </c>
      <c r="D1099" s="23" t="n">
        <v>0</v>
      </c>
      <c r="E1099" s="23" t="n">
        <f aca="false">C1099+D1099</f>
        <v>500</v>
      </c>
    </row>
    <row r="1100" s="25" customFormat="true" ht="18.75" hidden="false" customHeight="true" outlineLevel="0" collapsed="false">
      <c r="A1100" s="20" t="n">
        <v>1091</v>
      </c>
      <c r="B1100" s="21" t="s">
        <v>1098</v>
      </c>
      <c r="C1100" s="22" t="n">
        <v>500</v>
      </c>
      <c r="D1100" s="23" t="n">
        <v>0</v>
      </c>
      <c r="E1100" s="23" t="n">
        <f aca="false">C1100+D1100</f>
        <v>500</v>
      </c>
    </row>
    <row r="1101" s="25" customFormat="true" ht="18.75" hidden="false" customHeight="true" outlineLevel="0" collapsed="false">
      <c r="A1101" s="20" t="n">
        <v>1092</v>
      </c>
      <c r="B1101" s="21" t="s">
        <v>1099</v>
      </c>
      <c r="C1101" s="22" t="n">
        <v>500</v>
      </c>
      <c r="D1101" s="23" t="n">
        <v>6.5</v>
      </c>
      <c r="E1101" s="23" t="n">
        <f aca="false">C1101+D1101</f>
        <v>506.5</v>
      </c>
    </row>
    <row r="1102" s="25" customFormat="true" ht="18.75" hidden="false" customHeight="true" outlineLevel="0" collapsed="false">
      <c r="A1102" s="20" t="n">
        <v>1093</v>
      </c>
      <c r="B1102" s="21" t="s">
        <v>1100</v>
      </c>
      <c r="C1102" s="22" t="n">
        <v>500</v>
      </c>
      <c r="D1102" s="23" t="n">
        <v>6.5</v>
      </c>
      <c r="E1102" s="23" t="n">
        <f aca="false">C1102+D1102</f>
        <v>506.5</v>
      </c>
    </row>
    <row r="1103" s="25" customFormat="true" ht="18.75" hidden="false" customHeight="true" outlineLevel="0" collapsed="false">
      <c r="A1103" s="20" t="n">
        <v>1094</v>
      </c>
      <c r="B1103" s="21" t="s">
        <v>1101</v>
      </c>
      <c r="C1103" s="22" t="n">
        <v>500</v>
      </c>
      <c r="D1103" s="23" t="n">
        <v>0</v>
      </c>
      <c r="E1103" s="23" t="n">
        <f aca="false">C1103+D1103</f>
        <v>500</v>
      </c>
    </row>
    <row r="1104" s="25" customFormat="true" ht="18.75" hidden="false" customHeight="true" outlineLevel="0" collapsed="false">
      <c r="A1104" s="20" t="n">
        <v>1095</v>
      </c>
      <c r="B1104" s="21" t="s">
        <v>1102</v>
      </c>
      <c r="C1104" s="22" t="n">
        <v>500</v>
      </c>
      <c r="D1104" s="23" t="n">
        <v>0</v>
      </c>
      <c r="E1104" s="23" t="n">
        <f aca="false">C1104+D1104</f>
        <v>500</v>
      </c>
    </row>
    <row r="1105" s="25" customFormat="true" ht="18.75" hidden="false" customHeight="true" outlineLevel="0" collapsed="false">
      <c r="A1105" s="20" t="n">
        <v>1096</v>
      </c>
      <c r="B1105" s="21" t="s">
        <v>1103</v>
      </c>
      <c r="C1105" s="22" t="n">
        <v>500</v>
      </c>
      <c r="D1105" s="23" t="n">
        <v>6.5</v>
      </c>
      <c r="E1105" s="23" t="n">
        <f aca="false">C1105+D1105</f>
        <v>506.5</v>
      </c>
    </row>
    <row r="1106" s="25" customFormat="true" ht="18.75" hidden="false" customHeight="true" outlineLevel="0" collapsed="false">
      <c r="A1106" s="20" t="n">
        <v>1097</v>
      </c>
      <c r="B1106" s="21" t="s">
        <v>1104</v>
      </c>
      <c r="C1106" s="22" t="n">
        <v>500</v>
      </c>
      <c r="D1106" s="23" t="n">
        <v>6.5</v>
      </c>
      <c r="E1106" s="23" t="n">
        <f aca="false">C1106+D1106</f>
        <v>506.5</v>
      </c>
    </row>
    <row r="1107" s="25" customFormat="true" ht="18.75" hidden="false" customHeight="true" outlineLevel="0" collapsed="false">
      <c r="A1107" s="20" t="n">
        <v>1098</v>
      </c>
      <c r="B1107" s="21" t="s">
        <v>1105</v>
      </c>
      <c r="C1107" s="22" t="n">
        <v>500</v>
      </c>
      <c r="D1107" s="23" t="n">
        <v>6.5</v>
      </c>
      <c r="E1107" s="23" t="n">
        <f aca="false">C1107+D1107</f>
        <v>506.5</v>
      </c>
    </row>
    <row r="1108" s="25" customFormat="true" ht="18.75" hidden="false" customHeight="true" outlineLevel="0" collapsed="false">
      <c r="A1108" s="20" t="n">
        <v>1099</v>
      </c>
      <c r="B1108" s="21" t="s">
        <v>1106</v>
      </c>
      <c r="C1108" s="22" t="n">
        <v>500</v>
      </c>
      <c r="D1108" s="23" t="n">
        <v>6.5</v>
      </c>
      <c r="E1108" s="23" t="n">
        <f aca="false">C1108+D1108</f>
        <v>506.5</v>
      </c>
    </row>
    <row r="1109" s="25" customFormat="true" ht="18.75" hidden="false" customHeight="true" outlineLevel="0" collapsed="false">
      <c r="A1109" s="20" t="n">
        <v>1100</v>
      </c>
      <c r="B1109" s="21" t="s">
        <v>1107</v>
      </c>
      <c r="C1109" s="22" t="n">
        <v>500</v>
      </c>
      <c r="D1109" s="23" t="n">
        <v>6.5</v>
      </c>
      <c r="E1109" s="23" t="n">
        <f aca="false">C1109+D1109</f>
        <v>506.5</v>
      </c>
    </row>
    <row r="1110" s="25" customFormat="true" ht="18.75" hidden="false" customHeight="true" outlineLevel="0" collapsed="false">
      <c r="A1110" s="20" t="n">
        <v>1101</v>
      </c>
      <c r="B1110" s="21" t="s">
        <v>1108</v>
      </c>
      <c r="C1110" s="22" t="n">
        <v>500</v>
      </c>
      <c r="D1110" s="23" t="n">
        <v>13.25</v>
      </c>
      <c r="E1110" s="23" t="n">
        <f aca="false">C1110+D1110</f>
        <v>513.25</v>
      </c>
      <c r="G1110" s="24"/>
      <c r="H1110" s="24"/>
    </row>
    <row r="1111" s="25" customFormat="true" ht="18.75" hidden="false" customHeight="true" outlineLevel="0" collapsed="false">
      <c r="A1111" s="20" t="n">
        <v>1102</v>
      </c>
      <c r="B1111" s="21" t="s">
        <v>1109</v>
      </c>
      <c r="C1111" s="22" t="n">
        <v>500</v>
      </c>
      <c r="D1111" s="23" t="n">
        <v>0</v>
      </c>
      <c r="E1111" s="23" t="n">
        <f aca="false">C1111+D1111</f>
        <v>500</v>
      </c>
    </row>
    <row r="1112" s="25" customFormat="true" ht="18.75" hidden="false" customHeight="true" outlineLevel="0" collapsed="false">
      <c r="A1112" s="20" t="n">
        <v>1103</v>
      </c>
      <c r="B1112" s="21" t="s">
        <v>1110</v>
      </c>
      <c r="C1112" s="22" t="n">
        <v>500</v>
      </c>
      <c r="D1112" s="23" t="n">
        <v>0</v>
      </c>
      <c r="E1112" s="23" t="n">
        <f aca="false">C1112+D1112</f>
        <v>500</v>
      </c>
    </row>
    <row r="1113" s="25" customFormat="true" ht="18.75" hidden="false" customHeight="true" outlineLevel="0" collapsed="false">
      <c r="A1113" s="20" t="n">
        <v>1104</v>
      </c>
      <c r="B1113" s="21" t="s">
        <v>1111</v>
      </c>
      <c r="C1113" s="22" t="n">
        <v>500</v>
      </c>
      <c r="D1113" s="23" t="n">
        <v>6.5</v>
      </c>
      <c r="E1113" s="23" t="n">
        <f aca="false">C1113+D1113</f>
        <v>506.5</v>
      </c>
    </row>
    <row r="1114" s="25" customFormat="true" ht="18.75" hidden="false" customHeight="true" outlineLevel="0" collapsed="false">
      <c r="A1114" s="20" t="n">
        <v>1105</v>
      </c>
      <c r="B1114" s="21" t="s">
        <v>1112</v>
      </c>
      <c r="C1114" s="22" t="n">
        <v>500</v>
      </c>
      <c r="D1114" s="23" t="n">
        <v>0</v>
      </c>
      <c r="E1114" s="23" t="n">
        <f aca="false">C1114+D1114</f>
        <v>500</v>
      </c>
    </row>
    <row r="1115" s="25" customFormat="true" ht="18.75" hidden="false" customHeight="true" outlineLevel="0" collapsed="false">
      <c r="A1115" s="20" t="n">
        <v>1106</v>
      </c>
      <c r="B1115" s="21" t="s">
        <v>1113</v>
      </c>
      <c r="C1115" s="22" t="n">
        <v>500</v>
      </c>
      <c r="D1115" s="23" t="n">
        <v>0</v>
      </c>
      <c r="E1115" s="23" t="n">
        <f aca="false">C1115+D1115</f>
        <v>500</v>
      </c>
      <c r="G1115" s="24"/>
      <c r="H1115" s="24"/>
    </row>
    <row r="1116" s="25" customFormat="true" ht="18.75" hidden="false" customHeight="true" outlineLevel="0" collapsed="false">
      <c r="A1116" s="20" t="n">
        <v>1107</v>
      </c>
      <c r="B1116" s="21" t="s">
        <v>1114</v>
      </c>
      <c r="C1116" s="22" t="n">
        <v>500</v>
      </c>
      <c r="D1116" s="23" t="n">
        <v>0</v>
      </c>
      <c r="E1116" s="23" t="n">
        <f aca="false">C1116+D1116</f>
        <v>500</v>
      </c>
    </row>
    <row r="1117" s="25" customFormat="true" ht="18.75" hidden="false" customHeight="true" outlineLevel="0" collapsed="false">
      <c r="A1117" s="20" t="n">
        <v>1108</v>
      </c>
      <c r="B1117" s="21" t="s">
        <v>1115</v>
      </c>
      <c r="C1117" s="22" t="n">
        <v>500</v>
      </c>
      <c r="D1117" s="23" t="n">
        <v>0</v>
      </c>
      <c r="E1117" s="23" t="n">
        <f aca="false">C1117+D1117</f>
        <v>500</v>
      </c>
    </row>
    <row r="1118" s="25" customFormat="true" ht="18.75" hidden="false" customHeight="true" outlineLevel="0" collapsed="false">
      <c r="A1118" s="20" t="n">
        <v>1109</v>
      </c>
      <c r="B1118" s="21" t="s">
        <v>1116</v>
      </c>
      <c r="C1118" s="22" t="n">
        <v>500</v>
      </c>
      <c r="D1118" s="23" t="n">
        <v>0</v>
      </c>
      <c r="E1118" s="23" t="n">
        <f aca="false">C1118+D1118</f>
        <v>500</v>
      </c>
    </row>
    <row r="1119" s="25" customFormat="true" ht="18.75" hidden="false" customHeight="true" outlineLevel="0" collapsed="false">
      <c r="A1119" s="20" t="n">
        <v>1110</v>
      </c>
      <c r="B1119" s="21" t="s">
        <v>1117</v>
      </c>
      <c r="C1119" s="22" t="n">
        <v>500</v>
      </c>
      <c r="D1119" s="23" t="n">
        <v>0</v>
      </c>
      <c r="E1119" s="23" t="n">
        <f aca="false">C1119+D1119</f>
        <v>500</v>
      </c>
    </row>
    <row r="1120" s="25" customFormat="true" ht="18.75" hidden="false" customHeight="true" outlineLevel="0" collapsed="false">
      <c r="A1120" s="20" t="n">
        <v>1111</v>
      </c>
      <c r="B1120" s="21" t="s">
        <v>1118</v>
      </c>
      <c r="C1120" s="22" t="n">
        <v>500</v>
      </c>
      <c r="D1120" s="23" t="n">
        <v>0</v>
      </c>
      <c r="E1120" s="23" t="n">
        <f aca="false">C1120+D1120</f>
        <v>500</v>
      </c>
      <c r="G1120" s="24"/>
      <c r="H1120" s="24"/>
    </row>
    <row r="1121" s="25" customFormat="true" ht="18.75" hidden="false" customHeight="true" outlineLevel="0" collapsed="false">
      <c r="A1121" s="20" t="n">
        <v>1112</v>
      </c>
      <c r="B1121" s="21" t="s">
        <v>1119</v>
      </c>
      <c r="C1121" s="22" t="n">
        <v>500</v>
      </c>
      <c r="D1121" s="23" t="n">
        <v>6.5</v>
      </c>
      <c r="E1121" s="23" t="n">
        <f aca="false">C1121+D1121</f>
        <v>506.5</v>
      </c>
    </row>
    <row r="1122" s="25" customFormat="true" ht="18.75" hidden="false" customHeight="true" outlineLevel="0" collapsed="false">
      <c r="A1122" s="20" t="n">
        <v>1113</v>
      </c>
      <c r="B1122" s="21" t="s">
        <v>1120</v>
      </c>
      <c r="C1122" s="22" t="n">
        <v>500</v>
      </c>
      <c r="D1122" s="23" t="n">
        <v>0</v>
      </c>
      <c r="E1122" s="23" t="n">
        <f aca="false">C1122+D1122</f>
        <v>500</v>
      </c>
    </row>
    <row r="1123" s="25" customFormat="true" ht="18.75" hidden="false" customHeight="true" outlineLevel="0" collapsed="false">
      <c r="A1123" s="20" t="n">
        <v>1114</v>
      </c>
      <c r="B1123" s="21" t="s">
        <v>1121</v>
      </c>
      <c r="C1123" s="22" t="n">
        <v>500</v>
      </c>
      <c r="D1123" s="23" t="n">
        <v>0</v>
      </c>
      <c r="E1123" s="23" t="n">
        <f aca="false">C1123+D1123</f>
        <v>500</v>
      </c>
    </row>
    <row r="1124" s="25" customFormat="true" ht="18.75" hidden="false" customHeight="true" outlineLevel="0" collapsed="false">
      <c r="A1124" s="20" t="n">
        <v>1115</v>
      </c>
      <c r="B1124" s="21" t="s">
        <v>1122</v>
      </c>
      <c r="C1124" s="22" t="n">
        <v>500</v>
      </c>
      <c r="D1124" s="23" t="n">
        <v>13.25</v>
      </c>
      <c r="E1124" s="23" t="n">
        <f aca="false">C1124+D1124</f>
        <v>513.25</v>
      </c>
      <c r="G1124" s="24"/>
      <c r="H1124" s="24"/>
    </row>
    <row r="1125" s="25" customFormat="true" ht="18.75" hidden="false" customHeight="true" outlineLevel="0" collapsed="false">
      <c r="A1125" s="20" t="n">
        <v>1116</v>
      </c>
      <c r="B1125" s="21" t="s">
        <v>1123</v>
      </c>
      <c r="C1125" s="22" t="n">
        <v>500</v>
      </c>
      <c r="D1125" s="23" t="n">
        <v>0</v>
      </c>
      <c r="E1125" s="23" t="n">
        <f aca="false">C1125+D1125</f>
        <v>500</v>
      </c>
      <c r="G1125" s="24"/>
      <c r="H1125" s="24"/>
    </row>
    <row r="1126" s="25" customFormat="true" ht="18.75" hidden="false" customHeight="true" outlineLevel="0" collapsed="false">
      <c r="A1126" s="20" t="n">
        <v>1117</v>
      </c>
      <c r="B1126" s="21" t="s">
        <v>1124</v>
      </c>
      <c r="C1126" s="22" t="n">
        <v>500</v>
      </c>
      <c r="D1126" s="23" t="n">
        <v>0</v>
      </c>
      <c r="E1126" s="23" t="n">
        <f aca="false">C1126+D1126</f>
        <v>500</v>
      </c>
    </row>
    <row r="1127" s="25" customFormat="true" ht="18.75" hidden="false" customHeight="true" outlineLevel="0" collapsed="false">
      <c r="A1127" s="20" t="n">
        <v>1118</v>
      </c>
      <c r="B1127" s="21" t="s">
        <v>1125</v>
      </c>
      <c r="C1127" s="22" t="n">
        <v>500</v>
      </c>
      <c r="D1127" s="23" t="n">
        <v>0</v>
      </c>
      <c r="E1127" s="23" t="n">
        <f aca="false">C1127+D1127</f>
        <v>500</v>
      </c>
    </row>
    <row r="1128" s="25" customFormat="true" ht="18.75" hidden="false" customHeight="true" outlineLevel="0" collapsed="false">
      <c r="A1128" s="20" t="n">
        <v>1119</v>
      </c>
      <c r="B1128" s="21" t="s">
        <v>1126</v>
      </c>
      <c r="C1128" s="22" t="n">
        <v>500</v>
      </c>
      <c r="D1128" s="23" t="n">
        <v>0</v>
      </c>
      <c r="E1128" s="23" t="n">
        <f aca="false">C1128+D1128</f>
        <v>500</v>
      </c>
    </row>
    <row r="1129" s="25" customFormat="true" ht="18.75" hidden="false" customHeight="true" outlineLevel="0" collapsed="false">
      <c r="A1129" s="20" t="n">
        <v>1120</v>
      </c>
      <c r="B1129" s="21" t="s">
        <v>1127</v>
      </c>
      <c r="C1129" s="22" t="n">
        <v>500</v>
      </c>
      <c r="D1129" s="23" t="n">
        <v>0</v>
      </c>
      <c r="E1129" s="23" t="n">
        <f aca="false">C1129+D1129</f>
        <v>500</v>
      </c>
    </row>
    <row r="1130" s="25" customFormat="true" ht="18.75" hidden="false" customHeight="true" outlineLevel="0" collapsed="false">
      <c r="A1130" s="20" t="n">
        <v>1121</v>
      </c>
      <c r="B1130" s="21" t="s">
        <v>1128</v>
      </c>
      <c r="C1130" s="22" t="n">
        <v>500</v>
      </c>
      <c r="D1130" s="23" t="n">
        <v>0</v>
      </c>
      <c r="E1130" s="23" t="n">
        <f aca="false">C1130+D1130</f>
        <v>500</v>
      </c>
    </row>
    <row r="1131" s="25" customFormat="true" ht="18.75" hidden="false" customHeight="true" outlineLevel="0" collapsed="false">
      <c r="A1131" s="20" t="n">
        <v>1122</v>
      </c>
      <c r="B1131" s="21" t="s">
        <v>1129</v>
      </c>
      <c r="C1131" s="22" t="n">
        <v>500</v>
      </c>
      <c r="D1131" s="23" t="n">
        <v>0</v>
      </c>
      <c r="E1131" s="23" t="n">
        <f aca="false">C1131+D1131</f>
        <v>500</v>
      </c>
    </row>
    <row r="1132" s="25" customFormat="true" ht="18.75" hidden="false" customHeight="true" outlineLevel="0" collapsed="false">
      <c r="A1132" s="20" t="n">
        <v>1123</v>
      </c>
      <c r="B1132" s="21" t="s">
        <v>1130</v>
      </c>
      <c r="C1132" s="22" t="n">
        <v>500</v>
      </c>
      <c r="D1132" s="23" t="n">
        <v>0</v>
      </c>
      <c r="E1132" s="23" t="n">
        <f aca="false">C1132+D1132</f>
        <v>500</v>
      </c>
    </row>
    <row r="1133" s="25" customFormat="true" ht="18.75" hidden="false" customHeight="true" outlineLevel="0" collapsed="false">
      <c r="A1133" s="20" t="n">
        <v>1124</v>
      </c>
      <c r="B1133" s="21" t="s">
        <v>1131</v>
      </c>
      <c r="C1133" s="22" t="n">
        <v>500</v>
      </c>
      <c r="D1133" s="23" t="n">
        <v>0</v>
      </c>
      <c r="E1133" s="23" t="n">
        <f aca="false">C1133+D1133</f>
        <v>500</v>
      </c>
    </row>
    <row r="1134" s="25" customFormat="true" ht="18.75" hidden="false" customHeight="true" outlineLevel="0" collapsed="false">
      <c r="A1134" s="20" t="n">
        <v>1125</v>
      </c>
      <c r="B1134" s="21" t="s">
        <v>1132</v>
      </c>
      <c r="C1134" s="22" t="n">
        <v>500</v>
      </c>
      <c r="D1134" s="23" t="n">
        <v>0</v>
      </c>
      <c r="E1134" s="23" t="n">
        <f aca="false">C1134+D1134</f>
        <v>500</v>
      </c>
    </row>
    <row r="1135" s="25" customFormat="true" ht="18.75" hidden="false" customHeight="true" outlineLevel="0" collapsed="false">
      <c r="A1135" s="20" t="n">
        <v>1126</v>
      </c>
      <c r="B1135" s="21" t="s">
        <v>1133</v>
      </c>
      <c r="C1135" s="22" t="n">
        <v>500</v>
      </c>
      <c r="D1135" s="23" t="n">
        <v>6.5</v>
      </c>
      <c r="E1135" s="23" t="n">
        <f aca="false">C1135+D1135</f>
        <v>506.5</v>
      </c>
    </row>
    <row r="1136" s="25" customFormat="true" ht="18.75" hidden="false" customHeight="true" outlineLevel="0" collapsed="false">
      <c r="A1136" s="20" t="n">
        <v>1127</v>
      </c>
      <c r="B1136" s="21" t="s">
        <v>1134</v>
      </c>
      <c r="C1136" s="22" t="n">
        <v>500</v>
      </c>
      <c r="D1136" s="23" t="n">
        <v>13.25</v>
      </c>
      <c r="E1136" s="23" t="n">
        <f aca="false">C1136+D1136</f>
        <v>513.25</v>
      </c>
      <c r="G1136" s="24"/>
      <c r="H1136" s="24"/>
    </row>
    <row r="1137" s="25" customFormat="true" ht="18.75" hidden="false" customHeight="true" outlineLevel="0" collapsed="false">
      <c r="A1137" s="20" t="n">
        <v>1128</v>
      </c>
      <c r="B1137" s="21" t="s">
        <v>1135</v>
      </c>
      <c r="C1137" s="22" t="n">
        <v>500</v>
      </c>
      <c r="D1137" s="23" t="n">
        <v>6.5</v>
      </c>
      <c r="E1137" s="23" t="n">
        <f aca="false">C1137+D1137</f>
        <v>506.5</v>
      </c>
    </row>
    <row r="1138" s="25" customFormat="true" ht="18.75" hidden="false" customHeight="true" outlineLevel="0" collapsed="false">
      <c r="A1138" s="20" t="n">
        <v>1129</v>
      </c>
      <c r="B1138" s="21" t="s">
        <v>1136</v>
      </c>
      <c r="C1138" s="22" t="n">
        <v>500</v>
      </c>
      <c r="D1138" s="23" t="n">
        <v>0</v>
      </c>
      <c r="E1138" s="23" t="n">
        <f aca="false">C1138+D1138</f>
        <v>500</v>
      </c>
    </row>
    <row r="1139" s="25" customFormat="true" ht="18.75" hidden="false" customHeight="true" outlineLevel="0" collapsed="false">
      <c r="A1139" s="20" t="n">
        <v>1130</v>
      </c>
      <c r="B1139" s="21" t="s">
        <v>1137</v>
      </c>
      <c r="C1139" s="22" t="n">
        <v>500</v>
      </c>
      <c r="D1139" s="23" t="n">
        <v>0</v>
      </c>
      <c r="E1139" s="23" t="n">
        <f aca="false">C1139+D1139</f>
        <v>500</v>
      </c>
    </row>
    <row r="1140" s="25" customFormat="true" ht="18.75" hidden="false" customHeight="true" outlineLevel="0" collapsed="false">
      <c r="A1140" s="20" t="n">
        <v>1131</v>
      </c>
      <c r="B1140" s="21" t="s">
        <v>1138</v>
      </c>
      <c r="C1140" s="22" t="n">
        <v>500</v>
      </c>
      <c r="D1140" s="23" t="n">
        <v>6.5</v>
      </c>
      <c r="E1140" s="23" t="n">
        <f aca="false">C1140+D1140</f>
        <v>506.5</v>
      </c>
    </row>
    <row r="1141" s="25" customFormat="true" ht="18.75" hidden="false" customHeight="true" outlineLevel="0" collapsed="false">
      <c r="A1141" s="20" t="n">
        <v>1132</v>
      </c>
      <c r="B1141" s="21" t="s">
        <v>1139</v>
      </c>
      <c r="C1141" s="22" t="n">
        <v>500</v>
      </c>
      <c r="D1141" s="23" t="n">
        <v>0</v>
      </c>
      <c r="E1141" s="23" t="n">
        <f aca="false">C1141+D1141</f>
        <v>500</v>
      </c>
    </row>
    <row r="1142" s="25" customFormat="true" ht="18.75" hidden="false" customHeight="true" outlineLevel="0" collapsed="false">
      <c r="A1142" s="20" t="n">
        <v>1133</v>
      </c>
      <c r="B1142" s="21" t="s">
        <v>1140</v>
      </c>
      <c r="C1142" s="22" t="n">
        <v>500</v>
      </c>
      <c r="D1142" s="23" t="n">
        <v>0</v>
      </c>
      <c r="E1142" s="23" t="n">
        <f aca="false">C1142+D1142</f>
        <v>500</v>
      </c>
    </row>
    <row r="1143" s="25" customFormat="true" ht="18.75" hidden="false" customHeight="true" outlineLevel="0" collapsed="false">
      <c r="A1143" s="20" t="n">
        <v>1134</v>
      </c>
      <c r="B1143" s="21" t="s">
        <v>1141</v>
      </c>
      <c r="C1143" s="22" t="n">
        <v>500</v>
      </c>
      <c r="D1143" s="23" t="n">
        <v>6.5</v>
      </c>
      <c r="E1143" s="23" t="n">
        <f aca="false">C1143+D1143</f>
        <v>506.5</v>
      </c>
    </row>
    <row r="1144" s="25" customFormat="true" ht="18.75" hidden="false" customHeight="true" outlineLevel="0" collapsed="false">
      <c r="A1144" s="20" t="n">
        <v>1135</v>
      </c>
      <c r="B1144" s="21" t="s">
        <v>1142</v>
      </c>
      <c r="C1144" s="22" t="n">
        <v>500</v>
      </c>
      <c r="D1144" s="23" t="n">
        <v>0</v>
      </c>
      <c r="E1144" s="23" t="n">
        <f aca="false">C1144+D1144</f>
        <v>500</v>
      </c>
    </row>
    <row r="1145" s="25" customFormat="true" ht="18.75" hidden="false" customHeight="true" outlineLevel="0" collapsed="false">
      <c r="A1145" s="20" t="n">
        <v>1136</v>
      </c>
      <c r="B1145" s="21" t="s">
        <v>1143</v>
      </c>
      <c r="C1145" s="22" t="n">
        <v>500</v>
      </c>
      <c r="D1145" s="23" t="n">
        <v>6.5</v>
      </c>
      <c r="E1145" s="23" t="n">
        <f aca="false">C1145+D1145</f>
        <v>506.5</v>
      </c>
    </row>
    <row r="1146" s="25" customFormat="true" ht="18.75" hidden="false" customHeight="true" outlineLevel="0" collapsed="false">
      <c r="A1146" s="20" t="n">
        <v>1137</v>
      </c>
      <c r="B1146" s="21" t="s">
        <v>1144</v>
      </c>
      <c r="C1146" s="22" t="n">
        <v>500</v>
      </c>
      <c r="D1146" s="23" t="n">
        <v>0</v>
      </c>
      <c r="E1146" s="23" t="n">
        <f aca="false">C1146+D1146</f>
        <v>500</v>
      </c>
      <c r="G1146" s="24"/>
      <c r="H1146" s="24"/>
    </row>
    <row r="1147" s="25" customFormat="true" ht="18.75" hidden="false" customHeight="true" outlineLevel="0" collapsed="false">
      <c r="A1147" s="20" t="n">
        <v>1138</v>
      </c>
      <c r="B1147" s="21" t="s">
        <v>1145</v>
      </c>
      <c r="C1147" s="22" t="n">
        <v>500</v>
      </c>
      <c r="D1147" s="23" t="n">
        <v>0</v>
      </c>
      <c r="E1147" s="23" t="n">
        <f aca="false">C1147+D1147</f>
        <v>500</v>
      </c>
    </row>
    <row r="1148" s="25" customFormat="true" ht="18.75" hidden="false" customHeight="true" outlineLevel="0" collapsed="false">
      <c r="A1148" s="20" t="n">
        <v>1139</v>
      </c>
      <c r="B1148" s="21" t="s">
        <v>1146</v>
      </c>
      <c r="C1148" s="22" t="n">
        <v>500</v>
      </c>
      <c r="D1148" s="23" t="n">
        <v>6.5</v>
      </c>
      <c r="E1148" s="23" t="n">
        <f aca="false">C1148+D1148</f>
        <v>506.5</v>
      </c>
    </row>
    <row r="1149" s="25" customFormat="true" ht="18.75" hidden="false" customHeight="true" outlineLevel="0" collapsed="false">
      <c r="A1149" s="20" t="n">
        <v>1140</v>
      </c>
      <c r="B1149" s="21" t="s">
        <v>1147</v>
      </c>
      <c r="C1149" s="22" t="n">
        <v>500</v>
      </c>
      <c r="D1149" s="23" t="n">
        <v>0</v>
      </c>
      <c r="E1149" s="23" t="n">
        <f aca="false">C1149+D1149</f>
        <v>500</v>
      </c>
      <c r="G1149" s="24"/>
      <c r="H1149" s="24"/>
    </row>
    <row r="1150" s="25" customFormat="true" ht="18.75" hidden="false" customHeight="true" outlineLevel="0" collapsed="false">
      <c r="A1150" s="20" t="n">
        <v>1141</v>
      </c>
      <c r="B1150" s="21" t="s">
        <v>1148</v>
      </c>
      <c r="C1150" s="22" t="n">
        <v>500</v>
      </c>
      <c r="D1150" s="23" t="n">
        <v>6.5</v>
      </c>
      <c r="E1150" s="23" t="n">
        <f aca="false">C1150+D1150</f>
        <v>506.5</v>
      </c>
      <c r="G1150" s="24"/>
      <c r="H1150" s="24"/>
    </row>
    <row r="1151" s="25" customFormat="true" ht="18.75" hidden="false" customHeight="true" outlineLevel="0" collapsed="false">
      <c r="A1151" s="20" t="n">
        <v>1142</v>
      </c>
      <c r="B1151" s="21" t="s">
        <v>1149</v>
      </c>
      <c r="C1151" s="22" t="n">
        <v>500</v>
      </c>
      <c r="D1151" s="23" t="n">
        <v>0</v>
      </c>
      <c r="E1151" s="23" t="n">
        <f aca="false">C1151+D1151</f>
        <v>500</v>
      </c>
    </row>
    <row r="1152" s="25" customFormat="true" ht="18.75" hidden="false" customHeight="true" outlineLevel="0" collapsed="false">
      <c r="A1152" s="20" t="n">
        <v>1143</v>
      </c>
      <c r="B1152" s="21" t="s">
        <v>1150</v>
      </c>
      <c r="C1152" s="22" t="n">
        <v>500</v>
      </c>
      <c r="D1152" s="23" t="n">
        <v>0</v>
      </c>
      <c r="E1152" s="23" t="n">
        <f aca="false">C1152+D1152</f>
        <v>500</v>
      </c>
    </row>
    <row r="1153" s="25" customFormat="true" ht="18.75" hidden="false" customHeight="true" outlineLevel="0" collapsed="false">
      <c r="A1153" s="20" t="n">
        <v>1144</v>
      </c>
      <c r="B1153" s="21" t="s">
        <v>1151</v>
      </c>
      <c r="C1153" s="22" t="n">
        <v>500</v>
      </c>
      <c r="D1153" s="23" t="n">
        <v>0</v>
      </c>
      <c r="E1153" s="23" t="n">
        <f aca="false">C1153+D1153</f>
        <v>500</v>
      </c>
    </row>
    <row r="1154" s="25" customFormat="true" ht="18.75" hidden="false" customHeight="true" outlineLevel="0" collapsed="false">
      <c r="A1154" s="20" t="n">
        <v>1145</v>
      </c>
      <c r="B1154" s="21" t="s">
        <v>1152</v>
      </c>
      <c r="C1154" s="22" t="n">
        <v>500</v>
      </c>
      <c r="D1154" s="23" t="n">
        <v>0</v>
      </c>
      <c r="E1154" s="23" t="n">
        <f aca="false">C1154+D1154</f>
        <v>500</v>
      </c>
    </row>
    <row r="1155" s="25" customFormat="true" ht="18.75" hidden="false" customHeight="true" outlineLevel="0" collapsed="false">
      <c r="A1155" s="20" t="n">
        <v>1146</v>
      </c>
      <c r="B1155" s="21" t="s">
        <v>1153</v>
      </c>
      <c r="C1155" s="22" t="n">
        <v>500</v>
      </c>
      <c r="D1155" s="23" t="n">
        <v>0</v>
      </c>
      <c r="E1155" s="23" t="n">
        <f aca="false">C1155+D1155</f>
        <v>500</v>
      </c>
    </row>
    <row r="1156" s="25" customFormat="true" ht="18.75" hidden="false" customHeight="true" outlineLevel="0" collapsed="false">
      <c r="A1156" s="20" t="n">
        <v>1147</v>
      </c>
      <c r="B1156" s="21" t="s">
        <v>1154</v>
      </c>
      <c r="C1156" s="22" t="n">
        <v>500</v>
      </c>
      <c r="D1156" s="23" t="n">
        <v>6.5</v>
      </c>
      <c r="E1156" s="23" t="n">
        <f aca="false">C1156+D1156</f>
        <v>506.5</v>
      </c>
    </row>
    <row r="1157" s="25" customFormat="true" ht="18.75" hidden="false" customHeight="true" outlineLevel="0" collapsed="false">
      <c r="A1157" s="20" t="n">
        <v>1148</v>
      </c>
      <c r="B1157" s="21" t="s">
        <v>1155</v>
      </c>
      <c r="C1157" s="22" t="n">
        <v>500</v>
      </c>
      <c r="D1157" s="23" t="n">
        <v>0</v>
      </c>
      <c r="E1157" s="23" t="n">
        <f aca="false">C1157+D1157</f>
        <v>500</v>
      </c>
    </row>
    <row r="1158" s="25" customFormat="true" ht="18.75" hidden="false" customHeight="true" outlineLevel="0" collapsed="false">
      <c r="A1158" s="20" t="n">
        <v>1149</v>
      </c>
      <c r="B1158" s="21" t="s">
        <v>1156</v>
      </c>
      <c r="C1158" s="22" t="n">
        <v>500</v>
      </c>
      <c r="D1158" s="23" t="n">
        <v>0</v>
      </c>
      <c r="E1158" s="23" t="n">
        <f aca="false">C1158+D1158</f>
        <v>500</v>
      </c>
    </row>
    <row r="1159" s="25" customFormat="true" ht="18.75" hidden="false" customHeight="true" outlineLevel="0" collapsed="false">
      <c r="A1159" s="20" t="n">
        <v>1150</v>
      </c>
      <c r="B1159" s="21" t="s">
        <v>1157</v>
      </c>
      <c r="C1159" s="22" t="n">
        <v>500</v>
      </c>
      <c r="D1159" s="23" t="n">
        <v>6.5</v>
      </c>
      <c r="E1159" s="23" t="n">
        <f aca="false">C1159+D1159</f>
        <v>506.5</v>
      </c>
    </row>
    <row r="1160" s="25" customFormat="true" ht="18.75" hidden="false" customHeight="true" outlineLevel="0" collapsed="false">
      <c r="A1160" s="20" t="n">
        <v>1151</v>
      </c>
      <c r="B1160" s="21" t="s">
        <v>1158</v>
      </c>
      <c r="C1160" s="22" t="n">
        <v>500</v>
      </c>
      <c r="D1160" s="23" t="n">
        <v>0</v>
      </c>
      <c r="E1160" s="23" t="n">
        <f aca="false">C1160+D1160</f>
        <v>500</v>
      </c>
    </row>
    <row r="1161" s="25" customFormat="true" ht="18.75" hidden="false" customHeight="true" outlineLevel="0" collapsed="false">
      <c r="A1161" s="20" t="n">
        <v>1152</v>
      </c>
      <c r="B1161" s="21" t="s">
        <v>1159</v>
      </c>
      <c r="C1161" s="22" t="n">
        <v>500</v>
      </c>
      <c r="D1161" s="23" t="n">
        <v>0</v>
      </c>
      <c r="E1161" s="23" t="n">
        <f aca="false">C1161+D1161</f>
        <v>500</v>
      </c>
    </row>
    <row r="1162" s="25" customFormat="true" ht="18.75" hidden="false" customHeight="true" outlineLevel="0" collapsed="false">
      <c r="A1162" s="20" t="n">
        <v>1153</v>
      </c>
      <c r="B1162" s="21" t="s">
        <v>1160</v>
      </c>
      <c r="C1162" s="22" t="n">
        <v>500</v>
      </c>
      <c r="D1162" s="23" t="n">
        <v>13.25</v>
      </c>
      <c r="E1162" s="23" t="n">
        <f aca="false">C1162+D1162</f>
        <v>513.25</v>
      </c>
      <c r="G1162" s="24"/>
      <c r="H1162" s="24"/>
    </row>
    <row r="1163" s="25" customFormat="true" ht="18.75" hidden="false" customHeight="true" outlineLevel="0" collapsed="false">
      <c r="A1163" s="20" t="n">
        <v>1154</v>
      </c>
      <c r="B1163" s="21" t="s">
        <v>1161</v>
      </c>
      <c r="C1163" s="22" t="n">
        <v>500</v>
      </c>
      <c r="D1163" s="23" t="n">
        <v>6.5</v>
      </c>
      <c r="E1163" s="23" t="n">
        <f aca="false">C1163+D1163</f>
        <v>506.5</v>
      </c>
    </row>
    <row r="1164" s="25" customFormat="true" ht="18.75" hidden="false" customHeight="true" outlineLevel="0" collapsed="false">
      <c r="A1164" s="20" t="n">
        <v>1155</v>
      </c>
      <c r="B1164" s="21" t="s">
        <v>1162</v>
      </c>
      <c r="C1164" s="22" t="n">
        <v>500</v>
      </c>
      <c r="D1164" s="23" t="n">
        <v>6.5</v>
      </c>
      <c r="E1164" s="23" t="n">
        <f aca="false">C1164+D1164</f>
        <v>506.5</v>
      </c>
    </row>
    <row r="1165" s="25" customFormat="true" ht="18.75" hidden="false" customHeight="true" outlineLevel="0" collapsed="false">
      <c r="A1165" s="20" t="n">
        <v>1156</v>
      </c>
      <c r="B1165" s="21" t="s">
        <v>1163</v>
      </c>
      <c r="C1165" s="22" t="n">
        <v>500</v>
      </c>
      <c r="D1165" s="23" t="n">
        <v>6.5</v>
      </c>
      <c r="E1165" s="23" t="n">
        <f aca="false">C1165+D1165</f>
        <v>506.5</v>
      </c>
    </row>
    <row r="1166" s="25" customFormat="true" ht="18.75" hidden="false" customHeight="true" outlineLevel="0" collapsed="false">
      <c r="A1166" s="20" t="n">
        <v>1157</v>
      </c>
      <c r="B1166" s="21" t="s">
        <v>1164</v>
      </c>
      <c r="C1166" s="22" t="n">
        <v>500</v>
      </c>
      <c r="D1166" s="23" t="n">
        <v>0</v>
      </c>
      <c r="E1166" s="23" t="n">
        <f aca="false">C1166+D1166</f>
        <v>500</v>
      </c>
    </row>
    <row r="1167" s="25" customFormat="true" ht="18.75" hidden="false" customHeight="true" outlineLevel="0" collapsed="false">
      <c r="A1167" s="20" t="n">
        <v>1158</v>
      </c>
      <c r="B1167" s="21" t="s">
        <v>1165</v>
      </c>
      <c r="C1167" s="22" t="n">
        <v>500</v>
      </c>
      <c r="D1167" s="23" t="n">
        <v>6.5</v>
      </c>
      <c r="E1167" s="23" t="n">
        <f aca="false">C1167+D1167</f>
        <v>506.5</v>
      </c>
      <c r="G1167" s="24"/>
      <c r="H1167" s="24"/>
    </row>
    <row r="1168" s="25" customFormat="true" ht="18.75" hidden="false" customHeight="true" outlineLevel="0" collapsed="false">
      <c r="A1168" s="20" t="n">
        <v>1159</v>
      </c>
      <c r="B1168" s="21" t="s">
        <v>1166</v>
      </c>
      <c r="C1168" s="22" t="n">
        <v>500</v>
      </c>
      <c r="D1168" s="23" t="n">
        <v>0</v>
      </c>
      <c r="E1168" s="23" t="n">
        <f aca="false">C1168+D1168</f>
        <v>500</v>
      </c>
    </row>
    <row r="1169" s="25" customFormat="true" ht="18.75" hidden="false" customHeight="true" outlineLevel="0" collapsed="false">
      <c r="A1169" s="20" t="n">
        <v>1160</v>
      </c>
      <c r="B1169" s="21" t="s">
        <v>1167</v>
      </c>
      <c r="C1169" s="22" t="n">
        <v>500</v>
      </c>
      <c r="D1169" s="23" t="n">
        <v>0</v>
      </c>
      <c r="E1169" s="23" t="n">
        <f aca="false">C1169+D1169</f>
        <v>500</v>
      </c>
    </row>
    <row r="1170" s="25" customFormat="true" ht="18.75" hidden="false" customHeight="true" outlineLevel="0" collapsed="false">
      <c r="A1170" s="20" t="n">
        <v>1161</v>
      </c>
      <c r="B1170" s="21" t="s">
        <v>1168</v>
      </c>
      <c r="C1170" s="22" t="n">
        <v>500</v>
      </c>
      <c r="D1170" s="23" t="n">
        <v>0</v>
      </c>
      <c r="E1170" s="23" t="n">
        <f aca="false">C1170+D1170</f>
        <v>500</v>
      </c>
    </row>
    <row r="1171" s="25" customFormat="true" ht="18.75" hidden="false" customHeight="true" outlineLevel="0" collapsed="false">
      <c r="A1171" s="20" t="n">
        <v>1162</v>
      </c>
      <c r="B1171" s="21" t="s">
        <v>1169</v>
      </c>
      <c r="C1171" s="22" t="n">
        <v>500</v>
      </c>
      <c r="D1171" s="23" t="n">
        <v>6.5</v>
      </c>
      <c r="E1171" s="23" t="n">
        <f aca="false">C1171+D1171</f>
        <v>506.5</v>
      </c>
    </row>
    <row r="1172" s="25" customFormat="true" ht="18.75" hidden="false" customHeight="true" outlineLevel="0" collapsed="false">
      <c r="A1172" s="20" t="n">
        <v>1163</v>
      </c>
      <c r="B1172" s="21" t="s">
        <v>1170</v>
      </c>
      <c r="C1172" s="22" t="n">
        <v>500</v>
      </c>
      <c r="D1172" s="23" t="n">
        <v>13.25</v>
      </c>
      <c r="E1172" s="23" t="n">
        <f aca="false">C1172+D1172</f>
        <v>513.25</v>
      </c>
      <c r="G1172" s="24"/>
      <c r="H1172" s="24"/>
    </row>
    <row r="1173" s="25" customFormat="true" ht="18.75" hidden="false" customHeight="true" outlineLevel="0" collapsed="false">
      <c r="A1173" s="20" t="n">
        <v>1164</v>
      </c>
      <c r="B1173" s="21" t="s">
        <v>1171</v>
      </c>
      <c r="C1173" s="22" t="n">
        <v>500</v>
      </c>
      <c r="D1173" s="23" t="n">
        <v>0</v>
      </c>
      <c r="E1173" s="23" t="n">
        <f aca="false">C1173+D1173</f>
        <v>500</v>
      </c>
    </row>
    <row r="1174" s="25" customFormat="true" ht="18.75" hidden="false" customHeight="true" outlineLevel="0" collapsed="false">
      <c r="A1174" s="20" t="n">
        <v>1165</v>
      </c>
      <c r="B1174" s="21" t="s">
        <v>1172</v>
      </c>
      <c r="C1174" s="22" t="n">
        <v>500</v>
      </c>
      <c r="D1174" s="23" t="n">
        <v>0</v>
      </c>
      <c r="E1174" s="23" t="n">
        <f aca="false">C1174+D1174</f>
        <v>500</v>
      </c>
    </row>
    <row r="1175" s="25" customFormat="true" ht="18.75" hidden="false" customHeight="true" outlineLevel="0" collapsed="false">
      <c r="A1175" s="20" t="n">
        <v>1166</v>
      </c>
      <c r="B1175" s="21" t="s">
        <v>1173</v>
      </c>
      <c r="C1175" s="22" t="n">
        <v>500</v>
      </c>
      <c r="D1175" s="23" t="n">
        <v>6.5</v>
      </c>
      <c r="E1175" s="23" t="n">
        <f aca="false">C1175+D1175</f>
        <v>506.5</v>
      </c>
    </row>
    <row r="1176" s="25" customFormat="true" ht="18.75" hidden="false" customHeight="true" outlineLevel="0" collapsed="false">
      <c r="A1176" s="20" t="n">
        <v>1167</v>
      </c>
      <c r="B1176" s="21" t="s">
        <v>1174</v>
      </c>
      <c r="C1176" s="22" t="n">
        <v>500</v>
      </c>
      <c r="D1176" s="23" t="n">
        <v>13.25</v>
      </c>
      <c r="E1176" s="23" t="n">
        <f aca="false">C1176+D1176</f>
        <v>513.25</v>
      </c>
      <c r="G1176" s="24"/>
      <c r="H1176" s="24"/>
    </row>
    <row r="1177" s="25" customFormat="true" ht="18.75" hidden="false" customHeight="true" outlineLevel="0" collapsed="false">
      <c r="A1177" s="20" t="n">
        <v>1168</v>
      </c>
      <c r="B1177" s="21" t="s">
        <v>1175</v>
      </c>
      <c r="C1177" s="22" t="n">
        <v>500</v>
      </c>
      <c r="D1177" s="23" t="n">
        <v>6.5</v>
      </c>
      <c r="E1177" s="23" t="n">
        <f aca="false">C1177+D1177</f>
        <v>506.5</v>
      </c>
    </row>
    <row r="1178" s="25" customFormat="true" ht="18.75" hidden="false" customHeight="true" outlineLevel="0" collapsed="false">
      <c r="A1178" s="20" t="n">
        <v>1169</v>
      </c>
      <c r="B1178" s="21" t="s">
        <v>1176</v>
      </c>
      <c r="C1178" s="22" t="n">
        <v>500</v>
      </c>
      <c r="D1178" s="23" t="n">
        <v>0</v>
      </c>
      <c r="E1178" s="23" t="n">
        <f aca="false">C1178+D1178</f>
        <v>500</v>
      </c>
    </row>
    <row r="1179" s="25" customFormat="true" ht="18.75" hidden="false" customHeight="true" outlineLevel="0" collapsed="false">
      <c r="A1179" s="20" t="n">
        <v>1170</v>
      </c>
      <c r="B1179" s="21" t="s">
        <v>1177</v>
      </c>
      <c r="C1179" s="22" t="n">
        <v>500</v>
      </c>
      <c r="D1179" s="23" t="n">
        <v>13.25</v>
      </c>
      <c r="E1179" s="23" t="n">
        <f aca="false">C1179+D1179</f>
        <v>513.25</v>
      </c>
      <c r="G1179" s="24"/>
      <c r="H1179" s="24"/>
    </row>
    <row r="1180" s="25" customFormat="true" ht="18.75" hidden="false" customHeight="true" outlineLevel="0" collapsed="false">
      <c r="A1180" s="20" t="n">
        <v>1171</v>
      </c>
      <c r="B1180" s="21" t="s">
        <v>1178</v>
      </c>
      <c r="C1180" s="22" t="n">
        <v>500</v>
      </c>
      <c r="D1180" s="23" t="n">
        <v>13.25</v>
      </c>
      <c r="E1180" s="23" t="n">
        <f aca="false">C1180+D1180</f>
        <v>513.25</v>
      </c>
      <c r="G1180" s="24"/>
      <c r="H1180" s="24"/>
    </row>
    <row r="1181" s="25" customFormat="true" ht="18.75" hidden="false" customHeight="true" outlineLevel="0" collapsed="false">
      <c r="A1181" s="20" t="n">
        <v>1172</v>
      </c>
      <c r="B1181" s="21" t="s">
        <v>1179</v>
      </c>
      <c r="C1181" s="22" t="n">
        <v>500</v>
      </c>
      <c r="D1181" s="23" t="n">
        <v>6.5</v>
      </c>
      <c r="E1181" s="23" t="n">
        <f aca="false">C1181+D1181</f>
        <v>506.5</v>
      </c>
      <c r="G1181" s="24"/>
      <c r="H1181" s="24"/>
    </row>
    <row r="1182" s="25" customFormat="true" ht="18.75" hidden="false" customHeight="true" outlineLevel="0" collapsed="false">
      <c r="A1182" s="20" t="n">
        <v>1173</v>
      </c>
      <c r="B1182" s="21" t="s">
        <v>1180</v>
      </c>
      <c r="C1182" s="22" t="n">
        <v>500</v>
      </c>
      <c r="D1182" s="23" t="n">
        <v>0</v>
      </c>
      <c r="E1182" s="23" t="n">
        <f aca="false">C1182+D1182</f>
        <v>500</v>
      </c>
    </row>
    <row r="1183" s="25" customFormat="true" ht="18.75" hidden="false" customHeight="true" outlineLevel="0" collapsed="false">
      <c r="A1183" s="20" t="n">
        <v>1174</v>
      </c>
      <c r="B1183" s="21" t="s">
        <v>1181</v>
      </c>
      <c r="C1183" s="22" t="n">
        <v>500</v>
      </c>
      <c r="D1183" s="23" t="n">
        <v>0</v>
      </c>
      <c r="E1183" s="23" t="n">
        <f aca="false">C1183+D1183</f>
        <v>500</v>
      </c>
    </row>
    <row r="1184" s="25" customFormat="true" ht="18.75" hidden="false" customHeight="true" outlineLevel="0" collapsed="false">
      <c r="A1184" s="20" t="n">
        <v>1175</v>
      </c>
      <c r="B1184" s="21" t="s">
        <v>1182</v>
      </c>
      <c r="C1184" s="22" t="n">
        <v>500</v>
      </c>
      <c r="D1184" s="23" t="n">
        <v>0</v>
      </c>
      <c r="E1184" s="23" t="n">
        <f aca="false">C1184+D1184</f>
        <v>500</v>
      </c>
    </row>
    <row r="1185" s="25" customFormat="true" ht="18.75" hidden="false" customHeight="true" outlineLevel="0" collapsed="false">
      <c r="A1185" s="20" t="n">
        <v>1176</v>
      </c>
      <c r="B1185" s="21" t="s">
        <v>1183</v>
      </c>
      <c r="C1185" s="22" t="n">
        <v>500</v>
      </c>
      <c r="D1185" s="23" t="n">
        <v>6.5</v>
      </c>
      <c r="E1185" s="23" t="n">
        <f aca="false">C1185+D1185</f>
        <v>506.5</v>
      </c>
    </row>
    <row r="1186" s="25" customFormat="true" ht="18.75" hidden="false" customHeight="true" outlineLevel="0" collapsed="false">
      <c r="A1186" s="20" t="n">
        <v>1177</v>
      </c>
      <c r="B1186" s="21" t="s">
        <v>1184</v>
      </c>
      <c r="C1186" s="22" t="n">
        <v>500</v>
      </c>
      <c r="D1186" s="23" t="n">
        <v>0</v>
      </c>
      <c r="E1186" s="23" t="n">
        <f aca="false">C1186+D1186</f>
        <v>500</v>
      </c>
    </row>
    <row r="1187" s="25" customFormat="true" ht="18.75" hidden="false" customHeight="true" outlineLevel="0" collapsed="false">
      <c r="A1187" s="20" t="n">
        <v>1178</v>
      </c>
      <c r="B1187" s="21" t="s">
        <v>1185</v>
      </c>
      <c r="C1187" s="22" t="n">
        <v>500</v>
      </c>
      <c r="D1187" s="23" t="n">
        <v>0</v>
      </c>
      <c r="E1187" s="23" t="n">
        <f aca="false">C1187+D1187</f>
        <v>500</v>
      </c>
    </row>
    <row r="1188" s="25" customFormat="true" ht="18.75" hidden="false" customHeight="true" outlineLevel="0" collapsed="false">
      <c r="A1188" s="20" t="n">
        <v>1179</v>
      </c>
      <c r="B1188" s="21" t="s">
        <v>1186</v>
      </c>
      <c r="C1188" s="22" t="n">
        <v>500</v>
      </c>
      <c r="D1188" s="23" t="n">
        <v>6.5</v>
      </c>
      <c r="E1188" s="23" t="n">
        <f aca="false">C1188+D1188</f>
        <v>506.5</v>
      </c>
    </row>
    <row r="1189" s="25" customFormat="true" ht="18.75" hidden="false" customHeight="true" outlineLevel="0" collapsed="false">
      <c r="A1189" s="20" t="n">
        <v>1180</v>
      </c>
      <c r="B1189" s="21" t="s">
        <v>1187</v>
      </c>
      <c r="C1189" s="22" t="n">
        <v>500</v>
      </c>
      <c r="D1189" s="23" t="n">
        <v>0</v>
      </c>
      <c r="E1189" s="23" t="n">
        <f aca="false">C1189+D1189</f>
        <v>500</v>
      </c>
    </row>
    <row r="1190" s="25" customFormat="true" ht="18.75" hidden="false" customHeight="true" outlineLevel="0" collapsed="false">
      <c r="A1190" s="20" t="n">
        <v>1181</v>
      </c>
      <c r="B1190" s="21" t="s">
        <v>1188</v>
      </c>
      <c r="C1190" s="22" t="n">
        <v>500</v>
      </c>
      <c r="D1190" s="23" t="n">
        <v>6.5</v>
      </c>
      <c r="E1190" s="23" t="n">
        <f aca="false">C1190+D1190</f>
        <v>506.5</v>
      </c>
    </row>
    <row r="1191" s="25" customFormat="true" ht="18.75" hidden="false" customHeight="true" outlineLevel="0" collapsed="false">
      <c r="A1191" s="20" t="n">
        <v>1182</v>
      </c>
      <c r="B1191" s="21" t="s">
        <v>1189</v>
      </c>
      <c r="C1191" s="22" t="n">
        <v>500</v>
      </c>
      <c r="D1191" s="23" t="n">
        <v>6.5</v>
      </c>
      <c r="E1191" s="23" t="n">
        <f aca="false">C1191+D1191</f>
        <v>506.5</v>
      </c>
    </row>
    <row r="1192" s="25" customFormat="true" ht="18.75" hidden="false" customHeight="true" outlineLevel="0" collapsed="false">
      <c r="A1192" s="20" t="n">
        <v>1183</v>
      </c>
      <c r="B1192" s="21" t="s">
        <v>1190</v>
      </c>
      <c r="C1192" s="22" t="n">
        <v>500</v>
      </c>
      <c r="D1192" s="23" t="n">
        <v>0</v>
      </c>
      <c r="E1192" s="23" t="n">
        <f aca="false">C1192+D1192</f>
        <v>500</v>
      </c>
    </row>
    <row r="1193" s="25" customFormat="true" ht="18.75" hidden="false" customHeight="true" outlineLevel="0" collapsed="false">
      <c r="A1193" s="20" t="n">
        <v>1184</v>
      </c>
      <c r="B1193" s="21" t="s">
        <v>1191</v>
      </c>
      <c r="C1193" s="22" t="n">
        <v>500</v>
      </c>
      <c r="D1193" s="23" t="n">
        <v>6.5</v>
      </c>
      <c r="E1193" s="23" t="n">
        <f aca="false">C1193+D1193</f>
        <v>506.5</v>
      </c>
      <c r="G1193" s="24"/>
      <c r="H1193" s="24"/>
    </row>
    <row r="1194" s="25" customFormat="true" ht="18.75" hidden="false" customHeight="true" outlineLevel="0" collapsed="false">
      <c r="A1194" s="20" t="n">
        <v>1185</v>
      </c>
      <c r="B1194" s="21" t="s">
        <v>1192</v>
      </c>
      <c r="C1194" s="22" t="n">
        <v>500</v>
      </c>
      <c r="D1194" s="23" t="n">
        <v>0</v>
      </c>
      <c r="E1194" s="23" t="n">
        <f aca="false">C1194+D1194</f>
        <v>500</v>
      </c>
    </row>
    <row r="1195" s="25" customFormat="true" ht="18.75" hidden="false" customHeight="true" outlineLevel="0" collapsed="false">
      <c r="A1195" s="20" t="n">
        <v>1186</v>
      </c>
      <c r="B1195" s="21" t="s">
        <v>1193</v>
      </c>
      <c r="C1195" s="22" t="n">
        <v>500</v>
      </c>
      <c r="D1195" s="23" t="n">
        <v>0</v>
      </c>
      <c r="E1195" s="23" t="n">
        <f aca="false">C1195+D1195</f>
        <v>500</v>
      </c>
    </row>
    <row r="1196" s="25" customFormat="true" ht="18.75" hidden="false" customHeight="true" outlineLevel="0" collapsed="false">
      <c r="A1196" s="20" t="n">
        <v>1187</v>
      </c>
      <c r="B1196" s="21" t="s">
        <v>1194</v>
      </c>
      <c r="C1196" s="22" t="n">
        <v>500</v>
      </c>
      <c r="D1196" s="23" t="n">
        <v>0</v>
      </c>
      <c r="E1196" s="23" t="n">
        <f aca="false">C1196+D1196</f>
        <v>500</v>
      </c>
    </row>
    <row r="1197" s="25" customFormat="true" ht="18.75" hidden="false" customHeight="true" outlineLevel="0" collapsed="false">
      <c r="A1197" s="20" t="n">
        <v>1188</v>
      </c>
      <c r="B1197" s="21" t="s">
        <v>1195</v>
      </c>
      <c r="C1197" s="22" t="n">
        <v>500</v>
      </c>
      <c r="D1197" s="23" t="n">
        <v>0</v>
      </c>
      <c r="E1197" s="23" t="n">
        <f aca="false">C1197+D1197</f>
        <v>500</v>
      </c>
    </row>
    <row r="1198" s="25" customFormat="true" ht="18.75" hidden="false" customHeight="true" outlineLevel="0" collapsed="false">
      <c r="A1198" s="20" t="n">
        <v>1189</v>
      </c>
      <c r="B1198" s="21" t="s">
        <v>1196</v>
      </c>
      <c r="C1198" s="22" t="n">
        <v>500</v>
      </c>
      <c r="D1198" s="23" t="n">
        <v>0</v>
      </c>
      <c r="E1198" s="23" t="n">
        <f aca="false">C1198+D1198</f>
        <v>500</v>
      </c>
    </row>
    <row r="1199" s="25" customFormat="true" ht="18.75" hidden="false" customHeight="true" outlineLevel="0" collapsed="false">
      <c r="A1199" s="20" t="n">
        <v>1190</v>
      </c>
      <c r="B1199" s="21" t="s">
        <v>1197</v>
      </c>
      <c r="C1199" s="22" t="n">
        <v>500</v>
      </c>
      <c r="D1199" s="23" t="n">
        <v>0</v>
      </c>
      <c r="E1199" s="23" t="n">
        <f aca="false">C1199+D1199</f>
        <v>500</v>
      </c>
    </row>
    <row r="1200" s="25" customFormat="true" ht="18.75" hidden="false" customHeight="true" outlineLevel="0" collapsed="false">
      <c r="A1200" s="20" t="n">
        <v>1191</v>
      </c>
      <c r="B1200" s="21" t="s">
        <v>1198</v>
      </c>
      <c r="C1200" s="22" t="n">
        <v>500</v>
      </c>
      <c r="D1200" s="23" t="n">
        <v>0</v>
      </c>
      <c r="E1200" s="23" t="n">
        <f aca="false">C1200+D1200</f>
        <v>500</v>
      </c>
    </row>
    <row r="1201" s="25" customFormat="true" ht="18.75" hidden="false" customHeight="true" outlineLevel="0" collapsed="false">
      <c r="A1201" s="20" t="n">
        <v>1192</v>
      </c>
      <c r="B1201" s="21" t="s">
        <v>1199</v>
      </c>
      <c r="C1201" s="22" t="n">
        <v>500</v>
      </c>
      <c r="D1201" s="23" t="n">
        <v>6.5</v>
      </c>
      <c r="E1201" s="23" t="n">
        <f aca="false">C1201+D1201</f>
        <v>506.5</v>
      </c>
    </row>
    <row r="1202" s="25" customFormat="true" ht="18.75" hidden="false" customHeight="true" outlineLevel="0" collapsed="false">
      <c r="A1202" s="20" t="n">
        <v>1193</v>
      </c>
      <c r="B1202" s="21" t="s">
        <v>1200</v>
      </c>
      <c r="C1202" s="22" t="n">
        <v>500</v>
      </c>
      <c r="D1202" s="23" t="n">
        <v>6.5</v>
      </c>
      <c r="E1202" s="23" t="n">
        <f aca="false">C1202+D1202</f>
        <v>506.5</v>
      </c>
    </row>
    <row r="1203" s="25" customFormat="true" ht="18.75" hidden="false" customHeight="true" outlineLevel="0" collapsed="false">
      <c r="A1203" s="20" t="n">
        <v>1194</v>
      </c>
      <c r="B1203" s="21" t="s">
        <v>1201</v>
      </c>
      <c r="C1203" s="22" t="n">
        <v>500</v>
      </c>
      <c r="D1203" s="23" t="n">
        <v>0</v>
      </c>
      <c r="E1203" s="23" t="n">
        <f aca="false">C1203+D1203</f>
        <v>500</v>
      </c>
    </row>
    <row r="1204" s="25" customFormat="true" ht="18.75" hidden="false" customHeight="true" outlineLevel="0" collapsed="false">
      <c r="A1204" s="20" t="n">
        <v>1195</v>
      </c>
      <c r="B1204" s="21" t="s">
        <v>1202</v>
      </c>
      <c r="C1204" s="22" t="n">
        <v>500</v>
      </c>
      <c r="D1204" s="23" t="n">
        <v>0</v>
      </c>
      <c r="E1204" s="23" t="n">
        <f aca="false">C1204+D1204</f>
        <v>500</v>
      </c>
    </row>
    <row r="1205" s="25" customFormat="true" ht="18.75" hidden="false" customHeight="true" outlineLevel="0" collapsed="false">
      <c r="A1205" s="20" t="n">
        <v>1196</v>
      </c>
      <c r="B1205" s="21" t="s">
        <v>1203</v>
      </c>
      <c r="C1205" s="22" t="n">
        <v>500</v>
      </c>
      <c r="D1205" s="23" t="n">
        <v>0</v>
      </c>
      <c r="E1205" s="23" t="n">
        <f aca="false">C1205+D1205</f>
        <v>500</v>
      </c>
    </row>
    <row r="1206" s="25" customFormat="true" ht="18.75" hidden="false" customHeight="true" outlineLevel="0" collapsed="false">
      <c r="A1206" s="20" t="n">
        <v>1197</v>
      </c>
      <c r="B1206" s="21" t="s">
        <v>1204</v>
      </c>
      <c r="C1206" s="22" t="n">
        <v>500</v>
      </c>
      <c r="D1206" s="23" t="n">
        <v>0</v>
      </c>
      <c r="E1206" s="23" t="n">
        <f aca="false">C1206+D1206</f>
        <v>500</v>
      </c>
    </row>
    <row r="1207" s="25" customFormat="true" ht="18.75" hidden="false" customHeight="true" outlineLevel="0" collapsed="false">
      <c r="A1207" s="20" t="n">
        <v>1198</v>
      </c>
      <c r="B1207" s="21" t="s">
        <v>1205</v>
      </c>
      <c r="C1207" s="22" t="n">
        <v>500</v>
      </c>
      <c r="D1207" s="23" t="n">
        <v>0</v>
      </c>
      <c r="E1207" s="23" t="n">
        <f aca="false">C1207+D1207</f>
        <v>500</v>
      </c>
    </row>
    <row r="1208" s="25" customFormat="true" ht="18.75" hidden="false" customHeight="true" outlineLevel="0" collapsed="false">
      <c r="A1208" s="20" t="n">
        <v>1199</v>
      </c>
      <c r="B1208" s="21" t="s">
        <v>1206</v>
      </c>
      <c r="C1208" s="22" t="n">
        <v>500</v>
      </c>
      <c r="D1208" s="23" t="n">
        <v>6.5</v>
      </c>
      <c r="E1208" s="23" t="n">
        <f aca="false">C1208+D1208</f>
        <v>506.5</v>
      </c>
    </row>
    <row r="1209" s="25" customFormat="true" ht="18.75" hidden="false" customHeight="true" outlineLevel="0" collapsed="false">
      <c r="A1209" s="20" t="n">
        <v>1200</v>
      </c>
      <c r="B1209" s="21" t="s">
        <v>1207</v>
      </c>
      <c r="C1209" s="22" t="n">
        <v>500</v>
      </c>
      <c r="D1209" s="23" t="n">
        <v>0</v>
      </c>
      <c r="E1209" s="23" t="n">
        <f aca="false">C1209+D1209</f>
        <v>500</v>
      </c>
    </row>
    <row r="1210" s="25" customFormat="true" ht="18.75" hidden="false" customHeight="true" outlineLevel="0" collapsed="false">
      <c r="A1210" s="20" t="n">
        <v>1201</v>
      </c>
      <c r="B1210" s="21" t="s">
        <v>1208</v>
      </c>
      <c r="C1210" s="22" t="n">
        <v>500</v>
      </c>
      <c r="D1210" s="23" t="n">
        <v>6.5</v>
      </c>
      <c r="E1210" s="23" t="n">
        <f aca="false">C1210+D1210</f>
        <v>506.5</v>
      </c>
    </row>
    <row r="1211" s="25" customFormat="true" ht="18.75" hidden="false" customHeight="true" outlineLevel="0" collapsed="false">
      <c r="A1211" s="20" t="n">
        <v>1202</v>
      </c>
      <c r="B1211" s="21" t="s">
        <v>1209</v>
      </c>
      <c r="C1211" s="22" t="n">
        <v>500</v>
      </c>
      <c r="D1211" s="23" t="n">
        <v>0</v>
      </c>
      <c r="E1211" s="23" t="n">
        <f aca="false">C1211+D1211</f>
        <v>500</v>
      </c>
    </row>
    <row r="1212" s="25" customFormat="true" ht="18.75" hidden="false" customHeight="true" outlineLevel="0" collapsed="false">
      <c r="A1212" s="20" t="n">
        <v>1203</v>
      </c>
      <c r="B1212" s="21" t="s">
        <v>1210</v>
      </c>
      <c r="C1212" s="22" t="n">
        <v>500</v>
      </c>
      <c r="D1212" s="23" t="n">
        <v>6.5</v>
      </c>
      <c r="E1212" s="23" t="n">
        <f aca="false">C1212+D1212</f>
        <v>506.5</v>
      </c>
    </row>
    <row r="1213" s="25" customFormat="true" ht="18.75" hidden="false" customHeight="true" outlineLevel="0" collapsed="false">
      <c r="A1213" s="20" t="n">
        <v>1204</v>
      </c>
      <c r="B1213" s="21" t="s">
        <v>1211</v>
      </c>
      <c r="C1213" s="22" t="n">
        <v>500</v>
      </c>
      <c r="D1213" s="23" t="n">
        <v>6.5</v>
      </c>
      <c r="E1213" s="23" t="n">
        <f aca="false">C1213+D1213</f>
        <v>506.5</v>
      </c>
    </row>
    <row r="1214" s="25" customFormat="true" ht="18.75" hidden="false" customHeight="true" outlineLevel="0" collapsed="false">
      <c r="A1214" s="20" t="n">
        <v>1205</v>
      </c>
      <c r="B1214" s="21" t="s">
        <v>1212</v>
      </c>
      <c r="C1214" s="22" t="n">
        <v>500</v>
      </c>
      <c r="D1214" s="23" t="n">
        <v>6.5</v>
      </c>
      <c r="E1214" s="23" t="n">
        <f aca="false">C1214+D1214</f>
        <v>506.5</v>
      </c>
      <c r="G1214" s="24"/>
      <c r="H1214" s="24"/>
    </row>
    <row r="1215" s="25" customFormat="true" ht="18.75" hidden="false" customHeight="true" outlineLevel="0" collapsed="false">
      <c r="A1215" s="20" t="n">
        <v>1206</v>
      </c>
      <c r="B1215" s="21" t="s">
        <v>1213</v>
      </c>
      <c r="C1215" s="22" t="n">
        <v>500</v>
      </c>
      <c r="D1215" s="23" t="n">
        <v>0</v>
      </c>
      <c r="E1215" s="23" t="n">
        <f aca="false">C1215+D1215</f>
        <v>500</v>
      </c>
    </row>
    <row r="1216" s="25" customFormat="true" ht="18.75" hidden="false" customHeight="true" outlineLevel="0" collapsed="false">
      <c r="A1216" s="20" t="n">
        <v>1207</v>
      </c>
      <c r="B1216" s="21" t="s">
        <v>1214</v>
      </c>
      <c r="C1216" s="22" t="n">
        <v>500</v>
      </c>
      <c r="D1216" s="23" t="n">
        <v>0</v>
      </c>
      <c r="E1216" s="23" t="n">
        <f aca="false">C1216+D1216</f>
        <v>500</v>
      </c>
    </row>
    <row r="1217" s="25" customFormat="true" ht="18.75" hidden="false" customHeight="true" outlineLevel="0" collapsed="false">
      <c r="A1217" s="20" t="n">
        <v>1208</v>
      </c>
      <c r="B1217" s="21" t="s">
        <v>1215</v>
      </c>
      <c r="C1217" s="22" t="n">
        <v>500</v>
      </c>
      <c r="D1217" s="23" t="n">
        <v>0</v>
      </c>
      <c r="E1217" s="23" t="n">
        <f aca="false">C1217+D1217</f>
        <v>500</v>
      </c>
    </row>
    <row r="1218" s="25" customFormat="true" ht="18.75" hidden="false" customHeight="true" outlineLevel="0" collapsed="false">
      <c r="A1218" s="20" t="n">
        <v>1209</v>
      </c>
      <c r="B1218" s="21" t="s">
        <v>1216</v>
      </c>
      <c r="C1218" s="22" t="n">
        <v>500</v>
      </c>
      <c r="D1218" s="23" t="n">
        <v>0</v>
      </c>
      <c r="E1218" s="23" t="n">
        <f aca="false">C1218+D1218</f>
        <v>500</v>
      </c>
    </row>
    <row r="1219" s="25" customFormat="true" ht="18.75" hidden="false" customHeight="true" outlineLevel="0" collapsed="false">
      <c r="A1219" s="20" t="n">
        <v>1210</v>
      </c>
      <c r="B1219" s="21" t="s">
        <v>1217</v>
      </c>
      <c r="C1219" s="22" t="n">
        <v>500</v>
      </c>
      <c r="D1219" s="23" t="n">
        <v>0</v>
      </c>
      <c r="E1219" s="23" t="n">
        <f aca="false">C1219+D1219</f>
        <v>500</v>
      </c>
    </row>
    <row r="1220" s="25" customFormat="true" ht="18.75" hidden="false" customHeight="true" outlineLevel="0" collapsed="false">
      <c r="A1220" s="20" t="n">
        <v>1211</v>
      </c>
      <c r="B1220" s="21" t="s">
        <v>1218</v>
      </c>
      <c r="C1220" s="22" t="n">
        <v>500</v>
      </c>
      <c r="D1220" s="23" t="n">
        <v>0</v>
      </c>
      <c r="E1220" s="23" t="n">
        <f aca="false">C1220+D1220</f>
        <v>500</v>
      </c>
    </row>
    <row r="1221" s="25" customFormat="true" ht="18.75" hidden="false" customHeight="true" outlineLevel="0" collapsed="false">
      <c r="A1221" s="20" t="n">
        <v>1212</v>
      </c>
      <c r="B1221" s="21" t="s">
        <v>1219</v>
      </c>
      <c r="C1221" s="22" t="n">
        <v>500</v>
      </c>
      <c r="D1221" s="23" t="n">
        <v>13.25</v>
      </c>
      <c r="E1221" s="23" t="n">
        <f aca="false">C1221+D1221</f>
        <v>513.25</v>
      </c>
      <c r="G1221" s="24"/>
      <c r="H1221" s="24"/>
    </row>
    <row r="1222" s="25" customFormat="true" ht="18.75" hidden="false" customHeight="true" outlineLevel="0" collapsed="false">
      <c r="A1222" s="20" t="n">
        <v>1213</v>
      </c>
      <c r="B1222" s="21" t="s">
        <v>1220</v>
      </c>
      <c r="C1222" s="22" t="n">
        <v>500</v>
      </c>
      <c r="D1222" s="23" t="n">
        <v>0</v>
      </c>
      <c r="E1222" s="23" t="n">
        <f aca="false">C1222+D1222</f>
        <v>500</v>
      </c>
      <c r="G1222" s="24"/>
      <c r="H1222" s="24"/>
    </row>
    <row r="1223" s="25" customFormat="true" ht="18.75" hidden="false" customHeight="true" outlineLevel="0" collapsed="false">
      <c r="A1223" s="20" t="n">
        <v>1214</v>
      </c>
      <c r="B1223" s="21" t="s">
        <v>1221</v>
      </c>
      <c r="C1223" s="22" t="n">
        <v>500</v>
      </c>
      <c r="D1223" s="23" t="n">
        <v>0</v>
      </c>
      <c r="E1223" s="23" t="n">
        <f aca="false">C1223+D1223</f>
        <v>500</v>
      </c>
    </row>
    <row r="1224" s="25" customFormat="true" ht="18.75" hidden="false" customHeight="true" outlineLevel="0" collapsed="false">
      <c r="A1224" s="20" t="n">
        <v>1215</v>
      </c>
      <c r="B1224" s="21" t="s">
        <v>1222</v>
      </c>
      <c r="C1224" s="22" t="n">
        <v>500</v>
      </c>
      <c r="D1224" s="23" t="n">
        <v>0</v>
      </c>
      <c r="E1224" s="23" t="n">
        <f aca="false">C1224+D1224</f>
        <v>500</v>
      </c>
    </row>
    <row r="1225" s="25" customFormat="true" ht="18.75" hidden="false" customHeight="true" outlineLevel="0" collapsed="false">
      <c r="A1225" s="20" t="n">
        <v>1216</v>
      </c>
      <c r="B1225" s="21" t="s">
        <v>1223</v>
      </c>
      <c r="C1225" s="22" t="n">
        <v>500</v>
      </c>
      <c r="D1225" s="23" t="n">
        <v>6.5</v>
      </c>
      <c r="E1225" s="23" t="n">
        <f aca="false">C1225+D1225</f>
        <v>506.5</v>
      </c>
    </row>
    <row r="1226" s="25" customFormat="true" ht="18.75" hidden="false" customHeight="true" outlineLevel="0" collapsed="false">
      <c r="A1226" s="20" t="n">
        <v>1217</v>
      </c>
      <c r="B1226" s="21" t="s">
        <v>1224</v>
      </c>
      <c r="C1226" s="22" t="n">
        <v>500</v>
      </c>
      <c r="D1226" s="23" t="n">
        <v>6.5</v>
      </c>
      <c r="E1226" s="23" t="n">
        <f aca="false">C1226+D1226</f>
        <v>506.5</v>
      </c>
    </row>
    <row r="1227" s="25" customFormat="true" ht="18.75" hidden="false" customHeight="true" outlineLevel="0" collapsed="false">
      <c r="A1227" s="20" t="n">
        <v>1218</v>
      </c>
      <c r="B1227" s="21" t="s">
        <v>1225</v>
      </c>
      <c r="C1227" s="22" t="n">
        <v>500</v>
      </c>
      <c r="D1227" s="23" t="n">
        <v>0</v>
      </c>
      <c r="E1227" s="23" t="n">
        <f aca="false">C1227+D1227</f>
        <v>500</v>
      </c>
    </row>
    <row r="1228" s="25" customFormat="true" ht="18.75" hidden="false" customHeight="true" outlineLevel="0" collapsed="false">
      <c r="A1228" s="20" t="n">
        <v>1219</v>
      </c>
      <c r="B1228" s="21" t="s">
        <v>1226</v>
      </c>
      <c r="C1228" s="22" t="n">
        <v>500</v>
      </c>
      <c r="D1228" s="23" t="n">
        <v>0</v>
      </c>
      <c r="E1228" s="23" t="n">
        <f aca="false">C1228+D1228</f>
        <v>500</v>
      </c>
    </row>
    <row r="1229" s="25" customFormat="true" ht="18.75" hidden="false" customHeight="true" outlineLevel="0" collapsed="false">
      <c r="A1229" s="20" t="n">
        <v>1220</v>
      </c>
      <c r="B1229" s="21" t="s">
        <v>1227</v>
      </c>
      <c r="C1229" s="22" t="n">
        <v>500</v>
      </c>
      <c r="D1229" s="23" t="n">
        <v>0</v>
      </c>
      <c r="E1229" s="23" t="n">
        <f aca="false">C1229+D1229</f>
        <v>500</v>
      </c>
      <c r="G1229" s="24"/>
      <c r="H1229" s="24"/>
    </row>
    <row r="1230" s="25" customFormat="true" ht="18.75" hidden="false" customHeight="true" outlineLevel="0" collapsed="false">
      <c r="A1230" s="20" t="n">
        <v>1221</v>
      </c>
      <c r="B1230" s="21" t="s">
        <v>1228</v>
      </c>
      <c r="C1230" s="22" t="n">
        <v>500</v>
      </c>
      <c r="D1230" s="23" t="n">
        <v>6.5</v>
      </c>
      <c r="E1230" s="23" t="n">
        <f aca="false">C1230+D1230</f>
        <v>506.5</v>
      </c>
    </row>
    <row r="1231" s="25" customFormat="true" ht="18.75" hidden="false" customHeight="true" outlineLevel="0" collapsed="false">
      <c r="A1231" s="20" t="n">
        <v>1222</v>
      </c>
      <c r="B1231" s="21" t="s">
        <v>1229</v>
      </c>
      <c r="C1231" s="22" t="n">
        <v>500</v>
      </c>
      <c r="D1231" s="23" t="n">
        <v>0</v>
      </c>
      <c r="E1231" s="23" t="n">
        <f aca="false">C1231+D1231</f>
        <v>500</v>
      </c>
      <c r="G1231" s="24"/>
      <c r="H1231" s="24"/>
    </row>
    <row r="1232" s="25" customFormat="true" ht="18.75" hidden="false" customHeight="true" outlineLevel="0" collapsed="false">
      <c r="A1232" s="20" t="n">
        <v>1223</v>
      </c>
      <c r="B1232" s="21" t="s">
        <v>1230</v>
      </c>
      <c r="C1232" s="22" t="n">
        <v>500</v>
      </c>
      <c r="D1232" s="23" t="n">
        <v>0</v>
      </c>
      <c r="E1232" s="23" t="n">
        <f aca="false">C1232+D1232</f>
        <v>500</v>
      </c>
      <c r="G1232" s="24"/>
      <c r="H1232" s="24"/>
    </row>
    <row r="1233" s="25" customFormat="true" ht="18.75" hidden="false" customHeight="true" outlineLevel="0" collapsed="false">
      <c r="A1233" s="20" t="n">
        <v>1224</v>
      </c>
      <c r="B1233" s="21" t="s">
        <v>1231</v>
      </c>
      <c r="C1233" s="22" t="n">
        <v>500</v>
      </c>
      <c r="D1233" s="23" t="n">
        <v>0</v>
      </c>
      <c r="E1233" s="23" t="n">
        <f aca="false">C1233+D1233</f>
        <v>500</v>
      </c>
    </row>
    <row r="1234" s="25" customFormat="true" ht="18.75" hidden="false" customHeight="true" outlineLevel="0" collapsed="false">
      <c r="A1234" s="20" t="n">
        <v>1225</v>
      </c>
      <c r="B1234" s="21" t="s">
        <v>1232</v>
      </c>
      <c r="C1234" s="22" t="n">
        <v>500</v>
      </c>
      <c r="D1234" s="23" t="n">
        <v>6.5</v>
      </c>
      <c r="E1234" s="23" t="n">
        <f aca="false">C1234+D1234</f>
        <v>506.5</v>
      </c>
    </row>
    <row r="1235" s="25" customFormat="true" ht="18.75" hidden="false" customHeight="true" outlineLevel="0" collapsed="false">
      <c r="A1235" s="20" t="n">
        <v>1226</v>
      </c>
      <c r="B1235" s="21" t="s">
        <v>1233</v>
      </c>
      <c r="C1235" s="22" t="n">
        <v>500</v>
      </c>
      <c r="D1235" s="23" t="n">
        <v>0</v>
      </c>
      <c r="E1235" s="23" t="n">
        <f aca="false">C1235+D1235</f>
        <v>500</v>
      </c>
    </row>
    <row r="1236" s="25" customFormat="true" ht="18.75" hidden="false" customHeight="true" outlineLevel="0" collapsed="false">
      <c r="A1236" s="20" t="n">
        <v>1227</v>
      </c>
      <c r="B1236" s="21" t="s">
        <v>1234</v>
      </c>
      <c r="C1236" s="22" t="n">
        <v>500</v>
      </c>
      <c r="D1236" s="23" t="n">
        <v>0</v>
      </c>
      <c r="E1236" s="23" t="n">
        <f aca="false">C1236+D1236</f>
        <v>500</v>
      </c>
    </row>
    <row r="1237" s="25" customFormat="true" ht="18.75" hidden="false" customHeight="true" outlineLevel="0" collapsed="false">
      <c r="A1237" s="20" t="n">
        <v>1228</v>
      </c>
      <c r="B1237" s="21" t="s">
        <v>1235</v>
      </c>
      <c r="C1237" s="22" t="n">
        <v>500</v>
      </c>
      <c r="D1237" s="23" t="n">
        <v>0</v>
      </c>
      <c r="E1237" s="23" t="n">
        <f aca="false">C1237+D1237</f>
        <v>500</v>
      </c>
    </row>
    <row r="1238" s="25" customFormat="true" ht="18.75" hidden="false" customHeight="true" outlineLevel="0" collapsed="false">
      <c r="A1238" s="20" t="n">
        <v>1229</v>
      </c>
      <c r="B1238" s="21" t="s">
        <v>1236</v>
      </c>
      <c r="C1238" s="22" t="n">
        <v>500</v>
      </c>
      <c r="D1238" s="23" t="n">
        <v>0</v>
      </c>
      <c r="E1238" s="23" t="n">
        <f aca="false">C1238+D1238</f>
        <v>500</v>
      </c>
    </row>
    <row r="1239" s="25" customFormat="true" ht="18.75" hidden="false" customHeight="true" outlineLevel="0" collapsed="false">
      <c r="A1239" s="20" t="n">
        <v>1230</v>
      </c>
      <c r="B1239" s="21" t="s">
        <v>1237</v>
      </c>
      <c r="C1239" s="22" t="n">
        <v>500</v>
      </c>
      <c r="D1239" s="23" t="n">
        <v>0</v>
      </c>
      <c r="E1239" s="23" t="n">
        <f aca="false">C1239+D1239</f>
        <v>500</v>
      </c>
    </row>
    <row r="1240" s="25" customFormat="true" ht="18.75" hidden="false" customHeight="true" outlineLevel="0" collapsed="false">
      <c r="A1240" s="20" t="n">
        <v>1231</v>
      </c>
      <c r="B1240" s="21" t="s">
        <v>1238</v>
      </c>
      <c r="C1240" s="22" t="n">
        <v>500</v>
      </c>
      <c r="D1240" s="23" t="n">
        <v>0</v>
      </c>
      <c r="E1240" s="23" t="n">
        <f aca="false">C1240+D1240</f>
        <v>500</v>
      </c>
      <c r="G1240" s="24"/>
      <c r="H1240" s="24"/>
    </row>
    <row r="1241" s="25" customFormat="true" ht="18.75" hidden="false" customHeight="true" outlineLevel="0" collapsed="false">
      <c r="A1241" s="20" t="n">
        <v>1232</v>
      </c>
      <c r="B1241" s="21" t="s">
        <v>1239</v>
      </c>
      <c r="C1241" s="22" t="n">
        <v>500</v>
      </c>
      <c r="D1241" s="23" t="n">
        <v>13.25</v>
      </c>
      <c r="E1241" s="23" t="n">
        <f aca="false">C1241+D1241</f>
        <v>513.25</v>
      </c>
      <c r="G1241" s="24"/>
      <c r="H1241" s="24"/>
    </row>
    <row r="1242" s="25" customFormat="true" ht="18.75" hidden="false" customHeight="true" outlineLevel="0" collapsed="false">
      <c r="A1242" s="20" t="n">
        <v>1233</v>
      </c>
      <c r="B1242" s="21" t="s">
        <v>1240</v>
      </c>
      <c r="C1242" s="22" t="n">
        <v>500</v>
      </c>
      <c r="D1242" s="23" t="n">
        <v>13.25</v>
      </c>
      <c r="E1242" s="23" t="n">
        <f aca="false">C1242+D1242</f>
        <v>513.25</v>
      </c>
      <c r="G1242" s="24"/>
      <c r="H1242" s="24"/>
    </row>
    <row r="1243" s="25" customFormat="true" ht="18.75" hidden="false" customHeight="true" outlineLevel="0" collapsed="false">
      <c r="A1243" s="20" t="n">
        <v>1234</v>
      </c>
      <c r="B1243" s="21" t="s">
        <v>1241</v>
      </c>
      <c r="C1243" s="22" t="n">
        <v>500</v>
      </c>
      <c r="D1243" s="23" t="n">
        <v>0</v>
      </c>
      <c r="E1243" s="23" t="n">
        <f aca="false">C1243+D1243</f>
        <v>500</v>
      </c>
    </row>
    <row r="1244" s="25" customFormat="true" ht="18.75" hidden="false" customHeight="true" outlineLevel="0" collapsed="false">
      <c r="A1244" s="20" t="n">
        <v>1235</v>
      </c>
      <c r="B1244" s="21" t="s">
        <v>1242</v>
      </c>
      <c r="C1244" s="22" t="n">
        <v>500</v>
      </c>
      <c r="D1244" s="23" t="n">
        <v>13.25</v>
      </c>
      <c r="E1244" s="23" t="n">
        <f aca="false">C1244+D1244</f>
        <v>513.25</v>
      </c>
      <c r="G1244" s="24"/>
      <c r="H1244" s="24"/>
    </row>
    <row r="1245" s="25" customFormat="true" ht="18.75" hidden="false" customHeight="true" outlineLevel="0" collapsed="false">
      <c r="A1245" s="20" t="n">
        <v>1236</v>
      </c>
      <c r="B1245" s="21" t="s">
        <v>1243</v>
      </c>
      <c r="C1245" s="22" t="n">
        <v>500</v>
      </c>
      <c r="D1245" s="23" t="n">
        <v>13.25</v>
      </c>
      <c r="E1245" s="23" t="n">
        <f aca="false">C1245+D1245</f>
        <v>513.25</v>
      </c>
      <c r="G1245" s="24"/>
      <c r="H1245" s="24"/>
    </row>
    <row r="1246" s="25" customFormat="true" ht="18.75" hidden="false" customHeight="true" outlineLevel="0" collapsed="false">
      <c r="A1246" s="20" t="n">
        <v>1237</v>
      </c>
      <c r="B1246" s="21" t="s">
        <v>1244</v>
      </c>
      <c r="C1246" s="22" t="n">
        <v>500</v>
      </c>
      <c r="D1246" s="23" t="n">
        <v>0</v>
      </c>
      <c r="E1246" s="23" t="n">
        <f aca="false">C1246+D1246</f>
        <v>500</v>
      </c>
      <c r="G1246" s="24"/>
      <c r="H1246" s="24"/>
    </row>
    <row r="1247" s="25" customFormat="true" ht="18.75" hidden="false" customHeight="true" outlineLevel="0" collapsed="false">
      <c r="A1247" s="20" t="n">
        <v>1238</v>
      </c>
      <c r="B1247" s="21" t="s">
        <v>1245</v>
      </c>
      <c r="C1247" s="22" t="n">
        <v>500</v>
      </c>
      <c r="D1247" s="23" t="n">
        <v>0</v>
      </c>
      <c r="E1247" s="23" t="n">
        <f aca="false">C1247+D1247</f>
        <v>500</v>
      </c>
    </row>
    <row r="1248" s="25" customFormat="true" ht="18.75" hidden="false" customHeight="true" outlineLevel="0" collapsed="false">
      <c r="A1248" s="20" t="n">
        <v>1239</v>
      </c>
      <c r="B1248" s="21" t="s">
        <v>1246</v>
      </c>
      <c r="C1248" s="22" t="n">
        <v>500</v>
      </c>
      <c r="D1248" s="23" t="n">
        <v>6.5</v>
      </c>
      <c r="E1248" s="23" t="n">
        <f aca="false">C1248+D1248</f>
        <v>506.5</v>
      </c>
    </row>
    <row r="1249" s="25" customFormat="true" ht="18.75" hidden="false" customHeight="true" outlineLevel="0" collapsed="false">
      <c r="A1249" s="20" t="n">
        <v>1240</v>
      </c>
      <c r="B1249" s="21" t="s">
        <v>1247</v>
      </c>
      <c r="C1249" s="22" t="n">
        <v>500</v>
      </c>
      <c r="D1249" s="23" t="n">
        <v>6.5</v>
      </c>
      <c r="E1249" s="23" t="n">
        <f aca="false">C1249+D1249</f>
        <v>506.5</v>
      </c>
    </row>
    <row r="1250" s="25" customFormat="true" ht="18.75" hidden="false" customHeight="true" outlineLevel="0" collapsed="false">
      <c r="A1250" s="20" t="n">
        <v>1241</v>
      </c>
      <c r="B1250" s="21" t="s">
        <v>1248</v>
      </c>
      <c r="C1250" s="22" t="n">
        <v>500</v>
      </c>
      <c r="D1250" s="23" t="n">
        <v>0</v>
      </c>
      <c r="E1250" s="23" t="n">
        <f aca="false">C1250+D1250</f>
        <v>500</v>
      </c>
    </row>
    <row r="1251" s="25" customFormat="true" ht="18.75" hidden="false" customHeight="true" outlineLevel="0" collapsed="false">
      <c r="A1251" s="20" t="n">
        <v>1242</v>
      </c>
      <c r="B1251" s="21" t="s">
        <v>1249</v>
      </c>
      <c r="C1251" s="22" t="n">
        <v>500</v>
      </c>
      <c r="D1251" s="23" t="n">
        <v>0</v>
      </c>
      <c r="E1251" s="23" t="n">
        <f aca="false">C1251+D1251</f>
        <v>500</v>
      </c>
    </row>
    <row r="1252" s="25" customFormat="true" ht="18.75" hidden="false" customHeight="true" outlineLevel="0" collapsed="false">
      <c r="A1252" s="20" t="n">
        <v>1243</v>
      </c>
      <c r="B1252" s="21" t="s">
        <v>1250</v>
      </c>
      <c r="C1252" s="22" t="n">
        <v>500</v>
      </c>
      <c r="D1252" s="23" t="n">
        <v>0</v>
      </c>
      <c r="E1252" s="23" t="n">
        <f aca="false">C1252+D1252</f>
        <v>500</v>
      </c>
    </row>
    <row r="1253" s="25" customFormat="true" ht="18.75" hidden="false" customHeight="true" outlineLevel="0" collapsed="false">
      <c r="A1253" s="20" t="n">
        <v>1244</v>
      </c>
      <c r="B1253" s="21" t="s">
        <v>1251</v>
      </c>
      <c r="C1253" s="22" t="n">
        <v>500</v>
      </c>
      <c r="D1253" s="23" t="n">
        <v>0</v>
      </c>
      <c r="E1253" s="23" t="n">
        <f aca="false">C1253+D1253</f>
        <v>500</v>
      </c>
    </row>
    <row r="1254" s="25" customFormat="true" ht="18.75" hidden="false" customHeight="true" outlineLevel="0" collapsed="false">
      <c r="A1254" s="20" t="n">
        <v>1245</v>
      </c>
      <c r="B1254" s="21" t="s">
        <v>1252</v>
      </c>
      <c r="C1254" s="22" t="n">
        <v>500</v>
      </c>
      <c r="D1254" s="23" t="n">
        <v>0</v>
      </c>
      <c r="E1254" s="23" t="n">
        <f aca="false">C1254+D1254</f>
        <v>500</v>
      </c>
    </row>
    <row r="1255" s="25" customFormat="true" ht="18.75" hidden="false" customHeight="true" outlineLevel="0" collapsed="false">
      <c r="A1255" s="20" t="n">
        <v>1246</v>
      </c>
      <c r="B1255" s="21" t="s">
        <v>1253</v>
      </c>
      <c r="C1255" s="22" t="n">
        <v>500</v>
      </c>
      <c r="D1255" s="23" t="n">
        <v>6.5</v>
      </c>
      <c r="E1255" s="23" t="n">
        <f aca="false">C1255+D1255</f>
        <v>506.5</v>
      </c>
    </row>
    <row r="1256" s="25" customFormat="true" ht="18.75" hidden="false" customHeight="true" outlineLevel="0" collapsed="false">
      <c r="A1256" s="20" t="n">
        <v>1247</v>
      </c>
      <c r="B1256" s="21" t="s">
        <v>1254</v>
      </c>
      <c r="C1256" s="22" t="n">
        <v>500</v>
      </c>
      <c r="D1256" s="23" t="n">
        <v>0</v>
      </c>
      <c r="E1256" s="23" t="n">
        <f aca="false">C1256+D1256</f>
        <v>500</v>
      </c>
    </row>
    <row r="1257" s="25" customFormat="true" ht="18.75" hidden="false" customHeight="true" outlineLevel="0" collapsed="false">
      <c r="A1257" s="20" t="n">
        <v>1248</v>
      </c>
      <c r="B1257" s="21" t="s">
        <v>1255</v>
      </c>
      <c r="C1257" s="22" t="n">
        <v>500</v>
      </c>
      <c r="D1257" s="23" t="n">
        <v>0</v>
      </c>
      <c r="E1257" s="23" t="n">
        <f aca="false">C1257+D1257</f>
        <v>500</v>
      </c>
    </row>
    <row r="1258" s="25" customFormat="true" ht="18.75" hidden="false" customHeight="true" outlineLevel="0" collapsed="false">
      <c r="A1258" s="20" t="n">
        <v>1249</v>
      </c>
      <c r="B1258" s="21" t="s">
        <v>1256</v>
      </c>
      <c r="C1258" s="22" t="n">
        <v>500</v>
      </c>
      <c r="D1258" s="23" t="n">
        <v>0</v>
      </c>
      <c r="E1258" s="23" t="n">
        <f aca="false">C1258+D1258</f>
        <v>500</v>
      </c>
    </row>
    <row r="1259" s="25" customFormat="true" ht="18.75" hidden="false" customHeight="true" outlineLevel="0" collapsed="false">
      <c r="A1259" s="20" t="n">
        <v>1250</v>
      </c>
      <c r="B1259" s="21" t="s">
        <v>1257</v>
      </c>
      <c r="C1259" s="22" t="n">
        <v>500</v>
      </c>
      <c r="D1259" s="23" t="n">
        <v>0</v>
      </c>
      <c r="E1259" s="23" t="n">
        <f aca="false">C1259+D1259</f>
        <v>500</v>
      </c>
    </row>
    <row r="1260" s="25" customFormat="true" ht="18.75" hidden="false" customHeight="true" outlineLevel="0" collapsed="false">
      <c r="A1260" s="20" t="n">
        <v>1251</v>
      </c>
      <c r="B1260" s="21" t="s">
        <v>1258</v>
      </c>
      <c r="C1260" s="22" t="n">
        <v>500</v>
      </c>
      <c r="D1260" s="23" t="n">
        <v>0</v>
      </c>
      <c r="E1260" s="23" t="n">
        <f aca="false">C1260+D1260</f>
        <v>500</v>
      </c>
    </row>
    <row r="1261" s="25" customFormat="true" ht="18.75" hidden="false" customHeight="true" outlineLevel="0" collapsed="false">
      <c r="A1261" s="20" t="n">
        <v>1252</v>
      </c>
      <c r="B1261" s="21" t="s">
        <v>1259</v>
      </c>
      <c r="C1261" s="22" t="n">
        <v>500</v>
      </c>
      <c r="D1261" s="23" t="n">
        <v>0</v>
      </c>
      <c r="E1261" s="23" t="n">
        <f aca="false">C1261+D1261</f>
        <v>500</v>
      </c>
    </row>
    <row r="1262" s="25" customFormat="true" ht="18.75" hidden="false" customHeight="true" outlineLevel="0" collapsed="false">
      <c r="A1262" s="20" t="n">
        <v>1253</v>
      </c>
      <c r="B1262" s="21" t="s">
        <v>1260</v>
      </c>
      <c r="C1262" s="22" t="n">
        <v>500</v>
      </c>
      <c r="D1262" s="23" t="n">
        <v>6.5</v>
      </c>
      <c r="E1262" s="23" t="n">
        <f aca="false">C1262+D1262</f>
        <v>506.5</v>
      </c>
    </row>
    <row r="1263" s="25" customFormat="true" ht="18.75" hidden="false" customHeight="true" outlineLevel="0" collapsed="false">
      <c r="A1263" s="20" t="n">
        <v>1254</v>
      </c>
      <c r="B1263" s="21" t="s">
        <v>1261</v>
      </c>
      <c r="C1263" s="22" t="n">
        <v>500</v>
      </c>
      <c r="D1263" s="23" t="n">
        <v>0</v>
      </c>
      <c r="E1263" s="23" t="n">
        <f aca="false">C1263+D1263</f>
        <v>500</v>
      </c>
    </row>
    <row r="1264" s="25" customFormat="true" ht="18.75" hidden="false" customHeight="true" outlineLevel="0" collapsed="false">
      <c r="A1264" s="20" t="n">
        <v>1255</v>
      </c>
      <c r="B1264" s="21" t="s">
        <v>1262</v>
      </c>
      <c r="C1264" s="22" t="n">
        <v>500</v>
      </c>
      <c r="D1264" s="23" t="n">
        <v>0</v>
      </c>
      <c r="E1264" s="23" t="n">
        <f aca="false">C1264+D1264</f>
        <v>500</v>
      </c>
    </row>
    <row r="1265" s="25" customFormat="true" ht="18.75" hidden="false" customHeight="true" outlineLevel="0" collapsed="false">
      <c r="A1265" s="20" t="n">
        <v>1256</v>
      </c>
      <c r="B1265" s="21" t="s">
        <v>1263</v>
      </c>
      <c r="C1265" s="22" t="n">
        <v>500</v>
      </c>
      <c r="D1265" s="23" t="n">
        <v>0</v>
      </c>
      <c r="E1265" s="23" t="n">
        <f aca="false">C1265+D1265</f>
        <v>500</v>
      </c>
    </row>
    <row r="1266" s="25" customFormat="true" ht="18.75" hidden="false" customHeight="true" outlineLevel="0" collapsed="false">
      <c r="A1266" s="20" t="n">
        <v>1257</v>
      </c>
      <c r="B1266" s="21" t="s">
        <v>1264</v>
      </c>
      <c r="C1266" s="22" t="n">
        <v>500</v>
      </c>
      <c r="D1266" s="23" t="n">
        <v>0</v>
      </c>
      <c r="E1266" s="23" t="n">
        <f aca="false">C1266+D1266</f>
        <v>500</v>
      </c>
    </row>
    <row r="1267" s="25" customFormat="true" ht="18.75" hidden="false" customHeight="true" outlineLevel="0" collapsed="false">
      <c r="A1267" s="20" t="n">
        <v>1258</v>
      </c>
      <c r="B1267" s="21" t="s">
        <v>1265</v>
      </c>
      <c r="C1267" s="22" t="n">
        <v>1000</v>
      </c>
      <c r="D1267" s="23" t="n">
        <v>13</v>
      </c>
      <c r="E1267" s="23" t="n">
        <f aca="false">C1267+D1267</f>
        <v>1013</v>
      </c>
    </row>
    <row r="1268" s="25" customFormat="true" ht="18.75" hidden="false" customHeight="true" outlineLevel="0" collapsed="false">
      <c r="A1268" s="20" t="n">
        <v>1259</v>
      </c>
      <c r="B1268" s="21" t="s">
        <v>1266</v>
      </c>
      <c r="C1268" s="22" t="n">
        <v>500</v>
      </c>
      <c r="D1268" s="23" t="n">
        <v>0</v>
      </c>
      <c r="E1268" s="23" t="n">
        <f aca="false">C1268+D1268</f>
        <v>500</v>
      </c>
    </row>
    <row r="1269" s="25" customFormat="true" ht="18.75" hidden="false" customHeight="true" outlineLevel="0" collapsed="false">
      <c r="A1269" s="20" t="n">
        <v>1260</v>
      </c>
      <c r="B1269" s="21" t="s">
        <v>1267</v>
      </c>
      <c r="C1269" s="22" t="n">
        <v>500</v>
      </c>
      <c r="D1269" s="23" t="n">
        <v>6.5</v>
      </c>
      <c r="E1269" s="23" t="n">
        <f aca="false">C1269+D1269</f>
        <v>506.5</v>
      </c>
    </row>
    <row r="1270" s="25" customFormat="true" ht="18.75" hidden="false" customHeight="true" outlineLevel="0" collapsed="false">
      <c r="A1270" s="20" t="n">
        <v>1261</v>
      </c>
      <c r="B1270" s="21" t="s">
        <v>1268</v>
      </c>
      <c r="C1270" s="22" t="n">
        <v>500</v>
      </c>
      <c r="D1270" s="23" t="n">
        <v>6.5</v>
      </c>
      <c r="E1270" s="23" t="n">
        <f aca="false">C1270+D1270</f>
        <v>506.5</v>
      </c>
    </row>
    <row r="1271" s="25" customFormat="true" ht="18.75" hidden="false" customHeight="true" outlineLevel="0" collapsed="false">
      <c r="A1271" s="20" t="n">
        <v>1262</v>
      </c>
      <c r="B1271" s="21" t="s">
        <v>1269</v>
      </c>
      <c r="C1271" s="22" t="n">
        <v>500</v>
      </c>
      <c r="D1271" s="23" t="n">
        <v>0</v>
      </c>
      <c r="E1271" s="23" t="n">
        <f aca="false">C1271+D1271</f>
        <v>500</v>
      </c>
    </row>
    <row r="1272" s="25" customFormat="true" ht="18.75" hidden="false" customHeight="true" outlineLevel="0" collapsed="false">
      <c r="A1272" s="20" t="n">
        <v>1263</v>
      </c>
      <c r="B1272" s="21" t="s">
        <v>1270</v>
      </c>
      <c r="C1272" s="22" t="n">
        <v>500</v>
      </c>
      <c r="D1272" s="23" t="n">
        <v>0</v>
      </c>
      <c r="E1272" s="23" t="n">
        <f aca="false">C1272+D1272</f>
        <v>500</v>
      </c>
    </row>
    <row r="1273" s="25" customFormat="true" ht="18.75" hidden="false" customHeight="true" outlineLevel="0" collapsed="false">
      <c r="A1273" s="20" t="n">
        <v>1264</v>
      </c>
      <c r="B1273" s="21" t="s">
        <v>1271</v>
      </c>
      <c r="C1273" s="22" t="n">
        <v>500</v>
      </c>
      <c r="D1273" s="23" t="n">
        <v>0</v>
      </c>
      <c r="E1273" s="23" t="n">
        <f aca="false">C1273+D1273</f>
        <v>500</v>
      </c>
    </row>
    <row r="1274" s="25" customFormat="true" ht="18.75" hidden="false" customHeight="true" outlineLevel="0" collapsed="false">
      <c r="A1274" s="20" t="n">
        <v>1265</v>
      </c>
      <c r="B1274" s="21" t="s">
        <v>1272</v>
      </c>
      <c r="C1274" s="22" t="n">
        <v>500</v>
      </c>
      <c r="D1274" s="23" t="n">
        <v>0</v>
      </c>
      <c r="E1274" s="23" t="n">
        <f aca="false">C1274+D1274</f>
        <v>500</v>
      </c>
    </row>
    <row r="1275" s="25" customFormat="true" ht="18.75" hidden="false" customHeight="true" outlineLevel="0" collapsed="false">
      <c r="A1275" s="20" t="n">
        <v>1266</v>
      </c>
      <c r="B1275" s="21" t="s">
        <v>1273</v>
      </c>
      <c r="C1275" s="22" t="n">
        <v>500</v>
      </c>
      <c r="D1275" s="23" t="n">
        <v>0</v>
      </c>
      <c r="E1275" s="23" t="n">
        <f aca="false">C1275+D1275</f>
        <v>500</v>
      </c>
    </row>
    <row r="1276" s="25" customFormat="true" ht="18.75" hidden="false" customHeight="true" outlineLevel="0" collapsed="false">
      <c r="A1276" s="20" t="n">
        <v>1267</v>
      </c>
      <c r="B1276" s="21" t="s">
        <v>1274</v>
      </c>
      <c r="C1276" s="22" t="n">
        <v>500</v>
      </c>
      <c r="D1276" s="23" t="n">
        <v>6.5</v>
      </c>
      <c r="E1276" s="23" t="n">
        <f aca="false">C1276+D1276</f>
        <v>506.5</v>
      </c>
    </row>
    <row r="1277" s="25" customFormat="true" ht="18.75" hidden="false" customHeight="true" outlineLevel="0" collapsed="false">
      <c r="A1277" s="20" t="n">
        <v>1268</v>
      </c>
      <c r="B1277" s="21" t="s">
        <v>1275</v>
      </c>
      <c r="C1277" s="22" t="n">
        <v>500</v>
      </c>
      <c r="D1277" s="23" t="n">
        <v>0</v>
      </c>
      <c r="E1277" s="23" t="n">
        <f aca="false">C1277+D1277</f>
        <v>500</v>
      </c>
    </row>
    <row r="1278" s="25" customFormat="true" ht="18.75" hidden="false" customHeight="true" outlineLevel="0" collapsed="false">
      <c r="A1278" s="20" t="n">
        <v>1269</v>
      </c>
      <c r="B1278" s="21" t="s">
        <v>1276</v>
      </c>
      <c r="C1278" s="22" t="n">
        <v>500</v>
      </c>
      <c r="D1278" s="23" t="n">
        <v>0</v>
      </c>
      <c r="E1278" s="23" t="n">
        <f aca="false">C1278+D1278</f>
        <v>500</v>
      </c>
    </row>
    <row r="1279" s="25" customFormat="true" ht="18.75" hidden="false" customHeight="true" outlineLevel="0" collapsed="false">
      <c r="A1279" s="20" t="n">
        <v>1270</v>
      </c>
      <c r="B1279" s="21" t="s">
        <v>1277</v>
      </c>
      <c r="C1279" s="22" t="n">
        <v>500</v>
      </c>
      <c r="D1279" s="23" t="n">
        <v>6.5</v>
      </c>
      <c r="E1279" s="23" t="n">
        <f aca="false">C1279+D1279</f>
        <v>506.5</v>
      </c>
    </row>
    <row r="1280" s="25" customFormat="true" ht="18.75" hidden="false" customHeight="true" outlineLevel="0" collapsed="false">
      <c r="A1280" s="20" t="n">
        <v>1271</v>
      </c>
      <c r="B1280" s="21" t="s">
        <v>1278</v>
      </c>
      <c r="C1280" s="22" t="n">
        <v>500</v>
      </c>
      <c r="D1280" s="23" t="n">
        <v>6.5</v>
      </c>
      <c r="E1280" s="23" t="n">
        <f aca="false">C1280+D1280</f>
        <v>506.5</v>
      </c>
    </row>
    <row r="1281" s="25" customFormat="true" ht="18.75" hidden="false" customHeight="true" outlineLevel="0" collapsed="false">
      <c r="A1281" s="20" t="n">
        <v>1272</v>
      </c>
      <c r="B1281" s="21" t="s">
        <v>1279</v>
      </c>
      <c r="C1281" s="22" t="n">
        <v>500</v>
      </c>
      <c r="D1281" s="23" t="n">
        <v>0</v>
      </c>
      <c r="E1281" s="23" t="n">
        <f aca="false">C1281+D1281</f>
        <v>500</v>
      </c>
    </row>
    <row r="1282" s="25" customFormat="true" ht="18.75" hidden="false" customHeight="true" outlineLevel="0" collapsed="false">
      <c r="A1282" s="20" t="n">
        <v>1273</v>
      </c>
      <c r="B1282" s="21" t="s">
        <v>1280</v>
      </c>
      <c r="C1282" s="22" t="n">
        <v>500</v>
      </c>
      <c r="D1282" s="23" t="n">
        <v>0</v>
      </c>
      <c r="E1282" s="23" t="n">
        <f aca="false">C1282+D1282</f>
        <v>500</v>
      </c>
    </row>
    <row r="1283" s="25" customFormat="true" ht="18.75" hidden="false" customHeight="true" outlineLevel="0" collapsed="false">
      <c r="A1283" s="20" t="n">
        <v>1274</v>
      </c>
      <c r="B1283" s="21" t="s">
        <v>1280</v>
      </c>
      <c r="C1283" s="22" t="n">
        <v>500</v>
      </c>
      <c r="D1283" s="23" t="n">
        <v>0</v>
      </c>
      <c r="E1283" s="23" t="n">
        <f aca="false">C1283+D1283</f>
        <v>500</v>
      </c>
    </row>
    <row r="1284" s="25" customFormat="true" ht="18.75" hidden="false" customHeight="true" outlineLevel="0" collapsed="false">
      <c r="A1284" s="20" t="n">
        <v>1275</v>
      </c>
      <c r="B1284" s="21" t="s">
        <v>1281</v>
      </c>
      <c r="C1284" s="22" t="n">
        <v>500</v>
      </c>
      <c r="D1284" s="23" t="n">
        <v>0</v>
      </c>
      <c r="E1284" s="23" t="n">
        <f aca="false">C1284+D1284</f>
        <v>500</v>
      </c>
    </row>
    <row r="1285" s="25" customFormat="true" ht="18.75" hidden="false" customHeight="true" outlineLevel="0" collapsed="false">
      <c r="A1285" s="20" t="n">
        <v>1276</v>
      </c>
      <c r="B1285" s="21" t="s">
        <v>1282</v>
      </c>
      <c r="C1285" s="22" t="n">
        <v>500</v>
      </c>
      <c r="D1285" s="23" t="n">
        <v>0</v>
      </c>
      <c r="E1285" s="23" t="n">
        <f aca="false">C1285+D1285</f>
        <v>500</v>
      </c>
    </row>
    <row r="1286" s="25" customFormat="true" ht="18.75" hidden="false" customHeight="true" outlineLevel="0" collapsed="false">
      <c r="A1286" s="20" t="n">
        <v>1277</v>
      </c>
      <c r="B1286" s="21" t="s">
        <v>1283</v>
      </c>
      <c r="C1286" s="22" t="n">
        <v>500</v>
      </c>
      <c r="D1286" s="23" t="n">
        <v>0</v>
      </c>
      <c r="E1286" s="23" t="n">
        <f aca="false">C1286+D1286</f>
        <v>500</v>
      </c>
    </row>
    <row r="1287" s="25" customFormat="true" ht="18.75" hidden="false" customHeight="true" outlineLevel="0" collapsed="false">
      <c r="A1287" s="20" t="n">
        <v>1278</v>
      </c>
      <c r="B1287" s="21" t="s">
        <v>1284</v>
      </c>
      <c r="C1287" s="22" t="n">
        <v>500</v>
      </c>
      <c r="D1287" s="23" t="n">
        <v>0</v>
      </c>
      <c r="E1287" s="23" t="n">
        <f aca="false">C1287+D1287</f>
        <v>500</v>
      </c>
    </row>
    <row r="1288" s="25" customFormat="true" ht="18.75" hidden="false" customHeight="true" outlineLevel="0" collapsed="false">
      <c r="A1288" s="20" t="n">
        <v>1279</v>
      </c>
      <c r="B1288" s="21" t="s">
        <v>1285</v>
      </c>
      <c r="C1288" s="22" t="n">
        <v>500</v>
      </c>
      <c r="D1288" s="23" t="n">
        <v>0</v>
      </c>
      <c r="E1288" s="23" t="n">
        <f aca="false">C1288+D1288</f>
        <v>500</v>
      </c>
    </row>
    <row r="1289" s="25" customFormat="true" ht="18.75" hidden="false" customHeight="true" outlineLevel="0" collapsed="false">
      <c r="A1289" s="20" t="n">
        <v>1280</v>
      </c>
      <c r="B1289" s="21" t="s">
        <v>1286</v>
      </c>
      <c r="C1289" s="22" t="n">
        <v>500</v>
      </c>
      <c r="D1289" s="23" t="n">
        <v>0</v>
      </c>
      <c r="E1289" s="23" t="n">
        <f aca="false">C1289+D1289</f>
        <v>500</v>
      </c>
    </row>
    <row r="1290" s="25" customFormat="true" ht="18.75" hidden="false" customHeight="true" outlineLevel="0" collapsed="false">
      <c r="A1290" s="20" t="n">
        <v>1281</v>
      </c>
      <c r="B1290" s="21" t="s">
        <v>1287</v>
      </c>
      <c r="C1290" s="22" t="n">
        <v>500</v>
      </c>
      <c r="D1290" s="23" t="n">
        <v>6.5</v>
      </c>
      <c r="E1290" s="23" t="n">
        <f aca="false">C1290+D1290</f>
        <v>506.5</v>
      </c>
    </row>
    <row r="1291" s="25" customFormat="true" ht="18.75" hidden="false" customHeight="true" outlineLevel="0" collapsed="false">
      <c r="A1291" s="20" t="n">
        <v>1282</v>
      </c>
      <c r="B1291" s="21" t="s">
        <v>1288</v>
      </c>
      <c r="C1291" s="22" t="n">
        <v>500</v>
      </c>
      <c r="D1291" s="23" t="n">
        <v>0</v>
      </c>
      <c r="E1291" s="23" t="n">
        <f aca="false">C1291+D1291</f>
        <v>500</v>
      </c>
    </row>
    <row r="1292" s="25" customFormat="true" ht="18.75" hidden="false" customHeight="true" outlineLevel="0" collapsed="false">
      <c r="A1292" s="20" t="n">
        <v>1283</v>
      </c>
      <c r="B1292" s="21" t="s">
        <v>1289</v>
      </c>
      <c r="C1292" s="22" t="n">
        <v>500</v>
      </c>
      <c r="D1292" s="23" t="n">
        <v>6.5</v>
      </c>
      <c r="E1292" s="23" t="n">
        <f aca="false">C1292+D1292</f>
        <v>506.5</v>
      </c>
    </row>
    <row r="1293" s="25" customFormat="true" ht="18.75" hidden="false" customHeight="true" outlineLevel="0" collapsed="false">
      <c r="A1293" s="20" t="n">
        <v>1284</v>
      </c>
      <c r="B1293" s="21" t="s">
        <v>1290</v>
      </c>
      <c r="C1293" s="22" t="n">
        <v>500</v>
      </c>
      <c r="D1293" s="23" t="n">
        <v>0</v>
      </c>
      <c r="E1293" s="23" t="n">
        <f aca="false">C1293+D1293</f>
        <v>500</v>
      </c>
    </row>
    <row r="1294" s="25" customFormat="true" ht="18.75" hidden="false" customHeight="true" outlineLevel="0" collapsed="false">
      <c r="A1294" s="20" t="n">
        <v>1285</v>
      </c>
      <c r="B1294" s="21" t="s">
        <v>1291</v>
      </c>
      <c r="C1294" s="22" t="n">
        <v>500</v>
      </c>
      <c r="D1294" s="23" t="n">
        <v>6.5</v>
      </c>
      <c r="E1294" s="23" t="n">
        <f aca="false">C1294+D1294</f>
        <v>506.5</v>
      </c>
    </row>
    <row r="1295" s="25" customFormat="true" ht="18.75" hidden="false" customHeight="true" outlineLevel="0" collapsed="false">
      <c r="A1295" s="20" t="n">
        <v>1286</v>
      </c>
      <c r="B1295" s="21" t="s">
        <v>1292</v>
      </c>
      <c r="C1295" s="22" t="n">
        <v>500</v>
      </c>
      <c r="D1295" s="23" t="n">
        <v>6.5</v>
      </c>
      <c r="E1295" s="23" t="n">
        <f aca="false">C1295+D1295</f>
        <v>506.5</v>
      </c>
    </row>
    <row r="1296" s="25" customFormat="true" ht="18.75" hidden="false" customHeight="true" outlineLevel="0" collapsed="false">
      <c r="A1296" s="20" t="n">
        <v>1287</v>
      </c>
      <c r="B1296" s="21" t="s">
        <v>1293</v>
      </c>
      <c r="C1296" s="22" t="n">
        <v>500</v>
      </c>
      <c r="D1296" s="23" t="n">
        <v>0</v>
      </c>
      <c r="E1296" s="23" t="n">
        <f aca="false">C1296+D1296</f>
        <v>500</v>
      </c>
    </row>
    <row r="1297" s="25" customFormat="true" ht="18.75" hidden="false" customHeight="true" outlineLevel="0" collapsed="false">
      <c r="A1297" s="20" t="n">
        <v>1288</v>
      </c>
      <c r="B1297" s="21" t="s">
        <v>1294</v>
      </c>
      <c r="C1297" s="22" t="n">
        <v>500</v>
      </c>
      <c r="D1297" s="23" t="n">
        <v>0</v>
      </c>
      <c r="E1297" s="23" t="n">
        <f aca="false">C1297+D1297</f>
        <v>500</v>
      </c>
    </row>
    <row r="1298" s="25" customFormat="true" ht="18.75" hidden="false" customHeight="true" outlineLevel="0" collapsed="false">
      <c r="A1298" s="20" t="n">
        <v>1289</v>
      </c>
      <c r="B1298" s="21" t="s">
        <v>1295</v>
      </c>
      <c r="C1298" s="22" t="n">
        <v>500</v>
      </c>
      <c r="D1298" s="23" t="n">
        <v>6.5</v>
      </c>
      <c r="E1298" s="23" t="n">
        <f aca="false">C1298+D1298</f>
        <v>506.5</v>
      </c>
    </row>
    <row r="1299" s="25" customFormat="true" ht="18.75" hidden="false" customHeight="true" outlineLevel="0" collapsed="false">
      <c r="A1299" s="20" t="n">
        <v>1290</v>
      </c>
      <c r="B1299" s="21" t="s">
        <v>1296</v>
      </c>
      <c r="C1299" s="22" t="n">
        <v>500</v>
      </c>
      <c r="D1299" s="23" t="n">
        <v>0</v>
      </c>
      <c r="E1299" s="23" t="n">
        <f aca="false">C1299+D1299</f>
        <v>500</v>
      </c>
      <c r="G1299" s="24"/>
      <c r="H1299" s="24"/>
    </row>
    <row r="1300" s="25" customFormat="true" ht="18.75" hidden="false" customHeight="true" outlineLevel="0" collapsed="false">
      <c r="A1300" s="20" t="n">
        <v>1291</v>
      </c>
      <c r="B1300" s="21" t="s">
        <v>1297</v>
      </c>
      <c r="C1300" s="22" t="n">
        <v>500</v>
      </c>
      <c r="D1300" s="23" t="n">
        <v>0</v>
      </c>
      <c r="E1300" s="23" t="n">
        <f aca="false">C1300+D1300</f>
        <v>500</v>
      </c>
    </row>
    <row r="1301" s="25" customFormat="true" ht="18.75" hidden="false" customHeight="true" outlineLevel="0" collapsed="false">
      <c r="A1301" s="20" t="n">
        <v>1292</v>
      </c>
      <c r="B1301" s="21" t="s">
        <v>1298</v>
      </c>
      <c r="C1301" s="22" t="n">
        <v>500</v>
      </c>
      <c r="D1301" s="23" t="n">
        <v>0</v>
      </c>
      <c r="E1301" s="23" t="n">
        <f aca="false">C1301+D1301</f>
        <v>500</v>
      </c>
    </row>
    <row r="1302" s="25" customFormat="true" ht="18.75" hidden="false" customHeight="true" outlineLevel="0" collapsed="false">
      <c r="A1302" s="20" t="n">
        <v>1293</v>
      </c>
      <c r="B1302" s="21" t="s">
        <v>1299</v>
      </c>
      <c r="C1302" s="22" t="n">
        <v>500</v>
      </c>
      <c r="D1302" s="23" t="n">
        <v>0</v>
      </c>
      <c r="E1302" s="23" t="n">
        <f aca="false">C1302+D1302</f>
        <v>500</v>
      </c>
    </row>
    <row r="1303" s="25" customFormat="true" ht="18.75" hidden="false" customHeight="true" outlineLevel="0" collapsed="false">
      <c r="A1303" s="20" t="n">
        <v>1294</v>
      </c>
      <c r="B1303" s="21" t="s">
        <v>1300</v>
      </c>
      <c r="C1303" s="22" t="n">
        <v>500</v>
      </c>
      <c r="D1303" s="23" t="n">
        <v>6.5</v>
      </c>
      <c r="E1303" s="23" t="n">
        <f aca="false">C1303+D1303</f>
        <v>506.5</v>
      </c>
    </row>
    <row r="1304" s="25" customFormat="true" ht="18.75" hidden="false" customHeight="true" outlineLevel="0" collapsed="false">
      <c r="A1304" s="20" t="n">
        <v>1295</v>
      </c>
      <c r="B1304" s="21" t="s">
        <v>1301</v>
      </c>
      <c r="C1304" s="22" t="n">
        <v>500</v>
      </c>
      <c r="D1304" s="23" t="n">
        <v>6.5</v>
      </c>
      <c r="E1304" s="23" t="n">
        <f aca="false">C1304+D1304</f>
        <v>506.5</v>
      </c>
    </row>
    <row r="1305" s="25" customFormat="true" ht="18.75" hidden="false" customHeight="true" outlineLevel="0" collapsed="false">
      <c r="A1305" s="20" t="n">
        <v>1296</v>
      </c>
      <c r="B1305" s="21" t="s">
        <v>1302</v>
      </c>
      <c r="C1305" s="22" t="n">
        <v>500</v>
      </c>
      <c r="D1305" s="23" t="n">
        <v>0</v>
      </c>
      <c r="E1305" s="23" t="n">
        <f aca="false">C1305+D1305</f>
        <v>500</v>
      </c>
    </row>
    <row r="1306" s="25" customFormat="true" ht="18.75" hidden="false" customHeight="true" outlineLevel="0" collapsed="false">
      <c r="A1306" s="20" t="n">
        <v>1297</v>
      </c>
      <c r="B1306" s="21" t="s">
        <v>1303</v>
      </c>
      <c r="C1306" s="22" t="n">
        <v>500</v>
      </c>
      <c r="D1306" s="23" t="n">
        <v>0</v>
      </c>
      <c r="E1306" s="23" t="n">
        <f aca="false">C1306+D1306</f>
        <v>500</v>
      </c>
    </row>
    <row r="1307" s="25" customFormat="true" ht="18.75" hidden="false" customHeight="true" outlineLevel="0" collapsed="false">
      <c r="A1307" s="20" t="n">
        <v>1298</v>
      </c>
      <c r="B1307" s="21" t="s">
        <v>1304</v>
      </c>
      <c r="C1307" s="22" t="n">
        <v>500</v>
      </c>
      <c r="D1307" s="23" t="n">
        <v>6.5</v>
      </c>
      <c r="E1307" s="23" t="n">
        <f aca="false">C1307+D1307</f>
        <v>506.5</v>
      </c>
    </row>
    <row r="1308" s="25" customFormat="true" ht="18.75" hidden="false" customHeight="true" outlineLevel="0" collapsed="false">
      <c r="A1308" s="20" t="n">
        <v>1299</v>
      </c>
      <c r="B1308" s="21" t="s">
        <v>1305</v>
      </c>
      <c r="C1308" s="22" t="n">
        <v>500</v>
      </c>
      <c r="D1308" s="23" t="n">
        <v>0</v>
      </c>
      <c r="E1308" s="23" t="n">
        <f aca="false">C1308+D1308</f>
        <v>500</v>
      </c>
    </row>
    <row r="1309" s="25" customFormat="true" ht="18.75" hidden="false" customHeight="true" outlineLevel="0" collapsed="false">
      <c r="A1309" s="20" t="n">
        <v>1300</v>
      </c>
      <c r="B1309" s="21" t="s">
        <v>1306</v>
      </c>
      <c r="C1309" s="22" t="n">
        <v>500</v>
      </c>
      <c r="D1309" s="23" t="n">
        <v>0</v>
      </c>
      <c r="E1309" s="23" t="n">
        <f aca="false">C1309+D1309</f>
        <v>500</v>
      </c>
    </row>
    <row r="1310" s="25" customFormat="true" ht="18.75" hidden="false" customHeight="true" outlineLevel="0" collapsed="false">
      <c r="A1310" s="20" t="n">
        <v>1301</v>
      </c>
      <c r="B1310" s="21" t="s">
        <v>1307</v>
      </c>
      <c r="C1310" s="22" t="n">
        <v>500</v>
      </c>
      <c r="D1310" s="23" t="n">
        <v>0</v>
      </c>
      <c r="E1310" s="23" t="n">
        <f aca="false">C1310+D1310</f>
        <v>500</v>
      </c>
    </row>
    <row r="1311" s="25" customFormat="true" ht="18.75" hidden="false" customHeight="true" outlineLevel="0" collapsed="false">
      <c r="A1311" s="20" t="n">
        <v>1302</v>
      </c>
      <c r="B1311" s="21" t="s">
        <v>1308</v>
      </c>
      <c r="C1311" s="22" t="n">
        <v>500</v>
      </c>
      <c r="D1311" s="23" t="n">
        <v>6.5</v>
      </c>
      <c r="E1311" s="23" t="n">
        <f aca="false">C1311+D1311</f>
        <v>506.5</v>
      </c>
      <c r="G1311" s="24"/>
      <c r="H1311" s="24"/>
    </row>
    <row r="1312" s="25" customFormat="true" ht="18.75" hidden="false" customHeight="true" outlineLevel="0" collapsed="false">
      <c r="A1312" s="20" t="n">
        <v>1303</v>
      </c>
      <c r="B1312" s="21" t="s">
        <v>1309</v>
      </c>
      <c r="C1312" s="22" t="n">
        <v>500</v>
      </c>
      <c r="D1312" s="23" t="n">
        <v>0</v>
      </c>
      <c r="E1312" s="23" t="n">
        <f aca="false">C1312+D1312</f>
        <v>500</v>
      </c>
    </row>
    <row r="1313" s="25" customFormat="true" ht="18.75" hidden="false" customHeight="true" outlineLevel="0" collapsed="false">
      <c r="A1313" s="20" t="n">
        <v>1304</v>
      </c>
      <c r="B1313" s="21" t="s">
        <v>1310</v>
      </c>
      <c r="C1313" s="22" t="n">
        <v>500</v>
      </c>
      <c r="D1313" s="23" t="n">
        <v>6.5</v>
      </c>
      <c r="E1313" s="23" t="n">
        <f aca="false">C1313+D1313</f>
        <v>506.5</v>
      </c>
    </row>
    <row r="1314" s="25" customFormat="true" ht="18.75" hidden="false" customHeight="true" outlineLevel="0" collapsed="false">
      <c r="A1314" s="20" t="n">
        <v>1305</v>
      </c>
      <c r="B1314" s="21" t="s">
        <v>1311</v>
      </c>
      <c r="C1314" s="22" t="n">
        <v>500</v>
      </c>
      <c r="D1314" s="23" t="n">
        <v>6.5</v>
      </c>
      <c r="E1314" s="23" t="n">
        <f aca="false">C1314+D1314</f>
        <v>506.5</v>
      </c>
    </row>
    <row r="1315" s="25" customFormat="true" ht="18.75" hidden="false" customHeight="true" outlineLevel="0" collapsed="false">
      <c r="A1315" s="20" t="n">
        <v>1306</v>
      </c>
      <c r="B1315" s="21" t="s">
        <v>1312</v>
      </c>
      <c r="C1315" s="22" t="n">
        <v>500</v>
      </c>
      <c r="D1315" s="23" t="n">
        <v>0</v>
      </c>
      <c r="E1315" s="23" t="n">
        <f aca="false">C1315+D1315</f>
        <v>500</v>
      </c>
    </row>
    <row r="1316" s="25" customFormat="true" ht="18.75" hidden="false" customHeight="true" outlineLevel="0" collapsed="false">
      <c r="A1316" s="20" t="n">
        <v>1307</v>
      </c>
      <c r="B1316" s="21" t="s">
        <v>1313</v>
      </c>
      <c r="C1316" s="22" t="n">
        <v>500</v>
      </c>
      <c r="D1316" s="23" t="n">
        <v>0</v>
      </c>
      <c r="E1316" s="23" t="n">
        <f aca="false">C1316+D1316</f>
        <v>500</v>
      </c>
    </row>
    <row r="1317" s="25" customFormat="true" ht="18.75" hidden="false" customHeight="true" outlineLevel="0" collapsed="false">
      <c r="A1317" s="20" t="n">
        <v>1308</v>
      </c>
      <c r="B1317" s="21" t="s">
        <v>1314</v>
      </c>
      <c r="C1317" s="22" t="n">
        <v>500</v>
      </c>
      <c r="D1317" s="23" t="n">
        <v>0</v>
      </c>
      <c r="E1317" s="23" t="n">
        <f aca="false">C1317+D1317</f>
        <v>500</v>
      </c>
      <c r="G1317" s="24"/>
      <c r="H1317" s="24"/>
    </row>
    <row r="1318" s="25" customFormat="true" ht="18.75" hidden="false" customHeight="true" outlineLevel="0" collapsed="false">
      <c r="A1318" s="20" t="n">
        <v>1309</v>
      </c>
      <c r="B1318" s="21" t="s">
        <v>1315</v>
      </c>
      <c r="C1318" s="22" t="n">
        <v>500</v>
      </c>
      <c r="D1318" s="23" t="n">
        <v>0</v>
      </c>
      <c r="E1318" s="23" t="n">
        <f aca="false">C1318+D1318</f>
        <v>500</v>
      </c>
    </row>
    <row r="1319" s="25" customFormat="true" ht="18.75" hidden="false" customHeight="true" outlineLevel="0" collapsed="false">
      <c r="A1319" s="20" t="n">
        <v>1310</v>
      </c>
      <c r="B1319" s="21" t="s">
        <v>1316</v>
      </c>
      <c r="C1319" s="22" t="n">
        <v>500</v>
      </c>
      <c r="D1319" s="23" t="n">
        <v>6.5</v>
      </c>
      <c r="E1319" s="23" t="n">
        <f aca="false">C1319+D1319</f>
        <v>506.5</v>
      </c>
    </row>
    <row r="1320" s="25" customFormat="true" ht="18.75" hidden="false" customHeight="true" outlineLevel="0" collapsed="false">
      <c r="A1320" s="20" t="n">
        <v>1311</v>
      </c>
      <c r="B1320" s="21" t="s">
        <v>1317</v>
      </c>
      <c r="C1320" s="22" t="n">
        <v>500</v>
      </c>
      <c r="D1320" s="23" t="n">
        <v>13.25</v>
      </c>
      <c r="E1320" s="23" t="n">
        <f aca="false">C1320+D1320</f>
        <v>513.25</v>
      </c>
      <c r="G1320" s="24"/>
      <c r="H1320" s="24"/>
    </row>
    <row r="1321" s="25" customFormat="true" ht="18.75" hidden="false" customHeight="true" outlineLevel="0" collapsed="false">
      <c r="A1321" s="20" t="n">
        <v>1312</v>
      </c>
      <c r="B1321" s="21" t="s">
        <v>1318</v>
      </c>
      <c r="C1321" s="22" t="n">
        <v>500</v>
      </c>
      <c r="D1321" s="23" t="n">
        <v>0</v>
      </c>
      <c r="E1321" s="23" t="n">
        <f aca="false">C1321+D1321</f>
        <v>500</v>
      </c>
    </row>
    <row r="1322" s="25" customFormat="true" ht="18.75" hidden="false" customHeight="true" outlineLevel="0" collapsed="false">
      <c r="A1322" s="20" t="n">
        <v>1313</v>
      </c>
      <c r="B1322" s="21" t="s">
        <v>1319</v>
      </c>
      <c r="C1322" s="22" t="n">
        <v>500</v>
      </c>
      <c r="D1322" s="23" t="n">
        <v>13.25</v>
      </c>
      <c r="E1322" s="23" t="n">
        <f aca="false">C1322+D1322</f>
        <v>513.25</v>
      </c>
      <c r="G1322" s="24"/>
      <c r="H1322" s="24"/>
    </row>
    <row r="1323" s="25" customFormat="true" ht="18.75" hidden="false" customHeight="true" outlineLevel="0" collapsed="false">
      <c r="A1323" s="20" t="n">
        <v>1314</v>
      </c>
      <c r="B1323" s="21" t="s">
        <v>1320</v>
      </c>
      <c r="C1323" s="22" t="n">
        <v>500</v>
      </c>
      <c r="D1323" s="23" t="n">
        <v>6.5</v>
      </c>
      <c r="E1323" s="23" t="n">
        <f aca="false">C1323+D1323</f>
        <v>506.5</v>
      </c>
    </row>
    <row r="1324" s="25" customFormat="true" ht="18.75" hidden="false" customHeight="true" outlineLevel="0" collapsed="false">
      <c r="A1324" s="20" t="n">
        <v>1315</v>
      </c>
      <c r="B1324" s="21" t="s">
        <v>1321</v>
      </c>
      <c r="C1324" s="22" t="n">
        <v>500</v>
      </c>
      <c r="D1324" s="23" t="n">
        <v>0</v>
      </c>
      <c r="E1324" s="23" t="n">
        <f aca="false">C1324+D1324</f>
        <v>500</v>
      </c>
    </row>
    <row r="1325" s="25" customFormat="true" ht="18.75" hidden="false" customHeight="true" outlineLevel="0" collapsed="false">
      <c r="A1325" s="20" t="n">
        <v>1316</v>
      </c>
      <c r="B1325" s="21" t="s">
        <v>1322</v>
      </c>
      <c r="C1325" s="22" t="n">
        <v>500</v>
      </c>
      <c r="D1325" s="23" t="n">
        <v>0</v>
      </c>
      <c r="E1325" s="23" t="n">
        <f aca="false">C1325+D1325</f>
        <v>500</v>
      </c>
    </row>
    <row r="1326" s="25" customFormat="true" ht="18.75" hidden="false" customHeight="true" outlineLevel="0" collapsed="false">
      <c r="A1326" s="20" t="n">
        <v>1317</v>
      </c>
      <c r="B1326" s="21" t="s">
        <v>1323</v>
      </c>
      <c r="C1326" s="22" t="n">
        <v>500</v>
      </c>
      <c r="D1326" s="23" t="n">
        <v>6.5</v>
      </c>
      <c r="E1326" s="23" t="n">
        <f aca="false">C1326+D1326</f>
        <v>506.5</v>
      </c>
    </row>
    <row r="1327" s="25" customFormat="true" ht="18.75" hidden="false" customHeight="true" outlineLevel="0" collapsed="false">
      <c r="A1327" s="20" t="n">
        <v>1318</v>
      </c>
      <c r="B1327" s="21" t="s">
        <v>1324</v>
      </c>
      <c r="C1327" s="22" t="n">
        <v>500</v>
      </c>
      <c r="D1327" s="23" t="n">
        <v>0</v>
      </c>
      <c r="E1327" s="23" t="n">
        <f aca="false">C1327+D1327</f>
        <v>500</v>
      </c>
    </row>
    <row r="1328" s="25" customFormat="true" ht="18.75" hidden="false" customHeight="true" outlineLevel="0" collapsed="false">
      <c r="A1328" s="20" t="n">
        <v>1319</v>
      </c>
      <c r="B1328" s="21" t="s">
        <v>1325</v>
      </c>
      <c r="C1328" s="22" t="n">
        <v>500</v>
      </c>
      <c r="D1328" s="23" t="n">
        <v>0</v>
      </c>
      <c r="E1328" s="23" t="n">
        <f aca="false">C1328+D1328</f>
        <v>500</v>
      </c>
    </row>
    <row r="1329" s="25" customFormat="true" ht="18.75" hidden="false" customHeight="true" outlineLevel="0" collapsed="false">
      <c r="A1329" s="20" t="n">
        <v>1320</v>
      </c>
      <c r="B1329" s="21" t="s">
        <v>1326</v>
      </c>
      <c r="C1329" s="22" t="n">
        <v>500</v>
      </c>
      <c r="D1329" s="23" t="n">
        <v>0</v>
      </c>
      <c r="E1329" s="23" t="n">
        <f aca="false">C1329+D1329</f>
        <v>500</v>
      </c>
    </row>
    <row r="1330" s="25" customFormat="true" ht="18.75" hidden="false" customHeight="true" outlineLevel="0" collapsed="false">
      <c r="A1330" s="20" t="n">
        <v>1321</v>
      </c>
      <c r="B1330" s="21" t="s">
        <v>1327</v>
      </c>
      <c r="C1330" s="22" t="n">
        <v>500</v>
      </c>
      <c r="D1330" s="23" t="n">
        <v>0</v>
      </c>
      <c r="E1330" s="23" t="n">
        <f aca="false">C1330+D1330</f>
        <v>500</v>
      </c>
    </row>
    <row r="1331" s="25" customFormat="true" ht="18.75" hidden="false" customHeight="true" outlineLevel="0" collapsed="false">
      <c r="A1331" s="20" t="n">
        <v>1322</v>
      </c>
      <c r="B1331" s="21" t="s">
        <v>1328</v>
      </c>
      <c r="C1331" s="22" t="n">
        <v>500</v>
      </c>
      <c r="D1331" s="23" t="n">
        <v>0</v>
      </c>
      <c r="E1331" s="23" t="n">
        <f aca="false">C1331+D1331</f>
        <v>500</v>
      </c>
    </row>
    <row r="1332" s="25" customFormat="true" ht="18.75" hidden="false" customHeight="true" outlineLevel="0" collapsed="false">
      <c r="A1332" s="20" t="n">
        <v>1323</v>
      </c>
      <c r="B1332" s="21" t="s">
        <v>1329</v>
      </c>
      <c r="C1332" s="22" t="n">
        <v>500</v>
      </c>
      <c r="D1332" s="23" t="n">
        <v>6.5</v>
      </c>
      <c r="E1332" s="23" t="n">
        <f aca="false">C1332+D1332</f>
        <v>506.5</v>
      </c>
    </row>
    <row r="1333" s="25" customFormat="true" ht="18.75" hidden="false" customHeight="true" outlineLevel="0" collapsed="false">
      <c r="A1333" s="20" t="n">
        <v>1324</v>
      </c>
      <c r="B1333" s="21" t="s">
        <v>1330</v>
      </c>
      <c r="C1333" s="22" t="n">
        <v>500</v>
      </c>
      <c r="D1333" s="23" t="n">
        <v>6.5</v>
      </c>
      <c r="E1333" s="23" t="n">
        <f aca="false">C1333+D1333</f>
        <v>506.5</v>
      </c>
    </row>
    <row r="1334" s="25" customFormat="true" ht="18.75" hidden="false" customHeight="true" outlineLevel="0" collapsed="false">
      <c r="A1334" s="20" t="n">
        <v>1325</v>
      </c>
      <c r="B1334" s="21" t="s">
        <v>1331</v>
      </c>
      <c r="C1334" s="22" t="n">
        <v>500</v>
      </c>
      <c r="D1334" s="23" t="n">
        <v>6.5</v>
      </c>
      <c r="E1334" s="23" t="n">
        <f aca="false">C1334+D1334</f>
        <v>506.5</v>
      </c>
    </row>
    <row r="1335" s="25" customFormat="true" ht="18.75" hidden="false" customHeight="true" outlineLevel="0" collapsed="false">
      <c r="A1335" s="20" t="n">
        <v>1326</v>
      </c>
      <c r="B1335" s="21" t="s">
        <v>1332</v>
      </c>
      <c r="C1335" s="22" t="n">
        <v>500</v>
      </c>
      <c r="D1335" s="23" t="n">
        <v>6.5</v>
      </c>
      <c r="E1335" s="23" t="n">
        <f aca="false">C1335+D1335</f>
        <v>506.5</v>
      </c>
    </row>
    <row r="1336" s="25" customFormat="true" ht="18.75" hidden="false" customHeight="true" outlineLevel="0" collapsed="false">
      <c r="A1336" s="20" t="n">
        <v>1327</v>
      </c>
      <c r="B1336" s="21" t="s">
        <v>1333</v>
      </c>
      <c r="C1336" s="22" t="n">
        <v>500</v>
      </c>
      <c r="D1336" s="23" t="n">
        <v>6.5</v>
      </c>
      <c r="E1336" s="23" t="n">
        <f aca="false">C1336+D1336</f>
        <v>506.5</v>
      </c>
      <c r="G1336" s="24"/>
      <c r="H1336" s="24"/>
    </row>
    <row r="1337" s="25" customFormat="true" ht="18.75" hidden="false" customHeight="true" outlineLevel="0" collapsed="false">
      <c r="A1337" s="20" t="n">
        <v>1328</v>
      </c>
      <c r="B1337" s="21" t="s">
        <v>1334</v>
      </c>
      <c r="C1337" s="22" t="n">
        <v>500</v>
      </c>
      <c r="D1337" s="23" t="n">
        <v>0</v>
      </c>
      <c r="E1337" s="23" t="n">
        <f aca="false">C1337+D1337</f>
        <v>500</v>
      </c>
    </row>
    <row r="1338" s="25" customFormat="true" ht="18.75" hidden="false" customHeight="true" outlineLevel="0" collapsed="false">
      <c r="A1338" s="20" t="n">
        <v>1329</v>
      </c>
      <c r="B1338" s="21" t="s">
        <v>1335</v>
      </c>
      <c r="C1338" s="22" t="n">
        <v>500</v>
      </c>
      <c r="D1338" s="23" t="n">
        <v>6.5</v>
      </c>
      <c r="E1338" s="23" t="n">
        <f aca="false">C1338+D1338</f>
        <v>506.5</v>
      </c>
    </row>
    <row r="1339" s="25" customFormat="true" ht="18.75" hidden="false" customHeight="true" outlineLevel="0" collapsed="false">
      <c r="A1339" s="20" t="n">
        <v>1330</v>
      </c>
      <c r="B1339" s="21" t="s">
        <v>1336</v>
      </c>
      <c r="C1339" s="22" t="n">
        <v>500</v>
      </c>
      <c r="D1339" s="23" t="n">
        <v>0</v>
      </c>
      <c r="E1339" s="23" t="n">
        <f aca="false">C1339+D1339</f>
        <v>500</v>
      </c>
    </row>
    <row r="1340" s="25" customFormat="true" ht="18.75" hidden="false" customHeight="true" outlineLevel="0" collapsed="false">
      <c r="A1340" s="20" t="n">
        <v>1331</v>
      </c>
      <c r="B1340" s="21" t="s">
        <v>1337</v>
      </c>
      <c r="C1340" s="22" t="n">
        <v>500</v>
      </c>
      <c r="D1340" s="23" t="n">
        <v>0</v>
      </c>
      <c r="E1340" s="23" t="n">
        <f aca="false">C1340+D1340</f>
        <v>500</v>
      </c>
    </row>
    <row r="1341" s="25" customFormat="true" ht="18.75" hidden="false" customHeight="true" outlineLevel="0" collapsed="false">
      <c r="A1341" s="20" t="n">
        <v>1332</v>
      </c>
      <c r="B1341" s="21" t="s">
        <v>1338</v>
      </c>
      <c r="C1341" s="22" t="n">
        <v>500</v>
      </c>
      <c r="D1341" s="23" t="n">
        <v>6.5</v>
      </c>
      <c r="E1341" s="23" t="n">
        <f aca="false">C1341+D1341</f>
        <v>506.5</v>
      </c>
    </row>
    <row r="1342" s="25" customFormat="true" ht="18.75" hidden="false" customHeight="true" outlineLevel="0" collapsed="false">
      <c r="A1342" s="20" t="n">
        <v>1333</v>
      </c>
      <c r="B1342" s="21" t="s">
        <v>1339</v>
      </c>
      <c r="C1342" s="22" t="n">
        <v>500</v>
      </c>
      <c r="D1342" s="23" t="n">
        <v>0</v>
      </c>
      <c r="E1342" s="23" t="n">
        <f aca="false">C1342+D1342</f>
        <v>500</v>
      </c>
    </row>
    <row r="1343" s="25" customFormat="true" ht="18.75" hidden="false" customHeight="true" outlineLevel="0" collapsed="false">
      <c r="A1343" s="20" t="n">
        <v>1334</v>
      </c>
      <c r="B1343" s="21" t="s">
        <v>1340</v>
      </c>
      <c r="C1343" s="22" t="n">
        <v>500</v>
      </c>
      <c r="D1343" s="23" t="n">
        <v>0</v>
      </c>
      <c r="E1343" s="23" t="n">
        <f aca="false">C1343+D1343</f>
        <v>500</v>
      </c>
    </row>
    <row r="1344" s="25" customFormat="true" ht="18.75" hidden="false" customHeight="true" outlineLevel="0" collapsed="false">
      <c r="A1344" s="20" t="n">
        <v>1335</v>
      </c>
      <c r="B1344" s="21" t="s">
        <v>1341</v>
      </c>
      <c r="C1344" s="22" t="n">
        <v>500</v>
      </c>
      <c r="D1344" s="23" t="n">
        <v>0</v>
      </c>
      <c r="E1344" s="23" t="n">
        <f aca="false">C1344+D1344</f>
        <v>500</v>
      </c>
    </row>
    <row r="1345" s="25" customFormat="true" ht="18.75" hidden="false" customHeight="true" outlineLevel="0" collapsed="false">
      <c r="A1345" s="20" t="n">
        <v>1336</v>
      </c>
      <c r="B1345" s="21" t="s">
        <v>1342</v>
      </c>
      <c r="C1345" s="22" t="n">
        <v>500</v>
      </c>
      <c r="D1345" s="23" t="n">
        <v>0</v>
      </c>
      <c r="E1345" s="23" t="n">
        <f aca="false">C1345+D1345</f>
        <v>500</v>
      </c>
    </row>
    <row r="1346" s="25" customFormat="true" ht="18.75" hidden="false" customHeight="true" outlineLevel="0" collapsed="false">
      <c r="A1346" s="20" t="n">
        <v>1337</v>
      </c>
      <c r="B1346" s="21" t="s">
        <v>1343</v>
      </c>
      <c r="C1346" s="22" t="n">
        <v>500</v>
      </c>
      <c r="D1346" s="23" t="n">
        <v>0</v>
      </c>
      <c r="E1346" s="23" t="n">
        <f aca="false">C1346+D1346</f>
        <v>500</v>
      </c>
    </row>
    <row r="1347" s="25" customFormat="true" ht="18.75" hidden="false" customHeight="true" outlineLevel="0" collapsed="false">
      <c r="A1347" s="20" t="n">
        <v>1338</v>
      </c>
      <c r="B1347" s="21" t="s">
        <v>1344</v>
      </c>
      <c r="C1347" s="22" t="n">
        <v>500</v>
      </c>
      <c r="D1347" s="23" t="n">
        <v>0</v>
      </c>
      <c r="E1347" s="23" t="n">
        <f aca="false">C1347+D1347</f>
        <v>500</v>
      </c>
    </row>
    <row r="1348" s="25" customFormat="true" ht="18.75" hidden="false" customHeight="true" outlineLevel="0" collapsed="false">
      <c r="A1348" s="20" t="n">
        <v>1339</v>
      </c>
      <c r="B1348" s="21" t="s">
        <v>1345</v>
      </c>
      <c r="C1348" s="22" t="n">
        <v>500</v>
      </c>
      <c r="D1348" s="23" t="n">
        <v>0</v>
      </c>
      <c r="E1348" s="23" t="n">
        <f aca="false">C1348+D1348</f>
        <v>500</v>
      </c>
    </row>
    <row r="1349" s="25" customFormat="true" ht="18.75" hidden="false" customHeight="true" outlineLevel="0" collapsed="false">
      <c r="A1349" s="20" t="n">
        <v>1340</v>
      </c>
      <c r="B1349" s="21" t="s">
        <v>1346</v>
      </c>
      <c r="C1349" s="22" t="n">
        <v>500</v>
      </c>
      <c r="D1349" s="23" t="n">
        <v>6.5</v>
      </c>
      <c r="E1349" s="23" t="n">
        <f aca="false">C1349+D1349</f>
        <v>506.5</v>
      </c>
    </row>
    <row r="1350" s="25" customFormat="true" ht="18.75" hidden="false" customHeight="true" outlineLevel="0" collapsed="false">
      <c r="A1350" s="20" t="n">
        <v>1341</v>
      </c>
      <c r="B1350" s="21" t="s">
        <v>1347</v>
      </c>
      <c r="C1350" s="22" t="n">
        <v>500</v>
      </c>
      <c r="D1350" s="23" t="n">
        <v>6.5</v>
      </c>
      <c r="E1350" s="23" t="n">
        <f aca="false">C1350+D1350</f>
        <v>506.5</v>
      </c>
    </row>
    <row r="1351" s="25" customFormat="true" ht="18.75" hidden="false" customHeight="true" outlineLevel="0" collapsed="false">
      <c r="A1351" s="20" t="n">
        <v>1342</v>
      </c>
      <c r="B1351" s="21" t="s">
        <v>1348</v>
      </c>
      <c r="C1351" s="22" t="n">
        <v>500</v>
      </c>
      <c r="D1351" s="23" t="n">
        <v>6.5</v>
      </c>
      <c r="E1351" s="23" t="n">
        <f aca="false">C1351+D1351</f>
        <v>506.5</v>
      </c>
    </row>
    <row r="1352" s="25" customFormat="true" ht="18.75" hidden="false" customHeight="true" outlineLevel="0" collapsed="false">
      <c r="A1352" s="20" t="n">
        <v>1343</v>
      </c>
      <c r="B1352" s="21" t="s">
        <v>1349</v>
      </c>
      <c r="C1352" s="22" t="n">
        <v>500</v>
      </c>
      <c r="D1352" s="23" t="n">
        <v>0</v>
      </c>
      <c r="E1352" s="23" t="n">
        <f aca="false">C1352+D1352</f>
        <v>500</v>
      </c>
    </row>
    <row r="1353" s="25" customFormat="true" ht="18.75" hidden="false" customHeight="true" outlineLevel="0" collapsed="false">
      <c r="A1353" s="20" t="n">
        <v>1344</v>
      </c>
      <c r="B1353" s="21" t="s">
        <v>1350</v>
      </c>
      <c r="C1353" s="22" t="n">
        <v>500</v>
      </c>
      <c r="D1353" s="23" t="n">
        <v>0</v>
      </c>
      <c r="E1353" s="23" t="n">
        <f aca="false">C1353+D1353</f>
        <v>500</v>
      </c>
    </row>
    <row r="1354" s="25" customFormat="true" ht="18.75" hidden="false" customHeight="true" outlineLevel="0" collapsed="false">
      <c r="A1354" s="20" t="n">
        <v>1345</v>
      </c>
      <c r="B1354" s="21" t="s">
        <v>1351</v>
      </c>
      <c r="C1354" s="22" t="n">
        <v>500</v>
      </c>
      <c r="D1354" s="23" t="n">
        <v>0</v>
      </c>
      <c r="E1354" s="23" t="n">
        <f aca="false">C1354+D1354</f>
        <v>500</v>
      </c>
      <c r="G1354" s="24"/>
      <c r="H1354" s="24"/>
    </row>
    <row r="1355" s="25" customFormat="true" ht="18.75" hidden="false" customHeight="true" outlineLevel="0" collapsed="false">
      <c r="A1355" s="20" t="n">
        <v>1346</v>
      </c>
      <c r="B1355" s="21" t="s">
        <v>1352</v>
      </c>
      <c r="C1355" s="22" t="n">
        <v>500</v>
      </c>
      <c r="D1355" s="23" t="n">
        <v>0</v>
      </c>
      <c r="E1355" s="23" t="n">
        <f aca="false">C1355+D1355</f>
        <v>500</v>
      </c>
    </row>
    <row r="1356" s="25" customFormat="true" ht="18.75" hidden="false" customHeight="true" outlineLevel="0" collapsed="false">
      <c r="A1356" s="20" t="n">
        <v>1347</v>
      </c>
      <c r="B1356" s="21" t="s">
        <v>1353</v>
      </c>
      <c r="C1356" s="22" t="n">
        <v>500</v>
      </c>
      <c r="D1356" s="23" t="n">
        <v>6.5</v>
      </c>
      <c r="E1356" s="23" t="n">
        <f aca="false">C1356+D1356</f>
        <v>506.5</v>
      </c>
    </row>
    <row r="1357" s="25" customFormat="true" ht="18.75" hidden="false" customHeight="true" outlineLevel="0" collapsed="false">
      <c r="A1357" s="20" t="n">
        <v>1348</v>
      </c>
      <c r="B1357" s="21" t="s">
        <v>1354</v>
      </c>
      <c r="C1357" s="22" t="n">
        <v>500</v>
      </c>
      <c r="D1357" s="23" t="n">
        <v>0</v>
      </c>
      <c r="E1357" s="23" t="n">
        <f aca="false">C1357+D1357</f>
        <v>500</v>
      </c>
    </row>
    <row r="1358" s="25" customFormat="true" ht="18.75" hidden="false" customHeight="true" outlineLevel="0" collapsed="false">
      <c r="A1358" s="20" t="n">
        <v>1349</v>
      </c>
      <c r="B1358" s="21" t="s">
        <v>1355</v>
      </c>
      <c r="C1358" s="22" t="n">
        <v>500</v>
      </c>
      <c r="D1358" s="23" t="n">
        <v>6.5</v>
      </c>
      <c r="E1358" s="23" t="n">
        <f aca="false">C1358+D1358</f>
        <v>506.5</v>
      </c>
    </row>
    <row r="1359" s="25" customFormat="true" ht="18.75" hidden="false" customHeight="true" outlineLevel="0" collapsed="false">
      <c r="A1359" s="20" t="n">
        <v>1350</v>
      </c>
      <c r="B1359" s="21" t="s">
        <v>1356</v>
      </c>
      <c r="C1359" s="22" t="n">
        <v>500</v>
      </c>
      <c r="D1359" s="23" t="n">
        <v>0</v>
      </c>
      <c r="E1359" s="23" t="n">
        <f aca="false">C1359+D1359</f>
        <v>500</v>
      </c>
    </row>
    <row r="1360" s="25" customFormat="true" ht="18.75" hidden="false" customHeight="true" outlineLevel="0" collapsed="false">
      <c r="A1360" s="20" t="n">
        <v>1351</v>
      </c>
      <c r="B1360" s="21" t="s">
        <v>1357</v>
      </c>
      <c r="C1360" s="22" t="n">
        <v>500</v>
      </c>
      <c r="D1360" s="23" t="n">
        <v>0</v>
      </c>
      <c r="E1360" s="23" t="n">
        <f aca="false">C1360+D1360</f>
        <v>500</v>
      </c>
    </row>
    <row r="1361" s="25" customFormat="true" ht="18.75" hidden="false" customHeight="true" outlineLevel="0" collapsed="false">
      <c r="A1361" s="20" t="n">
        <v>1352</v>
      </c>
      <c r="B1361" s="21" t="s">
        <v>1358</v>
      </c>
      <c r="C1361" s="22" t="n">
        <v>500</v>
      </c>
      <c r="D1361" s="23" t="n">
        <v>6.5</v>
      </c>
      <c r="E1361" s="23" t="n">
        <f aca="false">C1361+D1361</f>
        <v>506.5</v>
      </c>
    </row>
    <row r="1362" s="25" customFormat="true" ht="18.75" hidden="false" customHeight="true" outlineLevel="0" collapsed="false">
      <c r="A1362" s="20" t="n">
        <v>1353</v>
      </c>
      <c r="B1362" s="21" t="s">
        <v>1359</v>
      </c>
      <c r="C1362" s="22" t="n">
        <v>500</v>
      </c>
      <c r="D1362" s="23" t="n">
        <v>6.5</v>
      </c>
      <c r="E1362" s="23" t="n">
        <f aca="false">C1362+D1362</f>
        <v>506.5</v>
      </c>
    </row>
    <row r="1363" s="25" customFormat="true" ht="18.75" hidden="false" customHeight="true" outlineLevel="0" collapsed="false">
      <c r="A1363" s="20" t="n">
        <v>1354</v>
      </c>
      <c r="B1363" s="21" t="s">
        <v>1360</v>
      </c>
      <c r="C1363" s="22" t="n">
        <v>500</v>
      </c>
      <c r="D1363" s="23" t="n">
        <v>6.5</v>
      </c>
      <c r="E1363" s="23" t="n">
        <f aca="false">C1363+D1363</f>
        <v>506.5</v>
      </c>
    </row>
    <row r="1364" s="25" customFormat="true" ht="18.75" hidden="false" customHeight="true" outlineLevel="0" collapsed="false">
      <c r="A1364" s="20" t="n">
        <v>1355</v>
      </c>
      <c r="B1364" s="21" t="s">
        <v>1361</v>
      </c>
      <c r="C1364" s="22" t="n">
        <v>500</v>
      </c>
      <c r="D1364" s="23" t="n">
        <v>6.5</v>
      </c>
      <c r="E1364" s="23" t="n">
        <f aca="false">C1364+D1364</f>
        <v>506.5</v>
      </c>
    </row>
    <row r="1365" s="25" customFormat="true" ht="18.75" hidden="false" customHeight="true" outlineLevel="0" collapsed="false">
      <c r="A1365" s="20" t="n">
        <v>1356</v>
      </c>
      <c r="B1365" s="21" t="s">
        <v>1362</v>
      </c>
      <c r="C1365" s="22" t="n">
        <v>500</v>
      </c>
      <c r="D1365" s="23" t="n">
        <v>0</v>
      </c>
      <c r="E1365" s="23" t="n">
        <f aca="false">C1365+D1365</f>
        <v>500</v>
      </c>
    </row>
    <row r="1366" s="25" customFormat="true" ht="18.75" hidden="false" customHeight="true" outlineLevel="0" collapsed="false">
      <c r="A1366" s="20" t="n">
        <v>1357</v>
      </c>
      <c r="B1366" s="21" t="s">
        <v>1363</v>
      </c>
      <c r="C1366" s="22" t="n">
        <v>500</v>
      </c>
      <c r="D1366" s="23" t="n">
        <v>0</v>
      </c>
      <c r="E1366" s="23" t="n">
        <f aca="false">C1366+D1366</f>
        <v>500</v>
      </c>
    </row>
    <row r="1367" s="25" customFormat="true" ht="18.75" hidden="false" customHeight="true" outlineLevel="0" collapsed="false">
      <c r="A1367" s="20" t="n">
        <v>1358</v>
      </c>
      <c r="B1367" s="21" t="s">
        <v>1364</v>
      </c>
      <c r="C1367" s="22" t="n">
        <v>500</v>
      </c>
      <c r="D1367" s="23" t="n">
        <v>0</v>
      </c>
      <c r="E1367" s="23" t="n">
        <f aca="false">C1367+D1367</f>
        <v>500</v>
      </c>
    </row>
    <row r="1368" s="25" customFormat="true" ht="18.75" hidden="false" customHeight="true" outlineLevel="0" collapsed="false">
      <c r="A1368" s="20" t="n">
        <v>1359</v>
      </c>
      <c r="B1368" s="21" t="s">
        <v>1365</v>
      </c>
      <c r="C1368" s="22" t="n">
        <v>500</v>
      </c>
      <c r="D1368" s="23" t="n">
        <v>0</v>
      </c>
      <c r="E1368" s="23" t="n">
        <f aca="false">C1368+D1368</f>
        <v>500</v>
      </c>
    </row>
    <row r="1369" s="25" customFormat="true" ht="18.75" hidden="false" customHeight="true" outlineLevel="0" collapsed="false">
      <c r="A1369" s="20" t="n">
        <v>1360</v>
      </c>
      <c r="B1369" s="21" t="s">
        <v>1366</v>
      </c>
      <c r="C1369" s="22" t="n">
        <v>500</v>
      </c>
      <c r="D1369" s="23" t="n">
        <v>0</v>
      </c>
      <c r="E1369" s="23" t="n">
        <f aca="false">C1369+D1369</f>
        <v>500</v>
      </c>
    </row>
    <row r="1370" s="25" customFormat="true" ht="18.75" hidden="false" customHeight="true" outlineLevel="0" collapsed="false">
      <c r="A1370" s="20" t="n">
        <v>1361</v>
      </c>
      <c r="B1370" s="21" t="s">
        <v>1367</v>
      </c>
      <c r="C1370" s="22" t="n">
        <v>500</v>
      </c>
      <c r="D1370" s="23" t="n">
        <v>0</v>
      </c>
      <c r="E1370" s="23" t="n">
        <f aca="false">C1370+D1370</f>
        <v>500</v>
      </c>
    </row>
    <row r="1371" s="25" customFormat="true" ht="18.75" hidden="false" customHeight="true" outlineLevel="0" collapsed="false">
      <c r="A1371" s="20" t="n">
        <v>1362</v>
      </c>
      <c r="B1371" s="21" t="s">
        <v>1368</v>
      </c>
      <c r="C1371" s="22" t="n">
        <v>500</v>
      </c>
      <c r="D1371" s="23" t="n">
        <v>6.5</v>
      </c>
      <c r="E1371" s="23" t="n">
        <f aca="false">C1371+D1371</f>
        <v>506.5</v>
      </c>
    </row>
    <row r="1372" s="25" customFormat="true" ht="18.75" hidden="false" customHeight="true" outlineLevel="0" collapsed="false">
      <c r="A1372" s="20" t="n">
        <v>1363</v>
      </c>
      <c r="B1372" s="21" t="s">
        <v>1369</v>
      </c>
      <c r="C1372" s="22" t="n">
        <v>500</v>
      </c>
      <c r="D1372" s="23" t="n">
        <v>6.5</v>
      </c>
      <c r="E1372" s="23" t="n">
        <f aca="false">C1372+D1372</f>
        <v>506.5</v>
      </c>
    </row>
    <row r="1373" s="25" customFormat="true" ht="18.75" hidden="false" customHeight="true" outlineLevel="0" collapsed="false">
      <c r="A1373" s="20" t="n">
        <v>1364</v>
      </c>
      <c r="B1373" s="21" t="s">
        <v>1370</v>
      </c>
      <c r="C1373" s="22" t="n">
        <v>500</v>
      </c>
      <c r="D1373" s="23" t="n">
        <v>0</v>
      </c>
      <c r="E1373" s="23" t="n">
        <f aca="false">C1373+D1373</f>
        <v>500</v>
      </c>
    </row>
    <row r="1374" s="25" customFormat="true" ht="18.75" hidden="false" customHeight="true" outlineLevel="0" collapsed="false">
      <c r="A1374" s="20" t="n">
        <v>1365</v>
      </c>
      <c r="B1374" s="21" t="s">
        <v>1371</v>
      </c>
      <c r="C1374" s="22" t="n">
        <v>500</v>
      </c>
      <c r="D1374" s="23" t="n">
        <v>0</v>
      </c>
      <c r="E1374" s="23" t="n">
        <f aca="false">C1374+D1374</f>
        <v>500</v>
      </c>
    </row>
    <row r="1375" s="25" customFormat="true" ht="18.75" hidden="false" customHeight="true" outlineLevel="0" collapsed="false">
      <c r="A1375" s="20" t="n">
        <v>1366</v>
      </c>
      <c r="B1375" s="21" t="s">
        <v>1372</v>
      </c>
      <c r="C1375" s="22" t="n">
        <v>500</v>
      </c>
      <c r="D1375" s="23" t="n">
        <v>0</v>
      </c>
      <c r="E1375" s="23" t="n">
        <f aca="false">C1375+D1375</f>
        <v>500</v>
      </c>
      <c r="G1375" s="24"/>
      <c r="H1375" s="24"/>
    </row>
    <row r="1376" s="25" customFormat="true" ht="18.75" hidden="false" customHeight="true" outlineLevel="0" collapsed="false">
      <c r="A1376" s="20" t="n">
        <v>1367</v>
      </c>
      <c r="B1376" s="21" t="s">
        <v>1373</v>
      </c>
      <c r="C1376" s="22" t="n">
        <v>500</v>
      </c>
      <c r="D1376" s="23" t="n">
        <v>0</v>
      </c>
      <c r="E1376" s="23" t="n">
        <f aca="false">C1376+D1376</f>
        <v>500</v>
      </c>
    </row>
    <row r="1377" s="25" customFormat="true" ht="18.75" hidden="false" customHeight="true" outlineLevel="0" collapsed="false">
      <c r="A1377" s="20" t="n">
        <v>1368</v>
      </c>
      <c r="B1377" s="21" t="s">
        <v>1374</v>
      </c>
      <c r="C1377" s="22" t="n">
        <v>500</v>
      </c>
      <c r="D1377" s="23" t="n">
        <v>6.5</v>
      </c>
      <c r="E1377" s="23" t="n">
        <f aca="false">C1377+D1377</f>
        <v>506.5</v>
      </c>
    </row>
    <row r="1378" s="25" customFormat="true" ht="18.75" hidden="false" customHeight="true" outlineLevel="0" collapsed="false">
      <c r="A1378" s="20" t="n">
        <v>1369</v>
      </c>
      <c r="B1378" s="21" t="s">
        <v>1375</v>
      </c>
      <c r="C1378" s="22" t="n">
        <v>500</v>
      </c>
      <c r="D1378" s="23" t="n">
        <v>6.5</v>
      </c>
      <c r="E1378" s="23" t="n">
        <f aca="false">C1378+D1378</f>
        <v>506.5</v>
      </c>
    </row>
    <row r="1379" s="25" customFormat="true" ht="18.75" hidden="false" customHeight="true" outlineLevel="0" collapsed="false">
      <c r="A1379" s="20" t="n">
        <v>1370</v>
      </c>
      <c r="B1379" s="21" t="s">
        <v>1376</v>
      </c>
      <c r="C1379" s="22" t="n">
        <v>500</v>
      </c>
      <c r="D1379" s="23" t="n">
        <v>0</v>
      </c>
      <c r="E1379" s="23" t="n">
        <f aca="false">C1379+D1379</f>
        <v>500</v>
      </c>
    </row>
    <row r="1380" s="25" customFormat="true" ht="18.75" hidden="false" customHeight="true" outlineLevel="0" collapsed="false">
      <c r="A1380" s="20" t="n">
        <v>1371</v>
      </c>
      <c r="B1380" s="21" t="s">
        <v>1377</v>
      </c>
      <c r="C1380" s="22" t="n">
        <v>500</v>
      </c>
      <c r="D1380" s="23" t="n">
        <v>6.5</v>
      </c>
      <c r="E1380" s="23" t="n">
        <f aca="false">C1380+D1380</f>
        <v>506.5</v>
      </c>
    </row>
    <row r="1381" s="25" customFormat="true" ht="18.75" hidden="false" customHeight="true" outlineLevel="0" collapsed="false">
      <c r="A1381" s="20" t="n">
        <v>1372</v>
      </c>
      <c r="B1381" s="21" t="s">
        <v>1378</v>
      </c>
      <c r="C1381" s="22" t="n">
        <v>500</v>
      </c>
      <c r="D1381" s="23" t="n">
        <v>6.5</v>
      </c>
      <c r="E1381" s="23" t="n">
        <f aca="false">C1381+D1381</f>
        <v>506.5</v>
      </c>
    </row>
    <row r="1382" s="25" customFormat="true" ht="18.75" hidden="false" customHeight="true" outlineLevel="0" collapsed="false">
      <c r="A1382" s="20" t="n">
        <v>1373</v>
      </c>
      <c r="B1382" s="21" t="s">
        <v>1379</v>
      </c>
      <c r="C1382" s="22" t="n">
        <v>500</v>
      </c>
      <c r="D1382" s="23" t="n">
        <v>0</v>
      </c>
      <c r="E1382" s="23" t="n">
        <f aca="false">C1382+D1382</f>
        <v>500</v>
      </c>
    </row>
    <row r="1383" s="25" customFormat="true" ht="18.75" hidden="false" customHeight="true" outlineLevel="0" collapsed="false">
      <c r="A1383" s="20" t="n">
        <v>1374</v>
      </c>
      <c r="B1383" s="21" t="s">
        <v>1380</v>
      </c>
      <c r="C1383" s="22" t="n">
        <v>500</v>
      </c>
      <c r="D1383" s="23" t="n">
        <v>0</v>
      </c>
      <c r="E1383" s="23" t="n">
        <f aca="false">C1383+D1383</f>
        <v>500</v>
      </c>
    </row>
    <row r="1384" s="25" customFormat="true" ht="18.75" hidden="false" customHeight="true" outlineLevel="0" collapsed="false">
      <c r="A1384" s="20" t="n">
        <v>1375</v>
      </c>
      <c r="B1384" s="21" t="s">
        <v>1381</v>
      </c>
      <c r="C1384" s="22" t="n">
        <v>500</v>
      </c>
      <c r="D1384" s="23" t="n">
        <v>6.5</v>
      </c>
      <c r="E1384" s="23" t="n">
        <f aca="false">C1384+D1384</f>
        <v>506.5</v>
      </c>
    </row>
    <row r="1385" s="25" customFormat="true" ht="18.75" hidden="false" customHeight="true" outlineLevel="0" collapsed="false">
      <c r="A1385" s="20" t="n">
        <v>1376</v>
      </c>
      <c r="B1385" s="21" t="s">
        <v>1382</v>
      </c>
      <c r="C1385" s="22" t="n">
        <v>500</v>
      </c>
      <c r="D1385" s="23" t="n">
        <v>0</v>
      </c>
      <c r="E1385" s="23" t="n">
        <f aca="false">C1385+D1385</f>
        <v>500</v>
      </c>
    </row>
    <row r="1386" s="25" customFormat="true" ht="18.75" hidden="false" customHeight="true" outlineLevel="0" collapsed="false">
      <c r="A1386" s="20" t="n">
        <v>1377</v>
      </c>
      <c r="B1386" s="21" t="s">
        <v>1383</v>
      </c>
      <c r="C1386" s="22" t="n">
        <v>500</v>
      </c>
      <c r="D1386" s="23" t="n">
        <v>6.5</v>
      </c>
      <c r="E1386" s="23" t="n">
        <f aca="false">C1386+D1386</f>
        <v>506.5</v>
      </c>
    </row>
    <row r="1387" s="25" customFormat="true" ht="18.75" hidden="false" customHeight="true" outlineLevel="0" collapsed="false">
      <c r="A1387" s="20" t="n">
        <v>1378</v>
      </c>
      <c r="B1387" s="21" t="s">
        <v>1384</v>
      </c>
      <c r="C1387" s="22" t="n">
        <v>500</v>
      </c>
      <c r="D1387" s="23" t="n">
        <v>6.5</v>
      </c>
      <c r="E1387" s="23" t="n">
        <f aca="false">C1387+D1387</f>
        <v>506.5</v>
      </c>
    </row>
    <row r="1388" s="25" customFormat="true" ht="18.75" hidden="false" customHeight="true" outlineLevel="0" collapsed="false">
      <c r="A1388" s="20" t="n">
        <v>1379</v>
      </c>
      <c r="B1388" s="21" t="s">
        <v>1385</v>
      </c>
      <c r="C1388" s="22" t="n">
        <v>500</v>
      </c>
      <c r="D1388" s="23" t="n">
        <v>0</v>
      </c>
      <c r="E1388" s="23" t="n">
        <f aca="false">C1388+D1388</f>
        <v>500</v>
      </c>
    </row>
    <row r="1389" s="25" customFormat="true" ht="18.75" hidden="false" customHeight="true" outlineLevel="0" collapsed="false">
      <c r="A1389" s="20" t="n">
        <v>1380</v>
      </c>
      <c r="B1389" s="21" t="s">
        <v>1386</v>
      </c>
      <c r="C1389" s="22" t="n">
        <v>500</v>
      </c>
      <c r="D1389" s="23" t="n">
        <v>0</v>
      </c>
      <c r="E1389" s="23" t="n">
        <f aca="false">C1389+D1389</f>
        <v>500</v>
      </c>
    </row>
    <row r="1390" s="25" customFormat="true" ht="18.75" hidden="false" customHeight="true" outlineLevel="0" collapsed="false">
      <c r="A1390" s="20" t="n">
        <v>1381</v>
      </c>
      <c r="B1390" s="21" t="s">
        <v>1387</v>
      </c>
      <c r="C1390" s="22" t="n">
        <v>500</v>
      </c>
      <c r="D1390" s="23" t="n">
        <v>13.25</v>
      </c>
      <c r="E1390" s="23" t="n">
        <f aca="false">C1390+D1390</f>
        <v>513.25</v>
      </c>
      <c r="G1390" s="24"/>
      <c r="H1390" s="24"/>
    </row>
    <row r="1391" s="25" customFormat="true" ht="18.75" hidden="false" customHeight="true" outlineLevel="0" collapsed="false">
      <c r="A1391" s="20" t="n">
        <v>1382</v>
      </c>
      <c r="B1391" s="21" t="s">
        <v>1388</v>
      </c>
      <c r="C1391" s="22" t="n">
        <v>500</v>
      </c>
      <c r="D1391" s="23" t="n">
        <v>6.5</v>
      </c>
      <c r="E1391" s="23" t="n">
        <f aca="false">C1391+D1391</f>
        <v>506.5</v>
      </c>
    </row>
    <row r="1392" s="25" customFormat="true" ht="18.75" hidden="false" customHeight="true" outlineLevel="0" collapsed="false">
      <c r="A1392" s="20" t="n">
        <v>1383</v>
      </c>
      <c r="B1392" s="21" t="s">
        <v>1389</v>
      </c>
      <c r="C1392" s="22" t="n">
        <v>500</v>
      </c>
      <c r="D1392" s="23" t="n">
        <v>0</v>
      </c>
      <c r="E1392" s="23" t="n">
        <f aca="false">C1392+D1392</f>
        <v>500</v>
      </c>
      <c r="G1392" s="24"/>
      <c r="H1392" s="24"/>
    </row>
    <row r="1393" s="25" customFormat="true" ht="18.75" hidden="false" customHeight="true" outlineLevel="0" collapsed="false">
      <c r="A1393" s="20" t="n">
        <v>1384</v>
      </c>
      <c r="B1393" s="21" t="s">
        <v>1390</v>
      </c>
      <c r="C1393" s="22" t="n">
        <v>500</v>
      </c>
      <c r="D1393" s="23" t="n">
        <v>0</v>
      </c>
      <c r="E1393" s="23" t="n">
        <f aca="false">C1393+D1393</f>
        <v>500</v>
      </c>
    </row>
    <row r="1394" s="25" customFormat="true" ht="18.75" hidden="false" customHeight="true" outlineLevel="0" collapsed="false">
      <c r="A1394" s="20" t="n">
        <v>1385</v>
      </c>
      <c r="B1394" s="21" t="s">
        <v>1391</v>
      </c>
      <c r="C1394" s="22" t="n">
        <v>500</v>
      </c>
      <c r="D1394" s="23" t="n">
        <v>0</v>
      </c>
      <c r="E1394" s="23" t="n">
        <f aca="false">C1394+D1394</f>
        <v>500</v>
      </c>
    </row>
    <row r="1395" s="25" customFormat="true" ht="18.75" hidden="false" customHeight="true" outlineLevel="0" collapsed="false">
      <c r="A1395" s="20" t="n">
        <v>1386</v>
      </c>
      <c r="B1395" s="21" t="s">
        <v>1392</v>
      </c>
      <c r="C1395" s="22" t="n">
        <v>500</v>
      </c>
      <c r="D1395" s="23" t="n">
        <v>0</v>
      </c>
      <c r="E1395" s="23" t="n">
        <f aca="false">C1395+D1395</f>
        <v>500</v>
      </c>
    </row>
    <row r="1396" s="25" customFormat="true" ht="18.75" hidden="false" customHeight="true" outlineLevel="0" collapsed="false">
      <c r="A1396" s="20" t="n">
        <v>1387</v>
      </c>
      <c r="B1396" s="21" t="s">
        <v>1393</v>
      </c>
      <c r="C1396" s="22" t="n">
        <v>500</v>
      </c>
      <c r="D1396" s="23" t="n">
        <v>0</v>
      </c>
      <c r="E1396" s="23" t="n">
        <f aca="false">C1396+D1396</f>
        <v>500</v>
      </c>
    </row>
    <row r="1397" s="25" customFormat="true" ht="18.75" hidden="false" customHeight="true" outlineLevel="0" collapsed="false">
      <c r="A1397" s="20" t="n">
        <v>1388</v>
      </c>
      <c r="B1397" s="21" t="s">
        <v>1394</v>
      </c>
      <c r="C1397" s="22" t="n">
        <v>500</v>
      </c>
      <c r="D1397" s="23" t="n">
        <v>0</v>
      </c>
      <c r="E1397" s="23" t="n">
        <f aca="false">C1397+D1397</f>
        <v>500</v>
      </c>
    </row>
    <row r="1398" s="25" customFormat="true" ht="18.75" hidden="false" customHeight="true" outlineLevel="0" collapsed="false">
      <c r="A1398" s="20" t="n">
        <v>1389</v>
      </c>
      <c r="B1398" s="21" t="s">
        <v>1395</v>
      </c>
      <c r="C1398" s="22" t="n">
        <v>500</v>
      </c>
      <c r="D1398" s="23" t="n">
        <v>0</v>
      </c>
      <c r="E1398" s="23" t="n">
        <f aca="false">C1398+D1398</f>
        <v>500</v>
      </c>
    </row>
    <row r="1399" s="25" customFormat="true" ht="18.75" hidden="false" customHeight="true" outlineLevel="0" collapsed="false">
      <c r="A1399" s="20" t="n">
        <v>1390</v>
      </c>
      <c r="B1399" s="21" t="s">
        <v>1396</v>
      </c>
      <c r="C1399" s="22" t="n">
        <v>500</v>
      </c>
      <c r="D1399" s="23" t="n">
        <v>6.5</v>
      </c>
      <c r="E1399" s="23" t="n">
        <f aca="false">C1399+D1399</f>
        <v>506.5</v>
      </c>
    </row>
    <row r="1400" s="25" customFormat="true" ht="18.75" hidden="false" customHeight="true" outlineLevel="0" collapsed="false">
      <c r="A1400" s="20" t="n">
        <v>1391</v>
      </c>
      <c r="B1400" s="21" t="s">
        <v>1397</v>
      </c>
      <c r="C1400" s="22" t="n">
        <v>500</v>
      </c>
      <c r="D1400" s="23" t="n">
        <v>0</v>
      </c>
      <c r="E1400" s="23" t="n">
        <f aca="false">C1400+D1400</f>
        <v>500</v>
      </c>
    </row>
    <row r="1401" s="25" customFormat="true" ht="18.75" hidden="false" customHeight="true" outlineLevel="0" collapsed="false">
      <c r="A1401" s="20" t="n">
        <v>1392</v>
      </c>
      <c r="B1401" s="21" t="s">
        <v>1398</v>
      </c>
      <c r="C1401" s="22" t="n">
        <v>500</v>
      </c>
      <c r="D1401" s="23" t="n">
        <v>0</v>
      </c>
      <c r="E1401" s="23" t="n">
        <f aca="false">C1401+D1401</f>
        <v>500</v>
      </c>
    </row>
    <row r="1402" s="25" customFormat="true" ht="18.75" hidden="false" customHeight="true" outlineLevel="0" collapsed="false">
      <c r="A1402" s="20" t="n">
        <v>1393</v>
      </c>
      <c r="B1402" s="21" t="s">
        <v>1399</v>
      </c>
      <c r="C1402" s="22" t="n">
        <v>500</v>
      </c>
      <c r="D1402" s="23" t="n">
        <v>0</v>
      </c>
      <c r="E1402" s="23" t="n">
        <f aca="false">C1402+D1402</f>
        <v>500</v>
      </c>
    </row>
    <row r="1403" s="25" customFormat="true" ht="18.75" hidden="false" customHeight="true" outlineLevel="0" collapsed="false">
      <c r="A1403" s="20" t="n">
        <v>1394</v>
      </c>
      <c r="B1403" s="21" t="s">
        <v>1400</v>
      </c>
      <c r="C1403" s="22" t="n">
        <v>500</v>
      </c>
      <c r="D1403" s="23" t="n">
        <v>0</v>
      </c>
      <c r="E1403" s="23" t="n">
        <f aca="false">C1403+D1403</f>
        <v>500</v>
      </c>
    </row>
    <row r="1404" s="25" customFormat="true" ht="18.75" hidden="false" customHeight="true" outlineLevel="0" collapsed="false">
      <c r="A1404" s="20" t="n">
        <v>1395</v>
      </c>
      <c r="B1404" s="21" t="s">
        <v>1401</v>
      </c>
      <c r="C1404" s="22" t="n">
        <v>500</v>
      </c>
      <c r="D1404" s="23" t="n">
        <v>0</v>
      </c>
      <c r="E1404" s="23" t="n">
        <f aca="false">C1404+D1404</f>
        <v>500</v>
      </c>
    </row>
    <row r="1405" s="25" customFormat="true" ht="18.75" hidden="false" customHeight="true" outlineLevel="0" collapsed="false">
      <c r="A1405" s="20" t="n">
        <v>1396</v>
      </c>
      <c r="B1405" s="21" t="s">
        <v>1402</v>
      </c>
      <c r="C1405" s="22" t="n">
        <v>500</v>
      </c>
      <c r="D1405" s="23" t="n">
        <v>0</v>
      </c>
      <c r="E1405" s="23" t="n">
        <f aca="false">C1405+D1405</f>
        <v>500</v>
      </c>
    </row>
    <row r="1406" s="25" customFormat="true" ht="18.75" hidden="false" customHeight="true" outlineLevel="0" collapsed="false">
      <c r="A1406" s="20" t="n">
        <v>1397</v>
      </c>
      <c r="B1406" s="21" t="s">
        <v>1403</v>
      </c>
      <c r="C1406" s="22" t="n">
        <v>500</v>
      </c>
      <c r="D1406" s="23" t="n">
        <v>0</v>
      </c>
      <c r="E1406" s="23" t="n">
        <f aca="false">C1406+D1406</f>
        <v>500</v>
      </c>
      <c r="G1406" s="24"/>
      <c r="H1406" s="24"/>
    </row>
    <row r="1407" s="25" customFormat="true" ht="18.75" hidden="false" customHeight="true" outlineLevel="0" collapsed="false">
      <c r="A1407" s="20" t="n">
        <v>1398</v>
      </c>
      <c r="B1407" s="21" t="s">
        <v>1404</v>
      </c>
      <c r="C1407" s="22" t="n">
        <v>500</v>
      </c>
      <c r="D1407" s="23" t="n">
        <v>0</v>
      </c>
      <c r="E1407" s="23" t="n">
        <f aca="false">C1407+D1407</f>
        <v>500</v>
      </c>
    </row>
    <row r="1408" s="25" customFormat="true" ht="18.75" hidden="false" customHeight="true" outlineLevel="0" collapsed="false">
      <c r="A1408" s="20" t="n">
        <v>1399</v>
      </c>
      <c r="B1408" s="21" t="s">
        <v>1405</v>
      </c>
      <c r="C1408" s="22" t="n">
        <v>500</v>
      </c>
      <c r="D1408" s="23" t="n">
        <v>6.5</v>
      </c>
      <c r="E1408" s="23" t="n">
        <f aca="false">C1408+D1408</f>
        <v>506.5</v>
      </c>
    </row>
    <row r="1409" s="25" customFormat="true" ht="18.75" hidden="false" customHeight="true" outlineLevel="0" collapsed="false">
      <c r="A1409" s="20" t="n">
        <v>1400</v>
      </c>
      <c r="B1409" s="21" t="s">
        <v>1406</v>
      </c>
      <c r="C1409" s="22" t="n">
        <v>500</v>
      </c>
      <c r="D1409" s="23" t="n">
        <v>0</v>
      </c>
      <c r="E1409" s="23" t="n">
        <f aca="false">C1409+D1409</f>
        <v>500</v>
      </c>
    </row>
    <row r="1410" s="25" customFormat="true" ht="18.75" hidden="false" customHeight="true" outlineLevel="0" collapsed="false">
      <c r="A1410" s="20" t="n">
        <v>1401</v>
      </c>
      <c r="B1410" s="21" t="s">
        <v>1407</v>
      </c>
      <c r="C1410" s="22" t="n">
        <v>500</v>
      </c>
      <c r="D1410" s="23" t="n">
        <v>6.5</v>
      </c>
      <c r="E1410" s="23" t="n">
        <f aca="false">C1410+D1410</f>
        <v>506.5</v>
      </c>
    </row>
    <row r="1411" s="25" customFormat="true" ht="18.75" hidden="false" customHeight="true" outlineLevel="0" collapsed="false">
      <c r="A1411" s="20" t="n">
        <v>1402</v>
      </c>
      <c r="B1411" s="21" t="s">
        <v>1408</v>
      </c>
      <c r="C1411" s="22" t="n">
        <v>500</v>
      </c>
      <c r="D1411" s="23" t="n">
        <v>0</v>
      </c>
      <c r="E1411" s="23" t="n">
        <f aca="false">C1411+D1411</f>
        <v>500</v>
      </c>
    </row>
    <row r="1412" s="25" customFormat="true" ht="18.75" hidden="false" customHeight="true" outlineLevel="0" collapsed="false">
      <c r="A1412" s="20" t="n">
        <v>1403</v>
      </c>
      <c r="B1412" s="21" t="s">
        <v>1409</v>
      </c>
      <c r="C1412" s="22" t="n">
        <v>500</v>
      </c>
      <c r="D1412" s="23" t="n">
        <v>0</v>
      </c>
      <c r="E1412" s="23" t="n">
        <f aca="false">C1412+D1412</f>
        <v>500</v>
      </c>
      <c r="G1412" s="24"/>
      <c r="H1412" s="24"/>
    </row>
    <row r="1413" s="25" customFormat="true" ht="18.75" hidden="false" customHeight="true" outlineLevel="0" collapsed="false">
      <c r="A1413" s="20" t="n">
        <v>1404</v>
      </c>
      <c r="B1413" s="21" t="s">
        <v>1410</v>
      </c>
      <c r="C1413" s="22" t="n">
        <v>500</v>
      </c>
      <c r="D1413" s="23" t="n">
        <v>13.25</v>
      </c>
      <c r="E1413" s="23" t="n">
        <f aca="false">C1413+D1413</f>
        <v>513.25</v>
      </c>
      <c r="G1413" s="24"/>
      <c r="H1413" s="24"/>
    </row>
    <row r="1414" s="25" customFormat="true" ht="18.75" hidden="false" customHeight="true" outlineLevel="0" collapsed="false">
      <c r="A1414" s="20" t="n">
        <v>1405</v>
      </c>
      <c r="B1414" s="21" t="s">
        <v>1410</v>
      </c>
      <c r="C1414" s="22" t="n">
        <v>500</v>
      </c>
      <c r="D1414" s="23" t="n">
        <v>13.25</v>
      </c>
      <c r="E1414" s="23" t="n">
        <f aca="false">C1414+D1414</f>
        <v>513.25</v>
      </c>
      <c r="G1414" s="24"/>
      <c r="H1414" s="24"/>
    </row>
    <row r="1415" s="25" customFormat="true" ht="18.75" hidden="false" customHeight="true" outlineLevel="0" collapsed="false">
      <c r="A1415" s="20" t="n">
        <v>1406</v>
      </c>
      <c r="B1415" s="21" t="s">
        <v>1411</v>
      </c>
      <c r="C1415" s="22" t="n">
        <v>500</v>
      </c>
      <c r="D1415" s="23" t="n">
        <v>13.25</v>
      </c>
      <c r="E1415" s="23" t="n">
        <f aca="false">C1415+D1415</f>
        <v>513.25</v>
      </c>
      <c r="G1415" s="24"/>
      <c r="H1415" s="24"/>
    </row>
    <row r="1416" s="25" customFormat="true" ht="18.75" hidden="false" customHeight="true" outlineLevel="0" collapsed="false">
      <c r="A1416" s="20" t="n">
        <v>1407</v>
      </c>
      <c r="B1416" s="21" t="s">
        <v>1412</v>
      </c>
      <c r="C1416" s="22" t="n">
        <v>500</v>
      </c>
      <c r="D1416" s="23" t="n">
        <v>0</v>
      </c>
      <c r="E1416" s="23" t="n">
        <f aca="false">C1416+D1416</f>
        <v>500</v>
      </c>
    </row>
    <row r="1417" s="25" customFormat="true" ht="18.75" hidden="false" customHeight="true" outlineLevel="0" collapsed="false">
      <c r="A1417" s="20" t="n">
        <v>1408</v>
      </c>
      <c r="B1417" s="21" t="s">
        <v>1413</v>
      </c>
      <c r="C1417" s="22" t="n">
        <v>500</v>
      </c>
      <c r="D1417" s="23" t="n">
        <v>0</v>
      </c>
      <c r="E1417" s="23" t="n">
        <f aca="false">C1417+D1417</f>
        <v>500</v>
      </c>
    </row>
    <row r="1418" s="25" customFormat="true" ht="18.75" hidden="false" customHeight="true" outlineLevel="0" collapsed="false">
      <c r="A1418" s="20" t="n">
        <v>1409</v>
      </c>
      <c r="B1418" s="21" t="s">
        <v>1414</v>
      </c>
      <c r="C1418" s="22" t="n">
        <v>500</v>
      </c>
      <c r="D1418" s="23" t="n">
        <v>0</v>
      </c>
      <c r="E1418" s="23" t="n">
        <f aca="false">C1418+D1418</f>
        <v>500</v>
      </c>
      <c r="G1418" s="24"/>
      <c r="H1418" s="24"/>
    </row>
    <row r="1419" s="25" customFormat="true" ht="18.75" hidden="false" customHeight="true" outlineLevel="0" collapsed="false">
      <c r="A1419" s="20" t="n">
        <v>1410</v>
      </c>
      <c r="B1419" s="21" t="s">
        <v>1415</v>
      </c>
      <c r="C1419" s="22" t="n">
        <v>500</v>
      </c>
      <c r="D1419" s="23" t="n">
        <v>6.5</v>
      </c>
      <c r="E1419" s="23" t="n">
        <f aca="false">C1419+D1419</f>
        <v>506.5</v>
      </c>
      <c r="G1419" s="24"/>
      <c r="H1419" s="24"/>
    </row>
    <row r="1420" s="25" customFormat="true" ht="18.75" hidden="false" customHeight="true" outlineLevel="0" collapsed="false">
      <c r="A1420" s="20" t="n">
        <v>1411</v>
      </c>
      <c r="B1420" s="21" t="s">
        <v>1416</v>
      </c>
      <c r="C1420" s="22" t="n">
        <v>500</v>
      </c>
      <c r="D1420" s="23" t="n">
        <v>6.5</v>
      </c>
      <c r="E1420" s="23" t="n">
        <f aca="false">C1420+D1420</f>
        <v>506.5</v>
      </c>
    </row>
    <row r="1421" s="25" customFormat="true" ht="18.75" hidden="false" customHeight="true" outlineLevel="0" collapsed="false">
      <c r="A1421" s="20" t="n">
        <v>1412</v>
      </c>
      <c r="B1421" s="21" t="s">
        <v>1417</v>
      </c>
      <c r="C1421" s="22" t="n">
        <v>500</v>
      </c>
      <c r="D1421" s="23" t="n">
        <v>0</v>
      </c>
      <c r="E1421" s="23" t="n">
        <f aca="false">C1421+D1421</f>
        <v>500</v>
      </c>
    </row>
    <row r="1422" s="25" customFormat="true" ht="18.75" hidden="false" customHeight="true" outlineLevel="0" collapsed="false">
      <c r="A1422" s="20" t="n">
        <v>1413</v>
      </c>
      <c r="B1422" s="21" t="s">
        <v>1418</v>
      </c>
      <c r="C1422" s="22" t="n">
        <v>500</v>
      </c>
      <c r="D1422" s="23" t="n">
        <v>0</v>
      </c>
      <c r="E1422" s="23" t="n">
        <f aca="false">C1422+D1422</f>
        <v>500</v>
      </c>
    </row>
    <row r="1423" s="25" customFormat="true" ht="18.75" hidden="false" customHeight="true" outlineLevel="0" collapsed="false">
      <c r="A1423" s="20" t="n">
        <v>1414</v>
      </c>
      <c r="B1423" s="21" t="s">
        <v>1419</v>
      </c>
      <c r="C1423" s="22" t="n">
        <v>500</v>
      </c>
      <c r="D1423" s="23" t="n">
        <v>13.25</v>
      </c>
      <c r="E1423" s="23" t="n">
        <f aca="false">C1423+D1423</f>
        <v>513.25</v>
      </c>
      <c r="G1423" s="24"/>
      <c r="H1423" s="24"/>
    </row>
    <row r="1424" s="25" customFormat="true" ht="18.75" hidden="false" customHeight="true" outlineLevel="0" collapsed="false">
      <c r="A1424" s="20" t="n">
        <v>1415</v>
      </c>
      <c r="B1424" s="21" t="s">
        <v>1420</v>
      </c>
      <c r="C1424" s="22" t="n">
        <v>500</v>
      </c>
      <c r="D1424" s="23" t="n">
        <v>0</v>
      </c>
      <c r="E1424" s="23" t="n">
        <f aca="false">C1424+D1424</f>
        <v>500</v>
      </c>
    </row>
    <row r="1425" s="25" customFormat="true" ht="18.75" hidden="false" customHeight="true" outlineLevel="0" collapsed="false">
      <c r="A1425" s="20" t="n">
        <v>1416</v>
      </c>
      <c r="B1425" s="21" t="s">
        <v>1421</v>
      </c>
      <c r="C1425" s="22" t="n">
        <v>500</v>
      </c>
      <c r="D1425" s="23" t="n">
        <v>6.5</v>
      </c>
      <c r="E1425" s="23" t="n">
        <f aca="false">C1425+D1425</f>
        <v>506.5</v>
      </c>
    </row>
    <row r="1426" s="25" customFormat="true" ht="18.75" hidden="false" customHeight="true" outlineLevel="0" collapsed="false">
      <c r="A1426" s="20" t="n">
        <v>1417</v>
      </c>
      <c r="B1426" s="21" t="s">
        <v>1422</v>
      </c>
      <c r="C1426" s="22" t="n">
        <v>500</v>
      </c>
      <c r="D1426" s="23" t="n">
        <v>0</v>
      </c>
      <c r="E1426" s="23" t="n">
        <f aca="false">C1426+D1426</f>
        <v>500</v>
      </c>
    </row>
    <row r="1427" s="25" customFormat="true" ht="18.75" hidden="false" customHeight="true" outlineLevel="0" collapsed="false">
      <c r="A1427" s="20" t="n">
        <v>1418</v>
      </c>
      <c r="B1427" s="21" t="s">
        <v>1423</v>
      </c>
      <c r="C1427" s="22" t="n">
        <v>500</v>
      </c>
      <c r="D1427" s="23" t="n">
        <v>0</v>
      </c>
      <c r="E1427" s="23" t="n">
        <f aca="false">C1427+D1427</f>
        <v>500</v>
      </c>
      <c r="G1427" s="24"/>
      <c r="H1427" s="24"/>
    </row>
    <row r="1428" s="25" customFormat="true" ht="18.75" hidden="false" customHeight="true" outlineLevel="0" collapsed="false">
      <c r="A1428" s="20" t="n">
        <v>1419</v>
      </c>
      <c r="B1428" s="21" t="s">
        <v>1424</v>
      </c>
      <c r="C1428" s="22" t="n">
        <v>500</v>
      </c>
      <c r="D1428" s="23" t="n">
        <v>0</v>
      </c>
      <c r="E1428" s="23" t="n">
        <f aca="false">C1428+D1428</f>
        <v>500</v>
      </c>
    </row>
    <row r="1429" s="25" customFormat="true" ht="18.75" hidden="false" customHeight="true" outlineLevel="0" collapsed="false">
      <c r="A1429" s="20" t="n">
        <v>1420</v>
      </c>
      <c r="B1429" s="21" t="s">
        <v>1425</v>
      </c>
      <c r="C1429" s="22" t="n">
        <v>500</v>
      </c>
      <c r="D1429" s="23" t="n">
        <v>0</v>
      </c>
      <c r="E1429" s="23" t="n">
        <f aca="false">C1429+D1429</f>
        <v>500</v>
      </c>
    </row>
    <row r="1430" s="25" customFormat="true" ht="18.75" hidden="false" customHeight="true" outlineLevel="0" collapsed="false">
      <c r="A1430" s="20" t="n">
        <v>1421</v>
      </c>
      <c r="B1430" s="21" t="s">
        <v>1426</v>
      </c>
      <c r="C1430" s="22" t="n">
        <v>500</v>
      </c>
      <c r="D1430" s="23" t="n">
        <v>6.5</v>
      </c>
      <c r="E1430" s="23" t="n">
        <f aca="false">C1430+D1430</f>
        <v>506.5</v>
      </c>
    </row>
    <row r="1431" s="25" customFormat="true" ht="18.75" hidden="false" customHeight="true" outlineLevel="0" collapsed="false">
      <c r="A1431" s="20" t="n">
        <v>1422</v>
      </c>
      <c r="B1431" s="21" t="s">
        <v>1427</v>
      </c>
      <c r="C1431" s="22" t="n">
        <v>500</v>
      </c>
      <c r="D1431" s="23" t="n">
        <v>6.5</v>
      </c>
      <c r="E1431" s="23" t="n">
        <f aca="false">C1431+D1431</f>
        <v>506.5</v>
      </c>
    </row>
    <row r="1432" s="25" customFormat="true" ht="18.75" hidden="false" customHeight="true" outlineLevel="0" collapsed="false">
      <c r="A1432" s="20" t="n">
        <v>1423</v>
      </c>
      <c r="B1432" s="21" t="s">
        <v>1428</v>
      </c>
      <c r="C1432" s="22" t="n">
        <v>500</v>
      </c>
      <c r="D1432" s="23" t="n">
        <v>6.5</v>
      </c>
      <c r="E1432" s="23" t="n">
        <f aca="false">C1432+D1432</f>
        <v>506.5</v>
      </c>
    </row>
    <row r="1433" s="25" customFormat="true" ht="18.75" hidden="false" customHeight="true" outlineLevel="0" collapsed="false">
      <c r="A1433" s="20" t="n">
        <v>1424</v>
      </c>
      <c r="B1433" s="21" t="s">
        <v>1429</v>
      </c>
      <c r="C1433" s="22" t="n">
        <v>500</v>
      </c>
      <c r="D1433" s="23" t="n">
        <v>0</v>
      </c>
      <c r="E1433" s="23" t="n">
        <f aca="false">C1433+D1433</f>
        <v>500</v>
      </c>
      <c r="G1433" s="24"/>
      <c r="H1433" s="24"/>
    </row>
    <row r="1434" s="25" customFormat="true" ht="18.75" hidden="false" customHeight="true" outlineLevel="0" collapsed="false">
      <c r="A1434" s="20" t="n">
        <v>1425</v>
      </c>
      <c r="B1434" s="21" t="s">
        <v>1430</v>
      </c>
      <c r="C1434" s="22" t="n">
        <v>500</v>
      </c>
      <c r="D1434" s="23" t="n">
        <v>0</v>
      </c>
      <c r="E1434" s="23" t="n">
        <f aca="false">C1434+D1434</f>
        <v>500</v>
      </c>
    </row>
    <row r="1435" s="25" customFormat="true" ht="18.75" hidden="false" customHeight="true" outlineLevel="0" collapsed="false">
      <c r="A1435" s="20" t="n">
        <v>1426</v>
      </c>
      <c r="B1435" s="21" t="s">
        <v>1431</v>
      </c>
      <c r="C1435" s="22" t="n">
        <v>500</v>
      </c>
      <c r="D1435" s="23" t="n">
        <v>6.5</v>
      </c>
      <c r="E1435" s="23" t="n">
        <f aca="false">C1435+D1435</f>
        <v>506.5</v>
      </c>
    </row>
    <row r="1436" s="25" customFormat="true" ht="18.75" hidden="false" customHeight="true" outlineLevel="0" collapsed="false">
      <c r="A1436" s="20" t="n">
        <v>1427</v>
      </c>
      <c r="B1436" s="21" t="s">
        <v>1432</v>
      </c>
      <c r="C1436" s="22" t="n">
        <v>500</v>
      </c>
      <c r="D1436" s="23" t="n">
        <v>6.5</v>
      </c>
      <c r="E1436" s="23" t="n">
        <f aca="false">C1436+D1436</f>
        <v>506.5</v>
      </c>
    </row>
    <row r="1437" s="25" customFormat="true" ht="18.75" hidden="false" customHeight="true" outlineLevel="0" collapsed="false">
      <c r="A1437" s="20" t="n">
        <v>1428</v>
      </c>
      <c r="B1437" s="21" t="s">
        <v>1433</v>
      </c>
      <c r="C1437" s="22" t="n">
        <v>500</v>
      </c>
      <c r="D1437" s="23" t="n">
        <v>0</v>
      </c>
      <c r="E1437" s="23" t="n">
        <f aca="false">C1437+D1437</f>
        <v>500</v>
      </c>
    </row>
    <row r="1438" s="25" customFormat="true" ht="18.75" hidden="false" customHeight="true" outlineLevel="0" collapsed="false">
      <c r="A1438" s="20" t="n">
        <v>1429</v>
      </c>
      <c r="B1438" s="21" t="s">
        <v>1434</v>
      </c>
      <c r="C1438" s="22" t="n">
        <v>500</v>
      </c>
      <c r="D1438" s="23" t="n">
        <v>0</v>
      </c>
      <c r="E1438" s="23" t="n">
        <f aca="false">C1438+D1438</f>
        <v>500</v>
      </c>
    </row>
    <row r="1439" s="25" customFormat="true" ht="18.75" hidden="false" customHeight="true" outlineLevel="0" collapsed="false">
      <c r="A1439" s="20" t="n">
        <v>1430</v>
      </c>
      <c r="B1439" s="21" t="s">
        <v>1435</v>
      </c>
      <c r="C1439" s="22" t="n">
        <v>500</v>
      </c>
      <c r="D1439" s="23" t="n">
        <v>6.5</v>
      </c>
      <c r="E1439" s="23" t="n">
        <f aca="false">C1439+D1439</f>
        <v>506.5</v>
      </c>
    </row>
    <row r="1440" s="25" customFormat="true" ht="18.75" hidden="false" customHeight="true" outlineLevel="0" collapsed="false">
      <c r="A1440" s="20" t="n">
        <v>1431</v>
      </c>
      <c r="B1440" s="21" t="s">
        <v>1436</v>
      </c>
      <c r="C1440" s="22" t="n">
        <v>500</v>
      </c>
      <c r="D1440" s="23" t="n">
        <v>0</v>
      </c>
      <c r="E1440" s="23" t="n">
        <f aca="false">C1440+D1440</f>
        <v>500</v>
      </c>
    </row>
    <row r="1441" s="25" customFormat="true" ht="18.75" hidden="false" customHeight="true" outlineLevel="0" collapsed="false">
      <c r="A1441" s="20" t="n">
        <v>1432</v>
      </c>
      <c r="B1441" s="21" t="s">
        <v>1437</v>
      </c>
      <c r="C1441" s="22" t="n">
        <v>500</v>
      </c>
      <c r="D1441" s="23" t="n">
        <v>0</v>
      </c>
      <c r="E1441" s="23" t="n">
        <f aca="false">C1441+D1441</f>
        <v>500</v>
      </c>
    </row>
    <row r="1442" s="25" customFormat="true" ht="18.75" hidden="false" customHeight="true" outlineLevel="0" collapsed="false">
      <c r="A1442" s="20" t="n">
        <v>1433</v>
      </c>
      <c r="B1442" s="21" t="s">
        <v>1438</v>
      </c>
      <c r="C1442" s="22" t="n">
        <v>500</v>
      </c>
      <c r="D1442" s="23" t="n">
        <v>6.5</v>
      </c>
      <c r="E1442" s="23" t="n">
        <f aca="false">C1442+D1442</f>
        <v>506.5</v>
      </c>
    </row>
    <row r="1443" s="25" customFormat="true" ht="18.75" hidden="false" customHeight="true" outlineLevel="0" collapsed="false">
      <c r="A1443" s="20" t="n">
        <v>1434</v>
      </c>
      <c r="B1443" s="21" t="s">
        <v>1439</v>
      </c>
      <c r="C1443" s="22" t="n">
        <v>500</v>
      </c>
      <c r="D1443" s="23" t="n">
        <v>0</v>
      </c>
      <c r="E1443" s="23" t="n">
        <f aca="false">C1443+D1443</f>
        <v>500</v>
      </c>
    </row>
    <row r="1444" s="25" customFormat="true" ht="18.75" hidden="false" customHeight="true" outlineLevel="0" collapsed="false">
      <c r="A1444" s="20" t="n">
        <v>1435</v>
      </c>
      <c r="B1444" s="21" t="s">
        <v>1440</v>
      </c>
      <c r="C1444" s="22" t="n">
        <v>500</v>
      </c>
      <c r="D1444" s="23" t="n">
        <v>0</v>
      </c>
      <c r="E1444" s="23" t="n">
        <f aca="false">C1444+D1444</f>
        <v>500</v>
      </c>
    </row>
    <row r="1445" s="25" customFormat="true" ht="18.75" hidden="false" customHeight="true" outlineLevel="0" collapsed="false">
      <c r="A1445" s="20" t="n">
        <v>1436</v>
      </c>
      <c r="B1445" s="21" t="s">
        <v>1441</v>
      </c>
      <c r="C1445" s="22" t="n">
        <v>500</v>
      </c>
      <c r="D1445" s="23" t="n">
        <v>0</v>
      </c>
      <c r="E1445" s="23" t="n">
        <f aca="false">C1445+D1445</f>
        <v>500</v>
      </c>
    </row>
    <row r="1446" s="25" customFormat="true" ht="18.75" hidden="false" customHeight="true" outlineLevel="0" collapsed="false">
      <c r="A1446" s="20" t="n">
        <v>1437</v>
      </c>
      <c r="B1446" s="21" t="s">
        <v>1442</v>
      </c>
      <c r="C1446" s="22" t="n">
        <v>500</v>
      </c>
      <c r="D1446" s="23" t="n">
        <v>0</v>
      </c>
      <c r="E1446" s="23" t="n">
        <f aca="false">C1446+D1446</f>
        <v>500</v>
      </c>
    </row>
    <row r="1447" s="25" customFormat="true" ht="18.75" hidden="false" customHeight="true" outlineLevel="0" collapsed="false">
      <c r="A1447" s="20" t="n">
        <v>1438</v>
      </c>
      <c r="B1447" s="21" t="s">
        <v>1443</v>
      </c>
      <c r="C1447" s="22" t="n">
        <v>500</v>
      </c>
      <c r="D1447" s="23" t="n">
        <v>0</v>
      </c>
      <c r="E1447" s="23" t="n">
        <f aca="false">C1447+D1447</f>
        <v>500</v>
      </c>
    </row>
    <row r="1448" s="25" customFormat="true" ht="18.75" hidden="false" customHeight="true" outlineLevel="0" collapsed="false">
      <c r="A1448" s="20" t="n">
        <v>1439</v>
      </c>
      <c r="B1448" s="21" t="s">
        <v>1444</v>
      </c>
      <c r="C1448" s="22" t="n">
        <v>500</v>
      </c>
      <c r="D1448" s="23" t="n">
        <v>0</v>
      </c>
      <c r="E1448" s="23" t="n">
        <f aca="false">C1448+D1448</f>
        <v>500</v>
      </c>
    </row>
    <row r="1449" s="25" customFormat="true" ht="18.75" hidden="false" customHeight="true" outlineLevel="0" collapsed="false">
      <c r="A1449" s="20" t="n">
        <v>1440</v>
      </c>
      <c r="B1449" s="21" t="s">
        <v>1445</v>
      </c>
      <c r="C1449" s="22" t="n">
        <v>500</v>
      </c>
      <c r="D1449" s="23" t="n">
        <v>6.5</v>
      </c>
      <c r="E1449" s="23" t="n">
        <f aca="false">C1449+D1449</f>
        <v>506.5</v>
      </c>
    </row>
    <row r="1450" s="25" customFormat="true" ht="18.75" hidden="false" customHeight="true" outlineLevel="0" collapsed="false">
      <c r="A1450" s="20" t="n">
        <v>1441</v>
      </c>
      <c r="B1450" s="21" t="s">
        <v>1446</v>
      </c>
      <c r="C1450" s="22" t="n">
        <v>500</v>
      </c>
      <c r="D1450" s="23" t="n">
        <v>6.5</v>
      </c>
      <c r="E1450" s="23" t="n">
        <f aca="false">C1450+D1450</f>
        <v>506.5</v>
      </c>
    </row>
    <row r="1451" s="25" customFormat="true" ht="18.75" hidden="false" customHeight="true" outlineLevel="0" collapsed="false">
      <c r="A1451" s="20" t="n">
        <v>1442</v>
      </c>
      <c r="B1451" s="21" t="s">
        <v>1447</v>
      </c>
      <c r="C1451" s="22" t="n">
        <v>500</v>
      </c>
      <c r="D1451" s="23" t="n">
        <v>6.5</v>
      </c>
      <c r="E1451" s="23" t="n">
        <f aca="false">C1451+D1451</f>
        <v>506.5</v>
      </c>
    </row>
    <row r="1452" s="25" customFormat="true" ht="18.75" hidden="false" customHeight="true" outlineLevel="0" collapsed="false">
      <c r="A1452" s="20" t="n">
        <v>1443</v>
      </c>
      <c r="B1452" s="21" t="s">
        <v>1448</v>
      </c>
      <c r="C1452" s="22" t="n">
        <v>500</v>
      </c>
      <c r="D1452" s="23" t="n">
        <v>0</v>
      </c>
      <c r="E1452" s="23" t="n">
        <f aca="false">C1452+D1452</f>
        <v>500</v>
      </c>
    </row>
    <row r="1453" s="25" customFormat="true" ht="18.75" hidden="false" customHeight="true" outlineLevel="0" collapsed="false">
      <c r="A1453" s="20" t="n">
        <v>1444</v>
      </c>
      <c r="B1453" s="21" t="s">
        <v>1449</v>
      </c>
      <c r="C1453" s="22" t="n">
        <v>500</v>
      </c>
      <c r="D1453" s="23" t="n">
        <v>0</v>
      </c>
      <c r="E1453" s="23" t="n">
        <f aca="false">C1453+D1453</f>
        <v>500</v>
      </c>
    </row>
    <row r="1454" s="25" customFormat="true" ht="18.75" hidden="false" customHeight="true" outlineLevel="0" collapsed="false">
      <c r="A1454" s="20" t="n">
        <v>1445</v>
      </c>
      <c r="B1454" s="21" t="s">
        <v>1450</v>
      </c>
      <c r="C1454" s="22" t="n">
        <v>500</v>
      </c>
      <c r="D1454" s="23" t="n">
        <v>6.5</v>
      </c>
      <c r="E1454" s="23" t="n">
        <f aca="false">C1454+D1454</f>
        <v>506.5</v>
      </c>
    </row>
    <row r="1455" s="25" customFormat="true" ht="18.75" hidden="false" customHeight="true" outlineLevel="0" collapsed="false">
      <c r="A1455" s="20" t="n">
        <v>1446</v>
      </c>
      <c r="B1455" s="21" t="s">
        <v>1451</v>
      </c>
      <c r="C1455" s="22" t="n">
        <v>500</v>
      </c>
      <c r="D1455" s="23" t="n">
        <v>0</v>
      </c>
      <c r="E1455" s="23" t="n">
        <f aca="false">C1455+D1455</f>
        <v>500</v>
      </c>
    </row>
    <row r="1456" s="25" customFormat="true" ht="18.75" hidden="false" customHeight="true" outlineLevel="0" collapsed="false">
      <c r="A1456" s="20" t="n">
        <v>1447</v>
      </c>
      <c r="B1456" s="21" t="s">
        <v>1452</v>
      </c>
      <c r="C1456" s="22" t="n">
        <v>500</v>
      </c>
      <c r="D1456" s="23" t="n">
        <v>6.5</v>
      </c>
      <c r="E1456" s="23" t="n">
        <f aca="false">C1456+D1456</f>
        <v>506.5</v>
      </c>
    </row>
    <row r="1457" s="25" customFormat="true" ht="18.75" hidden="false" customHeight="true" outlineLevel="0" collapsed="false">
      <c r="A1457" s="20" t="n">
        <v>1448</v>
      </c>
      <c r="B1457" s="21" t="s">
        <v>1453</v>
      </c>
      <c r="C1457" s="22" t="n">
        <v>500</v>
      </c>
      <c r="D1457" s="23" t="n">
        <v>6.5</v>
      </c>
      <c r="E1457" s="23" t="n">
        <f aca="false">C1457+D1457</f>
        <v>506.5</v>
      </c>
    </row>
    <row r="1458" s="25" customFormat="true" ht="18.75" hidden="false" customHeight="true" outlineLevel="0" collapsed="false">
      <c r="A1458" s="20" t="n">
        <v>1449</v>
      </c>
      <c r="B1458" s="21" t="s">
        <v>1454</v>
      </c>
      <c r="C1458" s="22" t="n">
        <v>500</v>
      </c>
      <c r="D1458" s="23" t="n">
        <v>13.25</v>
      </c>
      <c r="E1458" s="23" t="n">
        <f aca="false">C1458+D1458</f>
        <v>513.25</v>
      </c>
      <c r="G1458" s="24"/>
      <c r="H1458" s="24"/>
    </row>
    <row r="1459" s="25" customFormat="true" ht="18.75" hidden="false" customHeight="true" outlineLevel="0" collapsed="false">
      <c r="A1459" s="20" t="n">
        <v>1450</v>
      </c>
      <c r="B1459" s="21" t="s">
        <v>1455</v>
      </c>
      <c r="C1459" s="22" t="n">
        <v>500</v>
      </c>
      <c r="D1459" s="23" t="n">
        <v>0</v>
      </c>
      <c r="E1459" s="23" t="n">
        <f aca="false">C1459+D1459</f>
        <v>500</v>
      </c>
    </row>
    <row r="1460" s="25" customFormat="true" ht="18.75" hidden="false" customHeight="true" outlineLevel="0" collapsed="false">
      <c r="A1460" s="20" t="n">
        <v>1451</v>
      </c>
      <c r="B1460" s="21" t="s">
        <v>1456</v>
      </c>
      <c r="C1460" s="22" t="n">
        <v>500</v>
      </c>
      <c r="D1460" s="23" t="n">
        <v>13.25</v>
      </c>
      <c r="E1460" s="23" t="n">
        <f aca="false">C1460+D1460</f>
        <v>513.25</v>
      </c>
      <c r="G1460" s="29"/>
      <c r="H1460" s="24"/>
    </row>
    <row r="1461" s="25" customFormat="true" ht="18.75" hidden="false" customHeight="true" outlineLevel="0" collapsed="false">
      <c r="A1461" s="20" t="n">
        <v>1452</v>
      </c>
      <c r="B1461" s="21" t="s">
        <v>1457</v>
      </c>
      <c r="C1461" s="22" t="n">
        <v>500</v>
      </c>
      <c r="D1461" s="23" t="n">
        <v>6.5</v>
      </c>
      <c r="E1461" s="23" t="n">
        <f aca="false">C1461+D1461</f>
        <v>506.5</v>
      </c>
    </row>
    <row r="1462" s="25" customFormat="true" ht="18.75" hidden="false" customHeight="true" outlineLevel="0" collapsed="false">
      <c r="A1462" s="20" t="n">
        <v>1453</v>
      </c>
      <c r="B1462" s="21" t="s">
        <v>1458</v>
      </c>
      <c r="C1462" s="22" t="n">
        <v>500</v>
      </c>
      <c r="D1462" s="23" t="n">
        <v>13.25</v>
      </c>
      <c r="E1462" s="23" t="n">
        <f aca="false">C1462+D1462</f>
        <v>513.25</v>
      </c>
      <c r="G1462" s="24"/>
      <c r="H1462" s="24"/>
    </row>
    <row r="1463" s="25" customFormat="true" ht="18.75" hidden="false" customHeight="true" outlineLevel="0" collapsed="false">
      <c r="A1463" s="20" t="n">
        <v>1454</v>
      </c>
      <c r="B1463" s="21" t="s">
        <v>1459</v>
      </c>
      <c r="C1463" s="22" t="n">
        <v>500</v>
      </c>
      <c r="D1463" s="23" t="n">
        <v>0</v>
      </c>
      <c r="E1463" s="23" t="n">
        <f aca="false">C1463+D1463</f>
        <v>500</v>
      </c>
    </row>
    <row r="1464" s="25" customFormat="true" ht="18.75" hidden="false" customHeight="true" outlineLevel="0" collapsed="false">
      <c r="A1464" s="20" t="n">
        <v>1455</v>
      </c>
      <c r="B1464" s="21" t="s">
        <v>1460</v>
      </c>
      <c r="C1464" s="22" t="n">
        <v>500</v>
      </c>
      <c r="D1464" s="23" t="n">
        <v>0</v>
      </c>
      <c r="E1464" s="23" t="n">
        <f aca="false">C1464+D1464</f>
        <v>500</v>
      </c>
    </row>
    <row r="1465" s="25" customFormat="true" ht="18.75" hidden="false" customHeight="true" outlineLevel="0" collapsed="false">
      <c r="A1465" s="20" t="n">
        <v>1456</v>
      </c>
      <c r="B1465" s="21" t="s">
        <v>1461</v>
      </c>
      <c r="C1465" s="22" t="n">
        <v>500</v>
      </c>
      <c r="D1465" s="23" t="n">
        <v>6.5</v>
      </c>
      <c r="E1465" s="23" t="n">
        <f aca="false">C1465+D1465</f>
        <v>506.5</v>
      </c>
    </row>
    <row r="1466" s="25" customFormat="true" ht="18.75" hidden="false" customHeight="true" outlineLevel="0" collapsed="false">
      <c r="A1466" s="20" t="n">
        <v>1457</v>
      </c>
      <c r="B1466" s="21" t="s">
        <v>1462</v>
      </c>
      <c r="C1466" s="22" t="n">
        <v>500</v>
      </c>
      <c r="D1466" s="23" t="n">
        <v>0</v>
      </c>
      <c r="E1466" s="23" t="n">
        <f aca="false">C1466+D1466</f>
        <v>500</v>
      </c>
    </row>
    <row r="1467" s="25" customFormat="true" ht="18.75" hidden="false" customHeight="true" outlineLevel="0" collapsed="false">
      <c r="A1467" s="20" t="n">
        <v>1458</v>
      </c>
      <c r="B1467" s="21" t="s">
        <v>1463</v>
      </c>
      <c r="C1467" s="22" t="n">
        <v>500</v>
      </c>
      <c r="D1467" s="23" t="n">
        <v>6.5</v>
      </c>
      <c r="E1467" s="23" t="n">
        <f aca="false">C1467+D1467</f>
        <v>506.5</v>
      </c>
    </row>
    <row r="1468" s="25" customFormat="true" ht="18.75" hidden="false" customHeight="true" outlineLevel="0" collapsed="false">
      <c r="A1468" s="20" t="n">
        <v>1459</v>
      </c>
      <c r="B1468" s="21" t="s">
        <v>1464</v>
      </c>
      <c r="C1468" s="22" t="n">
        <v>500</v>
      </c>
      <c r="D1468" s="23" t="n">
        <v>0</v>
      </c>
      <c r="E1468" s="23" t="n">
        <f aca="false">C1468+D1468</f>
        <v>500</v>
      </c>
    </row>
    <row r="1469" s="25" customFormat="true" ht="18.75" hidden="false" customHeight="true" outlineLevel="0" collapsed="false">
      <c r="A1469" s="20" t="n">
        <v>1460</v>
      </c>
      <c r="B1469" s="21" t="s">
        <v>1465</v>
      </c>
      <c r="C1469" s="22" t="n">
        <v>500</v>
      </c>
      <c r="D1469" s="23" t="n">
        <v>0</v>
      </c>
      <c r="E1469" s="23" t="n">
        <f aca="false">C1469+D1469</f>
        <v>500</v>
      </c>
    </row>
    <row r="1470" s="25" customFormat="true" ht="18.75" hidden="false" customHeight="true" outlineLevel="0" collapsed="false">
      <c r="A1470" s="20" t="n">
        <v>1461</v>
      </c>
      <c r="B1470" s="21" t="s">
        <v>1466</v>
      </c>
      <c r="C1470" s="22" t="n">
        <v>500</v>
      </c>
      <c r="D1470" s="23" t="n">
        <v>0</v>
      </c>
      <c r="E1470" s="23" t="n">
        <f aca="false">C1470+D1470</f>
        <v>500</v>
      </c>
    </row>
    <row r="1471" s="25" customFormat="true" ht="18.75" hidden="false" customHeight="true" outlineLevel="0" collapsed="false">
      <c r="A1471" s="20" t="n">
        <v>1462</v>
      </c>
      <c r="B1471" s="21" t="s">
        <v>1467</v>
      </c>
      <c r="C1471" s="22" t="n">
        <v>500</v>
      </c>
      <c r="D1471" s="23" t="n">
        <v>13.25</v>
      </c>
      <c r="E1471" s="23" t="n">
        <f aca="false">C1471+D1471</f>
        <v>513.25</v>
      </c>
      <c r="G1471" s="24"/>
      <c r="H1471" s="24"/>
    </row>
    <row r="1472" s="25" customFormat="true" ht="18.75" hidden="false" customHeight="true" outlineLevel="0" collapsed="false">
      <c r="A1472" s="20" t="n">
        <v>1463</v>
      </c>
      <c r="B1472" s="21" t="s">
        <v>1468</v>
      </c>
      <c r="C1472" s="22" t="n">
        <v>500</v>
      </c>
      <c r="D1472" s="23" t="n">
        <v>0</v>
      </c>
      <c r="E1472" s="23" t="n">
        <f aca="false">C1472+D1472</f>
        <v>500</v>
      </c>
      <c r="G1472" s="24"/>
      <c r="H1472" s="24"/>
    </row>
    <row r="1473" s="25" customFormat="true" ht="18.75" hidden="false" customHeight="true" outlineLevel="0" collapsed="false">
      <c r="A1473" s="20" t="n">
        <v>1464</v>
      </c>
      <c r="B1473" s="21" t="s">
        <v>1469</v>
      </c>
      <c r="C1473" s="22" t="n">
        <v>500</v>
      </c>
      <c r="D1473" s="23" t="n">
        <v>0</v>
      </c>
      <c r="E1473" s="23" t="n">
        <f aca="false">C1473+D1473</f>
        <v>500</v>
      </c>
    </row>
    <row r="1474" s="25" customFormat="true" ht="18.75" hidden="false" customHeight="true" outlineLevel="0" collapsed="false">
      <c r="A1474" s="20" t="n">
        <v>1465</v>
      </c>
      <c r="B1474" s="21" t="s">
        <v>1470</v>
      </c>
      <c r="C1474" s="22" t="n">
        <v>500</v>
      </c>
      <c r="D1474" s="23" t="n">
        <v>0</v>
      </c>
      <c r="E1474" s="23" t="n">
        <f aca="false">C1474+D1474</f>
        <v>500</v>
      </c>
    </row>
    <row r="1475" s="25" customFormat="true" ht="18.75" hidden="false" customHeight="true" outlineLevel="0" collapsed="false">
      <c r="A1475" s="20" t="n">
        <v>1466</v>
      </c>
      <c r="B1475" s="21" t="s">
        <v>1471</v>
      </c>
      <c r="C1475" s="22" t="n">
        <v>500</v>
      </c>
      <c r="D1475" s="23" t="n">
        <v>0</v>
      </c>
      <c r="E1475" s="23" t="n">
        <f aca="false">C1475+D1475</f>
        <v>500</v>
      </c>
    </row>
    <row r="1476" s="25" customFormat="true" ht="18.75" hidden="false" customHeight="true" outlineLevel="0" collapsed="false">
      <c r="A1476" s="20" t="n">
        <v>1467</v>
      </c>
      <c r="B1476" s="21" t="s">
        <v>1472</v>
      </c>
      <c r="C1476" s="22" t="n">
        <v>500</v>
      </c>
      <c r="D1476" s="23" t="n">
        <v>0</v>
      </c>
      <c r="E1476" s="23" t="n">
        <f aca="false">C1476+D1476</f>
        <v>500</v>
      </c>
    </row>
    <row r="1477" s="25" customFormat="true" ht="18.75" hidden="false" customHeight="true" outlineLevel="0" collapsed="false">
      <c r="A1477" s="20" t="n">
        <v>1468</v>
      </c>
      <c r="B1477" s="21" t="s">
        <v>1473</v>
      </c>
      <c r="C1477" s="22" t="n">
        <v>500</v>
      </c>
      <c r="D1477" s="23" t="n">
        <v>6.5</v>
      </c>
      <c r="E1477" s="23" t="n">
        <f aca="false">C1477+D1477</f>
        <v>506.5</v>
      </c>
    </row>
    <row r="1478" s="25" customFormat="true" ht="18.75" hidden="false" customHeight="true" outlineLevel="0" collapsed="false">
      <c r="A1478" s="20" t="n">
        <v>1469</v>
      </c>
      <c r="B1478" s="21" t="s">
        <v>1474</v>
      </c>
      <c r="C1478" s="22" t="n">
        <v>500</v>
      </c>
      <c r="D1478" s="23" t="n">
        <v>0</v>
      </c>
      <c r="E1478" s="23" t="n">
        <f aca="false">C1478+D1478</f>
        <v>500</v>
      </c>
    </row>
    <row r="1479" s="25" customFormat="true" ht="18.75" hidden="false" customHeight="true" outlineLevel="0" collapsed="false">
      <c r="A1479" s="20" t="n">
        <v>1470</v>
      </c>
      <c r="B1479" s="21" t="s">
        <v>1475</v>
      </c>
      <c r="C1479" s="22" t="n">
        <v>500</v>
      </c>
      <c r="D1479" s="23" t="n">
        <v>13.25</v>
      </c>
      <c r="E1479" s="23" t="n">
        <f aca="false">C1479+D1479</f>
        <v>513.25</v>
      </c>
    </row>
    <row r="1480" s="25" customFormat="true" ht="18.75" hidden="false" customHeight="true" outlineLevel="0" collapsed="false">
      <c r="A1480" s="20" t="n">
        <v>1471</v>
      </c>
      <c r="B1480" s="21" t="s">
        <v>1476</v>
      </c>
      <c r="C1480" s="22" t="n">
        <v>500</v>
      </c>
      <c r="D1480" s="23" t="n">
        <v>0</v>
      </c>
      <c r="E1480" s="23" t="n">
        <f aca="false">C1480+D1480</f>
        <v>500</v>
      </c>
    </row>
    <row r="1481" s="25" customFormat="true" ht="18.75" hidden="false" customHeight="true" outlineLevel="0" collapsed="false">
      <c r="A1481" s="20" t="n">
        <v>1472</v>
      </c>
      <c r="B1481" s="21" t="s">
        <v>1477</v>
      </c>
      <c r="C1481" s="22" t="n">
        <v>500</v>
      </c>
      <c r="D1481" s="23" t="n">
        <v>0</v>
      </c>
      <c r="E1481" s="23" t="n">
        <f aca="false">C1481+D1481</f>
        <v>500</v>
      </c>
    </row>
    <row r="1482" s="25" customFormat="true" ht="18.75" hidden="false" customHeight="true" outlineLevel="0" collapsed="false">
      <c r="A1482" s="20" t="n">
        <v>1473</v>
      </c>
      <c r="B1482" s="21" t="s">
        <v>1478</v>
      </c>
      <c r="C1482" s="22" t="n">
        <v>500</v>
      </c>
      <c r="D1482" s="23" t="n">
        <v>6.5</v>
      </c>
      <c r="E1482" s="23" t="n">
        <f aca="false">C1482+D1482</f>
        <v>506.5</v>
      </c>
    </row>
    <row r="1483" s="25" customFormat="true" ht="18.75" hidden="false" customHeight="true" outlineLevel="0" collapsed="false">
      <c r="A1483" s="20" t="n">
        <v>1474</v>
      </c>
      <c r="B1483" s="21" t="s">
        <v>1479</v>
      </c>
      <c r="C1483" s="22" t="n">
        <v>500</v>
      </c>
      <c r="D1483" s="23" t="n">
        <v>6.5</v>
      </c>
      <c r="E1483" s="23" t="n">
        <f aca="false">C1483+D1483</f>
        <v>506.5</v>
      </c>
    </row>
    <row r="1486" customFormat="false" ht="19.5" hidden="false" customHeight="true" outlineLevel="0" collapsed="false">
      <c r="B1486" s="30" t="s">
        <v>1480</v>
      </c>
      <c r="C1486" s="31"/>
      <c r="D1486" s="7"/>
      <c r="E1486" s="32"/>
      <c r="F1486" s="31"/>
    </row>
    <row r="1487" customFormat="false" ht="19.5" hidden="false" customHeight="true" outlineLevel="0" collapsed="false">
      <c r="B1487" s="30" t="s">
        <v>1481</v>
      </c>
      <c r="C1487" s="31"/>
      <c r="D1487" s="7" t="s">
        <v>1482</v>
      </c>
      <c r="E1487" s="32"/>
      <c r="F1487" s="31"/>
    </row>
    <row r="1488" customFormat="false" ht="19.5" hidden="false" customHeight="true" outlineLevel="0" collapsed="false">
      <c r="B1488" s="31"/>
      <c r="C1488" s="31"/>
      <c r="D1488" s="7"/>
      <c r="E1488" s="32"/>
      <c r="F1488" s="31"/>
    </row>
  </sheetData>
  <autoFilter ref="A9:H1483"/>
  <mergeCells count="4">
    <mergeCell ref="C2:F2"/>
    <mergeCell ref="C3:E3"/>
    <mergeCell ref="C4:E4"/>
    <mergeCell ref="A7:F8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33" t="s">
        <v>1483</v>
      </c>
      <c r="C1" s="33"/>
      <c r="D1" s="34"/>
      <c r="E1" s="34"/>
      <c r="F1" s="34"/>
    </row>
    <row r="2" customFormat="false" ht="12.75" hidden="false" customHeight="false" outlineLevel="0" collapsed="false">
      <c r="B2" s="33" t="s">
        <v>1484</v>
      </c>
      <c r="C2" s="33"/>
      <c r="D2" s="34"/>
      <c r="E2" s="34"/>
      <c r="F2" s="34"/>
    </row>
    <row r="3" customFormat="false" ht="12.75" hidden="false" customHeight="false" outlineLevel="0" collapsed="false">
      <c r="B3" s="35"/>
      <c r="C3" s="35"/>
      <c r="D3" s="36"/>
      <c r="E3" s="36"/>
      <c r="F3" s="36"/>
    </row>
    <row r="4" customFormat="false" ht="51" hidden="false" customHeight="false" outlineLevel="0" collapsed="false">
      <c r="B4" s="35" t="s">
        <v>1485</v>
      </c>
      <c r="C4" s="35"/>
      <c r="D4" s="36"/>
      <c r="E4" s="36"/>
      <c r="F4" s="36"/>
    </row>
    <row r="5" customFormat="false" ht="12.75" hidden="false" customHeight="false" outlineLevel="0" collapsed="false">
      <c r="B5" s="35"/>
      <c r="C5" s="35"/>
      <c r="D5" s="36"/>
      <c r="E5" s="36"/>
      <c r="F5" s="36"/>
    </row>
    <row r="6" customFormat="false" ht="25.5" hidden="false" customHeight="false" outlineLevel="0" collapsed="false">
      <c r="B6" s="33" t="s">
        <v>1486</v>
      </c>
      <c r="C6" s="33"/>
      <c r="D6" s="34"/>
      <c r="E6" s="34" t="s">
        <v>1487</v>
      </c>
      <c r="F6" s="34" t="s">
        <v>1488</v>
      </c>
    </row>
    <row r="7" customFormat="false" ht="13.5" hidden="false" customHeight="false" outlineLevel="0" collapsed="false">
      <c r="B7" s="35"/>
      <c r="C7" s="35"/>
      <c r="D7" s="36"/>
      <c r="E7" s="36"/>
      <c r="F7" s="36"/>
    </row>
    <row r="8" customFormat="false" ht="39" hidden="false" customHeight="false" outlineLevel="0" collapsed="false">
      <c r="B8" s="37" t="s">
        <v>1489</v>
      </c>
      <c r="C8" s="38"/>
      <c r="D8" s="39"/>
      <c r="E8" s="39" t="n">
        <v>4</v>
      </c>
      <c r="F8" s="40" t="s">
        <v>1490</v>
      </c>
    </row>
    <row r="9" customFormat="false" ht="12.75" hidden="false" customHeight="false" outlineLevel="0" collapsed="false">
      <c r="B9" s="35"/>
      <c r="C9" s="35"/>
      <c r="D9" s="36"/>
      <c r="E9" s="36"/>
      <c r="F9" s="36"/>
    </row>
    <row r="10" customFormat="false" ht="12.75" hidden="false" customHeight="false" outlineLevel="0" collapsed="false">
      <c r="B10" s="35"/>
      <c r="C10" s="35"/>
      <c r="D10" s="36"/>
      <c r="E10" s="36"/>
      <c r="F10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1-12-03T10:50:35Z</cp:lastPrinted>
  <dcterms:modified xsi:type="dcterms:W3CDTF">2021-12-03T12:05:32Z</dcterms:modified>
  <cp:revision>0</cp:revision>
  <dc:subject/>
  <dc:title/>
</cp:coreProperties>
</file>