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ежа-З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2">
  <si>
    <t xml:space="preserve">Фактична  мережа</t>
  </si>
  <si>
    <t xml:space="preserve">Додаток 1</t>
  </si>
  <si>
    <t xml:space="preserve">закладів загальної середньої освіти у 2021/2022 н.р.</t>
  </si>
  <si>
    <t xml:space="preserve">до рішення виконавчого комітету </t>
  </si>
  <si>
    <t xml:space="preserve">  </t>
  </si>
  <si>
    <t xml:space="preserve">від          №</t>
  </si>
  <si>
    <t xml:space="preserve">№</t>
  </si>
  <si>
    <t xml:space="preserve">№ з/п</t>
  </si>
  <si>
    <t xml:space="preserve">Назва ЗЗСО</t>
  </si>
  <si>
    <t xml:space="preserve">1-й кл </t>
  </si>
  <si>
    <t xml:space="preserve">2 кл</t>
  </si>
  <si>
    <t xml:space="preserve">3 кл</t>
  </si>
  <si>
    <t xml:space="preserve">4 кл</t>
  </si>
  <si>
    <t xml:space="preserve">1-4 кл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5-9 кл</t>
  </si>
  <si>
    <t xml:space="preserve">10 кл</t>
  </si>
  <si>
    <t xml:space="preserve">11 кл</t>
  </si>
  <si>
    <t xml:space="preserve">12 кл</t>
  </si>
  <si>
    <t xml:space="preserve">10-12 кл</t>
  </si>
  <si>
    <t xml:space="preserve">1-12 кл</t>
  </si>
  <si>
    <t xml:space="preserve">Діти 5 р. віку</t>
  </si>
  <si>
    <t xml:space="preserve">кл.</t>
  </si>
  <si>
    <t xml:space="preserve">уч.</t>
  </si>
  <si>
    <t xml:space="preserve">гр.</t>
  </si>
  <si>
    <t xml:space="preserve">діти</t>
  </si>
  <si>
    <t xml:space="preserve">Поч. школа  №8</t>
  </si>
  <si>
    <t xml:space="preserve">Поч.школа № 8</t>
  </si>
  <si>
    <t xml:space="preserve">Поч. школа  №9</t>
  </si>
  <si>
    <t xml:space="preserve">Поч.школа № 9</t>
  </si>
  <si>
    <t xml:space="preserve">Поч.школа №26</t>
  </si>
  <si>
    <t xml:space="preserve">Поч.школа № 26</t>
  </si>
  <si>
    <t xml:space="preserve">Поч. школа "Пасічнянська"</t>
  </si>
  <si>
    <t xml:space="preserve">Поч.школа  ім.С.Русової</t>
  </si>
  <si>
    <t xml:space="preserve">Поч. школа ім.С.Русової</t>
  </si>
  <si>
    <t xml:space="preserve">усього ЗЗСО І ст </t>
  </si>
  <si>
    <t xml:space="preserve">у міськ. місцевості </t>
  </si>
  <si>
    <t xml:space="preserve">у сільськ.місцевості </t>
  </si>
  <si>
    <t xml:space="preserve">Вовчинецька гімназія</t>
  </si>
  <si>
    <t xml:space="preserve"> Хриплинська гімназія</t>
  </si>
  <si>
    <t xml:space="preserve">усього ЗЗСО І-ІІ ст </t>
  </si>
  <si>
    <t xml:space="preserve">Ліцей ім. М.Сабата</t>
  </si>
  <si>
    <t xml:space="preserve">Ліцей ім.М.Сабата</t>
  </si>
  <si>
    <t xml:space="preserve">Ліцей ім.Р.Шухевича</t>
  </si>
  <si>
    <t xml:space="preserve">Ліцей №20</t>
  </si>
  <si>
    <t xml:space="preserve">Ліцей ім.І.Пулюя</t>
  </si>
  <si>
    <t xml:space="preserve">Ліцей №1</t>
  </si>
  <si>
    <t xml:space="preserve">Ліцей №2</t>
  </si>
  <si>
    <t xml:space="preserve">Ліцей №3</t>
  </si>
  <si>
    <t xml:space="preserve">Ліцей №4</t>
  </si>
  <si>
    <t xml:space="preserve">Ліцей №5</t>
  </si>
  <si>
    <t xml:space="preserve">Ліцей  №6 ім.І.Ревчука </t>
  </si>
  <si>
    <t xml:space="preserve">Ліцей №7</t>
  </si>
  <si>
    <t xml:space="preserve">Ліцей №10</t>
  </si>
  <si>
    <t xml:space="preserve">Ліцей №11</t>
  </si>
  <si>
    <t xml:space="preserve">Ліцей  №12 ім.І.Франка</t>
  </si>
  <si>
    <t xml:space="preserve">Ліцей № 13</t>
  </si>
  <si>
    <t xml:space="preserve">Ліцей №13</t>
  </si>
  <si>
    <t xml:space="preserve">Ліцей №15</t>
  </si>
  <si>
    <t xml:space="preserve">Ліцей №16</t>
  </si>
  <si>
    <t xml:space="preserve">Ліцей №17</t>
  </si>
  <si>
    <t xml:space="preserve">Ліцей №18</t>
  </si>
  <si>
    <t xml:space="preserve">Ліцей №19</t>
  </si>
  <si>
    <t xml:space="preserve">Ліцей №21</t>
  </si>
  <si>
    <t xml:space="preserve">Ліцей №22</t>
  </si>
  <si>
    <t xml:space="preserve">Ліцей  № 23 ім.Р.Гурика </t>
  </si>
  <si>
    <t xml:space="preserve">Ліцей №24</t>
  </si>
  <si>
    <t xml:space="preserve">Ліцей №25</t>
  </si>
  <si>
    <t xml:space="preserve">Ліцей ім.В.Чорновола</t>
  </si>
  <si>
    <t xml:space="preserve">Крихівецький ліцей</t>
  </si>
  <si>
    <t xml:space="preserve">Угорницький ліцей</t>
  </si>
  <si>
    <t xml:space="preserve">Микитинецький ліцей</t>
  </si>
  <si>
    <t xml:space="preserve">Спеціальна школа</t>
  </si>
  <si>
    <t xml:space="preserve">усього ЗЗСО І-ІІІ ст </t>
  </si>
  <si>
    <t xml:space="preserve">Усього ЗЗСО</t>
  </si>
  <si>
    <t xml:space="preserve">"Перша ластівка"</t>
  </si>
  <si>
    <t xml:space="preserve"> </t>
  </si>
  <si>
    <t xml:space="preserve">Поч.Католицька школа</t>
  </si>
  <si>
    <t xml:space="preserve">Католицький ліцей</t>
  </si>
  <si>
    <t xml:space="preserve">ІТ СТЕП СКУЛ</t>
  </si>
  <si>
    <t xml:space="preserve">"Смайлик"</t>
  </si>
  <si>
    <t xml:space="preserve">Черніївський ліцей</t>
  </si>
  <si>
    <t xml:space="preserve">Підпечерівський ліцей</t>
  </si>
  <si>
    <t xml:space="preserve">Березівська гімназія</t>
  </si>
  <si>
    <t xml:space="preserve">Підлузька гімназія</t>
  </si>
  <si>
    <t xml:space="preserve">Колодіївська гімназія</t>
  </si>
  <si>
    <t xml:space="preserve">Тисменичанський ліцей</t>
  </si>
  <si>
    <t xml:space="preserve">Братковецький ліцей</t>
  </si>
  <si>
    <t xml:space="preserve">Радчанський ліцей </t>
  </si>
  <si>
    <t xml:space="preserve">Драгомирчанська гімназія </t>
  </si>
  <si>
    <t xml:space="preserve">Узинська гімназія </t>
  </si>
  <si>
    <t xml:space="preserve">Каміннецька гімназія</t>
  </si>
  <si>
    <t xml:space="preserve">Чукалівська початкова школа</t>
  </si>
  <si>
    <t xml:space="preserve">Всього</t>
  </si>
  <si>
    <t xml:space="preserve">Керуючий справами виконавчого комітету </t>
  </si>
  <si>
    <t xml:space="preserve">Ігор ШЕВЧУК</t>
  </si>
  <si>
    <t xml:space="preserve">    </t>
  </si>
  <si>
    <t xml:space="preserve">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FFFFFF"/>
      <name val="Arial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O21" activeCellId="0" sqref="AO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14"/>
    <col collapsed="false" customWidth="true" hidden="false" outlineLevel="0" max="4" min="3" style="1" width="6.7"/>
    <col collapsed="false" customWidth="true" hidden="false" outlineLevel="0" max="5" min="5" style="1" width="5.13"/>
    <col collapsed="false" customWidth="true" hidden="false" outlineLevel="0" max="6" min="6" style="1" width="6.7"/>
    <col collapsed="false" customWidth="true" hidden="false" outlineLevel="0" max="7" min="7" style="1" width="4.85"/>
    <col collapsed="false" customWidth="true" hidden="false" outlineLevel="0" max="8" min="8" style="1" width="6.7"/>
    <col collapsed="false" customWidth="true" hidden="false" outlineLevel="0" max="9" min="9" style="1" width="4.99"/>
    <col collapsed="false" customWidth="true" hidden="false" outlineLevel="0" max="10" min="10" style="1" width="6.7"/>
    <col collapsed="false" customWidth="true" hidden="false" outlineLevel="0" max="11" min="11" style="1" width="5.41"/>
    <col collapsed="false" customWidth="true" hidden="false" outlineLevel="0" max="12" min="12" style="1" width="6.7"/>
    <col collapsed="false" customWidth="true" hidden="false" outlineLevel="0" max="13" min="13" style="1" width="5.28"/>
    <col collapsed="false" customWidth="true" hidden="false" outlineLevel="0" max="14" min="14" style="1" width="6.7"/>
    <col collapsed="false" customWidth="true" hidden="false" outlineLevel="0" max="15" min="15" style="1" width="4.28"/>
    <col collapsed="false" customWidth="true" hidden="false" outlineLevel="0" max="16" min="16" style="1" width="6.7"/>
    <col collapsed="false" customWidth="true" hidden="false" outlineLevel="0" max="17" min="17" style="1" width="4.7"/>
    <col collapsed="false" customWidth="true" hidden="false" outlineLevel="0" max="18" min="18" style="1" width="6.7"/>
    <col collapsed="false" customWidth="true" hidden="false" outlineLevel="0" max="19" min="19" style="1" width="4.14"/>
    <col collapsed="false" customWidth="true" hidden="false" outlineLevel="0" max="20" min="20" style="1" width="6.7"/>
    <col collapsed="false" customWidth="true" hidden="false" outlineLevel="0" max="21" min="21" style="1" width="4.14"/>
    <col collapsed="false" customWidth="true" hidden="false" outlineLevel="0" max="22" min="22" style="1" width="6.7"/>
    <col collapsed="false" customWidth="true" hidden="false" outlineLevel="0" max="23" min="23" style="1" width="5.41"/>
    <col collapsed="false" customWidth="true" hidden="false" outlineLevel="0" max="24" min="24" style="1" width="6.7"/>
    <col collapsed="false" customWidth="true" hidden="false" outlineLevel="0" max="25" min="25" style="1" width="4.14"/>
    <col collapsed="false" customWidth="true" hidden="false" outlineLevel="0" max="26" min="26" style="1" width="6.7"/>
    <col collapsed="false" customWidth="true" hidden="false" outlineLevel="0" max="27" min="27" style="1" width="4.14"/>
    <col collapsed="false" customWidth="true" hidden="false" outlineLevel="0" max="28" min="28" style="1" width="6.7"/>
    <col collapsed="false" customWidth="true" hidden="false" outlineLevel="0" max="29" min="29" style="1" width="4.7"/>
    <col collapsed="false" customWidth="true" hidden="false" outlineLevel="0" max="30" min="30" style="1" width="5.13"/>
    <col collapsed="false" customWidth="true" hidden="false" outlineLevel="0" max="31" min="31" style="1" width="5.41"/>
    <col collapsed="false" customWidth="true" hidden="false" outlineLevel="0" max="32" min="32" style="1" width="6.28"/>
    <col collapsed="false" customWidth="true" hidden="false" outlineLevel="0" max="33" min="33" style="1" width="5.99"/>
    <col collapsed="false" customWidth="true" hidden="false" outlineLevel="0" max="34" min="34" style="1" width="8.99"/>
    <col collapsed="false" customWidth="true" hidden="false" outlineLevel="0" max="35" min="35" style="1" width="9.99"/>
    <col collapsed="false" customWidth="true" hidden="false" outlineLevel="0" max="36" min="36" style="1" width="9.41"/>
    <col collapsed="false" customWidth="true" hidden="false" outlineLevel="0" max="37" min="37" style="1" width="22.85"/>
    <col collapsed="false" customWidth="true" hidden="false" outlineLevel="0" max="38" min="38" style="1" width="7.28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  <c r="AA1" s="4"/>
      <c r="AB1" s="4"/>
      <c r="AC1" s="4"/>
      <c r="AD1" s="4"/>
      <c r="AE1" s="4"/>
      <c r="AF1" s="4"/>
      <c r="AG1" s="4"/>
      <c r="AH1" s="4"/>
      <c r="AI1" s="5" t="s">
        <v>1</v>
      </c>
      <c r="AJ1" s="5"/>
      <c r="AK1" s="5"/>
      <c r="AL1" s="6"/>
      <c r="AM1" s="6"/>
      <c r="AN1" s="6"/>
      <c r="AO1" s="6"/>
      <c r="AP1" s="6"/>
      <c r="AQ1" s="6"/>
      <c r="AR1" s="6"/>
      <c r="AS1" s="6"/>
    </row>
    <row r="2" customFormat="false" ht="15.75" hidden="false" customHeight="false" outlineLevel="0" collapsed="false">
      <c r="A2" s="7"/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9" t="s">
        <v>3</v>
      </c>
      <c r="AJ2" s="9"/>
      <c r="AK2" s="9"/>
      <c r="AL2" s="9"/>
      <c r="AM2" s="9"/>
      <c r="AN2" s="9"/>
      <c r="AO2" s="9"/>
      <c r="AP2" s="9"/>
      <c r="AQ2" s="9"/>
      <c r="AR2" s="9"/>
      <c r="AS2" s="9"/>
    </row>
    <row r="3" customFormat="false" ht="16.5" hidden="false" customHeight="false" outlineLevel="0" collapsed="false">
      <c r="A3" s="7"/>
      <c r="B3" s="10" t="s">
        <v>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8"/>
      <c r="Y3" s="8"/>
      <c r="Z3" s="8"/>
      <c r="AA3" s="11"/>
      <c r="AB3" s="11"/>
      <c r="AC3" s="11"/>
      <c r="AD3" s="11"/>
      <c r="AE3" s="11"/>
      <c r="AF3" s="11"/>
      <c r="AG3" s="11"/>
      <c r="AH3" s="11"/>
      <c r="AI3" s="9" t="s">
        <v>5</v>
      </c>
      <c r="AJ3" s="9"/>
      <c r="AK3" s="9"/>
      <c r="AL3" s="12"/>
      <c r="AM3" s="12"/>
      <c r="AN3" s="12"/>
      <c r="AO3" s="12" t="s">
        <v>6</v>
      </c>
      <c r="AP3" s="12"/>
      <c r="AQ3" s="12"/>
      <c r="AR3" s="12"/>
      <c r="AS3" s="12"/>
    </row>
    <row r="4" customFormat="false" ht="15.75" hidden="false" customHeight="true" outlineLevel="0" collapsed="false">
      <c r="A4" s="13" t="s">
        <v>7</v>
      </c>
      <c r="B4" s="14" t="s">
        <v>8</v>
      </c>
      <c r="C4" s="15" t="s">
        <v>9</v>
      </c>
      <c r="D4" s="15"/>
      <c r="E4" s="16" t="s">
        <v>10</v>
      </c>
      <c r="F4" s="16"/>
      <c r="G4" s="16" t="s">
        <v>11</v>
      </c>
      <c r="H4" s="16"/>
      <c r="I4" s="17" t="s">
        <v>12</v>
      </c>
      <c r="J4" s="17"/>
      <c r="K4" s="18" t="s">
        <v>13</v>
      </c>
      <c r="L4" s="18"/>
      <c r="M4" s="19" t="s">
        <v>14</v>
      </c>
      <c r="N4" s="19"/>
      <c r="O4" s="16" t="s">
        <v>15</v>
      </c>
      <c r="P4" s="16"/>
      <c r="Q4" s="16" t="s">
        <v>16</v>
      </c>
      <c r="R4" s="16"/>
      <c r="S4" s="16" t="s">
        <v>17</v>
      </c>
      <c r="T4" s="16"/>
      <c r="U4" s="17" t="s">
        <v>18</v>
      </c>
      <c r="V4" s="17"/>
      <c r="W4" s="20" t="s">
        <v>19</v>
      </c>
      <c r="X4" s="20"/>
      <c r="Y4" s="21" t="s">
        <v>20</v>
      </c>
      <c r="Z4" s="21"/>
      <c r="AA4" s="16" t="s">
        <v>21</v>
      </c>
      <c r="AB4" s="16"/>
      <c r="AC4" s="16" t="s">
        <v>22</v>
      </c>
      <c r="AD4" s="16"/>
      <c r="AE4" s="22" t="s">
        <v>23</v>
      </c>
      <c r="AF4" s="22"/>
      <c r="AG4" s="23" t="s">
        <v>24</v>
      </c>
      <c r="AH4" s="23"/>
      <c r="AI4" s="24" t="s">
        <v>25</v>
      </c>
      <c r="AJ4" s="24"/>
      <c r="AK4" s="25" t="s">
        <v>8</v>
      </c>
      <c r="AL4" s="26"/>
    </row>
    <row r="5" customFormat="false" ht="13.5" hidden="false" customHeight="false" outlineLevel="0" collapsed="false">
      <c r="A5" s="13"/>
      <c r="B5" s="14"/>
      <c r="C5" s="27" t="s">
        <v>26</v>
      </c>
      <c r="D5" s="28" t="s">
        <v>27</v>
      </c>
      <c r="E5" s="27" t="s">
        <v>26</v>
      </c>
      <c r="F5" s="28" t="s">
        <v>27</v>
      </c>
      <c r="G5" s="27" t="s">
        <v>26</v>
      </c>
      <c r="H5" s="28" t="s">
        <v>27</v>
      </c>
      <c r="I5" s="27" t="s">
        <v>26</v>
      </c>
      <c r="J5" s="29" t="s">
        <v>27</v>
      </c>
      <c r="K5" s="30" t="s">
        <v>26</v>
      </c>
      <c r="L5" s="31" t="s">
        <v>27</v>
      </c>
      <c r="M5" s="27" t="s">
        <v>26</v>
      </c>
      <c r="N5" s="28" t="s">
        <v>27</v>
      </c>
      <c r="O5" s="28" t="s">
        <v>26</v>
      </c>
      <c r="P5" s="28" t="s">
        <v>27</v>
      </c>
      <c r="Q5" s="28" t="s">
        <v>26</v>
      </c>
      <c r="R5" s="28" t="s">
        <v>27</v>
      </c>
      <c r="S5" s="28" t="s">
        <v>26</v>
      </c>
      <c r="T5" s="28" t="s">
        <v>27</v>
      </c>
      <c r="U5" s="28" t="s">
        <v>26</v>
      </c>
      <c r="V5" s="29" t="s">
        <v>27</v>
      </c>
      <c r="W5" s="30" t="s">
        <v>26</v>
      </c>
      <c r="X5" s="29" t="s">
        <v>27</v>
      </c>
      <c r="Y5" s="30" t="s">
        <v>26</v>
      </c>
      <c r="Z5" s="28" t="s">
        <v>27</v>
      </c>
      <c r="AA5" s="28" t="s">
        <v>26</v>
      </c>
      <c r="AB5" s="28" t="s">
        <v>27</v>
      </c>
      <c r="AC5" s="28" t="s">
        <v>26</v>
      </c>
      <c r="AD5" s="28" t="s">
        <v>27</v>
      </c>
      <c r="AE5" s="27" t="s">
        <v>26</v>
      </c>
      <c r="AF5" s="31" t="s">
        <v>27</v>
      </c>
      <c r="AG5" s="27" t="s">
        <v>26</v>
      </c>
      <c r="AH5" s="29" t="s">
        <v>27</v>
      </c>
      <c r="AI5" s="32" t="s">
        <v>28</v>
      </c>
      <c r="AJ5" s="33" t="s">
        <v>29</v>
      </c>
      <c r="AK5" s="25"/>
      <c r="AL5" s="26"/>
    </row>
    <row r="6" customFormat="false" ht="12.75" hidden="false" customHeight="false" outlineLevel="0" collapsed="false">
      <c r="A6" s="34" t="n">
        <v>1</v>
      </c>
      <c r="B6" s="35" t="s">
        <v>30</v>
      </c>
      <c r="C6" s="36" t="n">
        <v>3</v>
      </c>
      <c r="D6" s="36" t="n">
        <v>77</v>
      </c>
      <c r="E6" s="36" t="n">
        <v>2</v>
      </c>
      <c r="F6" s="36" t="n">
        <v>58</v>
      </c>
      <c r="G6" s="36" t="n">
        <v>2</v>
      </c>
      <c r="H6" s="36" t="n">
        <v>55</v>
      </c>
      <c r="I6" s="36" t="n">
        <v>3</v>
      </c>
      <c r="J6" s="36" t="n">
        <v>67</v>
      </c>
      <c r="K6" s="36" t="n">
        <f aca="false">C6+E6+G6+I6</f>
        <v>10</v>
      </c>
      <c r="L6" s="36" t="n">
        <f aca="false">D6+F6+H6+J6</f>
        <v>257</v>
      </c>
      <c r="M6" s="36"/>
      <c r="N6" s="36"/>
      <c r="O6" s="36"/>
      <c r="P6" s="36"/>
      <c r="Q6" s="36"/>
      <c r="R6" s="36"/>
      <c r="S6" s="36"/>
      <c r="T6" s="36"/>
      <c r="U6" s="36"/>
      <c r="V6" s="36"/>
      <c r="W6" s="36" t="n">
        <f aca="false">M6+O6+Q6+S6+U6</f>
        <v>0</v>
      </c>
      <c r="X6" s="36" t="n">
        <f aca="false">N6+P6+R6+T6+V6</f>
        <v>0</v>
      </c>
      <c r="Y6" s="36"/>
      <c r="Z6" s="36"/>
      <c r="AA6" s="36"/>
      <c r="AB6" s="36"/>
      <c r="AC6" s="36"/>
      <c r="AD6" s="36"/>
      <c r="AE6" s="36" t="n">
        <f aca="false">AA6+Y6+AC6</f>
        <v>0</v>
      </c>
      <c r="AF6" s="36" t="n">
        <f aca="false">AB6+Z6+AD6</f>
        <v>0</v>
      </c>
      <c r="AG6" s="36" t="n">
        <f aca="false">AE6+W6+K6</f>
        <v>10</v>
      </c>
      <c r="AH6" s="36" t="n">
        <f aca="false">AF6+X6+L6</f>
        <v>257</v>
      </c>
      <c r="AI6" s="37"/>
      <c r="AJ6" s="37"/>
      <c r="AK6" s="38" t="s">
        <v>31</v>
      </c>
      <c r="AL6" s="39" t="n">
        <f aca="false">AH6/AG6</f>
        <v>25.7</v>
      </c>
    </row>
    <row r="7" customFormat="false" ht="12.75" hidden="false" customHeight="false" outlineLevel="0" collapsed="false">
      <c r="A7" s="40" t="n">
        <v>2</v>
      </c>
      <c r="B7" s="41" t="s">
        <v>32</v>
      </c>
      <c r="C7" s="42" t="n">
        <v>5</v>
      </c>
      <c r="D7" s="42" t="n">
        <v>166</v>
      </c>
      <c r="E7" s="42" t="n">
        <v>5</v>
      </c>
      <c r="F7" s="42" t="n">
        <v>138</v>
      </c>
      <c r="G7" s="42" t="n">
        <v>4</v>
      </c>
      <c r="H7" s="42" t="n">
        <v>125</v>
      </c>
      <c r="I7" s="42" t="n">
        <v>4</v>
      </c>
      <c r="J7" s="42" t="n">
        <v>117</v>
      </c>
      <c r="K7" s="42" t="n">
        <f aca="false">C7+E7+G7+I7</f>
        <v>18</v>
      </c>
      <c r="L7" s="42" t="n">
        <f aca="false">D7+F7+H7+J7</f>
        <v>546</v>
      </c>
      <c r="M7" s="42"/>
      <c r="N7" s="42"/>
      <c r="O7" s="42"/>
      <c r="P7" s="42"/>
      <c r="Q7" s="42"/>
      <c r="R7" s="42"/>
      <c r="S7" s="42"/>
      <c r="T7" s="42"/>
      <c r="U7" s="42"/>
      <c r="V7" s="42"/>
      <c r="W7" s="42" t="n">
        <f aca="false">M7+O7+Q7+S7+U7</f>
        <v>0</v>
      </c>
      <c r="X7" s="42" t="n">
        <f aca="false">N7+P7+R7+T7+V7</f>
        <v>0</v>
      </c>
      <c r="Y7" s="42"/>
      <c r="Z7" s="42"/>
      <c r="AA7" s="42"/>
      <c r="AB7" s="42"/>
      <c r="AC7" s="42"/>
      <c r="AD7" s="42"/>
      <c r="AE7" s="42" t="n">
        <f aca="false">AA7+Y7+AC7</f>
        <v>0</v>
      </c>
      <c r="AF7" s="42" t="n">
        <f aca="false">AB7+Z7+AD7</f>
        <v>0</v>
      </c>
      <c r="AG7" s="42" t="n">
        <f aca="false">AE7+W7+K7</f>
        <v>18</v>
      </c>
      <c r="AH7" s="42" t="n">
        <f aca="false">AF7+X7+L7</f>
        <v>546</v>
      </c>
      <c r="AI7" s="43"/>
      <c r="AJ7" s="43"/>
      <c r="AK7" s="44" t="s">
        <v>33</v>
      </c>
      <c r="AL7" s="39" t="n">
        <f aca="false">AH7/AG7</f>
        <v>30.3333333333333</v>
      </c>
    </row>
    <row r="8" customFormat="false" ht="12.75" hidden="false" customHeight="false" outlineLevel="0" collapsed="false">
      <c r="A8" s="40" t="n">
        <v>3</v>
      </c>
      <c r="B8" s="41" t="s">
        <v>34</v>
      </c>
      <c r="C8" s="42" t="n">
        <v>3</v>
      </c>
      <c r="D8" s="42" t="n">
        <v>106</v>
      </c>
      <c r="E8" s="42" t="n">
        <v>3</v>
      </c>
      <c r="F8" s="42" t="n">
        <v>90</v>
      </c>
      <c r="G8" s="42" t="n">
        <v>3</v>
      </c>
      <c r="H8" s="42" t="n">
        <v>92</v>
      </c>
      <c r="I8" s="42" t="n">
        <v>3</v>
      </c>
      <c r="J8" s="42" t="n">
        <v>93</v>
      </c>
      <c r="K8" s="42" t="n">
        <f aca="false">C8+E8+G8+I8</f>
        <v>12</v>
      </c>
      <c r="L8" s="42" t="n">
        <f aca="false">D8+F8+H8+J8</f>
        <v>381</v>
      </c>
      <c r="M8" s="42"/>
      <c r="N8" s="42"/>
      <c r="O8" s="42"/>
      <c r="P8" s="42"/>
      <c r="Q8" s="42"/>
      <c r="R8" s="42"/>
      <c r="S8" s="42"/>
      <c r="T8" s="42"/>
      <c r="U8" s="42"/>
      <c r="V8" s="42"/>
      <c r="W8" s="42" t="n">
        <f aca="false">M8+O8+Q8+S8+U8</f>
        <v>0</v>
      </c>
      <c r="X8" s="42" t="n">
        <f aca="false">N8+P8+R8+T8+V8</f>
        <v>0</v>
      </c>
      <c r="Y8" s="42"/>
      <c r="Z8" s="42"/>
      <c r="AA8" s="42"/>
      <c r="AB8" s="42"/>
      <c r="AC8" s="42"/>
      <c r="AD8" s="42"/>
      <c r="AE8" s="42" t="n">
        <f aca="false">AA8+Y8+AC8</f>
        <v>0</v>
      </c>
      <c r="AF8" s="42" t="n">
        <f aca="false">AB8+Z8+AD8</f>
        <v>0</v>
      </c>
      <c r="AG8" s="42" t="n">
        <f aca="false">AE8+W8+K8</f>
        <v>12</v>
      </c>
      <c r="AH8" s="42" t="n">
        <f aca="false">AF8+X8+L8</f>
        <v>381</v>
      </c>
      <c r="AI8" s="43"/>
      <c r="AJ8" s="43"/>
      <c r="AK8" s="44" t="s">
        <v>35</v>
      </c>
      <c r="AL8" s="39" t="n">
        <f aca="false">AH8/AG8</f>
        <v>31.75</v>
      </c>
    </row>
    <row r="9" customFormat="false" ht="20.25" hidden="false" customHeight="true" outlineLevel="0" collapsed="false">
      <c r="A9" s="45" t="n">
        <v>4</v>
      </c>
      <c r="B9" s="41" t="s">
        <v>36</v>
      </c>
      <c r="C9" s="46" t="n">
        <v>3</v>
      </c>
      <c r="D9" s="46" t="n">
        <v>83</v>
      </c>
      <c r="E9" s="46" t="n">
        <v>2</v>
      </c>
      <c r="F9" s="46" t="n">
        <v>58</v>
      </c>
      <c r="G9" s="46" t="n">
        <v>2</v>
      </c>
      <c r="H9" s="46" t="n">
        <v>65</v>
      </c>
      <c r="I9" s="46" t="n">
        <v>3</v>
      </c>
      <c r="J9" s="46" t="n">
        <v>86</v>
      </c>
      <c r="K9" s="42" t="n">
        <f aca="false">C9+E9+G9+I9</f>
        <v>10</v>
      </c>
      <c r="L9" s="42" t="n">
        <f aca="false">D9+F9+H9+J9</f>
        <v>292</v>
      </c>
      <c r="M9" s="46"/>
      <c r="N9" s="46"/>
      <c r="O9" s="46"/>
      <c r="P9" s="46"/>
      <c r="Q9" s="46"/>
      <c r="R9" s="46"/>
      <c r="S9" s="46"/>
      <c r="T9" s="46"/>
      <c r="U9" s="46"/>
      <c r="V9" s="46"/>
      <c r="W9" s="42" t="n">
        <f aca="false">M9+O9+Q9+S9+U9</f>
        <v>0</v>
      </c>
      <c r="X9" s="42" t="n">
        <f aca="false">N9+P9+R9+T9+V9</f>
        <v>0</v>
      </c>
      <c r="Y9" s="46"/>
      <c r="Z9" s="46"/>
      <c r="AA9" s="46"/>
      <c r="AB9" s="46"/>
      <c r="AC9" s="46"/>
      <c r="AD9" s="46"/>
      <c r="AE9" s="42" t="n">
        <f aca="false">AA9+Y9+AC9</f>
        <v>0</v>
      </c>
      <c r="AF9" s="42" t="n">
        <f aca="false">AB9+Z9+AD9</f>
        <v>0</v>
      </c>
      <c r="AG9" s="42" t="n">
        <f aca="false">AE9+W9+K9</f>
        <v>10</v>
      </c>
      <c r="AH9" s="42" t="n">
        <f aca="false">AF9+X9+L9</f>
        <v>292</v>
      </c>
      <c r="AI9" s="43"/>
      <c r="AJ9" s="43"/>
      <c r="AK9" s="44" t="s">
        <v>36</v>
      </c>
      <c r="AL9" s="39" t="n">
        <f aca="false">AH9/AG9</f>
        <v>29.2</v>
      </c>
    </row>
    <row r="10" customFormat="false" ht="18.75" hidden="false" customHeight="true" outlineLevel="0" collapsed="false">
      <c r="A10" s="47" t="n">
        <v>5</v>
      </c>
      <c r="B10" s="48" t="s">
        <v>37</v>
      </c>
      <c r="C10" s="28" t="n">
        <v>1</v>
      </c>
      <c r="D10" s="28" t="n">
        <v>34</v>
      </c>
      <c r="E10" s="28" t="n">
        <v>2</v>
      </c>
      <c r="F10" s="28" t="n">
        <v>58</v>
      </c>
      <c r="G10" s="28" t="n">
        <v>2</v>
      </c>
      <c r="H10" s="28" t="n">
        <v>58</v>
      </c>
      <c r="I10" s="28" t="n">
        <v>2</v>
      </c>
      <c r="J10" s="28" t="n">
        <v>54</v>
      </c>
      <c r="K10" s="49" t="n">
        <f aca="false">C10+E10+G10+I10</f>
        <v>7</v>
      </c>
      <c r="L10" s="49" t="n">
        <f aca="false">D10+F10+H10+J10</f>
        <v>204</v>
      </c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49" t="n">
        <f aca="false">M10+O10+Q10+S10+U10</f>
        <v>0</v>
      </c>
      <c r="X10" s="49" t="n">
        <f aca="false">N10+P10+R10+T10+V10</f>
        <v>0</v>
      </c>
      <c r="Y10" s="28"/>
      <c r="Z10" s="28"/>
      <c r="AA10" s="28"/>
      <c r="AB10" s="28"/>
      <c r="AC10" s="28"/>
      <c r="AD10" s="28"/>
      <c r="AE10" s="49" t="n">
        <f aca="false">AA10+Y10+AC10</f>
        <v>0</v>
      </c>
      <c r="AF10" s="49" t="n">
        <f aca="false">AB10+Z10+AD10</f>
        <v>0</v>
      </c>
      <c r="AG10" s="49" t="n">
        <f aca="false">AE10+W10+K10</f>
        <v>7</v>
      </c>
      <c r="AH10" s="49" t="n">
        <f aca="false">AF10+X10+L10</f>
        <v>204</v>
      </c>
      <c r="AI10" s="50"/>
      <c r="AJ10" s="50"/>
      <c r="AK10" s="51" t="s">
        <v>38</v>
      </c>
      <c r="AL10" s="39" t="n">
        <f aca="false">AH10/AG10</f>
        <v>29.1428571428571</v>
      </c>
    </row>
    <row r="11" customFormat="false" ht="12.75" hidden="false" customHeight="false" outlineLevel="0" collapsed="false">
      <c r="A11" s="52"/>
      <c r="B11" s="36" t="s">
        <v>39</v>
      </c>
      <c r="C11" s="36" t="n">
        <f aca="false">SUM(C6:C10)</f>
        <v>15</v>
      </c>
      <c r="D11" s="36" t="n">
        <f aca="false">SUM(D6:D10)</f>
        <v>466</v>
      </c>
      <c r="E11" s="36" t="n">
        <f aca="false">SUM(E6:E10)</f>
        <v>14</v>
      </c>
      <c r="F11" s="36" t="n">
        <f aca="false">SUM(F6:F10)</f>
        <v>402</v>
      </c>
      <c r="G11" s="36" t="n">
        <f aca="false">SUM(G6:G10)</f>
        <v>13</v>
      </c>
      <c r="H11" s="36" t="n">
        <f aca="false">SUM(H6:H10)</f>
        <v>395</v>
      </c>
      <c r="I11" s="36" t="n">
        <f aca="false">SUM(I6:I10)</f>
        <v>15</v>
      </c>
      <c r="J11" s="36" t="n">
        <f aca="false">SUM(J6:J10)</f>
        <v>417</v>
      </c>
      <c r="K11" s="36" t="n">
        <f aca="false">SUM(K6:K10)</f>
        <v>57</v>
      </c>
      <c r="L11" s="36" t="n">
        <f aca="false">SUM(L6:L10)</f>
        <v>1680</v>
      </c>
      <c r="M11" s="36" t="n">
        <f aca="false">SUM(M6:M10)</f>
        <v>0</v>
      </c>
      <c r="N11" s="36" t="n">
        <f aca="false">SUM(N6:N10)</f>
        <v>0</v>
      </c>
      <c r="O11" s="36" t="n">
        <f aca="false">SUM(O6:O10)</f>
        <v>0</v>
      </c>
      <c r="P11" s="36" t="n">
        <f aca="false">SUM(P6:P10)</f>
        <v>0</v>
      </c>
      <c r="Q11" s="36" t="n">
        <f aca="false">SUM(Q6:Q10)</f>
        <v>0</v>
      </c>
      <c r="R11" s="36" t="n">
        <f aca="false">SUM(R6:R10)</f>
        <v>0</v>
      </c>
      <c r="S11" s="36" t="n">
        <f aca="false">SUM(S6:S10)</f>
        <v>0</v>
      </c>
      <c r="T11" s="36" t="n">
        <f aca="false">SUM(T6:T10)</f>
        <v>0</v>
      </c>
      <c r="U11" s="36" t="n">
        <f aca="false">SUM(U6:U10)</f>
        <v>0</v>
      </c>
      <c r="V11" s="36" t="n">
        <f aca="false">SUM(V6:V10)</f>
        <v>0</v>
      </c>
      <c r="W11" s="49" t="n">
        <f aca="false">M11+O11+Q11+S11+U11</f>
        <v>0</v>
      </c>
      <c r="X11" s="49" t="n">
        <f aca="false">N11+P11+R11+T11+V11</f>
        <v>0</v>
      </c>
      <c r="Y11" s="36" t="n">
        <f aca="false">SUM(Y6:Y10)</f>
        <v>0</v>
      </c>
      <c r="Z11" s="36" t="n">
        <f aca="false">SUM(Z6:Z10)</f>
        <v>0</v>
      </c>
      <c r="AA11" s="36" t="n">
        <f aca="false">SUM(AA6:AA10)</f>
        <v>0</v>
      </c>
      <c r="AB11" s="36" t="n">
        <f aca="false">SUM(AB6:AB10)</f>
        <v>0</v>
      </c>
      <c r="AC11" s="36" t="n">
        <f aca="false">SUM(AC6:AC10)</f>
        <v>0</v>
      </c>
      <c r="AD11" s="36" t="n">
        <f aca="false">SUM(AD6:AD10)</f>
        <v>0</v>
      </c>
      <c r="AE11" s="36" t="n">
        <f aca="false">AA11+Y11+AC11</f>
        <v>0</v>
      </c>
      <c r="AF11" s="36" t="n">
        <f aca="false">AB11+Z11+AD11</f>
        <v>0</v>
      </c>
      <c r="AG11" s="36" t="n">
        <f aca="false">AE11+W11+K11</f>
        <v>57</v>
      </c>
      <c r="AH11" s="36" t="n">
        <f aca="false">AF11+X11+L11</f>
        <v>1680</v>
      </c>
      <c r="AI11" s="37"/>
      <c r="AJ11" s="37"/>
      <c r="AK11" s="53" t="s">
        <v>39</v>
      </c>
      <c r="AL11" s="39" t="n">
        <f aca="false">AH11/AG11</f>
        <v>29.4736842105263</v>
      </c>
    </row>
    <row r="12" customFormat="false" ht="12.75" hidden="false" customHeight="false" outlineLevel="0" collapsed="false">
      <c r="A12" s="45"/>
      <c r="B12" s="42" t="s">
        <v>40</v>
      </c>
      <c r="C12" s="42" t="n">
        <f aca="false">C11</f>
        <v>15</v>
      </c>
      <c r="D12" s="42" t="n">
        <f aca="false">D11</f>
        <v>466</v>
      </c>
      <c r="E12" s="42" t="n">
        <f aca="false">E11</f>
        <v>14</v>
      </c>
      <c r="F12" s="42" t="n">
        <f aca="false">F11</f>
        <v>402</v>
      </c>
      <c r="G12" s="42" t="n">
        <f aca="false">G11</f>
        <v>13</v>
      </c>
      <c r="H12" s="42" t="n">
        <f aca="false">H11</f>
        <v>395</v>
      </c>
      <c r="I12" s="42" t="n">
        <f aca="false">I11</f>
        <v>15</v>
      </c>
      <c r="J12" s="42" t="n">
        <f aca="false">J11</f>
        <v>417</v>
      </c>
      <c r="K12" s="42" t="n">
        <f aca="false">K11</f>
        <v>57</v>
      </c>
      <c r="L12" s="42" t="n">
        <f aca="false">L11</f>
        <v>1680</v>
      </c>
      <c r="M12" s="42" t="n">
        <f aca="false">M11</f>
        <v>0</v>
      </c>
      <c r="N12" s="42" t="n">
        <f aca="false">N11</f>
        <v>0</v>
      </c>
      <c r="O12" s="42" t="n">
        <f aca="false">O11</f>
        <v>0</v>
      </c>
      <c r="P12" s="42" t="n">
        <f aca="false">P11</f>
        <v>0</v>
      </c>
      <c r="Q12" s="42" t="n">
        <f aca="false">Q11</f>
        <v>0</v>
      </c>
      <c r="R12" s="42" t="n">
        <f aca="false">R11</f>
        <v>0</v>
      </c>
      <c r="S12" s="42" t="n">
        <f aca="false">S11</f>
        <v>0</v>
      </c>
      <c r="T12" s="42" t="n">
        <f aca="false">T11</f>
        <v>0</v>
      </c>
      <c r="U12" s="42" t="n">
        <f aca="false">U11</f>
        <v>0</v>
      </c>
      <c r="V12" s="42" t="n">
        <f aca="false">V11</f>
        <v>0</v>
      </c>
      <c r="W12" s="49" t="n">
        <f aca="false">M12+O12+Q12+S12+U12</f>
        <v>0</v>
      </c>
      <c r="X12" s="49" t="n">
        <f aca="false">N12+P12+R12+T12+V12</f>
        <v>0</v>
      </c>
      <c r="Y12" s="42" t="n">
        <f aca="false">Y11</f>
        <v>0</v>
      </c>
      <c r="Z12" s="42" t="n">
        <f aca="false">Z11</f>
        <v>0</v>
      </c>
      <c r="AA12" s="42" t="n">
        <f aca="false">AA11</f>
        <v>0</v>
      </c>
      <c r="AB12" s="42" t="n">
        <f aca="false">AB11</f>
        <v>0</v>
      </c>
      <c r="AC12" s="42" t="n">
        <f aca="false">AC11</f>
        <v>0</v>
      </c>
      <c r="AD12" s="42" t="n">
        <f aca="false">AD11</f>
        <v>0</v>
      </c>
      <c r="AE12" s="42" t="n">
        <f aca="false">AA12+Y12+AC12</f>
        <v>0</v>
      </c>
      <c r="AF12" s="42" t="n">
        <f aca="false">AB12+Z12+AD12</f>
        <v>0</v>
      </c>
      <c r="AG12" s="42" t="n">
        <f aca="false">AE12+W12+K12</f>
        <v>57</v>
      </c>
      <c r="AH12" s="42" t="n">
        <f aca="false">AF12+X12+L12</f>
        <v>1680</v>
      </c>
      <c r="AI12" s="43"/>
      <c r="AJ12" s="43"/>
      <c r="AK12" s="54" t="s">
        <v>40</v>
      </c>
      <c r="AL12" s="39" t="n">
        <f aca="false">AH12/AG12</f>
        <v>29.4736842105263</v>
      </c>
    </row>
    <row r="13" customFormat="false" ht="13.5" hidden="false" customHeight="false" outlineLevel="0" collapsed="false">
      <c r="A13" s="47"/>
      <c r="B13" s="49" t="s">
        <v>41</v>
      </c>
      <c r="C13" s="49" t="n">
        <v>0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f aca="false">C13+E13+G13+I13</f>
        <v>0</v>
      </c>
      <c r="L13" s="49" t="n">
        <f aca="false">D13+F13+H13+J13</f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f aca="false">M13+O13+Q13+S13+U13</f>
        <v>0</v>
      </c>
      <c r="X13" s="49" t="n">
        <f aca="false">N13+P13+R13+T13+V13</f>
        <v>0</v>
      </c>
      <c r="Y13" s="49" t="n">
        <v>0</v>
      </c>
      <c r="Z13" s="49" t="n">
        <v>0</v>
      </c>
      <c r="AA13" s="49" t="n">
        <v>0</v>
      </c>
      <c r="AB13" s="49" t="n">
        <v>0</v>
      </c>
      <c r="AC13" s="49" t="n">
        <v>0</v>
      </c>
      <c r="AD13" s="49" t="n">
        <v>0</v>
      </c>
      <c r="AE13" s="49" t="n">
        <f aca="false">AA13+Y13+AC13</f>
        <v>0</v>
      </c>
      <c r="AF13" s="49" t="n">
        <f aca="false">AB13+Z13+AD13</f>
        <v>0</v>
      </c>
      <c r="AG13" s="49" t="n">
        <f aca="false">AE13+W13+K13</f>
        <v>0</v>
      </c>
      <c r="AH13" s="49" t="n">
        <f aca="false">AF13+X13+L13</f>
        <v>0</v>
      </c>
      <c r="AI13" s="50"/>
      <c r="AJ13" s="50"/>
      <c r="AK13" s="55" t="s">
        <v>41</v>
      </c>
      <c r="AL13" s="39" t="e">
        <f aca="false">AH13/AG13</f>
        <v>#DIV/0!</v>
      </c>
    </row>
    <row r="14" customFormat="false" ht="18" hidden="false" customHeight="true" outlineLevel="0" collapsed="false">
      <c r="A14" s="52" t="n">
        <v>6</v>
      </c>
      <c r="B14" s="35" t="s">
        <v>42</v>
      </c>
      <c r="C14" s="36" t="n">
        <v>3</v>
      </c>
      <c r="D14" s="36" t="n">
        <v>59</v>
      </c>
      <c r="E14" s="36" t="n">
        <v>2</v>
      </c>
      <c r="F14" s="36" t="n">
        <v>43</v>
      </c>
      <c r="G14" s="36" t="n">
        <v>2</v>
      </c>
      <c r="H14" s="36" t="n">
        <v>39</v>
      </c>
      <c r="I14" s="36" t="n">
        <v>1</v>
      </c>
      <c r="J14" s="36" t="n">
        <v>24</v>
      </c>
      <c r="K14" s="36" t="n">
        <f aca="false">C14+E14+G14+I14</f>
        <v>8</v>
      </c>
      <c r="L14" s="36" t="n">
        <f aca="false">D14+F14+H14+J14</f>
        <v>165</v>
      </c>
      <c r="M14" s="36" t="n">
        <v>1</v>
      </c>
      <c r="N14" s="36" t="n">
        <v>19</v>
      </c>
      <c r="O14" s="36" t="n">
        <v>1</v>
      </c>
      <c r="P14" s="36" t="n">
        <v>17</v>
      </c>
      <c r="Q14" s="36" t="n">
        <v>1</v>
      </c>
      <c r="R14" s="36" t="n">
        <v>24</v>
      </c>
      <c r="S14" s="36" t="n">
        <v>1</v>
      </c>
      <c r="T14" s="36" t="n">
        <v>19</v>
      </c>
      <c r="U14" s="36" t="n">
        <v>1</v>
      </c>
      <c r="V14" s="36" t="n">
        <v>12</v>
      </c>
      <c r="W14" s="49" t="n">
        <f aca="false">M14+O14+Q14+S14+U14</f>
        <v>5</v>
      </c>
      <c r="X14" s="49" t="n">
        <f aca="false">N14+P14+R14+T14+V14</f>
        <v>91</v>
      </c>
      <c r="Y14" s="36"/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f aca="false">AA14+Y14+AC14</f>
        <v>0</v>
      </c>
      <c r="AF14" s="36" t="n">
        <f aca="false">AB14+Z14+AD14</f>
        <v>0</v>
      </c>
      <c r="AG14" s="36" t="n">
        <f aca="false">AE14+W14+K14</f>
        <v>13</v>
      </c>
      <c r="AH14" s="36" t="n">
        <f aca="false">AF14+X14+L14</f>
        <v>256</v>
      </c>
      <c r="AI14" s="37"/>
      <c r="AJ14" s="37"/>
      <c r="AK14" s="38" t="s">
        <v>42</v>
      </c>
      <c r="AL14" s="39" t="n">
        <f aca="false">AH14/AG14</f>
        <v>19.6923076923077</v>
      </c>
    </row>
    <row r="15" customFormat="false" ht="14.25" hidden="false" customHeight="true" outlineLevel="0" collapsed="false">
      <c r="A15" s="47" t="n">
        <v>7</v>
      </c>
      <c r="B15" s="48" t="s">
        <v>43</v>
      </c>
      <c r="C15" s="49" t="n">
        <v>1</v>
      </c>
      <c r="D15" s="49" t="n">
        <v>32</v>
      </c>
      <c r="E15" s="49" t="n">
        <v>1</v>
      </c>
      <c r="F15" s="49" t="n">
        <v>29</v>
      </c>
      <c r="G15" s="49" t="n">
        <v>1</v>
      </c>
      <c r="H15" s="49" t="n">
        <v>23</v>
      </c>
      <c r="I15" s="49" t="n">
        <v>1</v>
      </c>
      <c r="J15" s="49" t="n">
        <v>25</v>
      </c>
      <c r="K15" s="49" t="n">
        <f aca="false">C15+E15+G15+I15</f>
        <v>4</v>
      </c>
      <c r="L15" s="49" t="n">
        <f aca="false">D15+F15+H15+J15</f>
        <v>109</v>
      </c>
      <c r="M15" s="49" t="n">
        <v>1</v>
      </c>
      <c r="N15" s="49" t="n">
        <v>15</v>
      </c>
      <c r="O15" s="49" t="n">
        <v>1</v>
      </c>
      <c r="P15" s="49" t="n">
        <v>20</v>
      </c>
      <c r="Q15" s="49" t="n">
        <v>1</v>
      </c>
      <c r="R15" s="49" t="n">
        <v>16</v>
      </c>
      <c r="S15" s="49" t="n">
        <v>1</v>
      </c>
      <c r="T15" s="49" t="n">
        <v>18</v>
      </c>
      <c r="U15" s="49" t="n">
        <v>1</v>
      </c>
      <c r="V15" s="49" t="n">
        <v>10</v>
      </c>
      <c r="W15" s="49" t="n">
        <f aca="false">M15+O15+Q15+S15+U15</f>
        <v>5</v>
      </c>
      <c r="X15" s="49" t="n">
        <f aca="false">N15+P15+R15+T15+V15</f>
        <v>79</v>
      </c>
      <c r="Y15" s="49" t="n">
        <v>0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9" t="n">
        <f aca="false">AA15+Y15+AC15</f>
        <v>0</v>
      </c>
      <c r="AF15" s="49" t="n">
        <f aca="false">AB15+Z15+AD15</f>
        <v>0</v>
      </c>
      <c r="AG15" s="49" t="n">
        <f aca="false">AE15+W15+K15</f>
        <v>9</v>
      </c>
      <c r="AH15" s="49" t="n">
        <f aca="false">AF15+X15+L15</f>
        <v>188</v>
      </c>
      <c r="AI15" s="50"/>
      <c r="AJ15" s="50"/>
      <c r="AK15" s="51" t="s">
        <v>43</v>
      </c>
      <c r="AL15" s="39" t="n">
        <f aca="false">AH15/AG15</f>
        <v>20.8888888888889</v>
      </c>
    </row>
    <row r="16" customFormat="false" ht="12.75" hidden="false" customHeight="false" outlineLevel="0" collapsed="false">
      <c r="A16" s="52"/>
      <c r="B16" s="36" t="s">
        <v>44</v>
      </c>
      <c r="C16" s="36" t="n">
        <f aca="false">C15+C14</f>
        <v>4</v>
      </c>
      <c r="D16" s="36" t="n">
        <f aca="false">D15+D14</f>
        <v>91</v>
      </c>
      <c r="E16" s="36" t="n">
        <f aca="false">E15+E14</f>
        <v>3</v>
      </c>
      <c r="F16" s="36" t="n">
        <f aca="false">F15+F14</f>
        <v>72</v>
      </c>
      <c r="G16" s="36" t="n">
        <f aca="false">G15+G14</f>
        <v>3</v>
      </c>
      <c r="H16" s="36" t="n">
        <f aca="false">H15+H14</f>
        <v>62</v>
      </c>
      <c r="I16" s="36" t="n">
        <f aca="false">I15+I14</f>
        <v>2</v>
      </c>
      <c r="J16" s="36" t="n">
        <f aca="false">J15+J14</f>
        <v>49</v>
      </c>
      <c r="K16" s="36" t="n">
        <f aca="false">C16+E16+G16+I16</f>
        <v>12</v>
      </c>
      <c r="L16" s="36" t="n">
        <f aca="false">D16+F16+H16+J16</f>
        <v>274</v>
      </c>
      <c r="M16" s="36" t="n">
        <f aca="false">M15+M14</f>
        <v>2</v>
      </c>
      <c r="N16" s="36" t="n">
        <f aca="false">N15+N14</f>
        <v>34</v>
      </c>
      <c r="O16" s="36" t="n">
        <f aca="false">O15+O14</f>
        <v>2</v>
      </c>
      <c r="P16" s="36" t="n">
        <f aca="false">P15+P14</f>
        <v>37</v>
      </c>
      <c r="Q16" s="36" t="n">
        <f aca="false">Q15+Q14</f>
        <v>2</v>
      </c>
      <c r="R16" s="36" t="n">
        <f aca="false">R15+R14</f>
        <v>40</v>
      </c>
      <c r="S16" s="36" t="n">
        <f aca="false">S15+S14</f>
        <v>2</v>
      </c>
      <c r="T16" s="36" t="n">
        <f aca="false">T15+T14</f>
        <v>37</v>
      </c>
      <c r="U16" s="36" t="n">
        <f aca="false">U15+U14</f>
        <v>2</v>
      </c>
      <c r="V16" s="36" t="n">
        <f aca="false">V15+V14</f>
        <v>22</v>
      </c>
      <c r="W16" s="36" t="n">
        <f aca="false">M16+O16+Q16+S16+U16</f>
        <v>10</v>
      </c>
      <c r="X16" s="36" t="n">
        <f aca="false">N16+P16+R16+T16+V16</f>
        <v>170</v>
      </c>
      <c r="Y16" s="36" t="n">
        <f aca="false">Y15+Y14</f>
        <v>0</v>
      </c>
      <c r="Z16" s="36" t="n">
        <f aca="false">Z15+Z14</f>
        <v>0</v>
      </c>
      <c r="AA16" s="36" t="n">
        <f aca="false">AA15+AA14</f>
        <v>0</v>
      </c>
      <c r="AB16" s="36" t="n">
        <f aca="false">AB15+AB14</f>
        <v>0</v>
      </c>
      <c r="AC16" s="36" t="n">
        <f aca="false">AC15+AC14</f>
        <v>0</v>
      </c>
      <c r="AD16" s="36" t="n">
        <f aca="false">AD15+AD14</f>
        <v>0</v>
      </c>
      <c r="AE16" s="36" t="n">
        <f aca="false">AA16+Y16+AC16</f>
        <v>0</v>
      </c>
      <c r="AF16" s="36" t="n">
        <f aca="false">AB16+Z16+AD16</f>
        <v>0</v>
      </c>
      <c r="AG16" s="36" t="n">
        <f aca="false">AE16+W16+K16</f>
        <v>22</v>
      </c>
      <c r="AH16" s="36" t="n">
        <f aca="false">AF16+X16+L16</f>
        <v>444</v>
      </c>
      <c r="AI16" s="37"/>
      <c r="AJ16" s="37"/>
      <c r="AK16" s="53" t="s">
        <v>44</v>
      </c>
      <c r="AL16" s="39" t="n">
        <f aca="false">AH16/AG16</f>
        <v>20.1818181818182</v>
      </c>
    </row>
    <row r="17" customFormat="false" ht="12.75" hidden="false" customHeight="false" outlineLevel="0" collapsed="false">
      <c r="A17" s="45"/>
      <c r="B17" s="42" t="s">
        <v>4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f aca="false">C17+E17+G17+I17</f>
        <v>0</v>
      </c>
      <c r="L17" s="42" t="n">
        <f aca="false">D17+F17+H17+J17</f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f aca="false">M17+O17+Q17+S17+U17</f>
        <v>0</v>
      </c>
      <c r="X17" s="42" t="n">
        <f aca="false">N17+P17+R17+T17+V17</f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f aca="false">AA17+Y17+AC17</f>
        <v>0</v>
      </c>
      <c r="AF17" s="42" t="n">
        <f aca="false">AB17+Z17+AD17</f>
        <v>0</v>
      </c>
      <c r="AG17" s="42" t="n">
        <f aca="false">AE17+W17+K17</f>
        <v>0</v>
      </c>
      <c r="AH17" s="42" t="n">
        <f aca="false">AF17+X17+L17</f>
        <v>0</v>
      </c>
      <c r="AI17" s="43"/>
      <c r="AJ17" s="43"/>
      <c r="AK17" s="54" t="s">
        <v>40</v>
      </c>
      <c r="AL17" s="39" t="e">
        <f aca="false">AH17/AG17</f>
        <v>#DIV/0!</v>
      </c>
    </row>
    <row r="18" customFormat="false" ht="13.5" hidden="false" customHeight="false" outlineLevel="0" collapsed="false">
      <c r="A18" s="47"/>
      <c r="B18" s="49" t="s">
        <v>41</v>
      </c>
      <c r="C18" s="49" t="n">
        <f aca="false">C16</f>
        <v>4</v>
      </c>
      <c r="D18" s="49" t="n">
        <f aca="false">D16</f>
        <v>91</v>
      </c>
      <c r="E18" s="49" t="n">
        <f aca="false">E16</f>
        <v>3</v>
      </c>
      <c r="F18" s="49" t="n">
        <f aca="false">F16</f>
        <v>72</v>
      </c>
      <c r="G18" s="49" t="n">
        <f aca="false">G16</f>
        <v>3</v>
      </c>
      <c r="H18" s="49" t="n">
        <f aca="false">H16</f>
        <v>62</v>
      </c>
      <c r="I18" s="49" t="n">
        <f aca="false">I16</f>
        <v>2</v>
      </c>
      <c r="J18" s="49" t="n">
        <f aca="false">J16</f>
        <v>49</v>
      </c>
      <c r="K18" s="49" t="n">
        <f aca="false">C18+E18+G18+I18</f>
        <v>12</v>
      </c>
      <c r="L18" s="49" t="n">
        <f aca="false">D18+F18+H18+J18</f>
        <v>274</v>
      </c>
      <c r="M18" s="49" t="n">
        <f aca="false">M16</f>
        <v>2</v>
      </c>
      <c r="N18" s="49" t="n">
        <f aca="false">N16</f>
        <v>34</v>
      </c>
      <c r="O18" s="49" t="n">
        <f aca="false">O16</f>
        <v>2</v>
      </c>
      <c r="P18" s="49" t="n">
        <f aca="false">P16</f>
        <v>37</v>
      </c>
      <c r="Q18" s="49" t="n">
        <f aca="false">Q16</f>
        <v>2</v>
      </c>
      <c r="R18" s="49" t="n">
        <f aca="false">R16</f>
        <v>40</v>
      </c>
      <c r="S18" s="49" t="n">
        <f aca="false">S16</f>
        <v>2</v>
      </c>
      <c r="T18" s="49" t="n">
        <f aca="false">T16</f>
        <v>37</v>
      </c>
      <c r="U18" s="49" t="n">
        <f aca="false">U16</f>
        <v>2</v>
      </c>
      <c r="V18" s="49" t="n">
        <f aca="false">V16</f>
        <v>22</v>
      </c>
      <c r="W18" s="49" t="n">
        <f aca="false">M18+O18+Q18+S18+U18</f>
        <v>10</v>
      </c>
      <c r="X18" s="49" t="n">
        <f aca="false">N18+P18+R18+T18+V18</f>
        <v>170</v>
      </c>
      <c r="Y18" s="49" t="n">
        <f aca="false">Y16</f>
        <v>0</v>
      </c>
      <c r="Z18" s="49" t="n">
        <f aca="false">Z16</f>
        <v>0</v>
      </c>
      <c r="AA18" s="49" t="n">
        <f aca="false">AA16</f>
        <v>0</v>
      </c>
      <c r="AB18" s="49" t="n">
        <f aca="false">AB16</f>
        <v>0</v>
      </c>
      <c r="AC18" s="49" t="n">
        <f aca="false">AC16</f>
        <v>0</v>
      </c>
      <c r="AD18" s="49" t="n">
        <f aca="false">AD16</f>
        <v>0</v>
      </c>
      <c r="AE18" s="49" t="n">
        <f aca="false">AA18+Y18+AC18</f>
        <v>0</v>
      </c>
      <c r="AF18" s="49" t="n">
        <f aca="false">AB18+Z18+AD18</f>
        <v>0</v>
      </c>
      <c r="AG18" s="49" t="n">
        <f aca="false">AE18+W18+K18</f>
        <v>22</v>
      </c>
      <c r="AH18" s="49" t="n">
        <f aca="false">AF18+X18+L18</f>
        <v>444</v>
      </c>
      <c r="AI18" s="50"/>
      <c r="AJ18" s="50"/>
      <c r="AK18" s="55" t="s">
        <v>41</v>
      </c>
      <c r="AL18" s="39" t="n">
        <f aca="false">AH18/AG18</f>
        <v>20.1818181818182</v>
      </c>
    </row>
    <row r="19" customFormat="false" ht="17.25" hidden="false" customHeight="true" outlineLevel="0" collapsed="false">
      <c r="A19" s="52" t="n">
        <v>8</v>
      </c>
      <c r="B19" s="35" t="s">
        <v>45</v>
      </c>
      <c r="C19" s="36"/>
      <c r="D19" s="36"/>
      <c r="E19" s="36"/>
      <c r="F19" s="36"/>
      <c r="G19" s="36"/>
      <c r="H19" s="36"/>
      <c r="I19" s="36"/>
      <c r="J19" s="36"/>
      <c r="K19" s="36" t="n">
        <f aca="false">C19+E19+G19+I19</f>
        <v>0</v>
      </c>
      <c r="L19" s="36" t="n">
        <f aca="false">D19+F19+H19+J19</f>
        <v>0</v>
      </c>
      <c r="M19" s="36" t="n">
        <v>3</v>
      </c>
      <c r="N19" s="36" t="n">
        <v>90</v>
      </c>
      <c r="O19" s="36" t="n">
        <v>3</v>
      </c>
      <c r="P19" s="36" t="n">
        <v>90</v>
      </c>
      <c r="Q19" s="36" t="n">
        <v>3</v>
      </c>
      <c r="R19" s="36" t="n">
        <v>90</v>
      </c>
      <c r="S19" s="36" t="n">
        <v>3</v>
      </c>
      <c r="T19" s="36" t="n">
        <v>87</v>
      </c>
      <c r="U19" s="36" t="n">
        <v>3</v>
      </c>
      <c r="V19" s="36" t="n">
        <v>71</v>
      </c>
      <c r="W19" s="36" t="n">
        <f aca="false">M19+O19+Q19+S19+U19</f>
        <v>15</v>
      </c>
      <c r="X19" s="36" t="n">
        <f aca="false">N19+P19+R19+T19+V19</f>
        <v>428</v>
      </c>
      <c r="Y19" s="36" t="n">
        <v>2</v>
      </c>
      <c r="Z19" s="36" t="n">
        <v>60</v>
      </c>
      <c r="AA19" s="36" t="n">
        <v>2</v>
      </c>
      <c r="AB19" s="36" t="n">
        <v>58</v>
      </c>
      <c r="AC19" s="36" t="n">
        <v>0</v>
      </c>
      <c r="AD19" s="36" t="n">
        <v>0</v>
      </c>
      <c r="AE19" s="36" t="n">
        <f aca="false">AA19+Y19+AC19</f>
        <v>4</v>
      </c>
      <c r="AF19" s="36" t="n">
        <f aca="false">AB19+Z19+AD19</f>
        <v>118</v>
      </c>
      <c r="AG19" s="36" t="n">
        <f aca="false">AE19+W19+K19</f>
        <v>19</v>
      </c>
      <c r="AH19" s="36" t="n">
        <f aca="false">AF19+X19+L19</f>
        <v>546</v>
      </c>
      <c r="AI19" s="37"/>
      <c r="AJ19" s="37"/>
      <c r="AK19" s="38" t="s">
        <v>46</v>
      </c>
      <c r="AL19" s="39" t="n">
        <f aca="false">AH19/AG19</f>
        <v>28.7368421052632</v>
      </c>
    </row>
    <row r="20" customFormat="false" ht="12.75" hidden="false" customHeight="false" outlineLevel="0" collapsed="false">
      <c r="A20" s="45" t="n">
        <v>9</v>
      </c>
      <c r="B20" s="41" t="s">
        <v>47</v>
      </c>
      <c r="C20" s="42"/>
      <c r="D20" s="42"/>
      <c r="E20" s="42"/>
      <c r="F20" s="42"/>
      <c r="G20" s="42"/>
      <c r="H20" s="42"/>
      <c r="I20" s="42"/>
      <c r="J20" s="42"/>
      <c r="K20" s="42" t="n">
        <f aca="false">C20+E20+G20+I20</f>
        <v>0</v>
      </c>
      <c r="L20" s="42" t="n">
        <f aca="false">D20+F20+H20+J20</f>
        <v>0</v>
      </c>
      <c r="M20" s="42" t="n">
        <v>3</v>
      </c>
      <c r="N20" s="42" t="n">
        <v>103</v>
      </c>
      <c r="O20" s="42" t="n">
        <v>3</v>
      </c>
      <c r="P20" s="42" t="n">
        <v>94</v>
      </c>
      <c r="Q20" s="42" t="n">
        <v>3</v>
      </c>
      <c r="R20" s="42" t="n">
        <v>99</v>
      </c>
      <c r="S20" s="42" t="n">
        <v>3</v>
      </c>
      <c r="T20" s="42" t="n">
        <v>88</v>
      </c>
      <c r="U20" s="42" t="n">
        <v>3</v>
      </c>
      <c r="V20" s="42" t="n">
        <v>78</v>
      </c>
      <c r="W20" s="42" t="n">
        <f aca="false">M20+O20+Q20+S20+U20</f>
        <v>15</v>
      </c>
      <c r="X20" s="42" t="n">
        <f aca="false">N20+P20+R20+T20+V20</f>
        <v>462</v>
      </c>
      <c r="Y20" s="42" t="n">
        <v>1</v>
      </c>
      <c r="Z20" s="42" t="n">
        <v>34</v>
      </c>
      <c r="AA20" s="42" t="n">
        <v>2</v>
      </c>
      <c r="AB20" s="42" t="n">
        <v>59</v>
      </c>
      <c r="AC20" s="42" t="n">
        <v>0</v>
      </c>
      <c r="AD20" s="42" t="n">
        <v>0</v>
      </c>
      <c r="AE20" s="42" t="n">
        <f aca="false">AA20+Y20+AC20</f>
        <v>3</v>
      </c>
      <c r="AF20" s="42" t="n">
        <f aca="false">AB20+Z20+AD20</f>
        <v>93</v>
      </c>
      <c r="AG20" s="42" t="n">
        <f aca="false">AE20+W20+K20</f>
        <v>18</v>
      </c>
      <c r="AH20" s="42" t="n">
        <f aca="false">AF20+X20+L20</f>
        <v>555</v>
      </c>
      <c r="AI20" s="43"/>
      <c r="AJ20" s="43"/>
      <c r="AK20" s="44" t="s">
        <v>47</v>
      </c>
      <c r="AL20" s="39" t="n">
        <f aca="false">AH20/AG20</f>
        <v>30.8333333333333</v>
      </c>
    </row>
    <row r="21" customFormat="false" ht="12.75" hidden="false" customHeight="false" outlineLevel="0" collapsed="false">
      <c r="A21" s="45" t="n">
        <v>10</v>
      </c>
      <c r="B21" s="41" t="s">
        <v>48</v>
      </c>
      <c r="C21" s="42" t="n">
        <v>4</v>
      </c>
      <c r="D21" s="42" t="n">
        <v>123</v>
      </c>
      <c r="E21" s="42" t="n">
        <v>4</v>
      </c>
      <c r="F21" s="42" t="n">
        <v>119</v>
      </c>
      <c r="G21" s="42" t="n">
        <v>4</v>
      </c>
      <c r="H21" s="42" t="n">
        <v>123</v>
      </c>
      <c r="I21" s="42" t="n">
        <v>4</v>
      </c>
      <c r="J21" s="42" t="n">
        <v>125</v>
      </c>
      <c r="K21" s="42" t="n">
        <f aca="false">C21+E21+G21+I21</f>
        <v>16</v>
      </c>
      <c r="L21" s="42" t="n">
        <f aca="false">D21+F21+H21+J21</f>
        <v>490</v>
      </c>
      <c r="M21" s="42" t="n">
        <v>4</v>
      </c>
      <c r="N21" s="42" t="n">
        <v>126</v>
      </c>
      <c r="O21" s="42" t="n">
        <v>4</v>
      </c>
      <c r="P21" s="42" t="n">
        <v>128</v>
      </c>
      <c r="Q21" s="42" t="n">
        <v>4</v>
      </c>
      <c r="R21" s="42" t="n">
        <v>126</v>
      </c>
      <c r="S21" s="42" t="n">
        <v>4</v>
      </c>
      <c r="T21" s="42" t="n">
        <v>121</v>
      </c>
      <c r="U21" s="42" t="n">
        <v>4</v>
      </c>
      <c r="V21" s="42" t="n">
        <v>120</v>
      </c>
      <c r="W21" s="42" t="n">
        <f aca="false">M21+O21+Q21+S21+U21</f>
        <v>20</v>
      </c>
      <c r="X21" s="42" t="n">
        <f aca="false">N21+P21+R21+T21+V21</f>
        <v>621</v>
      </c>
      <c r="Y21" s="42" t="n">
        <v>2</v>
      </c>
      <c r="Z21" s="42" t="n">
        <v>56</v>
      </c>
      <c r="AA21" s="42" t="n">
        <v>2</v>
      </c>
      <c r="AB21" s="42" t="n">
        <v>58</v>
      </c>
      <c r="AC21" s="42" t="n">
        <v>0</v>
      </c>
      <c r="AD21" s="42" t="n">
        <v>0</v>
      </c>
      <c r="AE21" s="42" t="n">
        <f aca="false">AA21+Y21+AC21</f>
        <v>4</v>
      </c>
      <c r="AF21" s="42" t="n">
        <f aca="false">AB21+Z21+AD21</f>
        <v>114</v>
      </c>
      <c r="AG21" s="42" t="n">
        <f aca="false">AE21+W21+K21</f>
        <v>40</v>
      </c>
      <c r="AH21" s="42" t="n">
        <f aca="false">AF21+X21+L21</f>
        <v>1225</v>
      </c>
      <c r="AI21" s="43"/>
      <c r="AJ21" s="43"/>
      <c r="AK21" s="44" t="s">
        <v>48</v>
      </c>
      <c r="AL21" s="39" t="n">
        <f aca="false">AH21/AG21</f>
        <v>30.625</v>
      </c>
    </row>
    <row r="22" customFormat="false" ht="12.75" hidden="false" customHeight="true" outlineLevel="0" collapsed="false">
      <c r="A22" s="45" t="n">
        <v>11</v>
      </c>
      <c r="B22" s="56" t="s">
        <v>49</v>
      </c>
      <c r="C22" s="42"/>
      <c r="D22" s="42"/>
      <c r="E22" s="42"/>
      <c r="F22" s="42"/>
      <c r="G22" s="42"/>
      <c r="H22" s="42"/>
      <c r="I22" s="42"/>
      <c r="J22" s="42"/>
      <c r="K22" s="42" t="n">
        <f aca="false">C22+E22+G22+I22</f>
        <v>0</v>
      </c>
      <c r="L22" s="42" t="n">
        <f aca="false">D22+F22+H22+J22</f>
        <v>0</v>
      </c>
      <c r="M22" s="42"/>
      <c r="N22" s="42"/>
      <c r="O22" s="42"/>
      <c r="P22" s="42"/>
      <c r="Q22" s="42"/>
      <c r="R22" s="42"/>
      <c r="S22" s="42" t="n">
        <v>3</v>
      </c>
      <c r="T22" s="42" t="n">
        <v>98</v>
      </c>
      <c r="U22" s="42" t="n">
        <v>3</v>
      </c>
      <c r="V22" s="42" t="n">
        <v>106</v>
      </c>
      <c r="W22" s="42" t="n">
        <f aca="false">M22+O22+Q22+S22+U22</f>
        <v>6</v>
      </c>
      <c r="X22" s="42" t="n">
        <f aca="false">N22+P22+R22+T22+V22</f>
        <v>204</v>
      </c>
      <c r="Y22" s="42" t="n">
        <v>3</v>
      </c>
      <c r="Z22" s="42" t="n">
        <v>92</v>
      </c>
      <c r="AA22" s="42" t="n">
        <v>3</v>
      </c>
      <c r="AB22" s="42" t="n">
        <v>95</v>
      </c>
      <c r="AC22" s="42" t="n">
        <v>0</v>
      </c>
      <c r="AD22" s="42" t="n">
        <v>0</v>
      </c>
      <c r="AE22" s="42" t="n">
        <f aca="false">AA22+Y22+AC22</f>
        <v>6</v>
      </c>
      <c r="AF22" s="42" t="n">
        <f aca="false">AB22+Z22+AD22</f>
        <v>187</v>
      </c>
      <c r="AG22" s="42" t="n">
        <f aca="false">AE22+W22+K22</f>
        <v>12</v>
      </c>
      <c r="AH22" s="42" t="n">
        <f aca="false">AF22+X22+L22</f>
        <v>391</v>
      </c>
      <c r="AI22" s="43"/>
      <c r="AJ22" s="43"/>
      <c r="AK22" s="54" t="s">
        <v>49</v>
      </c>
      <c r="AL22" s="39" t="n">
        <f aca="false">AH22/AG22</f>
        <v>32.5833333333333</v>
      </c>
    </row>
    <row r="23" customFormat="false" ht="12.75" hidden="false" customHeight="false" outlineLevel="0" collapsed="false">
      <c r="A23" s="45" t="n">
        <v>12</v>
      </c>
      <c r="B23" s="41" t="s">
        <v>50</v>
      </c>
      <c r="C23" s="42" t="n">
        <v>4</v>
      </c>
      <c r="D23" s="42" t="n">
        <v>109</v>
      </c>
      <c r="E23" s="42" t="n">
        <v>5</v>
      </c>
      <c r="F23" s="42" t="n">
        <v>140</v>
      </c>
      <c r="G23" s="42" t="n">
        <v>4</v>
      </c>
      <c r="H23" s="42" t="n">
        <v>125</v>
      </c>
      <c r="I23" s="42" t="n">
        <v>5</v>
      </c>
      <c r="J23" s="42" t="n">
        <v>148</v>
      </c>
      <c r="K23" s="42" t="n">
        <f aca="false">C23+E23+G23+I23</f>
        <v>18</v>
      </c>
      <c r="L23" s="42" t="n">
        <f aca="false">D23+F23+H23+J23</f>
        <v>522</v>
      </c>
      <c r="M23" s="42" t="n">
        <v>4</v>
      </c>
      <c r="N23" s="42" t="n">
        <v>122</v>
      </c>
      <c r="O23" s="42" t="n">
        <v>5</v>
      </c>
      <c r="P23" s="42" t="n">
        <v>141</v>
      </c>
      <c r="Q23" s="42" t="n">
        <v>4</v>
      </c>
      <c r="R23" s="42" t="n">
        <v>128</v>
      </c>
      <c r="S23" s="42" t="n">
        <v>4</v>
      </c>
      <c r="T23" s="42" t="n">
        <v>128</v>
      </c>
      <c r="U23" s="42" t="n">
        <v>4</v>
      </c>
      <c r="V23" s="42" t="n">
        <v>124</v>
      </c>
      <c r="W23" s="42" t="n">
        <f aca="false">M23+O23+Q23+S23+U23</f>
        <v>21</v>
      </c>
      <c r="X23" s="42" t="n">
        <f aca="false">N23+P23+R23+T23+V23</f>
        <v>643</v>
      </c>
      <c r="Y23" s="42" t="n">
        <v>3</v>
      </c>
      <c r="Z23" s="42" t="n">
        <v>82</v>
      </c>
      <c r="AA23" s="42" t="n">
        <v>3</v>
      </c>
      <c r="AB23" s="42" t="n">
        <v>92</v>
      </c>
      <c r="AC23" s="42" t="n">
        <v>0</v>
      </c>
      <c r="AD23" s="42" t="n">
        <v>0</v>
      </c>
      <c r="AE23" s="42" t="n">
        <f aca="false">AA23+Y23+AC23</f>
        <v>6</v>
      </c>
      <c r="AF23" s="42" t="n">
        <f aca="false">AB23+Z23+AD23</f>
        <v>174</v>
      </c>
      <c r="AG23" s="42" t="n">
        <f aca="false">AE23+W23+K23</f>
        <v>45</v>
      </c>
      <c r="AH23" s="42" t="n">
        <f aca="false">AF23+X23+L23</f>
        <v>1339</v>
      </c>
      <c r="AI23" s="43"/>
      <c r="AJ23" s="43"/>
      <c r="AK23" s="44" t="s">
        <v>50</v>
      </c>
      <c r="AL23" s="39" t="n">
        <f aca="false">AH23/AG23</f>
        <v>29.7555555555556</v>
      </c>
    </row>
    <row r="24" customFormat="false" ht="12.75" hidden="false" customHeight="false" outlineLevel="0" collapsed="false">
      <c r="A24" s="45" t="n">
        <v>13</v>
      </c>
      <c r="B24" s="41" t="s">
        <v>51</v>
      </c>
      <c r="C24" s="42"/>
      <c r="D24" s="42"/>
      <c r="E24" s="42"/>
      <c r="F24" s="42"/>
      <c r="G24" s="42"/>
      <c r="H24" s="42"/>
      <c r="I24" s="42"/>
      <c r="J24" s="42"/>
      <c r="K24" s="42" t="n">
        <f aca="false">C24+E24+G24+I24</f>
        <v>0</v>
      </c>
      <c r="L24" s="42" t="n">
        <f aca="false">D24+F24+H24+J24</f>
        <v>0</v>
      </c>
      <c r="M24" s="42" t="n">
        <v>3</v>
      </c>
      <c r="N24" s="42" t="n">
        <v>94</v>
      </c>
      <c r="O24" s="42" t="n">
        <v>3</v>
      </c>
      <c r="P24" s="42" t="n">
        <v>95</v>
      </c>
      <c r="Q24" s="42" t="n">
        <v>3</v>
      </c>
      <c r="R24" s="42" t="n">
        <v>83</v>
      </c>
      <c r="S24" s="42" t="n">
        <v>3</v>
      </c>
      <c r="T24" s="42" t="n">
        <v>70</v>
      </c>
      <c r="U24" s="42" t="n">
        <v>3</v>
      </c>
      <c r="V24" s="42" t="n">
        <v>93</v>
      </c>
      <c r="W24" s="42" t="n">
        <f aca="false">M24+O24+Q24+S24+U24</f>
        <v>15</v>
      </c>
      <c r="X24" s="42" t="n">
        <f aca="false">N24+P24+R24+T24+V24</f>
        <v>435</v>
      </c>
      <c r="Y24" s="42" t="n">
        <v>2</v>
      </c>
      <c r="Z24" s="42" t="n">
        <v>60</v>
      </c>
      <c r="AA24" s="42" t="n">
        <v>1</v>
      </c>
      <c r="AB24" s="42" t="n">
        <v>37</v>
      </c>
      <c r="AC24" s="42" t="n">
        <v>0</v>
      </c>
      <c r="AD24" s="42" t="n">
        <v>0</v>
      </c>
      <c r="AE24" s="42" t="n">
        <f aca="false">AA24+Y24+AC24</f>
        <v>3</v>
      </c>
      <c r="AF24" s="42" t="n">
        <f aca="false">AB24+Z24+AD24</f>
        <v>97</v>
      </c>
      <c r="AG24" s="42" t="n">
        <f aca="false">AE24+W24+K24</f>
        <v>18</v>
      </c>
      <c r="AH24" s="42" t="n">
        <f aca="false">AF24+X24+L24</f>
        <v>532</v>
      </c>
      <c r="AI24" s="43"/>
      <c r="AJ24" s="43"/>
      <c r="AK24" s="44" t="s">
        <v>51</v>
      </c>
      <c r="AL24" s="39" t="n">
        <f aca="false">AH24/AG24</f>
        <v>29.5555555555556</v>
      </c>
    </row>
    <row r="25" customFormat="false" ht="12.75" hidden="false" customHeight="false" outlineLevel="0" collapsed="false">
      <c r="A25" s="45" t="n">
        <v>14</v>
      </c>
      <c r="B25" s="41" t="s">
        <v>52</v>
      </c>
      <c r="C25" s="42" t="n">
        <v>4</v>
      </c>
      <c r="D25" s="42" t="n">
        <v>101</v>
      </c>
      <c r="E25" s="42" t="n">
        <v>4</v>
      </c>
      <c r="F25" s="42" t="n">
        <v>92</v>
      </c>
      <c r="G25" s="42" t="n">
        <v>4</v>
      </c>
      <c r="H25" s="42" t="n">
        <v>86</v>
      </c>
      <c r="I25" s="42" t="n">
        <v>5</v>
      </c>
      <c r="J25" s="42" t="n">
        <v>93</v>
      </c>
      <c r="K25" s="42" t="n">
        <f aca="false">C25+E25+G25+I25</f>
        <v>17</v>
      </c>
      <c r="L25" s="42" t="n">
        <f aca="false">D25+F25+H25+J25</f>
        <v>372</v>
      </c>
      <c r="M25" s="42" t="n">
        <v>4</v>
      </c>
      <c r="N25" s="42" t="n">
        <v>96</v>
      </c>
      <c r="O25" s="42" t="n">
        <v>4</v>
      </c>
      <c r="P25" s="42" t="n">
        <v>104</v>
      </c>
      <c r="Q25" s="42" t="n">
        <v>4</v>
      </c>
      <c r="R25" s="42" t="n">
        <v>111</v>
      </c>
      <c r="S25" s="42" t="n">
        <v>4</v>
      </c>
      <c r="T25" s="42" t="n">
        <v>97</v>
      </c>
      <c r="U25" s="42" t="n">
        <v>4</v>
      </c>
      <c r="V25" s="42" t="n">
        <v>99</v>
      </c>
      <c r="W25" s="42" t="n">
        <f aca="false">M25+O25+Q25+S25+U25</f>
        <v>20</v>
      </c>
      <c r="X25" s="42" t="n">
        <f aca="false">N25+P25+R25+T25+V25</f>
        <v>507</v>
      </c>
      <c r="Y25" s="42" t="n">
        <v>2</v>
      </c>
      <c r="Z25" s="42" t="n">
        <v>59</v>
      </c>
      <c r="AA25" s="42" t="n">
        <v>2</v>
      </c>
      <c r="AB25" s="42" t="n">
        <v>57</v>
      </c>
      <c r="AC25" s="42" t="n">
        <v>0</v>
      </c>
      <c r="AD25" s="42" t="n">
        <v>0</v>
      </c>
      <c r="AE25" s="42" t="n">
        <f aca="false">AA25+Y25+AC25</f>
        <v>4</v>
      </c>
      <c r="AF25" s="42" t="n">
        <f aca="false">AB25+Z25+AD25</f>
        <v>116</v>
      </c>
      <c r="AG25" s="42" t="n">
        <f aca="false">AE25+W25+K25</f>
        <v>41</v>
      </c>
      <c r="AH25" s="42" t="n">
        <f aca="false">AF25+X25+L25</f>
        <v>995</v>
      </c>
      <c r="AI25" s="43"/>
      <c r="AJ25" s="43"/>
      <c r="AK25" s="44" t="s">
        <v>52</v>
      </c>
      <c r="AL25" s="39" t="n">
        <f aca="false">AH25/AG25</f>
        <v>24.2682926829268</v>
      </c>
    </row>
    <row r="26" customFormat="false" ht="12.75" hidden="false" customHeight="false" outlineLevel="0" collapsed="false">
      <c r="A26" s="45" t="n">
        <v>15</v>
      </c>
      <c r="B26" s="41" t="s">
        <v>53</v>
      </c>
      <c r="C26" s="42" t="n">
        <v>3</v>
      </c>
      <c r="D26" s="42" t="n">
        <v>99</v>
      </c>
      <c r="E26" s="42" t="n">
        <v>3</v>
      </c>
      <c r="F26" s="42" t="n">
        <v>74</v>
      </c>
      <c r="G26" s="42" t="n">
        <v>4</v>
      </c>
      <c r="H26" s="42" t="n">
        <v>105</v>
      </c>
      <c r="I26" s="42" t="n">
        <v>3</v>
      </c>
      <c r="J26" s="42" t="n">
        <v>94</v>
      </c>
      <c r="K26" s="42" t="n">
        <f aca="false">C26+E26+G26+I26</f>
        <v>13</v>
      </c>
      <c r="L26" s="42" t="n">
        <f aca="false">D26+F26+H26+J26</f>
        <v>372</v>
      </c>
      <c r="M26" s="42" t="n">
        <v>2</v>
      </c>
      <c r="N26" s="42" t="n">
        <v>67</v>
      </c>
      <c r="O26" s="42" t="n">
        <v>2</v>
      </c>
      <c r="P26" s="42" t="n">
        <v>67</v>
      </c>
      <c r="Q26" s="42" t="n">
        <v>3</v>
      </c>
      <c r="R26" s="42" t="n">
        <v>86</v>
      </c>
      <c r="S26" s="42" t="n">
        <v>3</v>
      </c>
      <c r="T26" s="42" t="n">
        <v>77</v>
      </c>
      <c r="U26" s="42" t="n">
        <v>2</v>
      </c>
      <c r="V26" s="42" t="n">
        <v>60</v>
      </c>
      <c r="W26" s="42" t="n">
        <f aca="false">M26+O26+Q26+S26+U26</f>
        <v>12</v>
      </c>
      <c r="X26" s="42" t="n">
        <f aca="false">N26+P26+R26+T26+V26</f>
        <v>357</v>
      </c>
      <c r="Y26" s="42" t="n">
        <v>1</v>
      </c>
      <c r="Z26" s="42" t="n">
        <v>28</v>
      </c>
      <c r="AA26" s="42" t="n">
        <v>1</v>
      </c>
      <c r="AB26" s="42" t="n">
        <v>34</v>
      </c>
      <c r="AC26" s="42" t="n">
        <v>0</v>
      </c>
      <c r="AD26" s="42" t="n">
        <v>0</v>
      </c>
      <c r="AE26" s="42" t="n">
        <f aca="false">AA26+Y26+AC26</f>
        <v>2</v>
      </c>
      <c r="AF26" s="42" t="n">
        <f aca="false">AB26+Z26+AD26</f>
        <v>62</v>
      </c>
      <c r="AG26" s="42" t="n">
        <f aca="false">AE26+W26+K26</f>
        <v>27</v>
      </c>
      <c r="AH26" s="42" t="n">
        <f aca="false">AF26+X26+L26</f>
        <v>791</v>
      </c>
      <c r="AI26" s="43"/>
      <c r="AJ26" s="43"/>
      <c r="AK26" s="44" t="s">
        <v>53</v>
      </c>
      <c r="AL26" s="39" t="n">
        <f aca="false">AH26/AG26</f>
        <v>29.2962962962963</v>
      </c>
    </row>
    <row r="27" customFormat="false" ht="12.75" hidden="false" customHeight="false" outlineLevel="0" collapsed="false">
      <c r="A27" s="45" t="n">
        <v>16</v>
      </c>
      <c r="B27" s="41" t="s">
        <v>54</v>
      </c>
      <c r="C27" s="42" t="n">
        <v>3</v>
      </c>
      <c r="D27" s="42" t="n">
        <v>96</v>
      </c>
      <c r="E27" s="42" t="n">
        <v>3</v>
      </c>
      <c r="F27" s="42" t="n">
        <v>96</v>
      </c>
      <c r="G27" s="42" t="n">
        <v>3</v>
      </c>
      <c r="H27" s="42" t="n">
        <v>101</v>
      </c>
      <c r="I27" s="42" t="n">
        <v>3</v>
      </c>
      <c r="J27" s="42" t="n">
        <v>104</v>
      </c>
      <c r="K27" s="42" t="n">
        <f aca="false">C27+E27+G27+I27</f>
        <v>12</v>
      </c>
      <c r="L27" s="42" t="n">
        <f aca="false">D27+F27+H27+J27</f>
        <v>397</v>
      </c>
      <c r="M27" s="42" t="n">
        <v>3</v>
      </c>
      <c r="N27" s="42" t="n">
        <v>99</v>
      </c>
      <c r="O27" s="42" t="n">
        <v>3</v>
      </c>
      <c r="P27" s="42" t="n">
        <v>103</v>
      </c>
      <c r="Q27" s="42" t="n">
        <v>3</v>
      </c>
      <c r="R27" s="42" t="n">
        <v>95</v>
      </c>
      <c r="S27" s="42" t="n">
        <v>3</v>
      </c>
      <c r="T27" s="42" t="n">
        <v>95</v>
      </c>
      <c r="U27" s="42" t="n">
        <v>3</v>
      </c>
      <c r="V27" s="42" t="n">
        <v>91</v>
      </c>
      <c r="W27" s="42" t="n">
        <f aca="false">M27+O27+Q27+S27+U27</f>
        <v>15</v>
      </c>
      <c r="X27" s="42" t="n">
        <f aca="false">N27+P27+R27+T27+V27</f>
        <v>483</v>
      </c>
      <c r="Y27" s="42" t="n">
        <v>3</v>
      </c>
      <c r="Z27" s="42" t="n">
        <v>89</v>
      </c>
      <c r="AA27" s="42" t="n">
        <v>3</v>
      </c>
      <c r="AB27" s="42" t="n">
        <v>83</v>
      </c>
      <c r="AC27" s="42" t="n">
        <v>0</v>
      </c>
      <c r="AD27" s="42" t="n">
        <v>0</v>
      </c>
      <c r="AE27" s="42" t="n">
        <f aca="false">AA27+Y27+AC27</f>
        <v>6</v>
      </c>
      <c r="AF27" s="42" t="n">
        <f aca="false">AB27+Z27+AD27</f>
        <v>172</v>
      </c>
      <c r="AG27" s="42" t="n">
        <f aca="false">AE27+W27+K27</f>
        <v>33</v>
      </c>
      <c r="AH27" s="42" t="n">
        <f aca="false">AF27+X27+L27</f>
        <v>1052</v>
      </c>
      <c r="AI27" s="43"/>
      <c r="AJ27" s="43"/>
      <c r="AK27" s="44" t="s">
        <v>54</v>
      </c>
      <c r="AL27" s="39" t="n">
        <f aca="false">AH27/AG27</f>
        <v>31.8787878787879</v>
      </c>
    </row>
    <row r="28" customFormat="false" ht="14.25" hidden="false" customHeight="true" outlineLevel="0" collapsed="false">
      <c r="A28" s="45" t="n">
        <v>17</v>
      </c>
      <c r="B28" s="41" t="s">
        <v>55</v>
      </c>
      <c r="C28" s="42" t="n">
        <v>2</v>
      </c>
      <c r="D28" s="42" t="n">
        <v>45</v>
      </c>
      <c r="E28" s="42" t="n">
        <v>3</v>
      </c>
      <c r="F28" s="42" t="n">
        <v>67</v>
      </c>
      <c r="G28" s="42" t="n">
        <v>2</v>
      </c>
      <c r="H28" s="42" t="n">
        <v>50</v>
      </c>
      <c r="I28" s="42" t="n">
        <v>2</v>
      </c>
      <c r="J28" s="42" t="n">
        <v>57</v>
      </c>
      <c r="K28" s="42" t="n">
        <f aca="false">C28+E28+G28+I28</f>
        <v>9</v>
      </c>
      <c r="L28" s="42" t="n">
        <f aca="false">D28+F28+H28+J28</f>
        <v>219</v>
      </c>
      <c r="M28" s="42" t="n">
        <v>2</v>
      </c>
      <c r="N28" s="42" t="n">
        <v>57</v>
      </c>
      <c r="O28" s="42" t="n">
        <v>2</v>
      </c>
      <c r="P28" s="42" t="n">
        <v>52</v>
      </c>
      <c r="Q28" s="42" t="n">
        <v>2</v>
      </c>
      <c r="R28" s="42" t="n">
        <v>42</v>
      </c>
      <c r="S28" s="42" t="n">
        <v>2</v>
      </c>
      <c r="T28" s="42" t="n">
        <v>52</v>
      </c>
      <c r="U28" s="42" t="n">
        <v>2</v>
      </c>
      <c r="V28" s="42" t="n">
        <v>59</v>
      </c>
      <c r="W28" s="42" t="n">
        <f aca="false">M28+O28+Q28+S28+U28</f>
        <v>10</v>
      </c>
      <c r="X28" s="42" t="n">
        <f aca="false">N28+P28+R28+T28+V28</f>
        <v>262</v>
      </c>
      <c r="Y28" s="42" t="n">
        <v>1</v>
      </c>
      <c r="Z28" s="42" t="n">
        <v>27</v>
      </c>
      <c r="AA28" s="42" t="n">
        <v>1</v>
      </c>
      <c r="AB28" s="42" t="n">
        <v>28</v>
      </c>
      <c r="AC28" s="42" t="n">
        <v>0</v>
      </c>
      <c r="AD28" s="42" t="n">
        <v>0</v>
      </c>
      <c r="AE28" s="42" t="n">
        <f aca="false">AA28+Y28+AC28</f>
        <v>2</v>
      </c>
      <c r="AF28" s="42" t="n">
        <f aca="false">AB28+Z28+AD28</f>
        <v>55</v>
      </c>
      <c r="AG28" s="42" t="n">
        <f aca="false">AE28+W28+K28</f>
        <v>21</v>
      </c>
      <c r="AH28" s="42" t="n">
        <f aca="false">AF28+X28+L28</f>
        <v>536</v>
      </c>
      <c r="AI28" s="43"/>
      <c r="AJ28" s="43"/>
      <c r="AK28" s="44" t="s">
        <v>55</v>
      </c>
      <c r="AL28" s="39" t="n">
        <f aca="false">AH28/AG28</f>
        <v>25.5238095238095</v>
      </c>
    </row>
    <row r="29" customFormat="false" ht="12.75" hidden="false" customHeight="false" outlineLevel="0" collapsed="false">
      <c r="A29" s="45" t="n">
        <v>18</v>
      </c>
      <c r="B29" s="41" t="s">
        <v>56</v>
      </c>
      <c r="C29" s="42" t="n">
        <v>2</v>
      </c>
      <c r="D29" s="42" t="n">
        <v>48</v>
      </c>
      <c r="E29" s="42" t="n">
        <v>2</v>
      </c>
      <c r="F29" s="42" t="n">
        <v>57</v>
      </c>
      <c r="G29" s="42" t="n">
        <v>2</v>
      </c>
      <c r="H29" s="42" t="n">
        <v>50</v>
      </c>
      <c r="I29" s="42" t="n">
        <v>2</v>
      </c>
      <c r="J29" s="42" t="n">
        <v>58</v>
      </c>
      <c r="K29" s="42" t="n">
        <f aca="false">C29+E29+G29+I29</f>
        <v>8</v>
      </c>
      <c r="L29" s="42" t="n">
        <f aca="false">D29+F29+H29+J29</f>
        <v>213</v>
      </c>
      <c r="M29" s="42" t="n">
        <v>3</v>
      </c>
      <c r="N29" s="42" t="n">
        <v>88</v>
      </c>
      <c r="O29" s="42" t="n">
        <v>2</v>
      </c>
      <c r="P29" s="42" t="n">
        <v>64</v>
      </c>
      <c r="Q29" s="42" t="n">
        <v>2</v>
      </c>
      <c r="R29" s="42" t="n">
        <v>63</v>
      </c>
      <c r="S29" s="42" t="n">
        <v>2</v>
      </c>
      <c r="T29" s="42" t="n">
        <v>52</v>
      </c>
      <c r="U29" s="42" t="n">
        <v>2</v>
      </c>
      <c r="V29" s="42" t="n">
        <v>52</v>
      </c>
      <c r="W29" s="42" t="n">
        <f aca="false">M29+O29+Q29+S29+U29</f>
        <v>11</v>
      </c>
      <c r="X29" s="42" t="n">
        <f aca="false">N29+P29+R29+T29+V29</f>
        <v>319</v>
      </c>
      <c r="Y29" s="42" t="n">
        <v>1</v>
      </c>
      <c r="Z29" s="42" t="n">
        <v>26</v>
      </c>
      <c r="AA29" s="42" t="n">
        <v>1</v>
      </c>
      <c r="AB29" s="42" t="n">
        <v>32</v>
      </c>
      <c r="AC29" s="42" t="n">
        <v>0</v>
      </c>
      <c r="AD29" s="42" t="n">
        <v>0</v>
      </c>
      <c r="AE29" s="42" t="n">
        <f aca="false">AA29+Y29+AC29</f>
        <v>2</v>
      </c>
      <c r="AF29" s="42" t="n">
        <f aca="false">AB29+Z29+AD29</f>
        <v>58</v>
      </c>
      <c r="AG29" s="42" t="n">
        <f aca="false">AE29+W29+K29</f>
        <v>21</v>
      </c>
      <c r="AH29" s="42" t="n">
        <f aca="false">AF29+X29+L29</f>
        <v>590</v>
      </c>
      <c r="AI29" s="43"/>
      <c r="AJ29" s="43"/>
      <c r="AK29" s="44" t="s">
        <v>56</v>
      </c>
      <c r="AL29" s="39" t="n">
        <f aca="false">AH29/AG29</f>
        <v>28.0952380952381</v>
      </c>
    </row>
    <row r="30" s="57" customFormat="true" ht="12.75" hidden="false" customHeight="false" outlineLevel="0" collapsed="false">
      <c r="A30" s="45" t="n">
        <v>19</v>
      </c>
      <c r="B30" s="41" t="s">
        <v>57</v>
      </c>
      <c r="C30" s="42" t="n">
        <v>5</v>
      </c>
      <c r="D30" s="42" t="n">
        <v>144</v>
      </c>
      <c r="E30" s="42" t="n">
        <v>5</v>
      </c>
      <c r="F30" s="42" t="n">
        <v>142</v>
      </c>
      <c r="G30" s="42" t="n">
        <v>6</v>
      </c>
      <c r="H30" s="42" t="n">
        <v>172</v>
      </c>
      <c r="I30" s="42" t="n">
        <v>7</v>
      </c>
      <c r="J30" s="42" t="n">
        <v>193</v>
      </c>
      <c r="K30" s="42" t="n">
        <f aca="false">C30+E30+G30+I30</f>
        <v>23</v>
      </c>
      <c r="L30" s="42" t="n">
        <f aca="false">D30+F30+H30+J30</f>
        <v>651</v>
      </c>
      <c r="M30" s="42" t="n">
        <v>5</v>
      </c>
      <c r="N30" s="42" t="n">
        <v>144</v>
      </c>
      <c r="O30" s="42" t="n">
        <v>5</v>
      </c>
      <c r="P30" s="42" t="n">
        <v>153</v>
      </c>
      <c r="Q30" s="42" t="n">
        <v>6</v>
      </c>
      <c r="R30" s="42" t="n">
        <v>156</v>
      </c>
      <c r="S30" s="42" t="n">
        <v>5</v>
      </c>
      <c r="T30" s="42" t="n">
        <v>145</v>
      </c>
      <c r="U30" s="42" t="n">
        <v>5</v>
      </c>
      <c r="V30" s="42" t="n">
        <v>144</v>
      </c>
      <c r="W30" s="42" t="n">
        <f aca="false">M30+O30+Q30+S30+U30</f>
        <v>26</v>
      </c>
      <c r="X30" s="42" t="n">
        <f aca="false">N30+P30+R30+T30+V30</f>
        <v>742</v>
      </c>
      <c r="Y30" s="42" t="n">
        <v>2</v>
      </c>
      <c r="Z30" s="42" t="n">
        <v>57</v>
      </c>
      <c r="AA30" s="42" t="n">
        <v>2</v>
      </c>
      <c r="AB30" s="42" t="n">
        <v>56</v>
      </c>
      <c r="AC30" s="42" t="n">
        <v>0</v>
      </c>
      <c r="AD30" s="42" t="n">
        <v>0</v>
      </c>
      <c r="AE30" s="42" t="n">
        <f aca="false">AA30+Y30+AC30</f>
        <v>4</v>
      </c>
      <c r="AF30" s="42" t="n">
        <f aca="false">AB30+Z30+AD30</f>
        <v>113</v>
      </c>
      <c r="AG30" s="42" t="n">
        <f aca="false">AE30+W30+K30</f>
        <v>53</v>
      </c>
      <c r="AH30" s="42" t="n">
        <f aca="false">AF30+X30+L30</f>
        <v>1506</v>
      </c>
      <c r="AI30" s="43"/>
      <c r="AJ30" s="43"/>
      <c r="AK30" s="44" t="s">
        <v>57</v>
      </c>
      <c r="AL30" s="39" t="n">
        <f aca="false">AH30/AG30</f>
        <v>28.4150943396226</v>
      </c>
    </row>
    <row r="31" customFormat="false" ht="12.75" hidden="false" customHeight="false" outlineLevel="0" collapsed="false">
      <c r="A31" s="45" t="n">
        <v>20</v>
      </c>
      <c r="B31" s="41" t="s">
        <v>58</v>
      </c>
      <c r="C31" s="42" t="n">
        <v>3</v>
      </c>
      <c r="D31" s="42" t="n">
        <v>100</v>
      </c>
      <c r="E31" s="42" t="n">
        <v>3</v>
      </c>
      <c r="F31" s="42" t="n">
        <v>89</v>
      </c>
      <c r="G31" s="42" t="n">
        <v>3</v>
      </c>
      <c r="H31" s="42" t="n">
        <v>98</v>
      </c>
      <c r="I31" s="42" t="n">
        <v>3</v>
      </c>
      <c r="J31" s="42" t="n">
        <v>92</v>
      </c>
      <c r="K31" s="42" t="n">
        <f aca="false">C31+E31+G31+I31</f>
        <v>12</v>
      </c>
      <c r="L31" s="42" t="n">
        <f aca="false">D31+F31+H31+J31</f>
        <v>379</v>
      </c>
      <c r="M31" s="42" t="n">
        <v>3</v>
      </c>
      <c r="N31" s="42" t="n">
        <v>107</v>
      </c>
      <c r="O31" s="42" t="n">
        <v>3</v>
      </c>
      <c r="P31" s="42" t="n">
        <v>106</v>
      </c>
      <c r="Q31" s="42" t="n">
        <v>3</v>
      </c>
      <c r="R31" s="42" t="n">
        <v>98</v>
      </c>
      <c r="S31" s="42" t="n">
        <v>3</v>
      </c>
      <c r="T31" s="42" t="n">
        <v>103</v>
      </c>
      <c r="U31" s="42" t="n">
        <v>3</v>
      </c>
      <c r="V31" s="42" t="n">
        <v>95</v>
      </c>
      <c r="W31" s="42" t="n">
        <f aca="false">M31+O31+Q31+S31+U31</f>
        <v>15</v>
      </c>
      <c r="X31" s="42" t="n">
        <f aca="false">N31+P31+R31+T31+V31</f>
        <v>509</v>
      </c>
      <c r="Y31" s="42" t="n">
        <v>3</v>
      </c>
      <c r="Z31" s="42" t="n">
        <v>83</v>
      </c>
      <c r="AA31" s="42" t="n">
        <v>3</v>
      </c>
      <c r="AB31" s="42" t="n">
        <v>84</v>
      </c>
      <c r="AC31" s="42" t="n">
        <v>0</v>
      </c>
      <c r="AD31" s="42" t="n">
        <v>0</v>
      </c>
      <c r="AE31" s="42" t="n">
        <f aca="false">AA31+Y31+AC31</f>
        <v>6</v>
      </c>
      <c r="AF31" s="42" t="n">
        <f aca="false">AB31+Z31+AD31</f>
        <v>167</v>
      </c>
      <c r="AG31" s="42" t="n">
        <f aca="false">AE31+W31+K31</f>
        <v>33</v>
      </c>
      <c r="AH31" s="42" t="n">
        <f aca="false">AF31+X31+L31</f>
        <v>1055</v>
      </c>
      <c r="AI31" s="43"/>
      <c r="AJ31" s="43"/>
      <c r="AK31" s="44" t="s">
        <v>58</v>
      </c>
      <c r="AL31" s="39" t="n">
        <f aca="false">AH31/AG31</f>
        <v>31.969696969697</v>
      </c>
    </row>
    <row r="32" customFormat="false" ht="12.75" hidden="false" customHeight="false" outlineLevel="0" collapsed="false">
      <c r="A32" s="45" t="n">
        <v>21</v>
      </c>
      <c r="B32" s="41" t="s">
        <v>59</v>
      </c>
      <c r="C32" s="42" t="n">
        <v>3</v>
      </c>
      <c r="D32" s="42" t="n">
        <v>87</v>
      </c>
      <c r="E32" s="42" t="n">
        <v>3</v>
      </c>
      <c r="F32" s="42" t="n">
        <v>87</v>
      </c>
      <c r="G32" s="42" t="n">
        <v>4</v>
      </c>
      <c r="H32" s="42" t="n">
        <v>107</v>
      </c>
      <c r="I32" s="42" t="n">
        <v>4</v>
      </c>
      <c r="J32" s="42" t="n">
        <v>113</v>
      </c>
      <c r="K32" s="42" t="n">
        <f aca="false">C32+E32+G32+I32</f>
        <v>14</v>
      </c>
      <c r="L32" s="42" t="n">
        <f aca="false">D32+F32+H32+J32</f>
        <v>394</v>
      </c>
      <c r="M32" s="42" t="n">
        <v>3</v>
      </c>
      <c r="N32" s="42" t="n">
        <v>87</v>
      </c>
      <c r="O32" s="42" t="n">
        <v>3</v>
      </c>
      <c r="P32" s="42" t="n">
        <v>91</v>
      </c>
      <c r="Q32" s="42" t="n">
        <v>3</v>
      </c>
      <c r="R32" s="42" t="n">
        <v>86</v>
      </c>
      <c r="S32" s="42" t="n">
        <v>3</v>
      </c>
      <c r="T32" s="42" t="n">
        <v>78</v>
      </c>
      <c r="U32" s="42" t="n">
        <v>3</v>
      </c>
      <c r="V32" s="42" t="n">
        <v>78</v>
      </c>
      <c r="W32" s="42" t="n">
        <f aca="false">M32+O32+Q32+S32+U32</f>
        <v>15</v>
      </c>
      <c r="X32" s="42" t="n">
        <f aca="false">N32+P32+R32+T32+V32</f>
        <v>420</v>
      </c>
      <c r="Y32" s="42" t="n">
        <v>1</v>
      </c>
      <c r="Z32" s="42" t="n">
        <v>28</v>
      </c>
      <c r="AA32" s="42" t="n">
        <v>1</v>
      </c>
      <c r="AB32" s="42" t="n">
        <v>30</v>
      </c>
      <c r="AC32" s="42" t="n">
        <v>0</v>
      </c>
      <c r="AD32" s="42" t="n">
        <v>0</v>
      </c>
      <c r="AE32" s="42" t="n">
        <f aca="false">AA32+Y32+AC32</f>
        <v>2</v>
      </c>
      <c r="AF32" s="42" t="n">
        <f aca="false">AB32+Z32+AD32</f>
        <v>58</v>
      </c>
      <c r="AG32" s="42" t="n">
        <f aca="false">AE32+W32+K32</f>
        <v>31</v>
      </c>
      <c r="AH32" s="42" t="n">
        <f aca="false">AF32+X32+L32</f>
        <v>872</v>
      </c>
      <c r="AI32" s="43"/>
      <c r="AJ32" s="43"/>
      <c r="AK32" s="44" t="s">
        <v>59</v>
      </c>
      <c r="AL32" s="39" t="n">
        <f aca="false">AH32/AG32</f>
        <v>28.1290322580645</v>
      </c>
    </row>
    <row r="33" customFormat="false" ht="12.75" hidden="false" customHeight="false" outlineLevel="0" collapsed="false">
      <c r="A33" s="45" t="n">
        <v>22</v>
      </c>
      <c r="B33" s="41" t="s">
        <v>60</v>
      </c>
      <c r="C33" s="42" t="n">
        <v>3</v>
      </c>
      <c r="D33" s="42" t="n">
        <v>91</v>
      </c>
      <c r="E33" s="42" t="n">
        <v>2</v>
      </c>
      <c r="F33" s="42" t="n">
        <v>58</v>
      </c>
      <c r="G33" s="42" t="n">
        <v>3</v>
      </c>
      <c r="H33" s="42" t="n">
        <v>81</v>
      </c>
      <c r="I33" s="42" t="n">
        <v>3</v>
      </c>
      <c r="J33" s="42" t="n">
        <v>74</v>
      </c>
      <c r="K33" s="42" t="n">
        <f aca="false">C33+E33+G33+I33</f>
        <v>11</v>
      </c>
      <c r="L33" s="42" t="n">
        <f aca="false">D33+F33+H33+J33</f>
        <v>304</v>
      </c>
      <c r="M33" s="42" t="n">
        <v>3</v>
      </c>
      <c r="N33" s="42" t="n">
        <v>87</v>
      </c>
      <c r="O33" s="42" t="n">
        <v>3</v>
      </c>
      <c r="P33" s="42" t="n">
        <v>101</v>
      </c>
      <c r="Q33" s="42" t="n">
        <v>3</v>
      </c>
      <c r="R33" s="42" t="n">
        <v>95</v>
      </c>
      <c r="S33" s="42" t="n">
        <v>3</v>
      </c>
      <c r="T33" s="42" t="n">
        <v>79</v>
      </c>
      <c r="U33" s="42" t="n">
        <v>3</v>
      </c>
      <c r="V33" s="42" t="n">
        <v>81</v>
      </c>
      <c r="W33" s="42" t="n">
        <f aca="false">M33+O33+Q33+S33+U33</f>
        <v>15</v>
      </c>
      <c r="X33" s="42" t="n">
        <f aca="false">N33+P33+R33+T33+V33</f>
        <v>443</v>
      </c>
      <c r="Y33" s="42" t="n">
        <v>1</v>
      </c>
      <c r="Z33" s="42" t="n">
        <v>30</v>
      </c>
      <c r="AA33" s="42" t="n">
        <v>1</v>
      </c>
      <c r="AB33" s="42" t="n">
        <v>37</v>
      </c>
      <c r="AC33" s="42" t="n">
        <v>0</v>
      </c>
      <c r="AD33" s="42" t="n">
        <v>0</v>
      </c>
      <c r="AE33" s="42" t="n">
        <f aca="false">AA33+Y33+AC33</f>
        <v>2</v>
      </c>
      <c r="AF33" s="42" t="n">
        <f aca="false">AB33+Z33+AD33</f>
        <v>67</v>
      </c>
      <c r="AG33" s="42" t="n">
        <f aca="false">AE33+W33+K33</f>
        <v>28</v>
      </c>
      <c r="AH33" s="42" t="n">
        <f aca="false">AF33+X33+L33</f>
        <v>814</v>
      </c>
      <c r="AI33" s="43"/>
      <c r="AJ33" s="43"/>
      <c r="AK33" s="44" t="s">
        <v>61</v>
      </c>
      <c r="AL33" s="39" t="n">
        <f aca="false">AH33/AG33</f>
        <v>29.0714285714286</v>
      </c>
    </row>
    <row r="34" customFormat="false" ht="12.75" hidden="false" customHeight="false" outlineLevel="0" collapsed="false">
      <c r="A34" s="45" t="n">
        <v>23</v>
      </c>
      <c r="B34" s="41" t="s">
        <v>62</v>
      </c>
      <c r="C34" s="42" t="n">
        <v>4</v>
      </c>
      <c r="D34" s="42" t="n">
        <v>103</v>
      </c>
      <c r="E34" s="42" t="n">
        <v>4</v>
      </c>
      <c r="F34" s="42" t="n">
        <v>120</v>
      </c>
      <c r="G34" s="42" t="n">
        <v>4</v>
      </c>
      <c r="H34" s="42" t="n">
        <v>120</v>
      </c>
      <c r="I34" s="42" t="n">
        <v>4</v>
      </c>
      <c r="J34" s="42" t="n">
        <v>118</v>
      </c>
      <c r="K34" s="42" t="n">
        <f aca="false">C34+E34+G34+I34</f>
        <v>16</v>
      </c>
      <c r="L34" s="42" t="n">
        <f aca="false">D34+F34+H34+J34</f>
        <v>461</v>
      </c>
      <c r="M34" s="42" t="n">
        <v>4</v>
      </c>
      <c r="N34" s="42" t="n">
        <v>117</v>
      </c>
      <c r="O34" s="42" t="n">
        <v>4</v>
      </c>
      <c r="P34" s="42" t="n">
        <v>117</v>
      </c>
      <c r="Q34" s="42" t="n">
        <v>4</v>
      </c>
      <c r="R34" s="42" t="n">
        <v>122</v>
      </c>
      <c r="S34" s="42" t="n">
        <v>4</v>
      </c>
      <c r="T34" s="42" t="n">
        <v>116</v>
      </c>
      <c r="U34" s="42" t="n">
        <v>3</v>
      </c>
      <c r="V34" s="42" t="n">
        <v>85</v>
      </c>
      <c r="W34" s="42" t="n">
        <f aca="false">M34+O34+Q34+S34+U34</f>
        <v>19</v>
      </c>
      <c r="X34" s="42" t="n">
        <f aca="false">N34+P34+R34+T34+V34</f>
        <v>557</v>
      </c>
      <c r="Y34" s="42" t="n">
        <v>1</v>
      </c>
      <c r="Z34" s="42" t="n">
        <v>35</v>
      </c>
      <c r="AA34" s="42" t="n">
        <v>1</v>
      </c>
      <c r="AB34" s="42" t="n">
        <v>33</v>
      </c>
      <c r="AC34" s="42" t="n">
        <v>0</v>
      </c>
      <c r="AD34" s="42" t="n">
        <v>0</v>
      </c>
      <c r="AE34" s="42" t="n">
        <f aca="false">AA34+Y34+AC34</f>
        <v>2</v>
      </c>
      <c r="AF34" s="42" t="n">
        <f aca="false">AB34+Z34+AD34</f>
        <v>68</v>
      </c>
      <c r="AG34" s="42" t="n">
        <f aca="false">AE34+W34+K34</f>
        <v>37</v>
      </c>
      <c r="AH34" s="42" t="n">
        <f aca="false">AF34+X34+L34</f>
        <v>1086</v>
      </c>
      <c r="AI34" s="43"/>
      <c r="AJ34" s="43"/>
      <c r="AK34" s="44" t="s">
        <v>62</v>
      </c>
      <c r="AL34" s="39" t="n">
        <f aca="false">AH34/AG34</f>
        <v>29.3513513513514</v>
      </c>
    </row>
    <row r="35" customFormat="false" ht="12.75" hidden="false" customHeight="false" outlineLevel="0" collapsed="false">
      <c r="A35" s="45" t="n">
        <v>24</v>
      </c>
      <c r="B35" s="41" t="s">
        <v>63</v>
      </c>
      <c r="C35" s="42" t="n">
        <v>3</v>
      </c>
      <c r="D35" s="42" t="n">
        <v>87</v>
      </c>
      <c r="E35" s="42" t="n">
        <v>3</v>
      </c>
      <c r="F35" s="42" t="n">
        <v>88</v>
      </c>
      <c r="G35" s="42" t="n">
        <v>3</v>
      </c>
      <c r="H35" s="42" t="n">
        <v>75</v>
      </c>
      <c r="I35" s="42" t="n">
        <v>2</v>
      </c>
      <c r="J35" s="42" t="n">
        <v>62</v>
      </c>
      <c r="K35" s="42" t="n">
        <f aca="false">C35+E35+G35+I35</f>
        <v>11</v>
      </c>
      <c r="L35" s="42" t="n">
        <f aca="false">D35+F35+H35+J35</f>
        <v>312</v>
      </c>
      <c r="M35" s="42" t="n">
        <v>4</v>
      </c>
      <c r="N35" s="42" t="n">
        <v>121</v>
      </c>
      <c r="O35" s="42" t="n">
        <v>3</v>
      </c>
      <c r="P35" s="42" t="n">
        <v>90</v>
      </c>
      <c r="Q35" s="42" t="n">
        <v>4</v>
      </c>
      <c r="R35" s="42" t="n">
        <v>117</v>
      </c>
      <c r="S35" s="42" t="n">
        <v>4</v>
      </c>
      <c r="T35" s="42" t="n">
        <v>102</v>
      </c>
      <c r="U35" s="42" t="n">
        <v>3</v>
      </c>
      <c r="V35" s="42" t="n">
        <v>93</v>
      </c>
      <c r="W35" s="42" t="n">
        <f aca="false">M35+O35+Q35+S35+U35</f>
        <v>18</v>
      </c>
      <c r="X35" s="42" t="n">
        <f aca="false">N35+P35+R35+T35+V35</f>
        <v>523</v>
      </c>
      <c r="Y35" s="42" t="n">
        <v>1</v>
      </c>
      <c r="Z35" s="42" t="n">
        <v>28</v>
      </c>
      <c r="AA35" s="42" t="n">
        <v>1</v>
      </c>
      <c r="AB35" s="42" t="n">
        <v>29</v>
      </c>
      <c r="AC35" s="42" t="n">
        <v>0</v>
      </c>
      <c r="AD35" s="42" t="n">
        <v>0</v>
      </c>
      <c r="AE35" s="42" t="n">
        <f aca="false">AA35+Y35+AC35</f>
        <v>2</v>
      </c>
      <c r="AF35" s="42" t="n">
        <f aca="false">AB35+Z35+AD35</f>
        <v>57</v>
      </c>
      <c r="AG35" s="42" t="n">
        <f aca="false">AE35+W35+K35</f>
        <v>31</v>
      </c>
      <c r="AH35" s="42" t="n">
        <f aca="false">AF35+X35+L35</f>
        <v>892</v>
      </c>
      <c r="AI35" s="43"/>
      <c r="AJ35" s="43"/>
      <c r="AK35" s="44" t="s">
        <v>63</v>
      </c>
      <c r="AL35" s="39" t="n">
        <f aca="false">AH35/AG35</f>
        <v>28.7741935483871</v>
      </c>
    </row>
    <row r="36" customFormat="false" ht="12.75" hidden="false" customHeight="false" outlineLevel="0" collapsed="false">
      <c r="A36" s="45" t="n">
        <v>25</v>
      </c>
      <c r="B36" s="41" t="s">
        <v>64</v>
      </c>
      <c r="C36" s="58" t="n">
        <v>2</v>
      </c>
      <c r="D36" s="58" t="n">
        <v>64</v>
      </c>
      <c r="E36" s="42" t="n">
        <v>2</v>
      </c>
      <c r="F36" s="42" t="n">
        <v>54</v>
      </c>
      <c r="G36" s="42" t="n">
        <v>2</v>
      </c>
      <c r="H36" s="42" t="n">
        <v>41</v>
      </c>
      <c r="I36" s="42" t="n">
        <v>2</v>
      </c>
      <c r="J36" s="42" t="n">
        <v>51</v>
      </c>
      <c r="K36" s="42" t="n">
        <f aca="false">C36+E36+G36+I36</f>
        <v>8</v>
      </c>
      <c r="L36" s="42" t="n">
        <f aca="false">D36+F36+H36+J36</f>
        <v>210</v>
      </c>
      <c r="M36" s="42" t="n">
        <v>2</v>
      </c>
      <c r="N36" s="42" t="n">
        <v>45</v>
      </c>
      <c r="O36" s="42" t="n">
        <v>1</v>
      </c>
      <c r="P36" s="42" t="n">
        <v>29</v>
      </c>
      <c r="Q36" s="42" t="n">
        <v>2</v>
      </c>
      <c r="R36" s="42" t="n">
        <v>41</v>
      </c>
      <c r="S36" s="42" t="n">
        <v>2</v>
      </c>
      <c r="T36" s="42" t="n">
        <v>52</v>
      </c>
      <c r="U36" s="42" t="n">
        <v>1</v>
      </c>
      <c r="V36" s="42" t="n">
        <v>28</v>
      </c>
      <c r="W36" s="42" t="n">
        <f aca="false">M36+O36+Q36+S36+U36</f>
        <v>8</v>
      </c>
      <c r="X36" s="42" t="n">
        <f aca="false">N36+P36+R36+T36+V36</f>
        <v>195</v>
      </c>
      <c r="Y36" s="42" t="n">
        <v>1</v>
      </c>
      <c r="Z36" s="42" t="n">
        <v>27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f aca="false">AA36+Y36+AC36</f>
        <v>1</v>
      </c>
      <c r="AF36" s="42" t="n">
        <f aca="false">AB36+Z36+AD36</f>
        <v>27</v>
      </c>
      <c r="AG36" s="42" t="n">
        <f aca="false">AE36+W36+K36</f>
        <v>17</v>
      </c>
      <c r="AH36" s="42" t="n">
        <f aca="false">AF36+X36+L36</f>
        <v>432</v>
      </c>
      <c r="AI36" s="43"/>
      <c r="AJ36" s="43"/>
      <c r="AK36" s="44" t="s">
        <v>64</v>
      </c>
      <c r="AL36" s="39" t="n">
        <f aca="false">AH36/AG36</f>
        <v>25.4117647058824</v>
      </c>
    </row>
    <row r="37" customFormat="false" ht="12.75" hidden="false" customHeight="false" outlineLevel="0" collapsed="false">
      <c r="A37" s="45" t="n">
        <v>26</v>
      </c>
      <c r="B37" s="41" t="s">
        <v>65</v>
      </c>
      <c r="C37" s="42" t="n">
        <v>6</v>
      </c>
      <c r="D37" s="42" t="n">
        <v>183</v>
      </c>
      <c r="E37" s="42" t="n">
        <v>8</v>
      </c>
      <c r="F37" s="42" t="n">
        <v>235</v>
      </c>
      <c r="G37" s="42" t="n">
        <v>6</v>
      </c>
      <c r="H37" s="42" t="n">
        <v>189</v>
      </c>
      <c r="I37" s="42" t="n">
        <v>6</v>
      </c>
      <c r="J37" s="42" t="n">
        <v>173</v>
      </c>
      <c r="K37" s="42" t="n">
        <f aca="false">C37+E37+G37+I37</f>
        <v>26</v>
      </c>
      <c r="L37" s="42" t="n">
        <f aca="false">D37+F37+H37+J37</f>
        <v>780</v>
      </c>
      <c r="M37" s="42" t="n">
        <v>6</v>
      </c>
      <c r="N37" s="42" t="n">
        <v>191</v>
      </c>
      <c r="O37" s="42" t="n">
        <v>6</v>
      </c>
      <c r="P37" s="42" t="n">
        <v>169</v>
      </c>
      <c r="Q37" s="42" t="n">
        <v>5</v>
      </c>
      <c r="R37" s="42" t="n">
        <v>166</v>
      </c>
      <c r="S37" s="42" t="n">
        <v>6</v>
      </c>
      <c r="T37" s="42" t="n">
        <v>156</v>
      </c>
      <c r="U37" s="42" t="n">
        <v>5</v>
      </c>
      <c r="V37" s="42" t="n">
        <v>139</v>
      </c>
      <c r="W37" s="42" t="n">
        <f aca="false">M37+O37+Q37+S37+U37</f>
        <v>28</v>
      </c>
      <c r="X37" s="42" t="n">
        <f aca="false">N37+P37+R37+T37+V37</f>
        <v>821</v>
      </c>
      <c r="Y37" s="42" t="n">
        <v>2</v>
      </c>
      <c r="Z37" s="42" t="n">
        <v>70</v>
      </c>
      <c r="AA37" s="42" t="n">
        <v>3</v>
      </c>
      <c r="AB37" s="42" t="n">
        <v>82</v>
      </c>
      <c r="AC37" s="42" t="n">
        <v>0</v>
      </c>
      <c r="AD37" s="42" t="n">
        <v>0</v>
      </c>
      <c r="AE37" s="42" t="n">
        <f aca="false">AA37+Y37+AC37</f>
        <v>5</v>
      </c>
      <c r="AF37" s="42" t="n">
        <f aca="false">AB37+Z37+AD37</f>
        <v>152</v>
      </c>
      <c r="AG37" s="42" t="n">
        <f aca="false">AE37+W37+K37</f>
        <v>59</v>
      </c>
      <c r="AH37" s="42" t="n">
        <f aca="false">AF37+X37+L37</f>
        <v>1753</v>
      </c>
      <c r="AI37" s="43"/>
      <c r="AJ37" s="43"/>
      <c r="AK37" s="44" t="s">
        <v>65</v>
      </c>
      <c r="AL37" s="39" t="n">
        <f aca="false">AH37/AG37</f>
        <v>29.7118644067797</v>
      </c>
    </row>
    <row r="38" customFormat="false" ht="12.75" hidden="false" customHeight="false" outlineLevel="0" collapsed="false">
      <c r="A38" s="45" t="n">
        <v>27</v>
      </c>
      <c r="B38" s="41" t="s">
        <v>66</v>
      </c>
      <c r="C38" s="42" t="n">
        <v>4</v>
      </c>
      <c r="D38" s="42" t="n">
        <v>105</v>
      </c>
      <c r="E38" s="42" t="n">
        <v>4</v>
      </c>
      <c r="F38" s="42" t="n">
        <v>106</v>
      </c>
      <c r="G38" s="42" t="n">
        <v>4</v>
      </c>
      <c r="H38" s="42" t="n">
        <v>107</v>
      </c>
      <c r="I38" s="42" t="n">
        <v>4</v>
      </c>
      <c r="J38" s="42" t="n">
        <v>103</v>
      </c>
      <c r="K38" s="42" t="n">
        <f aca="false">C38+E38+G38+I38</f>
        <v>16</v>
      </c>
      <c r="L38" s="42" t="n">
        <f aca="false">D38+F38+H38+J38</f>
        <v>421</v>
      </c>
      <c r="M38" s="42" t="n">
        <v>3</v>
      </c>
      <c r="N38" s="42" t="n">
        <v>86</v>
      </c>
      <c r="O38" s="42" t="n">
        <v>3</v>
      </c>
      <c r="P38" s="42" t="n">
        <v>88</v>
      </c>
      <c r="Q38" s="42" t="n">
        <v>3</v>
      </c>
      <c r="R38" s="42" t="n">
        <v>93</v>
      </c>
      <c r="S38" s="42" t="n">
        <v>3</v>
      </c>
      <c r="T38" s="42" t="n">
        <v>82</v>
      </c>
      <c r="U38" s="42" t="n">
        <v>4</v>
      </c>
      <c r="V38" s="42" t="n">
        <v>83</v>
      </c>
      <c r="W38" s="42" t="n">
        <f aca="false">M38+O38+Q38+S38+U38</f>
        <v>16</v>
      </c>
      <c r="X38" s="42" t="n">
        <f aca="false">N38+P38+R38+T38+V38</f>
        <v>432</v>
      </c>
      <c r="Y38" s="42" t="n">
        <v>1</v>
      </c>
      <c r="Z38" s="42" t="n">
        <v>30</v>
      </c>
      <c r="AA38" s="42" t="n">
        <v>1</v>
      </c>
      <c r="AB38" s="42" t="n">
        <v>30</v>
      </c>
      <c r="AC38" s="42" t="n">
        <v>0</v>
      </c>
      <c r="AD38" s="42" t="n">
        <v>0</v>
      </c>
      <c r="AE38" s="42" t="n">
        <f aca="false">AA38+Y38+AC38</f>
        <v>2</v>
      </c>
      <c r="AF38" s="42" t="n">
        <f aca="false">AB38+Z38+AD38</f>
        <v>60</v>
      </c>
      <c r="AG38" s="42" t="n">
        <f aca="false">AE38+W38+K38</f>
        <v>34</v>
      </c>
      <c r="AH38" s="42" t="n">
        <f aca="false">AF38+X38+L38</f>
        <v>913</v>
      </c>
      <c r="AI38" s="43"/>
      <c r="AJ38" s="43"/>
      <c r="AK38" s="44" t="s">
        <v>66</v>
      </c>
      <c r="AL38" s="39" t="n">
        <f aca="false">AH38/AG38</f>
        <v>26.8529411764706</v>
      </c>
    </row>
    <row r="39" customFormat="false" ht="12.75" hidden="false" customHeight="false" outlineLevel="0" collapsed="false">
      <c r="A39" s="45" t="n">
        <v>28</v>
      </c>
      <c r="B39" s="41" t="s">
        <v>67</v>
      </c>
      <c r="C39" s="42" t="n">
        <v>5</v>
      </c>
      <c r="D39" s="42" t="n">
        <v>145</v>
      </c>
      <c r="E39" s="42" t="n">
        <v>5</v>
      </c>
      <c r="F39" s="42" t="n">
        <v>155</v>
      </c>
      <c r="G39" s="42" t="n">
        <v>5</v>
      </c>
      <c r="H39" s="42" t="n">
        <v>144</v>
      </c>
      <c r="I39" s="42" t="n">
        <v>4</v>
      </c>
      <c r="J39" s="42" t="n">
        <v>136</v>
      </c>
      <c r="K39" s="42" t="n">
        <f aca="false">C39+E39+G39+I39</f>
        <v>19</v>
      </c>
      <c r="L39" s="42" t="n">
        <f aca="false">D39+F39+H39+J39</f>
        <v>580</v>
      </c>
      <c r="M39" s="42" t="n">
        <v>4</v>
      </c>
      <c r="N39" s="42" t="n">
        <v>114</v>
      </c>
      <c r="O39" s="42" t="n">
        <v>4</v>
      </c>
      <c r="P39" s="42" t="n">
        <v>128</v>
      </c>
      <c r="Q39" s="42" t="n">
        <v>4</v>
      </c>
      <c r="R39" s="42" t="n">
        <v>128</v>
      </c>
      <c r="S39" s="42" t="n">
        <v>4</v>
      </c>
      <c r="T39" s="42" t="n">
        <v>121</v>
      </c>
      <c r="U39" s="42" t="n">
        <v>4</v>
      </c>
      <c r="V39" s="42" t="n">
        <v>121</v>
      </c>
      <c r="W39" s="42" t="n">
        <f aca="false">M39+O39+Q39+S39+U39</f>
        <v>20</v>
      </c>
      <c r="X39" s="42" t="n">
        <f aca="false">N39+P39+R39+T39+V39</f>
        <v>612</v>
      </c>
      <c r="Y39" s="42" t="n">
        <v>2</v>
      </c>
      <c r="Z39" s="42" t="n">
        <v>57</v>
      </c>
      <c r="AA39" s="42" t="n">
        <v>2</v>
      </c>
      <c r="AB39" s="42" t="n">
        <v>59</v>
      </c>
      <c r="AC39" s="42" t="n">
        <v>0</v>
      </c>
      <c r="AD39" s="42" t="n">
        <v>0</v>
      </c>
      <c r="AE39" s="42" t="n">
        <f aca="false">AA39+Y39+AC39</f>
        <v>4</v>
      </c>
      <c r="AF39" s="42" t="n">
        <f aca="false">AB39+Z39+AD39</f>
        <v>116</v>
      </c>
      <c r="AG39" s="42" t="n">
        <f aca="false">AE39+W39+K39</f>
        <v>43</v>
      </c>
      <c r="AH39" s="42" t="n">
        <f aca="false">AF39+X39+L39</f>
        <v>1308</v>
      </c>
      <c r="AI39" s="43"/>
      <c r="AJ39" s="43"/>
      <c r="AK39" s="44" t="s">
        <v>67</v>
      </c>
      <c r="AL39" s="39" t="n">
        <f aca="false">AH39/AG39</f>
        <v>30.4186046511628</v>
      </c>
    </row>
    <row r="40" customFormat="false" ht="12.75" hidden="false" customHeight="false" outlineLevel="0" collapsed="false">
      <c r="A40" s="45" t="n">
        <v>29</v>
      </c>
      <c r="B40" s="41" t="s">
        <v>68</v>
      </c>
      <c r="C40" s="42" t="n">
        <v>6</v>
      </c>
      <c r="D40" s="42" t="n">
        <v>162</v>
      </c>
      <c r="E40" s="42" t="n">
        <v>6</v>
      </c>
      <c r="F40" s="42" t="n">
        <v>156</v>
      </c>
      <c r="G40" s="42" t="n">
        <v>6</v>
      </c>
      <c r="H40" s="42" t="n">
        <v>164</v>
      </c>
      <c r="I40" s="42" t="n">
        <v>7</v>
      </c>
      <c r="J40" s="42" t="n">
        <v>205</v>
      </c>
      <c r="K40" s="42" t="n">
        <f aca="false">C40+E40+G40+I40</f>
        <v>25</v>
      </c>
      <c r="L40" s="42" t="n">
        <f aca="false">D40+F40+H40+J40</f>
        <v>687</v>
      </c>
      <c r="M40" s="42" t="n">
        <v>6</v>
      </c>
      <c r="N40" s="42" t="n">
        <v>162</v>
      </c>
      <c r="O40" s="42" t="n">
        <v>6</v>
      </c>
      <c r="P40" s="42" t="n">
        <v>167</v>
      </c>
      <c r="Q40" s="42" t="n">
        <v>6</v>
      </c>
      <c r="R40" s="42" t="n">
        <v>160</v>
      </c>
      <c r="S40" s="42" t="n">
        <v>6</v>
      </c>
      <c r="T40" s="42" t="n">
        <v>140</v>
      </c>
      <c r="U40" s="42" t="n">
        <v>6</v>
      </c>
      <c r="V40" s="42" t="n">
        <v>138</v>
      </c>
      <c r="W40" s="42" t="n">
        <f aca="false">M40+O40+Q40+S40+U40</f>
        <v>30</v>
      </c>
      <c r="X40" s="42" t="n">
        <f aca="false">N40+P40+R40+T40+V40</f>
        <v>767</v>
      </c>
      <c r="Y40" s="42" t="n">
        <v>3</v>
      </c>
      <c r="Z40" s="42" t="n">
        <v>91</v>
      </c>
      <c r="AA40" s="42" t="n">
        <v>2</v>
      </c>
      <c r="AB40" s="42" t="n">
        <v>55</v>
      </c>
      <c r="AC40" s="42" t="n">
        <v>0</v>
      </c>
      <c r="AD40" s="42" t="n">
        <v>0</v>
      </c>
      <c r="AE40" s="42" t="n">
        <f aca="false">AA40+Y40+AC40</f>
        <v>5</v>
      </c>
      <c r="AF40" s="42" t="n">
        <f aca="false">AB40+Z40+AD40</f>
        <v>146</v>
      </c>
      <c r="AG40" s="42" t="n">
        <f aca="false">AE40+W40+K40</f>
        <v>60</v>
      </c>
      <c r="AH40" s="42" t="n">
        <f aca="false">AF40+X40+L40</f>
        <v>1600</v>
      </c>
      <c r="AI40" s="43"/>
      <c r="AJ40" s="43"/>
      <c r="AK40" s="44" t="s">
        <v>68</v>
      </c>
      <c r="AL40" s="39" t="n">
        <f aca="false">AH40/AG40</f>
        <v>26.6666666666667</v>
      </c>
    </row>
    <row r="41" customFormat="false" ht="13.5" hidden="false" customHeight="true" outlineLevel="0" collapsed="false">
      <c r="A41" s="45" t="n">
        <v>30</v>
      </c>
      <c r="B41" s="41" t="s">
        <v>69</v>
      </c>
      <c r="C41" s="42" t="n">
        <v>6</v>
      </c>
      <c r="D41" s="42" t="n">
        <v>188</v>
      </c>
      <c r="E41" s="42" t="n">
        <v>6</v>
      </c>
      <c r="F41" s="42" t="n">
        <v>182</v>
      </c>
      <c r="G41" s="42" t="n">
        <v>6</v>
      </c>
      <c r="H41" s="42" t="n">
        <v>190</v>
      </c>
      <c r="I41" s="42" t="n">
        <v>6</v>
      </c>
      <c r="J41" s="42" t="n">
        <v>194</v>
      </c>
      <c r="K41" s="42" t="n">
        <f aca="false">C41+E41+G41+I41</f>
        <v>24</v>
      </c>
      <c r="L41" s="42" t="n">
        <f aca="false">D41+F41+H41+J41</f>
        <v>754</v>
      </c>
      <c r="M41" s="42" t="n">
        <v>6</v>
      </c>
      <c r="N41" s="42" t="n">
        <v>198</v>
      </c>
      <c r="O41" s="42" t="n">
        <v>5</v>
      </c>
      <c r="P41" s="42" t="n">
        <v>172</v>
      </c>
      <c r="Q41" s="42" t="n">
        <v>5</v>
      </c>
      <c r="R41" s="42" t="n">
        <v>168</v>
      </c>
      <c r="S41" s="42" t="n">
        <v>5</v>
      </c>
      <c r="T41" s="42" t="n">
        <v>164</v>
      </c>
      <c r="U41" s="42" t="n">
        <v>5</v>
      </c>
      <c r="V41" s="42" t="n">
        <v>146</v>
      </c>
      <c r="W41" s="42" t="n">
        <f aca="false">M41+O41+Q41+S41+U41</f>
        <v>26</v>
      </c>
      <c r="X41" s="42" t="n">
        <f aca="false">N41+P41+R41+T41+V41</f>
        <v>848</v>
      </c>
      <c r="Y41" s="42" t="n">
        <v>3</v>
      </c>
      <c r="Z41" s="42" t="n">
        <v>83</v>
      </c>
      <c r="AA41" s="42" t="n">
        <v>3</v>
      </c>
      <c r="AB41" s="42" t="n">
        <v>87</v>
      </c>
      <c r="AC41" s="42" t="n">
        <v>0</v>
      </c>
      <c r="AD41" s="42" t="n">
        <v>0</v>
      </c>
      <c r="AE41" s="42" t="n">
        <f aca="false">AA41+Y41+AC41</f>
        <v>6</v>
      </c>
      <c r="AF41" s="42" t="n">
        <f aca="false">AB41+Z41+AD41</f>
        <v>170</v>
      </c>
      <c r="AG41" s="42" t="n">
        <f aca="false">AE41+W41+K41</f>
        <v>56</v>
      </c>
      <c r="AH41" s="42" t="n">
        <f aca="false">AF41+X41+L41</f>
        <v>1772</v>
      </c>
      <c r="AI41" s="43"/>
      <c r="AJ41" s="43"/>
      <c r="AK41" s="44" t="s">
        <v>69</v>
      </c>
      <c r="AL41" s="39" t="n">
        <f aca="false">AH41/AG41</f>
        <v>31.6428571428571</v>
      </c>
    </row>
    <row r="42" customFormat="false" ht="12.75" hidden="false" customHeight="false" outlineLevel="0" collapsed="false">
      <c r="A42" s="45" t="n">
        <v>31</v>
      </c>
      <c r="B42" s="41" t="s">
        <v>70</v>
      </c>
      <c r="C42" s="42" t="n">
        <v>5</v>
      </c>
      <c r="D42" s="42" t="n">
        <v>155</v>
      </c>
      <c r="E42" s="42" t="n">
        <v>6</v>
      </c>
      <c r="F42" s="42" t="n">
        <v>180</v>
      </c>
      <c r="G42" s="42" t="n">
        <v>7</v>
      </c>
      <c r="H42" s="42" t="n">
        <v>193</v>
      </c>
      <c r="I42" s="42" t="n">
        <v>6</v>
      </c>
      <c r="J42" s="42" t="n">
        <v>169</v>
      </c>
      <c r="K42" s="42" t="n">
        <f aca="false">C42+E42+G42+I42</f>
        <v>24</v>
      </c>
      <c r="L42" s="42" t="n">
        <f aca="false">D42+F42+H42+J42</f>
        <v>697</v>
      </c>
      <c r="M42" s="42" t="n">
        <v>5</v>
      </c>
      <c r="N42" s="42" t="n">
        <v>152</v>
      </c>
      <c r="O42" s="42" t="n">
        <v>5</v>
      </c>
      <c r="P42" s="42" t="n">
        <v>135</v>
      </c>
      <c r="Q42" s="42" t="n">
        <v>5</v>
      </c>
      <c r="R42" s="42" t="n">
        <v>153</v>
      </c>
      <c r="S42" s="42" t="n">
        <v>4</v>
      </c>
      <c r="T42" s="42" t="n">
        <v>118</v>
      </c>
      <c r="U42" s="42" t="n">
        <v>5</v>
      </c>
      <c r="V42" s="42" t="n">
        <v>115</v>
      </c>
      <c r="W42" s="42" t="n">
        <f aca="false">M42+O42+Q42+S42+U42</f>
        <v>24</v>
      </c>
      <c r="X42" s="42" t="n">
        <f aca="false">N42+P42+R42+T42+V42</f>
        <v>673</v>
      </c>
      <c r="Y42" s="42" t="n">
        <v>2</v>
      </c>
      <c r="Z42" s="42" t="n">
        <v>59</v>
      </c>
      <c r="AA42" s="42" t="n">
        <v>2</v>
      </c>
      <c r="AB42" s="42" t="n">
        <v>55</v>
      </c>
      <c r="AC42" s="42" t="n">
        <v>0</v>
      </c>
      <c r="AD42" s="42" t="n">
        <v>0</v>
      </c>
      <c r="AE42" s="42" t="n">
        <f aca="false">AA42+Y42+AC42</f>
        <v>4</v>
      </c>
      <c r="AF42" s="42" t="n">
        <f aca="false">AB42+Z42+AD42</f>
        <v>114</v>
      </c>
      <c r="AG42" s="42" t="n">
        <f aca="false">AE42+W42+K42</f>
        <v>52</v>
      </c>
      <c r="AH42" s="42" t="n">
        <f aca="false">AF42+X42+L42</f>
        <v>1484</v>
      </c>
      <c r="AI42" s="43"/>
      <c r="AJ42" s="43"/>
      <c r="AK42" s="44" t="s">
        <v>70</v>
      </c>
      <c r="AL42" s="39" t="n">
        <f aca="false">AH42/AG42</f>
        <v>28.5384615384615</v>
      </c>
    </row>
    <row r="43" customFormat="false" ht="12.75" hidden="false" customHeight="false" outlineLevel="0" collapsed="false">
      <c r="A43" s="45" t="n">
        <v>32</v>
      </c>
      <c r="B43" s="41" t="s">
        <v>71</v>
      </c>
      <c r="C43" s="42" t="n">
        <v>6</v>
      </c>
      <c r="D43" s="42" t="n">
        <v>198</v>
      </c>
      <c r="E43" s="42" t="n">
        <v>7</v>
      </c>
      <c r="F43" s="42" t="n">
        <v>208</v>
      </c>
      <c r="G43" s="42" t="n">
        <v>7</v>
      </c>
      <c r="H43" s="42" t="n">
        <v>199</v>
      </c>
      <c r="I43" s="42" t="n">
        <v>7</v>
      </c>
      <c r="J43" s="42" t="n">
        <v>204</v>
      </c>
      <c r="K43" s="42" t="n">
        <f aca="false">C43+E43+G43+I43</f>
        <v>27</v>
      </c>
      <c r="L43" s="42" t="n">
        <f aca="false">D43+F43+H43+J43</f>
        <v>809</v>
      </c>
      <c r="M43" s="42" t="n">
        <v>6</v>
      </c>
      <c r="N43" s="42" t="n">
        <v>188</v>
      </c>
      <c r="O43" s="42" t="n">
        <v>6</v>
      </c>
      <c r="P43" s="42" t="n">
        <v>161</v>
      </c>
      <c r="Q43" s="42" t="n">
        <v>5</v>
      </c>
      <c r="R43" s="42" t="n">
        <v>158</v>
      </c>
      <c r="S43" s="42" t="n">
        <v>5</v>
      </c>
      <c r="T43" s="42" t="n">
        <v>145</v>
      </c>
      <c r="U43" s="42" t="n">
        <v>5</v>
      </c>
      <c r="V43" s="42" t="n">
        <v>142</v>
      </c>
      <c r="W43" s="42" t="n">
        <f aca="false">M43+O43+Q43+S43+U43</f>
        <v>27</v>
      </c>
      <c r="X43" s="42" t="n">
        <f aca="false">N43+P43+R43+T43+V43</f>
        <v>794</v>
      </c>
      <c r="Y43" s="42" t="n">
        <v>2</v>
      </c>
      <c r="Z43" s="42" t="n">
        <v>49</v>
      </c>
      <c r="AA43" s="42" t="n">
        <v>2</v>
      </c>
      <c r="AB43" s="42" t="n">
        <v>59</v>
      </c>
      <c r="AC43" s="42" t="n">
        <v>0</v>
      </c>
      <c r="AD43" s="42" t="n">
        <v>0</v>
      </c>
      <c r="AE43" s="42" t="n">
        <f aca="false">AA43+Y43+AC43</f>
        <v>4</v>
      </c>
      <c r="AF43" s="42" t="n">
        <f aca="false">AB43+Z43+AD43</f>
        <v>108</v>
      </c>
      <c r="AG43" s="42" t="n">
        <f aca="false">AE43+W43+K43</f>
        <v>58</v>
      </c>
      <c r="AH43" s="42" t="n">
        <f aca="false">AF43+X43+L43</f>
        <v>1711</v>
      </c>
      <c r="AI43" s="43"/>
      <c r="AJ43" s="43"/>
      <c r="AK43" s="44" t="s">
        <v>71</v>
      </c>
      <c r="AL43" s="39" t="n">
        <f aca="false">AH43/AG43</f>
        <v>29.5</v>
      </c>
      <c r="AM43" s="59"/>
      <c r="AN43" s="59"/>
      <c r="AO43" s="59"/>
      <c r="AP43" s="59"/>
    </row>
    <row r="44" customFormat="false" ht="12.75" hidden="false" customHeight="false" outlineLevel="0" collapsed="false">
      <c r="A44" s="45" t="n">
        <v>33</v>
      </c>
      <c r="B44" s="42" t="s">
        <v>72</v>
      </c>
      <c r="C44" s="42" t="n">
        <v>4</v>
      </c>
      <c r="D44" s="42" t="n">
        <v>109</v>
      </c>
      <c r="E44" s="42" t="n">
        <v>4</v>
      </c>
      <c r="F44" s="42" t="n">
        <v>114</v>
      </c>
      <c r="G44" s="42" t="n">
        <v>4</v>
      </c>
      <c r="H44" s="42" t="n">
        <v>112</v>
      </c>
      <c r="I44" s="42" t="n">
        <v>4</v>
      </c>
      <c r="J44" s="42" t="n">
        <v>120</v>
      </c>
      <c r="K44" s="42" t="n">
        <f aca="false">C44+E44+G44+I44</f>
        <v>16</v>
      </c>
      <c r="L44" s="42" t="n">
        <f aca="false">D44+F44+H44+J44</f>
        <v>455</v>
      </c>
      <c r="M44" s="42" t="n">
        <v>3</v>
      </c>
      <c r="N44" s="42" t="n">
        <v>114</v>
      </c>
      <c r="O44" s="42" t="n">
        <v>3</v>
      </c>
      <c r="P44" s="42" t="n">
        <v>107</v>
      </c>
      <c r="Q44" s="42" t="n">
        <v>3</v>
      </c>
      <c r="R44" s="42" t="n">
        <v>103</v>
      </c>
      <c r="S44" s="58" t="n">
        <v>4</v>
      </c>
      <c r="T44" s="58" t="n">
        <v>110</v>
      </c>
      <c r="U44" s="42" t="n">
        <v>4</v>
      </c>
      <c r="V44" s="42" t="n">
        <v>103</v>
      </c>
      <c r="W44" s="42" t="n">
        <f aca="false">M44+O44+Q44+S44+U44</f>
        <v>17</v>
      </c>
      <c r="X44" s="42" t="n">
        <f aca="false">N44+P44+R44+T44+V44</f>
        <v>537</v>
      </c>
      <c r="Y44" s="42" t="n">
        <v>2</v>
      </c>
      <c r="Z44" s="42" t="n">
        <v>43</v>
      </c>
      <c r="AA44" s="42" t="n">
        <v>2</v>
      </c>
      <c r="AB44" s="42" t="n">
        <v>45</v>
      </c>
      <c r="AC44" s="42" t="n">
        <v>0</v>
      </c>
      <c r="AD44" s="42" t="n">
        <v>0</v>
      </c>
      <c r="AE44" s="42" t="n">
        <f aca="false">AA44+Y44+AC44</f>
        <v>4</v>
      </c>
      <c r="AF44" s="42" t="n">
        <f aca="false">AB44+Z44+AD44</f>
        <v>88</v>
      </c>
      <c r="AG44" s="42" t="n">
        <f aca="false">AE44+W44+K44</f>
        <v>37</v>
      </c>
      <c r="AH44" s="42" t="n">
        <f aca="false">AF44+X44+L44</f>
        <v>1080</v>
      </c>
      <c r="AI44" s="43"/>
      <c r="AJ44" s="43"/>
      <c r="AK44" s="54" t="s">
        <v>72</v>
      </c>
      <c r="AL44" s="39" t="n">
        <f aca="false">AH44/AG44</f>
        <v>29.1891891891892</v>
      </c>
    </row>
    <row r="45" customFormat="false" ht="12.75" hidden="false" customHeight="false" outlineLevel="0" collapsed="false">
      <c r="A45" s="45" t="n">
        <v>34</v>
      </c>
      <c r="B45" s="41" t="s">
        <v>73</v>
      </c>
      <c r="C45" s="42" t="n">
        <v>4</v>
      </c>
      <c r="D45" s="42" t="n">
        <v>128</v>
      </c>
      <c r="E45" s="42" t="n">
        <v>4</v>
      </c>
      <c r="F45" s="42" t="n">
        <v>121</v>
      </c>
      <c r="G45" s="42" t="n">
        <v>5</v>
      </c>
      <c r="H45" s="42" t="n">
        <v>118</v>
      </c>
      <c r="I45" s="42" t="n">
        <v>4</v>
      </c>
      <c r="J45" s="42" t="n">
        <v>112</v>
      </c>
      <c r="K45" s="42" t="n">
        <f aca="false">C45+E45+G45+I45</f>
        <v>17</v>
      </c>
      <c r="L45" s="42" t="n">
        <f aca="false">D45+F45+H45+J45</f>
        <v>479</v>
      </c>
      <c r="M45" s="42" t="n">
        <v>2</v>
      </c>
      <c r="N45" s="42" t="n">
        <v>59</v>
      </c>
      <c r="O45" s="42" t="n">
        <v>2</v>
      </c>
      <c r="P45" s="42" t="n">
        <v>68</v>
      </c>
      <c r="Q45" s="42" t="n">
        <v>3</v>
      </c>
      <c r="R45" s="42" t="n">
        <v>70</v>
      </c>
      <c r="S45" s="42" t="n">
        <v>2</v>
      </c>
      <c r="T45" s="42" t="n">
        <v>59</v>
      </c>
      <c r="U45" s="42" t="n">
        <v>2</v>
      </c>
      <c r="V45" s="42" t="n">
        <v>58</v>
      </c>
      <c r="W45" s="42" t="n">
        <f aca="false">M45+O45+Q45+S45+U45</f>
        <v>11</v>
      </c>
      <c r="X45" s="42" t="n">
        <f aca="false">N45+P45+R45+T45+V45</f>
        <v>314</v>
      </c>
      <c r="Y45" s="42" t="n">
        <v>0</v>
      </c>
      <c r="Z45" s="42" t="n">
        <v>0</v>
      </c>
      <c r="AA45" s="42" t="n">
        <v>1</v>
      </c>
      <c r="AB45" s="42" t="n">
        <v>13</v>
      </c>
      <c r="AC45" s="42" t="n">
        <v>0</v>
      </c>
      <c r="AD45" s="42" t="n">
        <v>0</v>
      </c>
      <c r="AE45" s="42" t="n">
        <f aca="false">AA45+Y45+AC45</f>
        <v>1</v>
      </c>
      <c r="AF45" s="42" t="n">
        <f aca="false">AB45+Z45+AD45</f>
        <v>13</v>
      </c>
      <c r="AG45" s="42" t="n">
        <f aca="false">AE45+W45+K45</f>
        <v>29</v>
      </c>
      <c r="AH45" s="42" t="n">
        <f aca="false">AF45+X45+L45</f>
        <v>806</v>
      </c>
      <c r="AI45" s="43"/>
      <c r="AJ45" s="43"/>
      <c r="AK45" s="44" t="s">
        <v>73</v>
      </c>
      <c r="AL45" s="39" t="n">
        <f aca="false">AH45/AG45</f>
        <v>27.7931034482759</v>
      </c>
    </row>
    <row r="46" customFormat="false" ht="15.75" hidden="false" customHeight="false" outlineLevel="0" collapsed="false">
      <c r="A46" s="45" t="n">
        <v>35</v>
      </c>
      <c r="B46" s="41" t="s">
        <v>74</v>
      </c>
      <c r="C46" s="42" t="n">
        <v>2</v>
      </c>
      <c r="D46" s="42" t="n">
        <v>58</v>
      </c>
      <c r="E46" s="42" t="n">
        <v>3</v>
      </c>
      <c r="F46" s="42" t="n">
        <v>74</v>
      </c>
      <c r="G46" s="42" t="n">
        <v>2</v>
      </c>
      <c r="H46" s="42" t="n">
        <v>61</v>
      </c>
      <c r="I46" s="42" t="n">
        <v>2</v>
      </c>
      <c r="J46" s="42" t="n">
        <v>49</v>
      </c>
      <c r="K46" s="42" t="n">
        <f aca="false">C46+E46+G46+I46</f>
        <v>9</v>
      </c>
      <c r="L46" s="42" t="n">
        <f aca="false">D46+F46+H46+J46</f>
        <v>242</v>
      </c>
      <c r="M46" s="42" t="n">
        <v>2</v>
      </c>
      <c r="N46" s="42" t="n">
        <v>42</v>
      </c>
      <c r="O46" s="42" t="n">
        <v>2</v>
      </c>
      <c r="P46" s="42" t="n">
        <v>48</v>
      </c>
      <c r="Q46" s="42" t="n">
        <v>2</v>
      </c>
      <c r="R46" s="42" t="n">
        <v>38</v>
      </c>
      <c r="S46" s="42" t="n">
        <v>2</v>
      </c>
      <c r="T46" s="42" t="n">
        <v>36</v>
      </c>
      <c r="U46" s="42" t="n">
        <v>1</v>
      </c>
      <c r="V46" s="42" t="n">
        <v>22</v>
      </c>
      <c r="W46" s="42" t="n">
        <f aca="false">M46+O46+Q46+S46+U46</f>
        <v>9</v>
      </c>
      <c r="X46" s="42" t="n">
        <f aca="false">N46+P46+R46+T46+V46</f>
        <v>186</v>
      </c>
      <c r="Y46" s="42" t="n">
        <v>1</v>
      </c>
      <c r="Z46" s="42" t="n">
        <v>23</v>
      </c>
      <c r="AA46" s="42" t="n">
        <v>1</v>
      </c>
      <c r="AB46" s="42" t="n">
        <v>25</v>
      </c>
      <c r="AC46" s="42" t="n">
        <v>0</v>
      </c>
      <c r="AD46" s="42" t="n">
        <v>0</v>
      </c>
      <c r="AE46" s="42" t="n">
        <f aca="false">AA46+Y46+AC46</f>
        <v>2</v>
      </c>
      <c r="AF46" s="42" t="n">
        <f aca="false">AB46+Z46+AD46</f>
        <v>48</v>
      </c>
      <c r="AG46" s="42" t="n">
        <f aca="false">AE46+W46+K46</f>
        <v>20</v>
      </c>
      <c r="AH46" s="42" t="n">
        <f aca="false">AF46+X46+L46</f>
        <v>476</v>
      </c>
      <c r="AI46" s="43"/>
      <c r="AJ46" s="60"/>
      <c r="AK46" s="44" t="s">
        <v>74</v>
      </c>
      <c r="AL46" s="39" t="n">
        <f aca="false">AH46/AG46</f>
        <v>23.8</v>
      </c>
    </row>
    <row r="47" customFormat="false" ht="18" hidden="false" customHeight="true" outlineLevel="0" collapsed="false">
      <c r="A47" s="45" t="n">
        <v>36</v>
      </c>
      <c r="B47" s="41" t="s">
        <v>75</v>
      </c>
      <c r="C47" s="42" t="n">
        <v>2</v>
      </c>
      <c r="D47" s="42" t="n">
        <v>57</v>
      </c>
      <c r="E47" s="42" t="n">
        <v>2</v>
      </c>
      <c r="F47" s="42" t="n">
        <v>57</v>
      </c>
      <c r="G47" s="42" t="n">
        <v>2</v>
      </c>
      <c r="H47" s="42" t="n">
        <v>46</v>
      </c>
      <c r="I47" s="42" t="n">
        <v>2</v>
      </c>
      <c r="J47" s="42" t="n">
        <v>50</v>
      </c>
      <c r="K47" s="42" t="n">
        <f aca="false">C47+E47+G47+I47</f>
        <v>8</v>
      </c>
      <c r="L47" s="42" t="n">
        <f aca="false">D47+F47+H47+J47</f>
        <v>210</v>
      </c>
      <c r="M47" s="42" t="n">
        <v>1</v>
      </c>
      <c r="N47" s="42" t="n">
        <v>29</v>
      </c>
      <c r="O47" s="42" t="n">
        <v>2</v>
      </c>
      <c r="P47" s="42" t="n">
        <v>43</v>
      </c>
      <c r="Q47" s="42" t="n">
        <v>2</v>
      </c>
      <c r="R47" s="42" t="n">
        <v>49</v>
      </c>
      <c r="S47" s="42" t="n">
        <v>2</v>
      </c>
      <c r="T47" s="42" t="n">
        <v>33</v>
      </c>
      <c r="U47" s="42" t="n">
        <v>1</v>
      </c>
      <c r="V47" s="42" t="n">
        <v>23</v>
      </c>
      <c r="W47" s="42" t="n">
        <f aca="false">M47+O47+Q47+S47+U47</f>
        <v>8</v>
      </c>
      <c r="X47" s="42" t="n">
        <f aca="false">N47+P47+R47+T47+V47</f>
        <v>177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v>0</v>
      </c>
      <c r="AE47" s="42" t="n">
        <f aca="false">AA47+Y47+AC47</f>
        <v>0</v>
      </c>
      <c r="AF47" s="42" t="n">
        <f aca="false">AB47+Z47+AD47</f>
        <v>0</v>
      </c>
      <c r="AG47" s="42" t="n">
        <f aca="false">AE47+W47+K47</f>
        <v>16</v>
      </c>
      <c r="AH47" s="42" t="n">
        <f aca="false">AF47+X47+L47</f>
        <v>387</v>
      </c>
      <c r="AI47" s="43"/>
      <c r="AJ47" s="43"/>
      <c r="AK47" s="44" t="s">
        <v>75</v>
      </c>
      <c r="AL47" s="39" t="n">
        <f aca="false">AH47/AG47</f>
        <v>24.1875</v>
      </c>
    </row>
    <row r="48" customFormat="false" ht="13.5" hidden="false" customHeight="false" outlineLevel="0" collapsed="false">
      <c r="A48" s="47" t="n">
        <v>37</v>
      </c>
      <c r="B48" s="49" t="s">
        <v>76</v>
      </c>
      <c r="C48" s="49" t="n">
        <v>3</v>
      </c>
      <c r="D48" s="49" t="n">
        <v>11</v>
      </c>
      <c r="E48" s="49" t="n">
        <v>2</v>
      </c>
      <c r="F48" s="49" t="n">
        <v>10</v>
      </c>
      <c r="G48" s="49" t="n">
        <v>2</v>
      </c>
      <c r="H48" s="49" t="n">
        <v>9</v>
      </c>
      <c r="I48" s="49" t="n">
        <v>2</v>
      </c>
      <c r="J48" s="49" t="n">
        <v>10</v>
      </c>
      <c r="K48" s="49" t="n">
        <f aca="false">C48+E48+G48+I48</f>
        <v>9</v>
      </c>
      <c r="L48" s="49" t="n">
        <f aca="false">D48+F48+H48+J48</f>
        <v>40</v>
      </c>
      <c r="M48" s="49" t="n">
        <v>2</v>
      </c>
      <c r="N48" s="49" t="n">
        <v>12</v>
      </c>
      <c r="O48" s="49" t="n">
        <v>2</v>
      </c>
      <c r="P48" s="49" t="n">
        <v>16</v>
      </c>
      <c r="Q48" s="49" t="n">
        <v>2</v>
      </c>
      <c r="R48" s="49" t="n">
        <v>17</v>
      </c>
      <c r="S48" s="49" t="n">
        <v>3</v>
      </c>
      <c r="T48" s="49" t="n">
        <v>18</v>
      </c>
      <c r="U48" s="49" t="n">
        <v>2</v>
      </c>
      <c r="V48" s="49" t="n">
        <v>20</v>
      </c>
      <c r="W48" s="49" t="n">
        <f aca="false">M48+O48+Q48+S48+U48</f>
        <v>11</v>
      </c>
      <c r="X48" s="49" t="n">
        <f aca="false">N48+P48+R48+T48+V48</f>
        <v>83</v>
      </c>
      <c r="Y48" s="49" t="n">
        <v>2</v>
      </c>
      <c r="Z48" s="49" t="n">
        <v>14</v>
      </c>
      <c r="AA48" s="49" t="n">
        <v>1</v>
      </c>
      <c r="AB48" s="49" t="n">
        <v>6</v>
      </c>
      <c r="AC48" s="49" t="n">
        <v>0</v>
      </c>
      <c r="AD48" s="49" t="n">
        <v>0</v>
      </c>
      <c r="AE48" s="42" t="n">
        <f aca="false">AA48+Y48+AC48</f>
        <v>3</v>
      </c>
      <c r="AF48" s="49" t="n">
        <f aca="false">AB48+Z48+AD48</f>
        <v>20</v>
      </c>
      <c r="AG48" s="49" t="n">
        <f aca="false">AE48+W48+K48</f>
        <v>23</v>
      </c>
      <c r="AH48" s="49" t="n">
        <f aca="false">AF48+X48+L48</f>
        <v>143</v>
      </c>
      <c r="AI48" s="50"/>
      <c r="AJ48" s="50"/>
      <c r="AK48" s="55" t="s">
        <v>76</v>
      </c>
      <c r="AL48" s="39" t="n">
        <f aca="false">AH48/AG48</f>
        <v>6.21739130434783</v>
      </c>
    </row>
    <row r="49" customFormat="false" ht="12.75" hidden="false" customHeight="false" outlineLevel="0" collapsed="false">
      <c r="A49" s="52"/>
      <c r="B49" s="36" t="s">
        <v>77</v>
      </c>
      <c r="C49" s="36" t="n">
        <f aca="false">SUM(C19:C48)</f>
        <v>98</v>
      </c>
      <c r="D49" s="36" t="n">
        <f aca="false">SUM(D19:D48)</f>
        <v>2796</v>
      </c>
      <c r="E49" s="36" t="n">
        <f aca="false">SUM(E19:E48)</f>
        <v>103</v>
      </c>
      <c r="F49" s="36" t="n">
        <f aca="false">SUM(F19:F48)</f>
        <v>2881</v>
      </c>
      <c r="G49" s="36" t="n">
        <f aca="false">SUM(G19:G48)</f>
        <v>104</v>
      </c>
      <c r="H49" s="36" t="n">
        <f aca="false">SUM(H19:H48)</f>
        <v>2866</v>
      </c>
      <c r="I49" s="36" t="n">
        <f aca="false">SUM(I19:I48)</f>
        <v>103</v>
      </c>
      <c r="J49" s="36" t="n">
        <f aca="false">SUM(J19:J48)</f>
        <v>2907</v>
      </c>
      <c r="K49" s="36" t="n">
        <f aca="false">C49+E49+G49+I49</f>
        <v>408</v>
      </c>
      <c r="L49" s="36" t="n">
        <f aca="false">D49+F49+H49+J49</f>
        <v>11450</v>
      </c>
      <c r="M49" s="36" t="n">
        <f aca="false">SUM(M19:M48)</f>
        <v>101</v>
      </c>
      <c r="N49" s="36" t="n">
        <f aca="false">SUM(N19:N48)</f>
        <v>2997</v>
      </c>
      <c r="O49" s="36" t="n">
        <f aca="false">SUM(O19:O48)</f>
        <v>99</v>
      </c>
      <c r="P49" s="36" t="n">
        <f aca="false">SUM(P19:P48)</f>
        <v>2927</v>
      </c>
      <c r="Q49" s="36" t="n">
        <f aca="false">SUM(Q19:Q48)</f>
        <v>101</v>
      </c>
      <c r="R49" s="36" t="n">
        <f aca="false">SUM(R19:R48)</f>
        <v>2941</v>
      </c>
      <c r="S49" s="36" t="n">
        <f aca="false">SUM(S19:S48)</f>
        <v>104</v>
      </c>
      <c r="T49" s="36" t="n">
        <f aca="false">SUM(T19:T48)</f>
        <v>2822</v>
      </c>
      <c r="U49" s="36" t="n">
        <f aca="false">SUM(U19:U48)</f>
        <v>98</v>
      </c>
      <c r="V49" s="36" t="n">
        <f aca="false">SUM(V19:V48)</f>
        <v>2667</v>
      </c>
      <c r="W49" s="36" t="n">
        <f aca="false">M49+O49+Q49+S49+U49</f>
        <v>503</v>
      </c>
      <c r="X49" s="36" t="n">
        <f aca="false">N49+P49+R49+T49+V49</f>
        <v>14354</v>
      </c>
      <c r="Y49" s="36" t="n">
        <f aca="false">SUM(Y19:Y48)</f>
        <v>51</v>
      </c>
      <c r="Z49" s="36" t="n">
        <f aca="false">SUM(Z19:Z48)</f>
        <v>1420</v>
      </c>
      <c r="AA49" s="36" t="n">
        <f aca="false">SUM(AA19:AA48)</f>
        <v>50</v>
      </c>
      <c r="AB49" s="36" t="n">
        <f aca="false">SUM(AB19:AB48)</f>
        <v>1418</v>
      </c>
      <c r="AC49" s="36" t="n">
        <f aca="false">SUM(AC19:AC48)</f>
        <v>0</v>
      </c>
      <c r="AD49" s="36" t="n">
        <f aca="false">SUM(AD19:AD48)</f>
        <v>0</v>
      </c>
      <c r="AE49" s="36" t="n">
        <f aca="false">AA49+Y49+AC49</f>
        <v>101</v>
      </c>
      <c r="AF49" s="36" t="n">
        <f aca="false">AB49+Z49+AD49</f>
        <v>2838</v>
      </c>
      <c r="AG49" s="36" t="n">
        <f aca="false">AE49+W49+K49</f>
        <v>1012</v>
      </c>
      <c r="AH49" s="36" t="n">
        <f aca="false">AF49+X49+L49</f>
        <v>28642</v>
      </c>
      <c r="AI49" s="37"/>
      <c r="AJ49" s="37"/>
      <c r="AK49" s="53" t="s">
        <v>77</v>
      </c>
      <c r="AL49" s="39" t="n">
        <f aca="false">AH49/AG49</f>
        <v>28.302371541502</v>
      </c>
    </row>
    <row r="50" customFormat="false" ht="12.75" hidden="false" customHeight="false" outlineLevel="0" collapsed="false">
      <c r="A50" s="45"/>
      <c r="B50" s="42" t="s">
        <v>40</v>
      </c>
      <c r="C50" s="42" t="n">
        <f aca="false">C49-C45-C46-C47</f>
        <v>90</v>
      </c>
      <c r="D50" s="42" t="n">
        <f aca="false">D49-D45-D46-D47</f>
        <v>2553</v>
      </c>
      <c r="E50" s="42" t="n">
        <f aca="false">E49-E45-E46-E47</f>
        <v>94</v>
      </c>
      <c r="F50" s="42" t="n">
        <f aca="false">F49-F45-F46-F47</f>
        <v>2629</v>
      </c>
      <c r="G50" s="42" t="n">
        <f aca="false">G49-G45-G46-G47</f>
        <v>95</v>
      </c>
      <c r="H50" s="42" t="n">
        <f aca="false">H49-H45-H46-H47</f>
        <v>2641</v>
      </c>
      <c r="I50" s="42" t="n">
        <f aca="false">I49-I45-I46-I47</f>
        <v>95</v>
      </c>
      <c r="J50" s="42" t="n">
        <f aca="false">J49-J45-J46-J47</f>
        <v>2696</v>
      </c>
      <c r="K50" s="42" t="n">
        <f aca="false">C50+E50+G50+I50</f>
        <v>374</v>
      </c>
      <c r="L50" s="42" t="n">
        <f aca="false">D50+F50+H50+J50</f>
        <v>10519</v>
      </c>
      <c r="M50" s="42" t="n">
        <f aca="false">M49-M45-M46-M47</f>
        <v>96</v>
      </c>
      <c r="N50" s="42" t="n">
        <f aca="false">N49-N45-N46-N47</f>
        <v>2867</v>
      </c>
      <c r="O50" s="42" t="n">
        <f aca="false">O49-O45-O46-O47</f>
        <v>93</v>
      </c>
      <c r="P50" s="42" t="n">
        <f aca="false">P49-P45-P46-P47</f>
        <v>2768</v>
      </c>
      <c r="Q50" s="42" t="n">
        <f aca="false">Q49-Q45-Q46-Q47</f>
        <v>94</v>
      </c>
      <c r="R50" s="42" t="n">
        <f aca="false">R49-R45-R46-R47</f>
        <v>2784</v>
      </c>
      <c r="S50" s="42" t="n">
        <f aca="false">S49-S45-S46-S47</f>
        <v>98</v>
      </c>
      <c r="T50" s="42" t="n">
        <f aca="false">T49-T45-T46-T47</f>
        <v>2694</v>
      </c>
      <c r="U50" s="42" t="n">
        <f aca="false">U49-U45-U46-U47</f>
        <v>94</v>
      </c>
      <c r="V50" s="42" t="n">
        <f aca="false">V49-V45-V46-V47</f>
        <v>2564</v>
      </c>
      <c r="W50" s="42" t="n">
        <f aca="false">M50+O50+Q50+S50+U50</f>
        <v>475</v>
      </c>
      <c r="X50" s="42" t="n">
        <f aca="false">N50+P50+R50+T50+V50</f>
        <v>13677</v>
      </c>
      <c r="Y50" s="42" t="n">
        <f aca="false">Y49-Y45-Y46-Y47</f>
        <v>50</v>
      </c>
      <c r="Z50" s="42" t="n">
        <f aca="false">Z49-Z45-Z46-Z47</f>
        <v>1397</v>
      </c>
      <c r="AA50" s="42" t="n">
        <f aca="false">AA49-AA45-AA46-AA47</f>
        <v>48</v>
      </c>
      <c r="AB50" s="42" t="n">
        <f aca="false">AB49-AB45-AB46-AB47</f>
        <v>1380</v>
      </c>
      <c r="AC50" s="42" t="n">
        <f aca="false">AC49-AC45-AC46-AC47</f>
        <v>0</v>
      </c>
      <c r="AD50" s="42" t="n">
        <f aca="false">AD49-AD45-AD46-AD47</f>
        <v>0</v>
      </c>
      <c r="AE50" s="42" t="n">
        <f aca="false">AA50+Y50+AC50</f>
        <v>98</v>
      </c>
      <c r="AF50" s="42" t="n">
        <f aca="false">AB50+Z50+AD50</f>
        <v>2777</v>
      </c>
      <c r="AG50" s="42" t="n">
        <f aca="false">AE50+W50+K50</f>
        <v>947</v>
      </c>
      <c r="AH50" s="42" t="n">
        <f aca="false">AF50+X50+L50</f>
        <v>26973</v>
      </c>
      <c r="AI50" s="43"/>
      <c r="AJ50" s="43"/>
      <c r="AK50" s="54" t="s">
        <v>40</v>
      </c>
      <c r="AL50" s="39" t="n">
        <f aca="false">AH50/AG50</f>
        <v>28.4825765575502</v>
      </c>
    </row>
    <row r="51" customFormat="false" ht="13.5" hidden="false" customHeight="false" outlineLevel="0" collapsed="false">
      <c r="A51" s="47"/>
      <c r="B51" s="49" t="s">
        <v>41</v>
      </c>
      <c r="C51" s="49" t="n">
        <f aca="false">SUM(C45:C47)</f>
        <v>8</v>
      </c>
      <c r="D51" s="49" t="n">
        <f aca="false">SUM(D45:D47)</f>
        <v>243</v>
      </c>
      <c r="E51" s="49" t="n">
        <f aca="false">SUM(E45:E47)</f>
        <v>9</v>
      </c>
      <c r="F51" s="49" t="n">
        <f aca="false">SUM(F45:F47)</f>
        <v>252</v>
      </c>
      <c r="G51" s="49" t="n">
        <f aca="false">SUM(G45:G47)</f>
        <v>9</v>
      </c>
      <c r="H51" s="49" t="n">
        <f aca="false">SUM(H45:H47)</f>
        <v>225</v>
      </c>
      <c r="I51" s="49" t="n">
        <f aca="false">SUM(I45:I47)</f>
        <v>8</v>
      </c>
      <c r="J51" s="49" t="n">
        <f aca="false">SUM(J45:J47)</f>
        <v>211</v>
      </c>
      <c r="K51" s="49" t="n">
        <f aca="false">C51+E51+G51+I51</f>
        <v>34</v>
      </c>
      <c r="L51" s="49" t="n">
        <f aca="false">D51+F51+H51+J51</f>
        <v>931</v>
      </c>
      <c r="M51" s="49" t="n">
        <f aca="false">SUM(M45:M47)</f>
        <v>5</v>
      </c>
      <c r="N51" s="49" t="n">
        <f aca="false">SUM(N45:N47)</f>
        <v>130</v>
      </c>
      <c r="O51" s="49" t="n">
        <f aca="false">SUM(O45:O47)</f>
        <v>6</v>
      </c>
      <c r="P51" s="49" t="n">
        <f aca="false">SUM(P45:P47)</f>
        <v>159</v>
      </c>
      <c r="Q51" s="49" t="n">
        <f aca="false">SUM(Q45:Q47)</f>
        <v>7</v>
      </c>
      <c r="R51" s="49" t="n">
        <f aca="false">SUM(R45:R47)</f>
        <v>157</v>
      </c>
      <c r="S51" s="49" t="n">
        <f aca="false">SUM(S45:S47)</f>
        <v>6</v>
      </c>
      <c r="T51" s="49" t="n">
        <f aca="false">SUM(T45:T47)</f>
        <v>128</v>
      </c>
      <c r="U51" s="49" t="n">
        <f aca="false">SUM(U45:U47)</f>
        <v>4</v>
      </c>
      <c r="V51" s="49" t="n">
        <f aca="false">SUM(V45:V47)</f>
        <v>103</v>
      </c>
      <c r="W51" s="49" t="n">
        <f aca="false">M51+O51+Q51+S51+U51</f>
        <v>28</v>
      </c>
      <c r="X51" s="49" t="n">
        <f aca="false">N51+P51+R51+T51+V51</f>
        <v>677</v>
      </c>
      <c r="Y51" s="49" t="n">
        <f aca="false">SUM(Y45:Y47)</f>
        <v>1</v>
      </c>
      <c r="Z51" s="49" t="n">
        <f aca="false">SUM(Z45:Z47)</f>
        <v>23</v>
      </c>
      <c r="AA51" s="49" t="n">
        <f aca="false">SUM(AA45:AA47)</f>
        <v>2</v>
      </c>
      <c r="AB51" s="49" t="n">
        <f aca="false">SUM(AB45:AB47)</f>
        <v>38</v>
      </c>
      <c r="AC51" s="49" t="n">
        <f aca="false">SUM(AC45:AC47)</f>
        <v>0</v>
      </c>
      <c r="AD51" s="49" t="n">
        <f aca="false">SUM(AD45:AD47)</f>
        <v>0</v>
      </c>
      <c r="AE51" s="49" t="n">
        <f aca="false">AA51+Y51+AC51</f>
        <v>3</v>
      </c>
      <c r="AF51" s="49" t="n">
        <f aca="false">AB51+Z51+AD51</f>
        <v>61</v>
      </c>
      <c r="AG51" s="49" t="n">
        <f aca="false">AE51+W51+K51</f>
        <v>65</v>
      </c>
      <c r="AH51" s="49" t="n">
        <f aca="false">AF51+X51+L51</f>
        <v>1669</v>
      </c>
      <c r="AI51" s="50"/>
      <c r="AJ51" s="50"/>
      <c r="AK51" s="55" t="s">
        <v>41</v>
      </c>
      <c r="AL51" s="39" t="n">
        <f aca="false">AH51/AG51</f>
        <v>25.6769230769231</v>
      </c>
    </row>
    <row r="52" customFormat="false" ht="12.75" hidden="false" customHeight="false" outlineLevel="0" collapsed="false">
      <c r="A52" s="52"/>
      <c r="B52" s="36" t="s">
        <v>77</v>
      </c>
      <c r="C52" s="36" t="n">
        <f aca="false">C49+C16+C11</f>
        <v>117</v>
      </c>
      <c r="D52" s="36" t="n">
        <f aca="false">D49+D16+D11</f>
        <v>3353</v>
      </c>
      <c r="E52" s="36" t="n">
        <f aca="false">E49+E16+E11</f>
        <v>120</v>
      </c>
      <c r="F52" s="36" t="n">
        <f aca="false">F49+F16+F11</f>
        <v>3355</v>
      </c>
      <c r="G52" s="36" t="n">
        <f aca="false">G49+G16+G11</f>
        <v>120</v>
      </c>
      <c r="H52" s="36" t="n">
        <f aca="false">H49+H16+H11</f>
        <v>3323</v>
      </c>
      <c r="I52" s="36" t="n">
        <f aca="false">I49+I16+I11</f>
        <v>120</v>
      </c>
      <c r="J52" s="36" t="n">
        <f aca="false">J49+J16+J11</f>
        <v>3373</v>
      </c>
      <c r="K52" s="36" t="n">
        <f aca="false">C52+E52+G52+I52</f>
        <v>477</v>
      </c>
      <c r="L52" s="36" t="n">
        <f aca="false">D52+F52+H52+J52</f>
        <v>13404</v>
      </c>
      <c r="M52" s="36" t="n">
        <f aca="false">M49+M16+M11</f>
        <v>103</v>
      </c>
      <c r="N52" s="36" t="n">
        <f aca="false">N49+N16+N11</f>
        <v>3031</v>
      </c>
      <c r="O52" s="36" t="n">
        <f aca="false">O49+O16+O11</f>
        <v>101</v>
      </c>
      <c r="P52" s="36" t="n">
        <f aca="false">P49+P16+P11</f>
        <v>2964</v>
      </c>
      <c r="Q52" s="36" t="n">
        <f aca="false">Q49+Q16+Q11</f>
        <v>103</v>
      </c>
      <c r="R52" s="36" t="n">
        <f aca="false">R49+R16+R11</f>
        <v>2981</v>
      </c>
      <c r="S52" s="36" t="n">
        <f aca="false">S49+S16+S11</f>
        <v>106</v>
      </c>
      <c r="T52" s="36" t="n">
        <f aca="false">T49+T16+T11</f>
        <v>2859</v>
      </c>
      <c r="U52" s="36" t="n">
        <f aca="false">U49+U16+U11</f>
        <v>100</v>
      </c>
      <c r="V52" s="36" t="n">
        <f aca="false">V49+V16+V11</f>
        <v>2689</v>
      </c>
      <c r="W52" s="36" t="n">
        <f aca="false">M52+O52+Q52+S52+U52</f>
        <v>513</v>
      </c>
      <c r="X52" s="36" t="n">
        <f aca="false">N52+P52+R52+T52+V52</f>
        <v>14524</v>
      </c>
      <c r="Y52" s="36" t="n">
        <f aca="false">Y49+Y16+Y11</f>
        <v>51</v>
      </c>
      <c r="Z52" s="36" t="n">
        <f aca="false">Z49+Z16+Z11</f>
        <v>1420</v>
      </c>
      <c r="AA52" s="36" t="n">
        <f aca="false">AA49+AA16+AA11</f>
        <v>50</v>
      </c>
      <c r="AB52" s="36" t="n">
        <f aca="false">AB49+AB16+AB11</f>
        <v>1418</v>
      </c>
      <c r="AC52" s="36" t="n">
        <f aca="false">AC49+AC16+AC11</f>
        <v>0</v>
      </c>
      <c r="AD52" s="36" t="n">
        <f aca="false">AD49+AD16+AD11</f>
        <v>0</v>
      </c>
      <c r="AE52" s="36" t="n">
        <f aca="false">AA52+Y52+AC52</f>
        <v>101</v>
      </c>
      <c r="AF52" s="36" t="n">
        <f aca="false">AB52+Z52+AD52</f>
        <v>2838</v>
      </c>
      <c r="AG52" s="36" t="n">
        <f aca="false">AE52+W52+K52</f>
        <v>1091</v>
      </c>
      <c r="AH52" s="36" t="n">
        <f aca="false">AF52+X52+L52</f>
        <v>30766</v>
      </c>
      <c r="AI52" s="37"/>
      <c r="AJ52" s="37"/>
      <c r="AK52" s="53" t="s">
        <v>78</v>
      </c>
      <c r="AL52" s="39" t="n">
        <f aca="false">AH52/AG52</f>
        <v>28.1998166819432</v>
      </c>
    </row>
    <row r="53" customFormat="false" ht="12.75" hidden="false" customHeight="false" outlineLevel="0" collapsed="false">
      <c r="A53" s="45"/>
      <c r="B53" s="42" t="s">
        <v>40</v>
      </c>
      <c r="C53" s="42" t="n">
        <f aca="false">C50+C17+C12</f>
        <v>105</v>
      </c>
      <c r="D53" s="42" t="n">
        <f aca="false">D50+D17+D12</f>
        <v>3019</v>
      </c>
      <c r="E53" s="42" t="n">
        <f aca="false">E50+E17+E12</f>
        <v>108</v>
      </c>
      <c r="F53" s="42" t="n">
        <f aca="false">F50+F17+F12</f>
        <v>3031</v>
      </c>
      <c r="G53" s="42" t="n">
        <f aca="false">G50+G17+G12</f>
        <v>108</v>
      </c>
      <c r="H53" s="42" t="n">
        <f aca="false">H50+H17+H12</f>
        <v>3036</v>
      </c>
      <c r="I53" s="42" t="n">
        <f aca="false">I50+I17+I12</f>
        <v>110</v>
      </c>
      <c r="J53" s="42" t="n">
        <f aca="false">J50+J17+J12</f>
        <v>3113</v>
      </c>
      <c r="K53" s="42" t="n">
        <f aca="false">C53+E53+G53+I53</f>
        <v>431</v>
      </c>
      <c r="L53" s="42" t="n">
        <f aca="false">D53+F53+H53+J53</f>
        <v>12199</v>
      </c>
      <c r="M53" s="42" t="n">
        <f aca="false">M50+M17+M12</f>
        <v>96</v>
      </c>
      <c r="N53" s="42" t="n">
        <f aca="false">N50+N17+N12</f>
        <v>2867</v>
      </c>
      <c r="O53" s="42" t="n">
        <f aca="false">O50+O17+O12</f>
        <v>93</v>
      </c>
      <c r="P53" s="42" t="n">
        <f aca="false">P50+P17+P12</f>
        <v>2768</v>
      </c>
      <c r="Q53" s="42" t="n">
        <f aca="false">Q50+Q17+Q12</f>
        <v>94</v>
      </c>
      <c r="R53" s="42" t="n">
        <f aca="false">R50+R17+R12</f>
        <v>2784</v>
      </c>
      <c r="S53" s="42" t="n">
        <f aca="false">S50+S17+S12</f>
        <v>98</v>
      </c>
      <c r="T53" s="42" t="n">
        <f aca="false">T50+T17+T12</f>
        <v>2694</v>
      </c>
      <c r="U53" s="42" t="n">
        <f aca="false">U50+U17+U12</f>
        <v>94</v>
      </c>
      <c r="V53" s="42" t="n">
        <f aca="false">V50+V17+V12</f>
        <v>2564</v>
      </c>
      <c r="W53" s="42" t="n">
        <f aca="false">M53+O53+Q53+S53+U53</f>
        <v>475</v>
      </c>
      <c r="X53" s="42" t="n">
        <f aca="false">N53+P53+R53+T53+V53</f>
        <v>13677</v>
      </c>
      <c r="Y53" s="42" t="n">
        <f aca="false">Y50+Y17+Y12</f>
        <v>50</v>
      </c>
      <c r="Z53" s="42" t="n">
        <f aca="false">Z50+Z17+Z12</f>
        <v>1397</v>
      </c>
      <c r="AA53" s="42" t="n">
        <f aca="false">AA50+AA17+AA12</f>
        <v>48</v>
      </c>
      <c r="AB53" s="42" t="n">
        <f aca="false">AB50+AB17+AB12</f>
        <v>1380</v>
      </c>
      <c r="AC53" s="42" t="n">
        <f aca="false">AC50+AC17+AC12</f>
        <v>0</v>
      </c>
      <c r="AD53" s="42" t="n">
        <f aca="false">AD50+AD17+AD12</f>
        <v>0</v>
      </c>
      <c r="AE53" s="42" t="n">
        <f aca="false">AA53+Y53+AC53</f>
        <v>98</v>
      </c>
      <c r="AF53" s="42" t="n">
        <f aca="false">AB53+Z53+AD53</f>
        <v>2777</v>
      </c>
      <c r="AG53" s="42" t="n">
        <f aca="false">AE53+W53+K53</f>
        <v>1004</v>
      </c>
      <c r="AH53" s="42" t="n">
        <f aca="false">AF53+X53+L53</f>
        <v>28653</v>
      </c>
      <c r="AI53" s="43"/>
      <c r="AJ53" s="43"/>
      <c r="AK53" s="54" t="s">
        <v>40</v>
      </c>
      <c r="AL53" s="39" t="n">
        <f aca="false">AH53/AG53</f>
        <v>28.5388446215139</v>
      </c>
    </row>
    <row r="54" customFormat="false" ht="13.5" hidden="false" customHeight="false" outlineLevel="0" collapsed="false">
      <c r="A54" s="61"/>
      <c r="B54" s="62" t="s">
        <v>41</v>
      </c>
      <c r="C54" s="62" t="n">
        <f aca="false">C51+C18+C13</f>
        <v>12</v>
      </c>
      <c r="D54" s="62" t="n">
        <f aca="false">D51+D18+D13</f>
        <v>334</v>
      </c>
      <c r="E54" s="62" t="n">
        <f aca="false">E51+E18+E13</f>
        <v>12</v>
      </c>
      <c r="F54" s="62" t="n">
        <f aca="false">F51+F18+F13</f>
        <v>324</v>
      </c>
      <c r="G54" s="62" t="n">
        <f aca="false">G51+G18+G13</f>
        <v>12</v>
      </c>
      <c r="H54" s="62" t="n">
        <f aca="false">H51+H18+H13</f>
        <v>287</v>
      </c>
      <c r="I54" s="62" t="n">
        <f aca="false">I51+I18+I13</f>
        <v>10</v>
      </c>
      <c r="J54" s="62" t="n">
        <f aca="false">J51+J18+J13</f>
        <v>260</v>
      </c>
      <c r="K54" s="62" t="n">
        <f aca="false">C54+E54+G54+I54</f>
        <v>46</v>
      </c>
      <c r="L54" s="62" t="n">
        <f aca="false">D54+F54+H54+J54</f>
        <v>1205</v>
      </c>
      <c r="M54" s="62" t="n">
        <f aca="false">M51+M18+M13</f>
        <v>7</v>
      </c>
      <c r="N54" s="62" t="n">
        <f aca="false">N51+N18+N13</f>
        <v>164</v>
      </c>
      <c r="O54" s="62" t="n">
        <f aca="false">O51+O18+O13</f>
        <v>8</v>
      </c>
      <c r="P54" s="62" t="n">
        <f aca="false">P51+P18+P13</f>
        <v>196</v>
      </c>
      <c r="Q54" s="62" t="n">
        <f aca="false">Q51+Q18+Q13</f>
        <v>9</v>
      </c>
      <c r="R54" s="62" t="n">
        <f aca="false">R51+R18+R13</f>
        <v>197</v>
      </c>
      <c r="S54" s="62" t="n">
        <f aca="false">S51+S18+S13</f>
        <v>8</v>
      </c>
      <c r="T54" s="62" t="n">
        <f aca="false">T51+T18+T13</f>
        <v>165</v>
      </c>
      <c r="U54" s="62" t="n">
        <f aca="false">U51+U18+U13</f>
        <v>6</v>
      </c>
      <c r="V54" s="62" t="n">
        <f aca="false">V51+V18+V13</f>
        <v>125</v>
      </c>
      <c r="W54" s="62" t="n">
        <f aca="false">M54+O54+Q54+S54+U54</f>
        <v>38</v>
      </c>
      <c r="X54" s="62" t="n">
        <f aca="false">N54+P54+R54+T54+V54</f>
        <v>847</v>
      </c>
      <c r="Y54" s="62" t="n">
        <f aca="false">Y51+Y18+Y13</f>
        <v>1</v>
      </c>
      <c r="Z54" s="62" t="n">
        <f aca="false">Z51+Z18+Z13</f>
        <v>23</v>
      </c>
      <c r="AA54" s="62" t="n">
        <f aca="false">AA51+AA18+AA13</f>
        <v>2</v>
      </c>
      <c r="AB54" s="62" t="n">
        <f aca="false">AB51+AB18+AB13</f>
        <v>38</v>
      </c>
      <c r="AC54" s="62" t="n">
        <f aca="false">AC51+AC18+AC13</f>
        <v>0</v>
      </c>
      <c r="AD54" s="62" t="n">
        <f aca="false">AD51+AD18+AD13</f>
        <v>0</v>
      </c>
      <c r="AE54" s="62" t="n">
        <f aca="false">AA54+Y54+AC54</f>
        <v>3</v>
      </c>
      <c r="AF54" s="62" t="n">
        <f aca="false">AB54+Z54+AD54</f>
        <v>61</v>
      </c>
      <c r="AG54" s="62" t="n">
        <f aca="false">AE54+W54+K54</f>
        <v>87</v>
      </c>
      <c r="AH54" s="62" t="n">
        <f aca="false">AF54+X54+L54</f>
        <v>2113</v>
      </c>
      <c r="AI54" s="63"/>
      <c r="AJ54" s="63"/>
      <c r="AK54" s="64" t="s">
        <v>41</v>
      </c>
      <c r="AL54" s="39" t="n">
        <f aca="false">AH54/AG54</f>
        <v>24.2873563218391</v>
      </c>
    </row>
    <row r="55" customFormat="false" ht="13.5" hidden="false" customHeight="false" outlineLevel="0" collapsed="false">
      <c r="A55" s="65" t="n">
        <v>38</v>
      </c>
      <c r="B55" s="66" t="s">
        <v>79</v>
      </c>
      <c r="C55" s="67" t="n">
        <v>2</v>
      </c>
      <c r="D55" s="67" t="n">
        <v>42</v>
      </c>
      <c r="E55" s="67" t="n">
        <v>1</v>
      </c>
      <c r="F55" s="67" t="n">
        <v>22</v>
      </c>
      <c r="G55" s="67" t="n">
        <v>1</v>
      </c>
      <c r="H55" s="67" t="n">
        <v>24</v>
      </c>
      <c r="I55" s="67" t="n">
        <v>1</v>
      </c>
      <c r="J55" s="67" t="n">
        <v>21</v>
      </c>
      <c r="K55" s="68" t="n">
        <f aca="false">C55+E55+G55+I55</f>
        <v>5</v>
      </c>
      <c r="L55" s="68" t="n">
        <f aca="false">D55+F55+H55+J55</f>
        <v>109</v>
      </c>
      <c r="M55" s="67" t="n">
        <v>1</v>
      </c>
      <c r="N55" s="67" t="n">
        <v>18</v>
      </c>
      <c r="O55" s="67" t="n">
        <v>1</v>
      </c>
      <c r="P55" s="67" t="n">
        <v>16</v>
      </c>
      <c r="Q55" s="67" t="n">
        <v>1</v>
      </c>
      <c r="R55" s="67" t="n">
        <v>20</v>
      </c>
      <c r="S55" s="67" t="n">
        <v>1</v>
      </c>
      <c r="T55" s="67" t="n">
        <v>15</v>
      </c>
      <c r="U55" s="67" t="n">
        <v>1</v>
      </c>
      <c r="V55" s="67" t="n">
        <v>8</v>
      </c>
      <c r="W55" s="68" t="n">
        <f aca="false">M55+O55+Q55+S55+U55</f>
        <v>5</v>
      </c>
      <c r="X55" s="68" t="n">
        <f aca="false">N55+P55+R55+T55+V55</f>
        <v>77</v>
      </c>
      <c r="Y55" s="67" t="n">
        <v>1</v>
      </c>
      <c r="Z55" s="67" t="n">
        <v>6</v>
      </c>
      <c r="AA55" s="67" t="n">
        <v>1</v>
      </c>
      <c r="AB55" s="67" t="n">
        <v>10</v>
      </c>
      <c r="AC55" s="67" t="n">
        <v>0</v>
      </c>
      <c r="AD55" s="67" t="n">
        <v>0</v>
      </c>
      <c r="AE55" s="68" t="n">
        <f aca="false">AA55+Y55+AC55</f>
        <v>2</v>
      </c>
      <c r="AF55" s="68" t="n">
        <f aca="false">AB55+Z55+AD55</f>
        <v>16</v>
      </c>
      <c r="AG55" s="68" t="n">
        <f aca="false">AE55+W55+K55</f>
        <v>12</v>
      </c>
      <c r="AH55" s="69" t="n">
        <f aca="false">AF55+X55+L55</f>
        <v>202</v>
      </c>
      <c r="AI55" s="70"/>
      <c r="AJ55" s="71"/>
      <c r="AK55" s="72" t="s">
        <v>79</v>
      </c>
      <c r="AL55" s="39" t="n">
        <f aca="false">AH55/AG55</f>
        <v>16.8333333333333</v>
      </c>
      <c r="AM55" s="1" t="s">
        <v>80</v>
      </c>
    </row>
    <row r="56" customFormat="false" ht="20.25" hidden="false" customHeight="true" outlineLevel="0" collapsed="false">
      <c r="A56" s="73" t="n">
        <v>39</v>
      </c>
      <c r="B56" s="35" t="s">
        <v>81</v>
      </c>
      <c r="C56" s="35" t="n">
        <v>3</v>
      </c>
      <c r="D56" s="35" t="n">
        <v>60</v>
      </c>
      <c r="E56" s="35" t="n">
        <v>3</v>
      </c>
      <c r="F56" s="35" t="n">
        <v>60</v>
      </c>
      <c r="G56" s="35" t="n">
        <v>3</v>
      </c>
      <c r="H56" s="35" t="n">
        <v>57</v>
      </c>
      <c r="I56" s="35" t="n">
        <v>3</v>
      </c>
      <c r="J56" s="35" t="n">
        <v>59</v>
      </c>
      <c r="K56" s="36" t="n">
        <f aca="false">C56+E56+G56+I56</f>
        <v>12</v>
      </c>
      <c r="L56" s="36" t="n">
        <f aca="false">D56+F56+H56+J56</f>
        <v>236</v>
      </c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6" t="n">
        <f aca="false">M56+O56+Q56+S56+U56</f>
        <v>0</v>
      </c>
      <c r="X56" s="36" t="n">
        <f aca="false">N56+P56+R56+T56+V56</f>
        <v>0</v>
      </c>
      <c r="Y56" s="35"/>
      <c r="Z56" s="35"/>
      <c r="AA56" s="35"/>
      <c r="AB56" s="35"/>
      <c r="AC56" s="35"/>
      <c r="AD56" s="35"/>
      <c r="AE56" s="36" t="n">
        <f aca="false">AA56+Y56+AC56</f>
        <v>0</v>
      </c>
      <c r="AF56" s="36" t="n">
        <f aca="false">AB56+Z56+AD56</f>
        <v>0</v>
      </c>
      <c r="AG56" s="36" t="n">
        <f aca="false">AE56+W56+K56</f>
        <v>12</v>
      </c>
      <c r="AH56" s="36" t="n">
        <f aca="false">AF56+X56+L56</f>
        <v>236</v>
      </c>
      <c r="AI56" s="37"/>
      <c r="AJ56" s="37"/>
      <c r="AK56" s="38" t="s">
        <v>81</v>
      </c>
      <c r="AL56" s="39" t="n">
        <f aca="false">AH56/AG56</f>
        <v>19.6666666666667</v>
      </c>
    </row>
    <row r="57" customFormat="false" ht="13.5" hidden="false" customHeight="false" outlineLevel="0" collapsed="false">
      <c r="A57" s="74" t="n">
        <v>40</v>
      </c>
      <c r="B57" s="41" t="s">
        <v>82</v>
      </c>
      <c r="C57" s="41"/>
      <c r="D57" s="41"/>
      <c r="E57" s="41"/>
      <c r="F57" s="41"/>
      <c r="G57" s="41"/>
      <c r="H57" s="41"/>
      <c r="I57" s="41"/>
      <c r="J57" s="41"/>
      <c r="K57" s="42" t="n">
        <f aca="false">C57+E57+G57+I57</f>
        <v>0</v>
      </c>
      <c r="L57" s="42" t="n">
        <f aca="false">D57+F57+H57+J57</f>
        <v>0</v>
      </c>
      <c r="M57" s="41" t="n">
        <v>3</v>
      </c>
      <c r="N57" s="41" t="n">
        <v>66</v>
      </c>
      <c r="O57" s="41" t="n">
        <v>3</v>
      </c>
      <c r="P57" s="41" t="n">
        <v>53</v>
      </c>
      <c r="Q57" s="41" t="n">
        <v>3</v>
      </c>
      <c r="R57" s="41" t="n">
        <v>66</v>
      </c>
      <c r="S57" s="41" t="n">
        <v>3</v>
      </c>
      <c r="T57" s="41" t="n">
        <v>53</v>
      </c>
      <c r="U57" s="41" t="n">
        <v>2</v>
      </c>
      <c r="V57" s="41" t="n">
        <v>32</v>
      </c>
      <c r="W57" s="42" t="n">
        <f aca="false">M57+O57+Q57+S57+U57</f>
        <v>14</v>
      </c>
      <c r="X57" s="42" t="n">
        <f aca="false">N57+P57+R57+T57+V57</f>
        <v>270</v>
      </c>
      <c r="Y57" s="41" t="n">
        <v>1</v>
      </c>
      <c r="Z57" s="41" t="n">
        <v>23</v>
      </c>
      <c r="AA57" s="41" t="n">
        <v>1</v>
      </c>
      <c r="AB57" s="41" t="n">
        <v>15</v>
      </c>
      <c r="AC57" s="41" t="n">
        <v>0</v>
      </c>
      <c r="AD57" s="41" t="n">
        <v>0</v>
      </c>
      <c r="AE57" s="42" t="n">
        <f aca="false">AA57+Y57+AC57</f>
        <v>2</v>
      </c>
      <c r="AF57" s="42" t="n">
        <f aca="false">AB57+Z57+AD57</f>
        <v>38</v>
      </c>
      <c r="AG57" s="42" t="n">
        <f aca="false">AE57+W57+K57</f>
        <v>16</v>
      </c>
      <c r="AH57" s="36" t="n">
        <f aca="false">AF57+X57+L57</f>
        <v>308</v>
      </c>
      <c r="AI57" s="43"/>
      <c r="AJ57" s="43"/>
      <c r="AK57" s="44" t="s">
        <v>82</v>
      </c>
      <c r="AL57" s="39" t="n">
        <f aca="false">AH57/AG57</f>
        <v>19.25</v>
      </c>
    </row>
    <row r="58" customFormat="false" ht="13.5" hidden="false" customHeight="false" outlineLevel="0" collapsed="false">
      <c r="A58" s="65" t="n">
        <v>41</v>
      </c>
      <c r="B58" s="48" t="s">
        <v>83</v>
      </c>
      <c r="C58" s="48" t="n">
        <v>0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9" t="n">
        <v>0</v>
      </c>
      <c r="L58" s="49" t="n">
        <v>0</v>
      </c>
      <c r="M58" s="48" t="n">
        <v>1</v>
      </c>
      <c r="N58" s="48" t="n">
        <v>7</v>
      </c>
      <c r="O58" s="48" t="n">
        <v>0</v>
      </c>
      <c r="P58" s="48" t="n">
        <v>0</v>
      </c>
      <c r="Q58" s="48" t="n">
        <v>1</v>
      </c>
      <c r="R58" s="48" t="n">
        <v>11</v>
      </c>
      <c r="S58" s="48" t="n">
        <v>1</v>
      </c>
      <c r="T58" s="48" t="n">
        <v>9</v>
      </c>
      <c r="U58" s="48" t="n">
        <v>1</v>
      </c>
      <c r="V58" s="48" t="n">
        <v>7</v>
      </c>
      <c r="W58" s="42" t="n">
        <f aca="false">M58+O58+Q58+S58+U58</f>
        <v>4</v>
      </c>
      <c r="X58" s="42" t="n">
        <f aca="false">N58+P58+R58+T58+V58</f>
        <v>34</v>
      </c>
      <c r="Y58" s="48" t="n">
        <v>1</v>
      </c>
      <c r="Z58" s="48" t="n">
        <v>3</v>
      </c>
      <c r="AA58" s="48"/>
      <c r="AB58" s="48"/>
      <c r="AC58" s="48"/>
      <c r="AD58" s="48"/>
      <c r="AE58" s="42" t="n">
        <f aca="false">AA58+Y58+AC58</f>
        <v>1</v>
      </c>
      <c r="AF58" s="42" t="n">
        <f aca="false">AB58+Z58+AD58</f>
        <v>3</v>
      </c>
      <c r="AG58" s="42" t="n">
        <f aca="false">AE58+W58+K58</f>
        <v>5</v>
      </c>
      <c r="AH58" s="36" t="n">
        <f aca="false">AF58+X58+L58</f>
        <v>37</v>
      </c>
      <c r="AI58" s="50"/>
      <c r="AJ58" s="50"/>
      <c r="AK58" s="51" t="s">
        <v>83</v>
      </c>
      <c r="AL58" s="39"/>
    </row>
    <row r="59" customFormat="false" ht="12.75" hidden="false" customHeight="true" outlineLevel="0" collapsed="false">
      <c r="A59" s="73" t="n">
        <v>42</v>
      </c>
      <c r="B59" s="48" t="s">
        <v>84</v>
      </c>
      <c r="C59" s="48" t="n">
        <v>1</v>
      </c>
      <c r="D59" s="48" t="n">
        <v>12</v>
      </c>
      <c r="E59" s="48" t="n">
        <v>1</v>
      </c>
      <c r="F59" s="48" t="n">
        <v>14</v>
      </c>
      <c r="G59" s="48" t="n">
        <v>1</v>
      </c>
      <c r="H59" s="48" t="n">
        <v>12</v>
      </c>
      <c r="I59" s="48" t="n">
        <v>1</v>
      </c>
      <c r="J59" s="48" t="n">
        <v>12</v>
      </c>
      <c r="K59" s="49" t="n">
        <f aca="false">C59+E59+G59+I59</f>
        <v>4</v>
      </c>
      <c r="L59" s="49" t="n">
        <f aca="false">D59+F59+H59+J59</f>
        <v>50</v>
      </c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9" t="n">
        <f aca="false">M59+O59+Q59+S59+U59</f>
        <v>0</v>
      </c>
      <c r="X59" s="49" t="n">
        <f aca="false">N59+P59+R59+T59+V59</f>
        <v>0</v>
      </c>
      <c r="Y59" s="48"/>
      <c r="Z59" s="48"/>
      <c r="AA59" s="48"/>
      <c r="AB59" s="48"/>
      <c r="AC59" s="48"/>
      <c r="AD59" s="48"/>
      <c r="AE59" s="49" t="n">
        <f aca="false">AA59+Y59+AC59</f>
        <v>0</v>
      </c>
      <c r="AF59" s="49" t="n">
        <f aca="false">AB59+Z59+AD59</f>
        <v>0</v>
      </c>
      <c r="AG59" s="49" t="n">
        <f aca="false">AE59+W59+K59</f>
        <v>4</v>
      </c>
      <c r="AH59" s="36" t="n">
        <f aca="false">AF59+X59+L59</f>
        <v>50</v>
      </c>
      <c r="AI59" s="50"/>
      <c r="AJ59" s="50"/>
      <c r="AK59" s="51" t="s">
        <v>84</v>
      </c>
      <c r="AL59" s="39" t="n">
        <f aca="false">AH59/AG59</f>
        <v>12.5</v>
      </c>
    </row>
    <row r="60" customFormat="false" ht="15" hidden="false" customHeight="true" outlineLevel="0" collapsed="false">
      <c r="A60" s="74" t="n">
        <v>43</v>
      </c>
      <c r="B60" s="35" t="s">
        <v>85</v>
      </c>
      <c r="C60" s="35" t="n">
        <v>2</v>
      </c>
      <c r="D60" s="35" t="n">
        <v>44</v>
      </c>
      <c r="E60" s="35" t="n">
        <v>2</v>
      </c>
      <c r="F60" s="35" t="n">
        <v>34</v>
      </c>
      <c r="G60" s="35" t="n">
        <v>2</v>
      </c>
      <c r="H60" s="35" t="n">
        <v>37</v>
      </c>
      <c r="I60" s="35" t="n">
        <v>2</v>
      </c>
      <c r="J60" s="35" t="n">
        <v>48</v>
      </c>
      <c r="K60" s="36" t="n">
        <f aca="false">C60+E60+G60+I60</f>
        <v>8</v>
      </c>
      <c r="L60" s="36" t="n">
        <f aca="false">D60+F60+H60+J60</f>
        <v>163</v>
      </c>
      <c r="M60" s="35" t="n">
        <v>2</v>
      </c>
      <c r="N60" s="35" t="n">
        <v>43</v>
      </c>
      <c r="O60" s="35" t="n">
        <v>2</v>
      </c>
      <c r="P60" s="35" t="n">
        <v>41</v>
      </c>
      <c r="Q60" s="35" t="n">
        <v>2</v>
      </c>
      <c r="R60" s="35" t="n">
        <v>40</v>
      </c>
      <c r="S60" s="35" t="n">
        <v>2</v>
      </c>
      <c r="T60" s="35" t="n">
        <v>40</v>
      </c>
      <c r="U60" s="35" t="n">
        <v>1</v>
      </c>
      <c r="V60" s="35" t="n">
        <v>28</v>
      </c>
      <c r="W60" s="36" t="n">
        <f aca="false">M60+O60+Q60+S60+U60</f>
        <v>9</v>
      </c>
      <c r="X60" s="36" t="n">
        <f aca="false">N60+P60+R60+T60+V60</f>
        <v>192</v>
      </c>
      <c r="Y60" s="35" t="n">
        <v>1</v>
      </c>
      <c r="Z60" s="35" t="n">
        <v>15</v>
      </c>
      <c r="AA60" s="35" t="n">
        <v>1</v>
      </c>
      <c r="AB60" s="35" t="n">
        <v>10</v>
      </c>
      <c r="AC60" s="35" t="n">
        <v>0</v>
      </c>
      <c r="AD60" s="35" t="n">
        <v>0</v>
      </c>
      <c r="AE60" s="36" t="n">
        <f aca="false">AA60+Y60+AC60</f>
        <v>2</v>
      </c>
      <c r="AF60" s="36" t="n">
        <f aca="false">AB60+Z60+AD60</f>
        <v>25</v>
      </c>
      <c r="AG60" s="36" t="n">
        <f aca="false">AE60+W60+K60</f>
        <v>19</v>
      </c>
      <c r="AH60" s="36" t="n">
        <f aca="false">AF60+X60+L60</f>
        <v>380</v>
      </c>
      <c r="AI60" s="37"/>
      <c r="AJ60" s="37"/>
      <c r="AK60" s="38" t="s">
        <v>85</v>
      </c>
      <c r="AL60" s="39" t="n">
        <f aca="false">AH60/AG60</f>
        <v>20</v>
      </c>
    </row>
    <row r="61" customFormat="false" ht="15.75" hidden="false" customHeight="true" outlineLevel="0" collapsed="false">
      <c r="A61" s="65" t="n">
        <v>44</v>
      </c>
      <c r="B61" s="41" t="s">
        <v>86</v>
      </c>
      <c r="C61" s="41" t="n">
        <v>1</v>
      </c>
      <c r="D61" s="41" t="n">
        <v>19</v>
      </c>
      <c r="E61" s="41" t="n">
        <v>1</v>
      </c>
      <c r="F61" s="41" t="n">
        <v>24</v>
      </c>
      <c r="G61" s="41" t="n">
        <v>1</v>
      </c>
      <c r="H61" s="41" t="n">
        <v>24</v>
      </c>
      <c r="I61" s="41" t="n">
        <v>1</v>
      </c>
      <c r="J61" s="41" t="n">
        <v>25</v>
      </c>
      <c r="K61" s="42" t="n">
        <f aca="false">C61+E61+G61+I61</f>
        <v>4</v>
      </c>
      <c r="L61" s="42" t="n">
        <f aca="false">D61+F61+H61+J61</f>
        <v>92</v>
      </c>
      <c r="M61" s="41" t="n">
        <v>1</v>
      </c>
      <c r="N61" s="41" t="n">
        <v>26</v>
      </c>
      <c r="O61" s="41" t="n">
        <v>1</v>
      </c>
      <c r="P61" s="41" t="n">
        <v>29</v>
      </c>
      <c r="Q61" s="41" t="n">
        <v>1</v>
      </c>
      <c r="R61" s="41" t="n">
        <v>23</v>
      </c>
      <c r="S61" s="41" t="n">
        <v>1</v>
      </c>
      <c r="T61" s="41" t="n">
        <v>24</v>
      </c>
      <c r="U61" s="41" t="n">
        <v>1</v>
      </c>
      <c r="V61" s="41" t="n">
        <v>17</v>
      </c>
      <c r="W61" s="42" t="n">
        <f aca="false">M61+O61+Q61+S61+U61</f>
        <v>5</v>
      </c>
      <c r="X61" s="42" t="n">
        <f aca="false">N61+P61+R61+T61+V61</f>
        <v>119</v>
      </c>
      <c r="Y61" s="41" t="n">
        <v>1</v>
      </c>
      <c r="Z61" s="41" t="n">
        <v>8</v>
      </c>
      <c r="AA61" s="41" t="n">
        <v>1</v>
      </c>
      <c r="AB61" s="41" t="n">
        <v>12</v>
      </c>
      <c r="AC61" s="41" t="n">
        <v>0</v>
      </c>
      <c r="AD61" s="41" t="n">
        <v>0</v>
      </c>
      <c r="AE61" s="42" t="n">
        <f aca="false">AA61+Y61+AC61</f>
        <v>2</v>
      </c>
      <c r="AF61" s="42" t="n">
        <f aca="false">AB61+Z61+AD61</f>
        <v>20</v>
      </c>
      <c r="AG61" s="42" t="n">
        <f aca="false">AE61+W61+K61</f>
        <v>11</v>
      </c>
      <c r="AH61" s="36" t="n">
        <f aca="false">AF61+X61+L61</f>
        <v>231</v>
      </c>
      <c r="AI61" s="43"/>
      <c r="AJ61" s="43"/>
      <c r="AK61" s="44" t="s">
        <v>86</v>
      </c>
      <c r="AL61" s="39" t="n">
        <f aca="false">AH61/AG61</f>
        <v>21</v>
      </c>
    </row>
    <row r="62" customFormat="false" ht="13.5" hidden="false" customHeight="false" outlineLevel="0" collapsed="false">
      <c r="A62" s="73" t="n">
        <v>45</v>
      </c>
      <c r="B62" s="41" t="s">
        <v>87</v>
      </c>
      <c r="C62" s="41" t="n">
        <v>1</v>
      </c>
      <c r="D62" s="41" t="n">
        <v>17</v>
      </c>
      <c r="E62" s="41" t="n">
        <v>1</v>
      </c>
      <c r="F62" s="41" t="n">
        <v>18</v>
      </c>
      <c r="G62" s="41" t="n">
        <v>1</v>
      </c>
      <c r="H62" s="41" t="n">
        <v>17</v>
      </c>
      <c r="I62" s="41" t="n">
        <v>1</v>
      </c>
      <c r="J62" s="41" t="n">
        <v>15</v>
      </c>
      <c r="K62" s="42" t="n">
        <f aca="false">C62+E62+G62+I62</f>
        <v>4</v>
      </c>
      <c r="L62" s="42" t="n">
        <f aca="false">D62+F62+H62+J62</f>
        <v>67</v>
      </c>
      <c r="M62" s="41" t="n">
        <v>1</v>
      </c>
      <c r="N62" s="41" t="n">
        <v>16</v>
      </c>
      <c r="O62" s="41" t="n">
        <v>1</v>
      </c>
      <c r="P62" s="41" t="n">
        <v>26</v>
      </c>
      <c r="Q62" s="41" t="n">
        <v>1</v>
      </c>
      <c r="R62" s="41" t="n">
        <v>13</v>
      </c>
      <c r="S62" s="41" t="n">
        <v>1</v>
      </c>
      <c r="T62" s="41" t="n">
        <v>28</v>
      </c>
      <c r="U62" s="41" t="n">
        <v>1</v>
      </c>
      <c r="V62" s="41" t="n">
        <v>14</v>
      </c>
      <c r="W62" s="42" t="n">
        <f aca="false">M62+O62+Q62+S62+U62</f>
        <v>5</v>
      </c>
      <c r="X62" s="42" t="n">
        <f aca="false">N62+P62+R62+T62+V62</f>
        <v>97</v>
      </c>
      <c r="Y62" s="41"/>
      <c r="Z62" s="41"/>
      <c r="AA62" s="41"/>
      <c r="AB62" s="41"/>
      <c r="AC62" s="41" t="n">
        <v>0</v>
      </c>
      <c r="AD62" s="41" t="n">
        <v>0</v>
      </c>
      <c r="AE62" s="42" t="n">
        <f aca="false">AA62+Y62+AC62</f>
        <v>0</v>
      </c>
      <c r="AF62" s="42" t="n">
        <f aca="false">AB62+Z62+AD62</f>
        <v>0</v>
      </c>
      <c r="AG62" s="42" t="n">
        <f aca="false">AE62+W62+K62</f>
        <v>9</v>
      </c>
      <c r="AH62" s="36" t="n">
        <f aca="false">AF62+X62+L62</f>
        <v>164</v>
      </c>
      <c r="AI62" s="43" t="n">
        <v>1</v>
      </c>
      <c r="AJ62" s="43" t="n">
        <v>9</v>
      </c>
      <c r="AK62" s="44" t="s">
        <v>87</v>
      </c>
      <c r="AL62" s="39" t="n">
        <f aca="false">AH62/AG62</f>
        <v>18.2222222222222</v>
      </c>
    </row>
    <row r="63" customFormat="false" ht="13.5" hidden="false" customHeight="false" outlineLevel="0" collapsed="false">
      <c r="A63" s="74" t="n">
        <v>46</v>
      </c>
      <c r="B63" s="41" t="s">
        <v>88</v>
      </c>
      <c r="C63" s="41" t="n">
        <v>1</v>
      </c>
      <c r="D63" s="41" t="n">
        <v>21</v>
      </c>
      <c r="E63" s="41" t="n">
        <v>1</v>
      </c>
      <c r="F63" s="41" t="n">
        <v>16</v>
      </c>
      <c r="G63" s="41" t="n">
        <v>1</v>
      </c>
      <c r="H63" s="41" t="n">
        <v>17</v>
      </c>
      <c r="I63" s="41" t="n">
        <v>1</v>
      </c>
      <c r="J63" s="41" t="n">
        <v>21</v>
      </c>
      <c r="K63" s="42" t="n">
        <f aca="false">C63+E63+G63+I63</f>
        <v>4</v>
      </c>
      <c r="L63" s="42" t="n">
        <f aca="false">D63+F63+H63+J63</f>
        <v>75</v>
      </c>
      <c r="M63" s="41" t="n">
        <v>1</v>
      </c>
      <c r="N63" s="41" t="n">
        <v>16</v>
      </c>
      <c r="O63" s="41" t="n">
        <v>1</v>
      </c>
      <c r="P63" s="41" t="n">
        <v>20</v>
      </c>
      <c r="Q63" s="41" t="n">
        <v>1</v>
      </c>
      <c r="R63" s="41" t="n">
        <v>23</v>
      </c>
      <c r="S63" s="41" t="n">
        <v>1</v>
      </c>
      <c r="T63" s="41" t="n">
        <v>15</v>
      </c>
      <c r="U63" s="41" t="n">
        <v>1</v>
      </c>
      <c r="V63" s="41" t="n">
        <v>19</v>
      </c>
      <c r="W63" s="42" t="n">
        <f aca="false">M63+O63+Q63+S63+U63</f>
        <v>5</v>
      </c>
      <c r="X63" s="42" t="n">
        <f aca="false">N63+P63+R63+T63+V63</f>
        <v>93</v>
      </c>
      <c r="Y63" s="41"/>
      <c r="Z63" s="41"/>
      <c r="AA63" s="41"/>
      <c r="AB63" s="41"/>
      <c r="AC63" s="41" t="n">
        <v>0</v>
      </c>
      <c r="AD63" s="41" t="n">
        <v>0</v>
      </c>
      <c r="AE63" s="42" t="n">
        <f aca="false">AA63+Y63+AC63</f>
        <v>0</v>
      </c>
      <c r="AF63" s="42" t="n">
        <f aca="false">AB63+Z63+AD63</f>
        <v>0</v>
      </c>
      <c r="AG63" s="42" t="n">
        <f aca="false">AE63+W63+K63</f>
        <v>9</v>
      </c>
      <c r="AH63" s="36" t="n">
        <f aca="false">AF63+X63+L63</f>
        <v>168</v>
      </c>
      <c r="AI63" s="43" t="n">
        <v>1</v>
      </c>
      <c r="AJ63" s="43" t="n">
        <v>7</v>
      </c>
      <c r="AK63" s="44" t="s">
        <v>88</v>
      </c>
      <c r="AL63" s="39" t="n">
        <f aca="false">AH63/AG63</f>
        <v>18.6666666666667</v>
      </c>
    </row>
    <row r="64" customFormat="false" ht="13.5" hidden="false" customHeight="false" outlineLevel="0" collapsed="false">
      <c r="A64" s="65" t="n">
        <v>47</v>
      </c>
      <c r="B64" s="48" t="s">
        <v>89</v>
      </c>
      <c r="C64" s="48" t="n">
        <v>0</v>
      </c>
      <c r="D64" s="48" t="n">
        <v>0</v>
      </c>
      <c r="E64" s="48" t="n">
        <v>0</v>
      </c>
      <c r="F64" s="48" t="n">
        <v>4</v>
      </c>
      <c r="G64" s="48" t="n">
        <v>0</v>
      </c>
      <c r="H64" s="48" t="n">
        <v>3</v>
      </c>
      <c r="I64" s="48" t="n">
        <v>1</v>
      </c>
      <c r="J64" s="48" t="n">
        <v>8</v>
      </c>
      <c r="K64" s="49" t="n">
        <f aca="false">C64+E64+G64+I64</f>
        <v>1</v>
      </c>
      <c r="L64" s="49" t="n">
        <f aca="false">D64+F64+H64+J64</f>
        <v>15</v>
      </c>
      <c r="M64" s="48" t="n">
        <v>1</v>
      </c>
      <c r="N64" s="48" t="n">
        <v>6</v>
      </c>
      <c r="O64" s="48" t="n">
        <v>1</v>
      </c>
      <c r="P64" s="48" t="n">
        <v>12</v>
      </c>
      <c r="Q64" s="48" t="n">
        <v>0</v>
      </c>
      <c r="R64" s="48" t="n">
        <v>2</v>
      </c>
      <c r="S64" s="48" t="n">
        <v>0</v>
      </c>
      <c r="T64" s="48" t="n">
        <v>4</v>
      </c>
      <c r="U64" s="48" t="n">
        <v>0</v>
      </c>
      <c r="V64" s="48" t="n">
        <v>4</v>
      </c>
      <c r="W64" s="49" t="n">
        <f aca="false">M64+O64+Q64+S64+U64</f>
        <v>2</v>
      </c>
      <c r="X64" s="49" t="n">
        <f aca="false">N64+P64+R64+T64+V64</f>
        <v>28</v>
      </c>
      <c r="Y64" s="48"/>
      <c r="Z64" s="48"/>
      <c r="AA64" s="48"/>
      <c r="AB64" s="48"/>
      <c r="AC64" s="48" t="n">
        <v>0</v>
      </c>
      <c r="AD64" s="48" t="n">
        <v>0</v>
      </c>
      <c r="AE64" s="49" t="n">
        <f aca="false">AA64+Y64+AC64</f>
        <v>0</v>
      </c>
      <c r="AF64" s="49" t="n">
        <f aca="false">AB64+Z64+AD64</f>
        <v>0</v>
      </c>
      <c r="AG64" s="49" t="n">
        <f aca="false">AE64+W64+K64</f>
        <v>3</v>
      </c>
      <c r="AH64" s="36" t="n">
        <f aca="false">AF64+X64+L64</f>
        <v>43</v>
      </c>
      <c r="AI64" s="50" t="n">
        <v>1</v>
      </c>
      <c r="AJ64" s="50" t="n">
        <v>5</v>
      </c>
      <c r="AK64" s="51" t="s">
        <v>89</v>
      </c>
      <c r="AL64" s="39" t="n">
        <f aca="false">AH64/AG64</f>
        <v>14.3333333333333</v>
      </c>
    </row>
    <row r="65" customFormat="false" ht="13.5" hidden="false" customHeight="false" outlineLevel="0" collapsed="false">
      <c r="A65" s="73" t="n">
        <v>48</v>
      </c>
      <c r="B65" s="35" t="s">
        <v>90</v>
      </c>
      <c r="C65" s="35" t="n">
        <v>1</v>
      </c>
      <c r="D65" s="35" t="n">
        <v>30</v>
      </c>
      <c r="E65" s="35" t="n">
        <v>2</v>
      </c>
      <c r="F65" s="35" t="n">
        <v>32</v>
      </c>
      <c r="G65" s="35" t="n">
        <v>2</v>
      </c>
      <c r="H65" s="35" t="n">
        <v>36</v>
      </c>
      <c r="I65" s="35" t="n">
        <v>1</v>
      </c>
      <c r="J65" s="35" t="n">
        <v>30</v>
      </c>
      <c r="K65" s="36" t="n">
        <f aca="false">C65+E65+G65+I65</f>
        <v>6</v>
      </c>
      <c r="L65" s="36" t="n">
        <f aca="false">D65+F65+H65+J65</f>
        <v>128</v>
      </c>
      <c r="M65" s="35" t="n">
        <v>2</v>
      </c>
      <c r="N65" s="35" t="n">
        <v>43</v>
      </c>
      <c r="O65" s="35" t="n">
        <v>2</v>
      </c>
      <c r="P65" s="35" t="n">
        <v>48</v>
      </c>
      <c r="Q65" s="35" t="n">
        <v>2</v>
      </c>
      <c r="R65" s="35" t="n">
        <v>43</v>
      </c>
      <c r="S65" s="35" t="n">
        <v>2</v>
      </c>
      <c r="T65" s="35" t="n">
        <v>41</v>
      </c>
      <c r="U65" s="35" t="n">
        <v>1</v>
      </c>
      <c r="V65" s="35" t="n">
        <v>28</v>
      </c>
      <c r="W65" s="36" t="n">
        <f aca="false">M65+O65+Q65+S65+U65</f>
        <v>9</v>
      </c>
      <c r="X65" s="36" t="n">
        <f aca="false">N65+P65+R65+T65+V65</f>
        <v>203</v>
      </c>
      <c r="Y65" s="35" t="n">
        <v>1</v>
      </c>
      <c r="Z65" s="35" t="n">
        <v>16</v>
      </c>
      <c r="AA65" s="35" t="n">
        <v>1</v>
      </c>
      <c r="AB65" s="35" t="n">
        <v>20</v>
      </c>
      <c r="AC65" s="35" t="n">
        <v>0</v>
      </c>
      <c r="AD65" s="35" t="n">
        <v>0</v>
      </c>
      <c r="AE65" s="36" t="n">
        <f aca="false">AA65+Y65+AC65</f>
        <v>2</v>
      </c>
      <c r="AF65" s="36" t="n">
        <f aca="false">AB65+Z65+AD65</f>
        <v>36</v>
      </c>
      <c r="AG65" s="36" t="n">
        <f aca="false">AE65+W65+K65</f>
        <v>17</v>
      </c>
      <c r="AH65" s="36" t="n">
        <f aca="false">AF65+X65+L65</f>
        <v>367</v>
      </c>
      <c r="AI65" s="37"/>
      <c r="AJ65" s="37"/>
      <c r="AK65" s="38" t="s">
        <v>90</v>
      </c>
      <c r="AL65" s="39" t="n">
        <f aca="false">AH65/AG65</f>
        <v>21.5882352941177</v>
      </c>
    </row>
    <row r="66" customFormat="false" ht="13.5" hidden="false" customHeight="false" outlineLevel="0" collapsed="false">
      <c r="A66" s="74" t="n">
        <v>49</v>
      </c>
      <c r="B66" s="41" t="s">
        <v>91</v>
      </c>
      <c r="C66" s="41" t="n">
        <v>1</v>
      </c>
      <c r="D66" s="41" t="n">
        <v>27</v>
      </c>
      <c r="E66" s="41" t="n">
        <v>1</v>
      </c>
      <c r="F66" s="41" t="n">
        <v>21</v>
      </c>
      <c r="G66" s="41" t="n">
        <v>1</v>
      </c>
      <c r="H66" s="41" t="n">
        <v>26</v>
      </c>
      <c r="I66" s="41" t="n">
        <v>1</v>
      </c>
      <c r="J66" s="41" t="n">
        <v>21</v>
      </c>
      <c r="K66" s="42" t="n">
        <f aca="false">C66+E66+G66+I66</f>
        <v>4</v>
      </c>
      <c r="L66" s="42" t="n">
        <f aca="false">D66+F66+H66+J66</f>
        <v>95</v>
      </c>
      <c r="M66" s="41" t="n">
        <v>1</v>
      </c>
      <c r="N66" s="41" t="n">
        <v>30</v>
      </c>
      <c r="O66" s="41" t="n">
        <v>1</v>
      </c>
      <c r="P66" s="41" t="n">
        <v>23</v>
      </c>
      <c r="Q66" s="41" t="n">
        <v>1</v>
      </c>
      <c r="R66" s="41" t="n">
        <v>30</v>
      </c>
      <c r="S66" s="41" t="n">
        <v>1</v>
      </c>
      <c r="T66" s="41" t="n">
        <v>20</v>
      </c>
      <c r="U66" s="41" t="n">
        <v>2</v>
      </c>
      <c r="V66" s="41" t="n">
        <v>31</v>
      </c>
      <c r="W66" s="42" t="n">
        <f aca="false">M66+O66+Q66+S66+U66</f>
        <v>6</v>
      </c>
      <c r="X66" s="42" t="n">
        <f aca="false">N66+P66+R66+T66+V66</f>
        <v>134</v>
      </c>
      <c r="Y66" s="41" t="n">
        <v>1</v>
      </c>
      <c r="Z66" s="41" t="n">
        <v>19</v>
      </c>
      <c r="AA66" s="41" t="n">
        <v>1</v>
      </c>
      <c r="AB66" s="41" t="n">
        <v>21</v>
      </c>
      <c r="AC66" s="41" t="n">
        <v>0</v>
      </c>
      <c r="AD66" s="41" t="n">
        <v>0</v>
      </c>
      <c r="AE66" s="42" t="n">
        <f aca="false">AA66+Y66+AC66</f>
        <v>2</v>
      </c>
      <c r="AF66" s="42" t="n">
        <f aca="false">AB66+Z66+AD66</f>
        <v>40</v>
      </c>
      <c r="AG66" s="42" t="n">
        <f aca="false">AE66+W66+K66</f>
        <v>12</v>
      </c>
      <c r="AH66" s="36" t="n">
        <f aca="false">AF66+X66+L66</f>
        <v>269</v>
      </c>
      <c r="AI66" s="43" t="n">
        <v>1</v>
      </c>
      <c r="AJ66" s="43" t="n">
        <v>21</v>
      </c>
      <c r="AK66" s="44" t="s">
        <v>91</v>
      </c>
      <c r="AL66" s="39" t="n">
        <f aca="false">AH66/AG66</f>
        <v>22.4166666666667</v>
      </c>
    </row>
    <row r="67" customFormat="false" ht="13.5" hidden="false" customHeight="false" outlineLevel="0" collapsed="false">
      <c r="A67" s="65" t="n">
        <v>50</v>
      </c>
      <c r="B67" s="41" t="s">
        <v>92</v>
      </c>
      <c r="C67" s="41" t="n">
        <v>2</v>
      </c>
      <c r="D67" s="41" t="n">
        <v>47</v>
      </c>
      <c r="E67" s="41" t="n">
        <v>2</v>
      </c>
      <c r="F67" s="41" t="n">
        <v>53</v>
      </c>
      <c r="G67" s="41" t="n">
        <v>2</v>
      </c>
      <c r="H67" s="41" t="n">
        <v>60</v>
      </c>
      <c r="I67" s="41" t="n">
        <v>2</v>
      </c>
      <c r="J67" s="41" t="n">
        <v>35</v>
      </c>
      <c r="K67" s="42" t="n">
        <f aca="false">C67+E67+G67+I67</f>
        <v>8</v>
      </c>
      <c r="L67" s="42" t="n">
        <f aca="false">D67+F67+H67+J67</f>
        <v>195</v>
      </c>
      <c r="M67" s="41" t="n">
        <v>2</v>
      </c>
      <c r="N67" s="41" t="n">
        <v>58</v>
      </c>
      <c r="O67" s="41" t="n">
        <v>2</v>
      </c>
      <c r="P67" s="41" t="n">
        <v>52</v>
      </c>
      <c r="Q67" s="41" t="n">
        <v>2</v>
      </c>
      <c r="R67" s="41" t="n">
        <v>43</v>
      </c>
      <c r="S67" s="41" t="n">
        <v>2</v>
      </c>
      <c r="T67" s="41" t="n">
        <v>45</v>
      </c>
      <c r="U67" s="41" t="n">
        <v>2</v>
      </c>
      <c r="V67" s="41" t="n">
        <v>43</v>
      </c>
      <c r="W67" s="42" t="n">
        <f aca="false">M67+O67+Q67+S67+U67</f>
        <v>10</v>
      </c>
      <c r="X67" s="42" t="n">
        <f aca="false">N67+P67+R67+T67+V67</f>
        <v>241</v>
      </c>
      <c r="Y67" s="41" t="n">
        <v>1</v>
      </c>
      <c r="Z67" s="41" t="n">
        <v>31</v>
      </c>
      <c r="AA67" s="41" t="n">
        <v>2</v>
      </c>
      <c r="AB67" s="41" t="n">
        <v>35</v>
      </c>
      <c r="AC67" s="41" t="n">
        <v>0</v>
      </c>
      <c r="AD67" s="41" t="n">
        <v>0</v>
      </c>
      <c r="AE67" s="42" t="n">
        <f aca="false">AA67+Y67+AC67</f>
        <v>3</v>
      </c>
      <c r="AF67" s="42" t="n">
        <f aca="false">AB67+Z67+AD67</f>
        <v>66</v>
      </c>
      <c r="AG67" s="42" t="n">
        <f aca="false">AE67+W67+K67</f>
        <v>21</v>
      </c>
      <c r="AH67" s="36" t="n">
        <f aca="false">AF67+X67+L67</f>
        <v>502</v>
      </c>
      <c r="AI67" s="43"/>
      <c r="AJ67" s="43"/>
      <c r="AK67" s="44" t="s">
        <v>92</v>
      </c>
      <c r="AL67" s="39" t="n">
        <f aca="false">AH67/AG67</f>
        <v>23.9047619047619</v>
      </c>
    </row>
    <row r="68" customFormat="false" ht="12" hidden="false" customHeight="true" outlineLevel="0" collapsed="false">
      <c r="A68" s="73" t="n">
        <v>51</v>
      </c>
      <c r="B68" s="41" t="s">
        <v>93</v>
      </c>
      <c r="C68" s="41" t="n">
        <v>1</v>
      </c>
      <c r="D68" s="41" t="n">
        <v>16</v>
      </c>
      <c r="E68" s="41" t="n">
        <v>1</v>
      </c>
      <c r="F68" s="41" t="n">
        <v>21</v>
      </c>
      <c r="G68" s="41" t="n">
        <v>1</v>
      </c>
      <c r="H68" s="41" t="n">
        <v>28</v>
      </c>
      <c r="I68" s="41" t="n">
        <v>1</v>
      </c>
      <c r="J68" s="41" t="n">
        <v>29</v>
      </c>
      <c r="K68" s="42" t="n">
        <f aca="false">C68+E68+G68+I68</f>
        <v>4</v>
      </c>
      <c r="L68" s="42" t="n">
        <f aca="false">D68+F68+H68+J68</f>
        <v>94</v>
      </c>
      <c r="M68" s="41" t="n">
        <v>1</v>
      </c>
      <c r="N68" s="41" t="n">
        <v>19</v>
      </c>
      <c r="O68" s="41" t="n">
        <v>1</v>
      </c>
      <c r="P68" s="41" t="n">
        <v>22</v>
      </c>
      <c r="Q68" s="41" t="n">
        <v>1</v>
      </c>
      <c r="R68" s="41" t="n">
        <v>22</v>
      </c>
      <c r="S68" s="41" t="n">
        <v>1</v>
      </c>
      <c r="T68" s="41" t="n">
        <v>23</v>
      </c>
      <c r="U68" s="41" t="n">
        <v>1</v>
      </c>
      <c r="V68" s="41" t="n">
        <v>17</v>
      </c>
      <c r="W68" s="42" t="n">
        <f aca="false">M68+O68+Q68+S68+U68</f>
        <v>5</v>
      </c>
      <c r="X68" s="42" t="n">
        <f aca="false">N68+P68+R68+T68+V68</f>
        <v>103</v>
      </c>
      <c r="Y68" s="41"/>
      <c r="Z68" s="41"/>
      <c r="AA68" s="41"/>
      <c r="AB68" s="41"/>
      <c r="AC68" s="41" t="n">
        <v>0</v>
      </c>
      <c r="AD68" s="41" t="n">
        <v>0</v>
      </c>
      <c r="AE68" s="42" t="n">
        <f aca="false">AA68+Y68+AC68</f>
        <v>0</v>
      </c>
      <c r="AF68" s="42" t="n">
        <f aca="false">AB68+Z68+AD68</f>
        <v>0</v>
      </c>
      <c r="AG68" s="42" t="n">
        <f aca="false">AE68+W68+K68</f>
        <v>9</v>
      </c>
      <c r="AH68" s="36" t="n">
        <f aca="false">AF68+X68+L68</f>
        <v>197</v>
      </c>
      <c r="AI68" s="43" t="n">
        <v>1</v>
      </c>
      <c r="AJ68" s="43" t="n">
        <v>18</v>
      </c>
      <c r="AK68" s="44" t="s">
        <v>93</v>
      </c>
      <c r="AL68" s="39" t="n">
        <f aca="false">AH68/AG68</f>
        <v>21.8888888888889</v>
      </c>
    </row>
    <row r="69" customFormat="false" ht="13.5" hidden="false" customHeight="false" outlineLevel="0" collapsed="false">
      <c r="A69" s="74" t="n">
        <v>52</v>
      </c>
      <c r="B69" s="41" t="s">
        <v>94</v>
      </c>
      <c r="C69" s="41" t="n">
        <v>1</v>
      </c>
      <c r="D69" s="41" t="n">
        <v>10</v>
      </c>
      <c r="E69" s="41" t="n">
        <v>1</v>
      </c>
      <c r="F69" s="41" t="n">
        <v>7</v>
      </c>
      <c r="G69" s="41" t="n">
        <v>1</v>
      </c>
      <c r="H69" s="41" t="n">
        <v>12</v>
      </c>
      <c r="I69" s="41" t="n">
        <v>1</v>
      </c>
      <c r="J69" s="41" t="n">
        <v>14</v>
      </c>
      <c r="K69" s="42" t="n">
        <f aca="false">C69+E69+G69+I69</f>
        <v>4</v>
      </c>
      <c r="L69" s="42" t="n">
        <f aca="false">D69+F69+H69+J69</f>
        <v>43</v>
      </c>
      <c r="M69" s="41" t="n">
        <v>1</v>
      </c>
      <c r="N69" s="41" t="n">
        <v>7</v>
      </c>
      <c r="O69" s="41" t="n">
        <v>1</v>
      </c>
      <c r="P69" s="41" t="n">
        <v>9</v>
      </c>
      <c r="Q69" s="41" t="n">
        <v>1</v>
      </c>
      <c r="R69" s="41" t="n">
        <v>10</v>
      </c>
      <c r="S69" s="41" t="n">
        <v>1</v>
      </c>
      <c r="T69" s="41" t="n">
        <v>7</v>
      </c>
      <c r="U69" s="41" t="n">
        <v>1</v>
      </c>
      <c r="V69" s="41" t="n">
        <v>8</v>
      </c>
      <c r="W69" s="42" t="n">
        <f aca="false">M69+O69+Q69+S69+U69</f>
        <v>5</v>
      </c>
      <c r="X69" s="42" t="n">
        <f aca="false">N69+P69+R69+T69+V69</f>
        <v>41</v>
      </c>
      <c r="Y69" s="41"/>
      <c r="Z69" s="41"/>
      <c r="AA69" s="41"/>
      <c r="AB69" s="41"/>
      <c r="AC69" s="41" t="n">
        <v>0</v>
      </c>
      <c r="AD69" s="41" t="n">
        <v>0</v>
      </c>
      <c r="AE69" s="42" t="n">
        <f aca="false">AA69+Y69+AC69</f>
        <v>0</v>
      </c>
      <c r="AF69" s="42" t="n">
        <f aca="false">AB69+Z69+AD69</f>
        <v>0</v>
      </c>
      <c r="AG69" s="42" t="n">
        <f aca="false">AE69+W69+K69</f>
        <v>9</v>
      </c>
      <c r="AH69" s="36" t="n">
        <f aca="false">AF69+X69+L69</f>
        <v>84</v>
      </c>
      <c r="AI69" s="43" t="n">
        <v>1</v>
      </c>
      <c r="AJ69" s="43" t="n">
        <v>10</v>
      </c>
      <c r="AK69" s="44" t="s">
        <v>94</v>
      </c>
      <c r="AL69" s="39" t="n">
        <f aca="false">AH69/AG69</f>
        <v>9.33333333333333</v>
      </c>
    </row>
    <row r="70" customFormat="false" ht="13.5" hidden="false" customHeight="false" outlineLevel="0" collapsed="false">
      <c r="A70" s="65" t="n">
        <v>53</v>
      </c>
      <c r="B70" s="41" t="s">
        <v>95</v>
      </c>
      <c r="C70" s="41" t="n">
        <v>1</v>
      </c>
      <c r="D70" s="41" t="n">
        <v>12</v>
      </c>
      <c r="E70" s="41" t="n">
        <v>1</v>
      </c>
      <c r="F70" s="41" t="n">
        <v>7</v>
      </c>
      <c r="G70" s="41" t="n">
        <v>1</v>
      </c>
      <c r="H70" s="41" t="n">
        <v>15</v>
      </c>
      <c r="I70" s="41" t="n">
        <v>1</v>
      </c>
      <c r="J70" s="41" t="n">
        <v>14</v>
      </c>
      <c r="K70" s="42" t="n">
        <f aca="false">C70+E70+G70+I70</f>
        <v>4</v>
      </c>
      <c r="L70" s="42" t="n">
        <f aca="false">D70+F70+H70+J70</f>
        <v>48</v>
      </c>
      <c r="M70" s="41" t="n">
        <v>1</v>
      </c>
      <c r="N70" s="41" t="n">
        <v>12</v>
      </c>
      <c r="O70" s="41" t="n">
        <v>1</v>
      </c>
      <c r="P70" s="41" t="n">
        <v>13</v>
      </c>
      <c r="Q70" s="41" t="n">
        <v>1</v>
      </c>
      <c r="R70" s="41" t="n">
        <v>15</v>
      </c>
      <c r="S70" s="41" t="n">
        <v>1</v>
      </c>
      <c r="T70" s="41" t="n">
        <v>9</v>
      </c>
      <c r="U70" s="41" t="n">
        <v>1</v>
      </c>
      <c r="V70" s="41" t="n">
        <v>16</v>
      </c>
      <c r="W70" s="42" t="n">
        <f aca="false">M70+O70+Q70+S70+U70</f>
        <v>5</v>
      </c>
      <c r="X70" s="42" t="n">
        <f aca="false">N70+P70+R70+T70+V70</f>
        <v>65</v>
      </c>
      <c r="Y70" s="41"/>
      <c r="Z70" s="41"/>
      <c r="AA70" s="41"/>
      <c r="AB70" s="41"/>
      <c r="AC70" s="41" t="n">
        <v>0</v>
      </c>
      <c r="AD70" s="41" t="n">
        <v>0</v>
      </c>
      <c r="AE70" s="42" t="n">
        <f aca="false">AA70+Y70+AC70</f>
        <v>0</v>
      </c>
      <c r="AF70" s="42" t="n">
        <f aca="false">AB70+Z70+AD70</f>
        <v>0</v>
      </c>
      <c r="AG70" s="42" t="n">
        <f aca="false">AE70+W70+K70</f>
        <v>9</v>
      </c>
      <c r="AH70" s="36" t="n">
        <f aca="false">AF70+X70+L70</f>
        <v>113</v>
      </c>
      <c r="AI70" s="43" t="n">
        <v>1</v>
      </c>
      <c r="AJ70" s="43" t="n">
        <v>6</v>
      </c>
      <c r="AK70" s="44" t="s">
        <v>95</v>
      </c>
      <c r="AL70" s="39" t="n">
        <f aca="false">AH70/AG70</f>
        <v>12.5555555555556</v>
      </c>
    </row>
    <row r="71" customFormat="false" ht="18" hidden="false" customHeight="true" outlineLevel="0" collapsed="false">
      <c r="A71" s="73" t="n">
        <v>54</v>
      </c>
      <c r="B71" s="75" t="s">
        <v>96</v>
      </c>
      <c r="C71" s="75" t="n">
        <v>1</v>
      </c>
      <c r="D71" s="75" t="n">
        <v>9</v>
      </c>
      <c r="E71" s="75" t="n">
        <v>1</v>
      </c>
      <c r="F71" s="75" t="n">
        <v>7</v>
      </c>
      <c r="G71" s="75" t="n">
        <v>1</v>
      </c>
      <c r="H71" s="75" t="n">
        <v>9</v>
      </c>
      <c r="I71" s="75" t="n">
        <v>1</v>
      </c>
      <c r="J71" s="75" t="n">
        <v>5</v>
      </c>
      <c r="K71" s="62" t="n">
        <f aca="false">C71+E71+G71+I71</f>
        <v>4</v>
      </c>
      <c r="L71" s="62" t="n">
        <f aca="false">D71+F71+H71+J71</f>
        <v>30</v>
      </c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62" t="n">
        <f aca="false">M71+O71+Q71+S71+U71</f>
        <v>0</v>
      </c>
      <c r="X71" s="62" t="n">
        <f aca="false">N71+P71+R71+T71+V71</f>
        <v>0</v>
      </c>
      <c r="Y71" s="75"/>
      <c r="Z71" s="75"/>
      <c r="AA71" s="75"/>
      <c r="AB71" s="75"/>
      <c r="AC71" s="75" t="n">
        <v>0</v>
      </c>
      <c r="AD71" s="75" t="n">
        <v>0</v>
      </c>
      <c r="AE71" s="62" t="n">
        <f aca="false">AA71+Y71+AC71</f>
        <v>0</v>
      </c>
      <c r="AF71" s="62" t="n">
        <f aca="false">AB71+Z71+AD71</f>
        <v>0</v>
      </c>
      <c r="AG71" s="62" t="n">
        <f aca="false">AE71+W71+K71</f>
        <v>4</v>
      </c>
      <c r="AH71" s="36" t="n">
        <f aca="false">AF71+X71+L71</f>
        <v>30</v>
      </c>
      <c r="AI71" s="63" t="n">
        <v>1</v>
      </c>
      <c r="AJ71" s="63" t="n">
        <v>8</v>
      </c>
      <c r="AK71" s="76" t="s">
        <v>96</v>
      </c>
      <c r="AL71" s="39" t="n">
        <f aca="false">AH71/AG71</f>
        <v>7.5</v>
      </c>
    </row>
    <row r="72" s="82" customFormat="true" ht="13.5" hidden="false" customHeight="false" outlineLevel="0" collapsed="false">
      <c r="A72" s="77"/>
      <c r="B72" s="78" t="s">
        <v>97</v>
      </c>
      <c r="C72" s="79" t="n">
        <f aca="false">C55+C57+C59+C52+C56+C60+C61+C62+C63+C64+C65+C66+C67+C68+C69+C70+C71+C58</f>
        <v>136</v>
      </c>
      <c r="D72" s="79" t="n">
        <f aca="false">D55+D57+D59+D52+D56+D60+D61+D62+D63+D64+D65+D66+D67+D68+D69+D70+D71+D58</f>
        <v>3719</v>
      </c>
      <c r="E72" s="79" t="n">
        <f aca="false">E55+E57+E59+E52+E56+E60+E61+E62+E63+E64+E65+E66+E67+E68+E69+E70+E71+E58</f>
        <v>139</v>
      </c>
      <c r="F72" s="79" t="n">
        <f aca="false">F55+F57+F59+F52+F56+F60+F61+F62+F63+F64+F65+F66+F67+F68+F69+F70+F71+F58</f>
        <v>3695</v>
      </c>
      <c r="G72" s="79" t="n">
        <f aca="false">G55+G57+G59+G52+G56+G60+G61+G62+G63+G64+G65+G66+G67+G68+G69+G70+G71+G58</f>
        <v>139</v>
      </c>
      <c r="H72" s="79" t="n">
        <f aca="false">H55+H57+H59+H52+H56+H60+H61+H62+H63+H64+H65+H66+H67+H68+H69+H70+H71+H58</f>
        <v>3700</v>
      </c>
      <c r="I72" s="79" t="n">
        <f aca="false">I55+I57+I59+I52+I56+I60+I61+I62+I63+I64+I65+I66+I67+I68+I69+I70+I71+I58</f>
        <v>139</v>
      </c>
      <c r="J72" s="79" t="n">
        <f aca="false">J55+J57+J59+J52+J56+J60+J61+J62+J63+J64+J65+J66+J67+J68+J69+J70+J71+J58</f>
        <v>3730</v>
      </c>
      <c r="K72" s="79" t="n">
        <f aca="false">K55+K57+K59+K52+K56+K60+K61+K62+K63+K64+K65+K66+K67+K68+K69+K70+K71+K58</f>
        <v>553</v>
      </c>
      <c r="L72" s="79" t="n">
        <f aca="false">L55+L57+L59+L52+L56+L60+L61+L62+L63+L64+L65+L66+L67+L68+L69+L70+L71+L58</f>
        <v>14844</v>
      </c>
      <c r="M72" s="79" t="n">
        <f aca="false">M55+M57+M59+M52+M56+M60+M61+M62+M63+M64+M65+M66+M67+M68+M69+M70+M71+M58</f>
        <v>122</v>
      </c>
      <c r="N72" s="79" t="n">
        <f aca="false">N55+N57+N59+N52+N56+N60+N61+N62+N63+N64+N65+N66+N67+N68+N69+N70+N71+N58</f>
        <v>3398</v>
      </c>
      <c r="O72" s="79" t="n">
        <f aca="false">O55+O57+O59+O52+O56+O60+O61+O62+O63+O64+O65+O66+O67+O68+O69+O70+O71+O58</f>
        <v>119</v>
      </c>
      <c r="P72" s="79" t="n">
        <f aca="false">P55+P57+P59+P52+P56+P60+P61+P62+P63+P64+P65+P66+P67+P68+P69+P70+P71+P58</f>
        <v>3328</v>
      </c>
      <c r="Q72" s="79" t="n">
        <f aca="false">Q55+Q57+Q59+Q52+Q56+Q60+Q61+Q62+Q63+Q64+Q65+Q66+Q67+Q68+Q69+Q70+Q71+Q58</f>
        <v>121</v>
      </c>
      <c r="R72" s="79" t="n">
        <f aca="false">R55+R57+R59+R52+R56+R60+R61+R62+R63+R64+R65+R66+R67+R68+R69+R70+R71+R58</f>
        <v>3342</v>
      </c>
      <c r="S72" s="79" t="n">
        <f aca="false">S55+S57+S59+S52+S56+S60+S61+S62+S63+S64+S65+S66+S67+S68+S69+S70+S71+S58</f>
        <v>124</v>
      </c>
      <c r="T72" s="79" t="n">
        <f aca="false">T55+T57+T59+T52+T56+T60+T61+T62+T63+T64+T65+T66+T67+T68+T69+T70+T71+T58</f>
        <v>3192</v>
      </c>
      <c r="U72" s="79" t="n">
        <f aca="false">U55+U57+U59+U52+U56+U60+U61+U62+U63+U64+U65+U66+U67+U68+U69+U70+U71+U58</f>
        <v>116</v>
      </c>
      <c r="V72" s="79" t="n">
        <f aca="false">V55+V57+V59+V52+V56+V60+V61+V62+V63+V64+V65+V66+V67+V68+V69+V70+V71+V58</f>
        <v>2961</v>
      </c>
      <c r="W72" s="79" t="n">
        <f aca="false">W55+W57+W59+W52+W56+W60+W61+W62+W63+W64+W65+W66+W67+W68+W69+W70+W71+W58</f>
        <v>602</v>
      </c>
      <c r="X72" s="79" t="n">
        <f aca="false">X55+X57+X59+X52+X56+X60+X61+X62+X63+X64+X65+X66+X67+X68+X69+X70+X71+X58</f>
        <v>16221</v>
      </c>
      <c r="Y72" s="79" t="n">
        <f aca="false">Y55+Y57+Y59+Y52+Y56+Y60+Y61+Y62+Y63+Y64+Y65+Y66+Y67+Y68+Y69+Y70+Y71+Y58</f>
        <v>59</v>
      </c>
      <c r="Z72" s="79" t="n">
        <f aca="false">Z55+Z57+Z59+Z52+Z56+Z60+Z61+Z62+Z63+Z64+Z65+Z66+Z67+Z68+Z69+Z70+Z71+Z58</f>
        <v>1541</v>
      </c>
      <c r="AA72" s="79" t="n">
        <f aca="false">AA55+AA57+AA59+AA52+AA56+AA60+AA61+AA62+AA63+AA64+AA65+AA66+AA67+AA68+AA69+AA70+AA71+AA58</f>
        <v>58</v>
      </c>
      <c r="AB72" s="79" t="n">
        <f aca="false">AB55+AB57+AB59+AB52+AB56+AB60+AB61+AB62+AB63+AB64+AB65+AB66+AB67+AB68+AB69+AB70+AB71+AB58</f>
        <v>1541</v>
      </c>
      <c r="AC72" s="79" t="n">
        <f aca="false">AC55+AC57+AC59+AC52+AC56+AC60+AC61+AC62+AC63+AC64+AC65+AC66+AC67+AC68+AC69+AC70+AC71+AC58</f>
        <v>0</v>
      </c>
      <c r="AD72" s="79" t="n">
        <f aca="false">AD55+AD57+AD59+AD52+AD56+AD60+AD61+AD62+AD63+AD64+AD65+AD66+AD67+AD68+AD69+AD70+AD71+AD58</f>
        <v>0</v>
      </c>
      <c r="AE72" s="79" t="n">
        <f aca="false">AE55+AE57+AE59+AE52+AE56+AE60+AE61+AE62+AE63+AE64+AE65+AE66+AE67+AE68+AE69+AE70+AE71+AE58</f>
        <v>117</v>
      </c>
      <c r="AF72" s="79" t="n">
        <f aca="false">AF55+AF57+AF59+AF52+AF56+AF60+AF61+AF62+AF63+AF64+AF65+AF66+AF67+AF68+AF69+AF70+AF71+AF58</f>
        <v>3082</v>
      </c>
      <c r="AG72" s="79" t="n">
        <f aca="false">AG55+AG57+AG59+AG52+AG56+AG60+AG61+AG62+AG63+AG64+AG65+AG66+AG67+AG68+AG69+AG70+AG71+AG58</f>
        <v>1272</v>
      </c>
      <c r="AH72" s="79" t="n">
        <f aca="false">AH55+AH57+AH59+AH52+AH56+AH60+AH61+AH62+AH63+AH64+AH65+AH66+AH67+AH68+AH69+AH70+AH71+AH58</f>
        <v>34147</v>
      </c>
      <c r="AI72" s="80" t="n">
        <f aca="false">AI55+AI57+AI59+AI52+AI56+AI60+AI61+AI62+AI63+AI64+AI65+AI66+AI67+AI68+AI69+AI70+AI71</f>
        <v>8</v>
      </c>
      <c r="AJ72" s="80" t="n">
        <f aca="false">AJ55+AJ57+AJ59+AJ52+AJ56+AJ60+AJ61+AJ62+AJ63+AJ64+AJ65+AJ66+AJ67+AJ68+AJ69+AJ70+AJ71</f>
        <v>84</v>
      </c>
      <c r="AK72" s="81" t="s">
        <v>97</v>
      </c>
      <c r="AL72" s="39" t="n">
        <f aca="false">AH72/AG72</f>
        <v>26.8451257861635</v>
      </c>
    </row>
    <row r="73" customFormat="false" ht="15.75" hidden="false" customHeight="true" outlineLevel="0" collapsed="false">
      <c r="A73" s="83" t="s">
        <v>98</v>
      </c>
      <c r="B73" s="83"/>
      <c r="C73" s="83"/>
      <c r="D73" s="83"/>
      <c r="E73" s="83"/>
      <c r="F73" s="83"/>
      <c r="G73" s="83"/>
      <c r="H73" s="83"/>
      <c r="I73" s="83"/>
      <c r="J73" s="84"/>
      <c r="K73" s="84"/>
      <c r="L73" s="84"/>
      <c r="M73" s="84"/>
      <c r="N73" s="84" t="s">
        <v>99</v>
      </c>
      <c r="O73" s="84"/>
      <c r="P73" s="84"/>
      <c r="Q73" s="84"/>
      <c r="R73" s="85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</row>
    <row r="74" customFormat="false" ht="15.75" hidden="false" customHeight="false" outlineLevel="0" collapsed="false">
      <c r="A74" s="85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5"/>
      <c r="N74" s="85"/>
      <c r="O74" s="85"/>
      <c r="P74" s="85"/>
      <c r="Q74" s="85"/>
      <c r="R74" s="85"/>
      <c r="AK74" s="1" t="s">
        <v>100</v>
      </c>
    </row>
    <row r="75" customFormat="false" ht="14.25" hidden="false" customHeight="false" outlineLevel="0" collapsed="false">
      <c r="AJ75" s="87"/>
    </row>
    <row r="78" customFormat="false" ht="12" hidden="false" customHeight="false" outlineLevel="0" collapsed="false">
      <c r="I78" s="1" t="s">
        <v>80</v>
      </c>
      <c r="AN78" s="1" t="s">
        <v>101</v>
      </c>
    </row>
    <row r="85" customFormat="false" ht="12" hidden="false" customHeight="false" outlineLevel="0" collapsed="false">
      <c r="AK85" s="1" t="s">
        <v>80</v>
      </c>
    </row>
  </sheetData>
  <mergeCells count="33">
    <mergeCell ref="B1:W1"/>
    <mergeCell ref="X1:Z1"/>
    <mergeCell ref="AA1:AH1"/>
    <mergeCell ref="AI1:AK1"/>
    <mergeCell ref="AL1:AS1"/>
    <mergeCell ref="B2:W2"/>
    <mergeCell ref="X2:AH2"/>
    <mergeCell ref="AI2:AS2"/>
    <mergeCell ref="B3:W3"/>
    <mergeCell ref="X3:Z3"/>
    <mergeCell ref="AI3:AK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K5"/>
    <mergeCell ref="A73:I73"/>
    <mergeCell ref="B74:L74"/>
  </mergeCells>
  <printOptions headings="false" gridLines="false" gridLinesSet="true" horizontalCentered="false" verticalCentered="false"/>
  <pageMargins left="0.7875" right="0.39375" top="1.3777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2:44Z</dcterms:created>
  <dc:creator>user</dc:creator>
  <dc:description/>
  <dc:language>en-US</dc:language>
  <cp:lastModifiedBy>Користувач Windows</cp:lastModifiedBy>
  <cp:lastPrinted>2021-10-18T12:52:37Z</cp:lastPrinted>
  <dcterms:modified xsi:type="dcterms:W3CDTF">2021-10-22T07:52:16Z</dcterms:modified>
  <cp:revision>0</cp:revision>
  <dc:subject/>
  <dc:title/>
</cp:coreProperties>
</file>