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L$129</definedName>
    <definedName function="false" hidden="false" localSheetId="0" name="_xlnm.Print_Titles" vbProcedure="false">Лист1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44">
  <si>
    <t xml:space="preserve">                               Додаток 1</t>
  </si>
  <si>
    <t xml:space="preserve">  до рішення ___  сесії міської ради</t>
  </si>
  <si>
    <t xml:space="preserve">від _______ 2021 року № ______</t>
  </si>
  <si>
    <t xml:space="preserve">Звіт</t>
  </si>
  <si>
    <r>
      <rPr>
        <sz val="14"/>
        <rFont val="Times New Roman Cyr"/>
        <family val="0"/>
        <charset val="204"/>
      </rPr>
      <t xml:space="preserve">про виконання</t>
    </r>
    <r>
      <rPr>
        <sz val="14"/>
        <color rgb="FFFF0000"/>
        <rFont val="Times New Roman Cyr"/>
        <family val="0"/>
        <charset val="204"/>
      </rPr>
      <t xml:space="preserve"> </t>
    </r>
    <r>
      <rPr>
        <sz val="14"/>
        <rFont val="Times New Roman Cyr"/>
        <family val="0"/>
        <charset val="204"/>
      </rPr>
      <t xml:space="preserve">бюджету Івано-Франківської міської територіальної громади </t>
    </r>
  </si>
  <si>
    <t xml:space="preserve">за І півріччя 2021 року</t>
  </si>
  <si>
    <t xml:space="preserve">тис.грн.</t>
  </si>
  <si>
    <t xml:space="preserve">Код бюджетної класифікації</t>
  </si>
  <si>
    <t xml:space="preserve">Найменування доходів</t>
  </si>
  <si>
    <t xml:space="preserve">Виконано за І півріччя 2020 року</t>
  </si>
  <si>
    <t xml:space="preserve">Затверджено міською радою на 2021 рік </t>
  </si>
  <si>
    <t xml:space="preserve">Затверджено міською радою з урахуванням змін на 2021 рік </t>
  </si>
  <si>
    <t xml:space="preserve">Затверджено міською радою з урахуванням змін на І півріччя 2021 року</t>
  </si>
  <si>
    <t xml:space="preserve">Виконано за І півріччя 2021 року</t>
  </si>
  <si>
    <t xml:space="preserve">Динаміка фактичних надходжень 2021 року до відповідного періоду минулого року, %</t>
  </si>
  <si>
    <t xml:space="preserve">Відсоток виконання до затвердженого плану на І півріччя 2021 року з урахуванням змін  </t>
  </si>
  <si>
    <t xml:space="preserve">Відхилення до затвердженого плану на І півріччя 2021 року з урахуванням змін</t>
  </si>
  <si>
    <t xml:space="preserve">Відсоток виконання до затвердженого плану на рік з урахуванням змін</t>
  </si>
  <si>
    <t xml:space="preserve">Відхилення до затвердженого плану на рік з урахуванням змін</t>
  </si>
  <si>
    <t xml:space="preserve">I. Доходи бюджету</t>
  </si>
  <si>
    <t xml:space="preserve">Загальний фонд</t>
  </si>
  <si>
    <t xml:space="preserve"> Податок на доходи фізичних осіб</t>
  </si>
  <si>
    <t xml:space="preserve"> Податок на доходи фізичних осіб, що сплачується податковими агентами, із доходів платника податку у вигляді заробітної плати </t>
  </si>
  <si>
    <t xml:space="preserve"> Податок на доходи фізичних осіб 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з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 </t>
  </si>
  <si>
    <t xml:space="preserve">Фіксований податок на доходи фізичних осіб від зайняття підприємницькою діяльністю, нарахований до 1 січня 2012 року</t>
  </si>
  <si>
    <t xml:space="preserve">Податок на доходи фізичних осіб із суми пенсійних виплат або щомісячного довічного грошового утримання, що оподатковуються відповідно до підпункту 164.2.19 пункту 164.2 статті 164 Податкового кодексу</t>
  </si>
  <si>
    <t xml:space="preserve">Податок на прибуток підприємств </t>
  </si>
  <si>
    <t xml:space="preserve">Податок на прибуток підприємств та фінансових установ комунальної  власності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</t>
  </si>
  <si>
    <t xml:space="preserve">14 р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5 р</t>
  </si>
  <si>
    <t xml:space="preserve">Рентна плата за спеціальне використання води водних об'єктів місцевого значення</t>
  </si>
  <si>
    <t xml:space="preserve">Надходження рентної плати за спеціальне використання води від підприємств житлово-комунального господарства</t>
  </si>
  <si>
    <t xml:space="preserve">Рентна плата за користування надрами для видобування корисних копалин загальнодержавного значення</t>
  </si>
  <si>
    <t xml:space="preserve">5,7 р</t>
  </si>
  <si>
    <t xml:space="preserve">Рентна плата за користування надрами для видобування корисних копалин місцевого значення</t>
  </si>
  <si>
    <t xml:space="preserve">Акцизний податок з вироблених в Україні підакцизних товарів (Пальне)</t>
  </si>
  <si>
    <t xml:space="preserve">Акцизний податок з ввезених на митну територію України підакцизних товарів (Пальне)</t>
  </si>
  <si>
    <t xml:space="preserve">Акцизний податок з реалізації суб'єктами господарювання роздрібної торгівлі підакцизних товарів</t>
  </si>
  <si>
    <t xml:space="preserve">Місцеві податки і збори, нараховані до 1 січня 2011 року  </t>
  </si>
  <si>
    <t xml:space="preserve">Місцеві податк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'єктів житлової нерухомості</t>
  </si>
  <si>
    <t xml:space="preserve">3,7 р</t>
  </si>
  <si>
    <t xml:space="preserve">Податок на нерухоме майно, відмінне від земельної ділянки, сплачений фіз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нежитлової нерухомості</t>
  </si>
  <si>
    <t xml:space="preserve">2,5 р</t>
  </si>
  <si>
    <t xml:space="preserve">Податок на нерухоме майно, відмінне від земельної ділянки, сплачений  юридичними особами, які є власниками об'єктів нежитлової нерухомості</t>
  </si>
  <si>
    <t xml:space="preserve">Земельний податок з юридичних осіб</t>
  </si>
  <si>
    <t xml:space="preserve">Орендна плата з юридичних осіб</t>
  </si>
  <si>
    <t xml:space="preserve">Земельний податок з фізичних осіб</t>
  </si>
  <si>
    <t xml:space="preserve">Орендна плата з фізичних осіб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Збір за місця для паркування транспортних засобів</t>
  </si>
  <si>
    <t xml:space="preserve">Збір за місця для паркування транспортних засобів, сплачений юридичними особами</t>
  </si>
  <si>
    <t xml:space="preserve">Збір за місця для паркування транспортних засобів, сплачений фізичними особами</t>
  </si>
  <si>
    <t xml:space="preserve">Туристичний збір</t>
  </si>
  <si>
    <t xml:space="preserve">Туристичний збір, сплачений юридичними особами</t>
  </si>
  <si>
    <t xml:space="preserve">Туристичний збір, сплачений фізичними особами</t>
  </si>
  <si>
    <t xml:space="preserve">Збір за провадження деяких видів підприємницької діяльності, що справлявся до 1 січня 2015 року</t>
  </si>
  <si>
    <t xml:space="preserve">Єдиний податок </t>
  </si>
  <si>
    <t xml:space="preserve">Єдиний податок з юридичних осіб, нарахований до 1 січня 2011 року </t>
  </si>
  <si>
    <t xml:space="preserve">Єдиний податок з фізичних осіб, нарахований до 1 січня 2011 року </t>
  </si>
  <si>
    <t xml:space="preserve">Єдиний податок з юридичних осіб</t>
  </si>
  <si>
    <t xml:space="preserve">Єдиний податок з фізичних осіб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 </t>
  </si>
  <si>
    <t xml:space="preserve">3,9 р</t>
  </si>
  <si>
    <t xml:space="preserve">Частина чистого прибутку (доходу) комунальних унітарних підприємств та їх об'єднань, що вилучається до відповідного місцевого бюджету</t>
  </si>
  <si>
    <t xml:space="preserve">Плата за розміщення тимчасово вільних коштів місцевих бюджетів </t>
  </si>
  <si>
    <t xml:space="preserve">Інші надходження </t>
  </si>
  <si>
    <t xml:space="preserve">Штрафні санкції за порушення законодавства про патентування, за порушення норм регулювання обігу готівки та про застосування РРО у сфері торгівлі, громадського харчування та послуг</t>
  </si>
  <si>
    <t xml:space="preserve">21081100</t>
  </si>
  <si>
    <t xml:space="preserve">Адміністративні штрафи та санкції</t>
  </si>
  <si>
    <t xml:space="preserve">21081500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 </t>
  </si>
  <si>
    <t xml:space="preserve">22010300</t>
  </si>
  <si>
    <t xml:space="preserve">Реєстраційний збір за проведення державної реєстрації юридичних осіб, фізичних осіб-підприємців та громадських формувань</t>
  </si>
  <si>
    <t xml:space="preserve">Плата за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- підприємців та громадських формувань, а також плата за надання інших платних послуг, пов'язаних з такою державною реєстрацією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 </t>
  </si>
  <si>
    <t xml:space="preserve">Державне мито 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</t>
  </si>
  <si>
    <t xml:space="preserve">Державне мито, не віднесене до інших категорій</t>
  </si>
  <si>
    <t xml:space="preserve">Державне мито за дії, пов'язані з одержанням патентів на об'єкти права інтелектуальної власності, підтриманням їх чинності та передаванням прав їхніми власниками</t>
  </si>
  <si>
    <t xml:space="preserve">Державне мито  пов'язане з видачею та оформленням закордонних паспортів (посвідок) та паспортів громадян України</t>
  </si>
  <si>
    <t xml:space="preserve">Надходження сум кредиторської та депонентської заборгованості підприємств, організацій та установ, щодо яких минув строк позовної давності</t>
  </si>
  <si>
    <t xml:space="preserve">Інші надходження</t>
  </si>
  <si>
    <t xml:space="preserve">3,4 р</t>
  </si>
  <si>
    <t xml:space="preserve">Кошти, отримані від надання учасниками процедури закупівель як забезпечення їх тендерної пропозиції (пропозиції конкурсних торгів), які не підлягають поверненню цим учасникам</t>
  </si>
  <si>
    <t xml:space="preserve">Кошти за шкоду, що заподіяна на земельних ділянках державної та комунальної власності, які не надані у користування та не передані у власність, внаслідок їх самовільного зайняття, використання не за цільовим призначенням, зняття ґрунтового покриву (родючого шару ґрунту) без спеціального дозволу; відшкодування збитків за погіршення якості ґрунтового покриву тощо та за неодержання доходів у зв'язку з тимчасовим невикористанням земельних ділянок</t>
  </si>
  <si>
    <t xml:space="preserve">3,1 р</t>
  </si>
  <si>
    <t xml:space="preserve">3,6 р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</t>
  </si>
  <si>
    <t xml:space="preserve">Надходження коштів від Державного фонду дорогоцінних металів і дорогоцінного каміння</t>
  </si>
  <si>
    <t xml:space="preserve">Власні доходи загального фонду</t>
  </si>
  <si>
    <t xml:space="preserve">Офіційні трансферти</t>
  </si>
  <si>
    <t xml:space="preserve">Субвенції з державного бюджету місцевим бюджетам</t>
  </si>
  <si>
    <t xml:space="preserve">Освітня субвенція з державного бюджу місцевим бюджетам</t>
  </si>
  <si>
    <t xml:space="preserve">Медична субвенція з державного бюджету місцевим бюджетам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Субвенції з місцевих бюджетів іншим місцевим бюджетам</t>
  </si>
  <si>
    <t xml:space="preserve"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вивезення побутового сміття та рідких нечистот за рахунок відповідної субвенції з державного бюджету</t>
  </si>
  <si>
    <t xml:space="preserve">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t>
  </si>
  <si>
    <t xml:space="preserve">Субвенція з місцевого бюджету на  виплату допомоги сім`ям з дітьми, малозабезпеченим сім`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працюючій особі, яка досягла загального пенсійного віку, але не набула права на пенсійну виплату, допомоги по догляду за особами з інвалідністю І чи ІІ групи внаслідок психічного розладу, компенсаційної виплати непрацюючій працездатній особі, яка доглядає за особою з інвалідністю I групи, а також за особою, яка досягла 80-річного віку за рахунок відповідної субвенції з державного бюджету </t>
  </si>
  <si>
    <t xml:space="preserve">Субвенція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, оплату послуг із здійснення патронату над дитиною та виплату соціальної допомоги на утримання дитини в сім'ї патронатного вихователя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iя з місцевого бюджету за рахунок залишку коштiв освiтньої субвенцiї, що утворився на початок бюджетного перiоду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«Нова українська школа»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хорони здоров'я за рахунок коштів медичної субвенції,</t>
  </si>
  <si>
    <t xml:space="preserve">Субвенція з місцевого бюджету на здійснення переданих видатків у сфері охорони здоров'я за рахунок коштів медичної субвенції (передана до іншого місцевого бюджету)</t>
  </si>
  <si>
    <t xml:space="preserve">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</t>
  </si>
  <si>
    <t xml:space="preserve">Субвенція з місцевого бюджету на реалізацію заходів, спрямованих на розвиток системи охорони здоров'я у сільській місцевості, за рахунок залишку коштів відповідної субвенції з державного бюджету, що утворився на початок бюджетного періоду</t>
  </si>
  <si>
    <t xml:space="preserve">Субвенція з місцевого бюджету на здійснення підтримки окремих закладів та заходів у системі охорони здоров'я за рахунок відповідної субвенції з державного бюджету</t>
  </si>
  <si>
    <t xml:space="preserve">Інші субвенції з місцевого бюджету</t>
  </si>
  <si>
    <t xml:space="preserve">Всього доходів загального фонду</t>
  </si>
  <si>
    <t xml:space="preserve">Спеціальний фонд</t>
  </si>
  <si>
    <t xml:space="preserve">Податок з власників транспортних засобів та інших самохідних машин і механізмів</t>
  </si>
  <si>
    <t xml:space="preserve">Збір за провадження торговельної діяльності нафтопродуктами, скрапленим та стиснутим газом на стаціонарних, малогабаритних і пересувних автозаправних станціях, заправних пунктах, що справлявся до 1 січня 2015 року </t>
  </si>
  <si>
    <t xml:space="preserve">Екологічний податок</t>
  </si>
  <si>
    <t xml:space="preserve">Збір за забруднення навколишнього природного середовища</t>
  </si>
  <si>
    <t xml:space="preserve">Надходження від коштів від відшкодування втрат сільськогосподарського і лісогосподарського виробництва</t>
  </si>
  <si>
    <t xml:space="preserve">Інші надходження до фондів охорони навколишнього природного середовища</t>
  </si>
  <si>
    <t xml:space="preserve">Грошові стягнення за шкоду, заподіяну порушенням законодавства про охорону навколишнього природнього середовища внаслідок господарської та іншої  діяльності </t>
  </si>
  <si>
    <t xml:space="preserve">Плата за гарантії, надані Верховною Радою Автономної Республіки Крим та міськими радами</t>
  </si>
  <si>
    <t xml:space="preserve">Відсотки за користування довгостроковим кредитом, що надається з місцевих бюджетів молодим сім'ям та одиноким молодим громадянам на будівництво (реконструкцію) та придбання житла</t>
  </si>
  <si>
    <t xml:space="preserve">Надходження коштів пайової участі у розвитку інфраструктури населеного пункту</t>
  </si>
  <si>
    <t xml:space="preserve">Власні надходження бюджетних установ</t>
  </si>
  <si>
    <t xml:space="preserve">Кошти від відчуження майна, що належить Автономній Республіці Крим та майна, що перебуває в комунальній власності </t>
  </si>
  <si>
    <t xml:space="preserve">Кошти від продажу землі 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</t>
  </si>
  <si>
    <t xml:space="preserve">Власні доходи спеціального фонду</t>
  </si>
  <si>
    <t xml:space="preserve">Субвенція з місцевого бюджету за рахунок залишку коштів медичної субвенції, що утворився на початок бюджетного періоду</t>
  </si>
  <si>
    <t xml:space="preserve">Субвенція з місцевого бджету на здійснення прородоохоронних заходів</t>
  </si>
  <si>
    <t xml:space="preserve">Субвенція з ДБ місцевим бюджетам на будівництво, реконструкцію, ремонт та утримання вулиць і доріг комунальної власності у населених пунктах</t>
  </si>
  <si>
    <t xml:space="preserve">Субвенція з державного бюджету місцевим бюджетам на погашення заборгованості з різниці в тарифах на теплову енергію, послуги водопостачання та водовідведення, що вироблялися, транспортувалися та постачалися населенню, яка виникла у зв'язку з невідповідністю фактичної вартості теплової енергії, послуг з водопостачання та водовідведення тарифам, що затверджувалися або погоджувалися органами державної влади чи органами місцевої влади </t>
  </si>
  <si>
    <t xml:space="preserve">Всього доходів спеціального фонду</t>
  </si>
  <si>
    <t xml:space="preserve">Всього доходів загального і спеціального фондів</t>
  </si>
  <si>
    <t xml:space="preserve">             Секретар міської ради                                                                                                                                             В.Синиши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00"/>
    <numFmt numFmtId="167" formatCode="@"/>
    <numFmt numFmtId="168" formatCode="#,##0.000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4"/>
      <name val="Times New Roman Cyr"/>
      <family val="0"/>
      <charset val="204"/>
    </font>
    <font>
      <sz val="14"/>
      <name val="Times New Roman Cyr"/>
      <family val="1"/>
      <charset val="204"/>
    </font>
    <font>
      <sz val="14"/>
      <color rgb="FFFF000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u val="single"/>
      <sz val="14"/>
      <name val="Times New Roman Cyr"/>
      <family val="1"/>
      <charset val="204"/>
    </font>
    <font>
      <sz val="14"/>
      <color rgb="FFFF0000"/>
      <name val="Times New Roman Cyr"/>
      <family val="1"/>
      <charset val="204"/>
    </font>
    <font>
      <b val="true"/>
      <sz val="14"/>
      <color rgb="FF000000"/>
      <name val="Times New Roman Cyr"/>
      <family val="1"/>
      <charset val="204"/>
    </font>
    <font>
      <sz val="14"/>
      <color rgb="FF000000"/>
      <name val="Times New Roman Cyr"/>
      <family val="1"/>
      <charset val="204"/>
    </font>
    <font>
      <sz val="14"/>
      <color rgb="FF00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 Cyr"/>
      <family val="0"/>
      <charset val="204"/>
    </font>
    <font>
      <b val="true"/>
      <i val="true"/>
      <sz val="14"/>
      <name val="Times New Roman Cyr"/>
      <family val="0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sz val="14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2" ySplit="9" topLeftCell="C119" activePane="bottomRight" state="frozen"/>
      <selection pane="topLeft" activeCell="A1" activeCellId="0" sqref="A1"/>
      <selection pane="topRight" activeCell="C1" activeCellId="0" sqref="C1"/>
      <selection pane="bottomLeft" activeCell="A119" activeCellId="0" sqref="A119"/>
      <selection pane="bottomRight" activeCell="G115" activeCellId="0" sqref="G11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66.99"/>
    <col collapsed="false" customWidth="true" hidden="false" outlineLevel="0" max="3" min="3" style="1" width="21.42"/>
    <col collapsed="false" customWidth="true" hidden="false" outlineLevel="0" max="4" min="4" style="1" width="21.56"/>
    <col collapsed="false" customWidth="true" hidden="false" outlineLevel="0" max="5" min="5" style="1" width="21.13"/>
    <col collapsed="false" customWidth="true" hidden="false" outlineLevel="0" max="6" min="6" style="1" width="20.56"/>
    <col collapsed="false" customWidth="true" hidden="false" outlineLevel="0" max="7" min="7" style="1" width="21.42"/>
    <col collapsed="false" customWidth="true" hidden="false" outlineLevel="0" max="8" min="8" style="2" width="18.56"/>
    <col collapsed="false" customWidth="true" hidden="false" outlineLevel="0" max="9" min="9" style="2" width="18.14"/>
    <col collapsed="false" customWidth="true" hidden="false" outlineLevel="0" max="10" min="10" style="2" width="18.56"/>
    <col collapsed="false" customWidth="true" hidden="false" outlineLevel="0" max="11" min="11" style="2" width="18.28"/>
    <col collapsed="false" customWidth="true" hidden="false" outlineLevel="0" max="12" min="12" style="1" width="18.41"/>
    <col collapsed="false" customWidth="true" hidden="false" outlineLevel="0" max="13" min="13" style="1" width="16.13"/>
    <col collapsed="false" customWidth="false" hidden="false" outlineLevel="0" max="257" min="14" style="1" width="9.14"/>
  </cols>
  <sheetData>
    <row r="1" customFormat="false" ht="18.75" hidden="false" customHeight="false" outlineLevel="0" collapsed="false">
      <c r="B1" s="3"/>
      <c r="I1" s="4" t="s">
        <v>0</v>
      </c>
      <c r="J1" s="4"/>
      <c r="K1" s="4"/>
      <c r="L1" s="4"/>
    </row>
    <row r="2" customFormat="false" ht="18.75" hidden="false" customHeight="false" outlineLevel="0" collapsed="false">
      <c r="B2" s="3"/>
      <c r="I2" s="4" t="s">
        <v>1</v>
      </c>
      <c r="J2" s="4"/>
      <c r="K2" s="4"/>
      <c r="L2" s="4"/>
    </row>
    <row r="3" customFormat="false" ht="18.75" hidden="false" customHeight="false" outlineLevel="0" collapsed="false">
      <c r="B3" s="5"/>
      <c r="C3" s="5"/>
      <c r="D3" s="5"/>
      <c r="E3" s="5"/>
      <c r="F3" s="5"/>
      <c r="G3" s="5"/>
      <c r="J3" s="2" t="s">
        <v>2</v>
      </c>
    </row>
    <row r="4" customFormat="false" ht="21" hidden="false" customHeight="true" outlineLevel="0" collapsed="false">
      <c r="B4" s="6"/>
      <c r="C4" s="7"/>
      <c r="D4" s="6"/>
      <c r="E4" s="6"/>
      <c r="F4" s="6"/>
      <c r="G4" s="6"/>
    </row>
    <row r="5" customFormat="false" ht="18.75" hidden="false" customHeight="fals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</row>
    <row r="6" customFormat="false" ht="18.75" hidden="false" customHeight="fals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</row>
    <row r="7" customFormat="false" ht="18.75" hidden="false" customHeight="fals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</row>
    <row r="8" customFormat="false" ht="18.75" hidden="false" customHeight="false" outlineLevel="0" collapsed="false">
      <c r="B8" s="3"/>
      <c r="C8" s="7"/>
      <c r="D8" s="3"/>
      <c r="E8" s="3"/>
      <c r="F8" s="3"/>
      <c r="G8" s="6"/>
      <c r="K8" s="9" t="s">
        <v>6</v>
      </c>
    </row>
    <row r="9" customFormat="false" ht="161.25" hidden="false" customHeight="true" outlineLevel="0" collapsed="false">
      <c r="A9" s="10" t="s">
        <v>7</v>
      </c>
      <c r="B9" s="10" t="s">
        <v>8</v>
      </c>
      <c r="C9" s="11" t="s">
        <v>9</v>
      </c>
      <c r="D9" s="10" t="s">
        <v>10</v>
      </c>
      <c r="E9" s="10" t="s">
        <v>11</v>
      </c>
      <c r="F9" s="10" t="s">
        <v>12</v>
      </c>
      <c r="G9" s="10" t="s">
        <v>13</v>
      </c>
      <c r="H9" s="12" t="s">
        <v>14</v>
      </c>
      <c r="I9" s="12" t="s">
        <v>15</v>
      </c>
      <c r="J9" s="12" t="s">
        <v>16</v>
      </c>
      <c r="K9" s="12" t="s">
        <v>17</v>
      </c>
      <c r="L9" s="11" t="s">
        <v>18</v>
      </c>
    </row>
    <row r="10" customFormat="false" ht="18.75" hidden="false" customHeight="false" outlineLevel="0" collapsed="false">
      <c r="A10" s="10" t="n">
        <v>1</v>
      </c>
      <c r="B10" s="10" t="n">
        <v>2</v>
      </c>
      <c r="C10" s="11" t="n">
        <v>3</v>
      </c>
      <c r="D10" s="10" t="n">
        <v>4</v>
      </c>
      <c r="E10" s="10" t="n">
        <v>5</v>
      </c>
      <c r="F10" s="10" t="n">
        <v>6</v>
      </c>
      <c r="G10" s="10" t="n">
        <v>7</v>
      </c>
      <c r="H10" s="13" t="n">
        <v>8</v>
      </c>
      <c r="I10" s="13" t="n">
        <v>9</v>
      </c>
      <c r="J10" s="13" t="n">
        <v>10</v>
      </c>
      <c r="K10" s="13" t="n">
        <v>11</v>
      </c>
      <c r="L10" s="10" t="n">
        <v>12</v>
      </c>
    </row>
    <row r="11" customFormat="false" ht="18.75" hidden="false" customHeight="false" outlineLevel="0" collapsed="false">
      <c r="A11" s="14"/>
      <c r="B11" s="15" t="s">
        <v>19</v>
      </c>
      <c r="C11" s="16"/>
      <c r="D11" s="17"/>
      <c r="E11" s="17"/>
      <c r="F11" s="17"/>
      <c r="G11" s="17"/>
      <c r="H11" s="18"/>
      <c r="I11" s="18"/>
      <c r="J11" s="18"/>
      <c r="K11" s="18"/>
      <c r="L11" s="19"/>
    </row>
    <row r="12" customFormat="false" ht="18.75" hidden="false" customHeight="false" outlineLevel="0" collapsed="false">
      <c r="A12" s="14"/>
      <c r="B12" s="20" t="s">
        <v>20</v>
      </c>
      <c r="C12" s="16"/>
      <c r="D12" s="21"/>
      <c r="E12" s="21"/>
      <c r="F12" s="21"/>
      <c r="G12" s="21"/>
      <c r="H12" s="18"/>
      <c r="I12" s="18"/>
      <c r="J12" s="18"/>
      <c r="K12" s="18"/>
      <c r="L12" s="19"/>
    </row>
    <row r="13" s="29" customFormat="true" ht="18.75" hidden="false" customHeight="false" outlineLevel="0" collapsed="false">
      <c r="A13" s="22" t="n">
        <v>11010000</v>
      </c>
      <c r="B13" s="23" t="s">
        <v>21</v>
      </c>
      <c r="C13" s="24" t="n">
        <f aca="false">C14+C15+C16+C17+C18+C19</f>
        <v>571058.98387</v>
      </c>
      <c r="D13" s="25" t="n">
        <f aca="false">D14+D15+D16+D17+D19</f>
        <v>1524273.1</v>
      </c>
      <c r="E13" s="25" t="n">
        <f aca="false">E14+E15+E16+E17+E19</f>
        <v>1524273.1</v>
      </c>
      <c r="F13" s="25" t="n">
        <f aca="false">F14+F15+F16+F17+F19</f>
        <v>650600</v>
      </c>
      <c r="G13" s="25" t="n">
        <f aca="false">G14+G15+G16+G17+G18+G19</f>
        <v>699208.04769</v>
      </c>
      <c r="H13" s="26" t="n">
        <f aca="false">G13/C13%</f>
        <v>122.44060026016</v>
      </c>
      <c r="I13" s="26" t="n">
        <f aca="false">G13/F13%</f>
        <v>107.47126463111</v>
      </c>
      <c r="J13" s="26" t="n">
        <f aca="false">G13-F13</f>
        <v>48608.04769</v>
      </c>
      <c r="K13" s="26" t="n">
        <f aca="false">G13/E13*100</f>
        <v>45.8715729937109</v>
      </c>
      <c r="L13" s="27" t="n">
        <f aca="false">G13-E13</f>
        <v>-825065.05231</v>
      </c>
      <c r="M13" s="28"/>
    </row>
    <row r="14" customFormat="false" ht="56.25" hidden="false" customHeight="false" outlineLevel="0" collapsed="false">
      <c r="A14" s="10" t="n">
        <v>11010100</v>
      </c>
      <c r="B14" s="30" t="s">
        <v>22</v>
      </c>
      <c r="C14" s="31" t="n">
        <v>519520.58397</v>
      </c>
      <c r="D14" s="32" t="n">
        <v>1389273.1</v>
      </c>
      <c r="E14" s="32" t="n">
        <v>1389273.1</v>
      </c>
      <c r="F14" s="32" t="n">
        <v>593000</v>
      </c>
      <c r="G14" s="32" t="n">
        <v>634098.4963</v>
      </c>
      <c r="H14" s="33" t="n">
        <f aca="false">G14/C14%</f>
        <v>122.054547185491</v>
      </c>
      <c r="I14" s="33" t="n">
        <f aca="false">G14/F14%</f>
        <v>106.930606458685</v>
      </c>
      <c r="J14" s="33" t="n">
        <f aca="false">G14-F14</f>
        <v>41098.4963</v>
      </c>
      <c r="K14" s="33" t="n">
        <f aca="false">G14/E14*100</f>
        <v>45.6424655670653</v>
      </c>
      <c r="L14" s="34" t="n">
        <f aca="false">G14-E14</f>
        <v>-755174.6037</v>
      </c>
    </row>
    <row r="15" customFormat="false" ht="93.75" hidden="false" customHeight="false" outlineLevel="0" collapsed="false">
      <c r="A15" s="10" t="n">
        <v>11010200</v>
      </c>
      <c r="B15" s="30" t="s">
        <v>23</v>
      </c>
      <c r="C15" s="31" t="n">
        <v>34135.44521</v>
      </c>
      <c r="D15" s="32" t="n">
        <v>90000</v>
      </c>
      <c r="E15" s="32" t="n">
        <v>90000</v>
      </c>
      <c r="F15" s="32" t="n">
        <v>36500</v>
      </c>
      <c r="G15" s="32" t="n">
        <v>39001.29552</v>
      </c>
      <c r="H15" s="33" t="n">
        <f aca="false">G15/C15%</f>
        <v>114.25453888199</v>
      </c>
      <c r="I15" s="33" t="n">
        <f aca="false">G15/F15%</f>
        <v>106.852864438356</v>
      </c>
      <c r="J15" s="33" t="n">
        <f aca="false">G15-F15</f>
        <v>2501.29552</v>
      </c>
      <c r="K15" s="33" t="n">
        <f aca="false">G15/E15*100</f>
        <v>43.3347728</v>
      </c>
      <c r="L15" s="34" t="n">
        <f aca="false">G15-E15</f>
        <v>-50998.70448</v>
      </c>
    </row>
    <row r="16" customFormat="false" ht="56.25" hidden="false" customHeight="false" outlineLevel="0" collapsed="false">
      <c r="A16" s="10" t="n">
        <v>11010400</v>
      </c>
      <c r="B16" s="30" t="s">
        <v>24</v>
      </c>
      <c r="C16" s="31" t="n">
        <v>7714.315</v>
      </c>
      <c r="D16" s="32" t="n">
        <v>22000</v>
      </c>
      <c r="E16" s="32" t="n">
        <v>22000</v>
      </c>
      <c r="F16" s="32" t="n">
        <v>10100</v>
      </c>
      <c r="G16" s="32" t="n">
        <v>10779.92148</v>
      </c>
      <c r="H16" s="33" t="n">
        <f aca="false">G16/C16%</f>
        <v>139.73919239751</v>
      </c>
      <c r="I16" s="33" t="n">
        <f aca="false">G16/F16%</f>
        <v>106.731895841584</v>
      </c>
      <c r="J16" s="33" t="n">
        <f aca="false">G16-F16</f>
        <v>679.921480000001</v>
      </c>
      <c r="K16" s="33" t="n">
        <f aca="false">G16/E16*100</f>
        <v>48.9996430909091</v>
      </c>
      <c r="L16" s="34" t="n">
        <f aca="false">G16-E16</f>
        <v>-11220.07852</v>
      </c>
    </row>
    <row r="17" customFormat="false" ht="56.25" hidden="false" customHeight="false" outlineLevel="0" collapsed="false">
      <c r="A17" s="10" t="n">
        <v>11010500</v>
      </c>
      <c r="B17" s="30" t="s">
        <v>25</v>
      </c>
      <c r="C17" s="31" t="n">
        <v>9673.52</v>
      </c>
      <c r="D17" s="32" t="n">
        <v>23000</v>
      </c>
      <c r="E17" s="32" t="n">
        <v>23000</v>
      </c>
      <c r="F17" s="32" t="n">
        <v>11000</v>
      </c>
      <c r="G17" s="32" t="n">
        <v>15328.33439</v>
      </c>
      <c r="H17" s="33" t="n">
        <f aca="false">G17/C17%</f>
        <v>158.456636157262</v>
      </c>
      <c r="I17" s="33" t="n">
        <f aca="false">G17/F17%</f>
        <v>139.348494454545</v>
      </c>
      <c r="J17" s="33" t="n">
        <f aca="false">G17-F17</f>
        <v>4328.33439</v>
      </c>
      <c r="K17" s="33" t="n">
        <f aca="false">G17/E17*100</f>
        <v>66.6449321304348</v>
      </c>
      <c r="L17" s="34" t="n">
        <f aca="false">G17-E17</f>
        <v>-7671.66561</v>
      </c>
    </row>
    <row r="18" customFormat="false" ht="56.25" hidden="false" customHeight="false" outlineLevel="0" collapsed="false">
      <c r="A18" s="10" t="n">
        <v>11010600</v>
      </c>
      <c r="B18" s="30" t="s">
        <v>26</v>
      </c>
      <c r="C18" s="31" t="n">
        <v>15.11969</v>
      </c>
      <c r="D18" s="32"/>
      <c r="E18" s="32"/>
      <c r="F18" s="32"/>
      <c r="G18" s="32"/>
      <c r="H18" s="33" t="n">
        <f aca="false">G18/C18%</f>
        <v>0</v>
      </c>
      <c r="I18" s="33"/>
      <c r="J18" s="33" t="n">
        <f aca="false">G18-F18</f>
        <v>0</v>
      </c>
      <c r="K18" s="33"/>
      <c r="L18" s="34" t="n">
        <f aca="false">G18-E18</f>
        <v>0</v>
      </c>
    </row>
    <row r="19" customFormat="false" ht="93.75" hidden="true" customHeight="false" outlineLevel="0" collapsed="false">
      <c r="A19" s="10" t="n">
        <v>11010900</v>
      </c>
      <c r="B19" s="30" t="s">
        <v>27</v>
      </c>
      <c r="C19" s="31"/>
      <c r="D19" s="32"/>
      <c r="E19" s="32"/>
      <c r="F19" s="32"/>
      <c r="G19" s="32"/>
      <c r="H19" s="33"/>
      <c r="I19" s="33"/>
      <c r="J19" s="33" t="n">
        <f aca="false">G19-F19</f>
        <v>0</v>
      </c>
      <c r="K19" s="33"/>
      <c r="L19" s="34" t="n">
        <f aca="false">G19-E19</f>
        <v>0</v>
      </c>
    </row>
    <row r="20" s="29" customFormat="true" ht="18.75" hidden="false" customHeight="false" outlineLevel="0" collapsed="false">
      <c r="A20" s="22" t="n">
        <v>11020000</v>
      </c>
      <c r="B20" s="35" t="s">
        <v>28</v>
      </c>
      <c r="C20" s="24" t="n">
        <f aca="false">C21</f>
        <v>541.513</v>
      </c>
      <c r="D20" s="25" t="n">
        <f aca="false">D21</f>
        <v>1300</v>
      </c>
      <c r="E20" s="25" t="n">
        <f aca="false">E21</f>
        <v>1300</v>
      </c>
      <c r="F20" s="25" t="n">
        <f aca="false">F21</f>
        <v>600</v>
      </c>
      <c r="G20" s="25" t="n">
        <f aca="false">G21</f>
        <v>1007.65856</v>
      </c>
      <c r="H20" s="26" t="n">
        <f aca="false">G20/C20%</f>
        <v>186.082062665162</v>
      </c>
      <c r="I20" s="26" t="n">
        <f aca="false">G20/F20%</f>
        <v>167.943093333333</v>
      </c>
      <c r="J20" s="26" t="n">
        <f aca="false">G20-F20</f>
        <v>407.65856</v>
      </c>
      <c r="K20" s="26" t="n">
        <f aca="false">G20/E20*100</f>
        <v>77.5121969230769</v>
      </c>
      <c r="L20" s="27" t="n">
        <f aca="false">G20-E20</f>
        <v>-292.34144</v>
      </c>
    </row>
    <row r="21" customFormat="false" ht="37.5" hidden="false" customHeight="false" outlineLevel="0" collapsed="false">
      <c r="A21" s="10" t="n">
        <v>11020200</v>
      </c>
      <c r="B21" s="36" t="s">
        <v>29</v>
      </c>
      <c r="C21" s="31" t="n">
        <v>541.513</v>
      </c>
      <c r="D21" s="32" t="n">
        <v>1300</v>
      </c>
      <c r="E21" s="32" t="n">
        <v>1300</v>
      </c>
      <c r="F21" s="32" t="n">
        <v>600</v>
      </c>
      <c r="G21" s="32" t="n">
        <v>1007.65856</v>
      </c>
      <c r="H21" s="33" t="n">
        <f aca="false">G21/C21%</f>
        <v>186.082062665162</v>
      </c>
      <c r="I21" s="33" t="n">
        <f aca="false">G21/F21%</f>
        <v>167.943093333333</v>
      </c>
      <c r="J21" s="33" t="n">
        <f aca="false">G21-F21</f>
        <v>407.65856</v>
      </c>
      <c r="K21" s="33" t="n">
        <f aca="false">G21/E21*100</f>
        <v>77.5121969230769</v>
      </c>
      <c r="L21" s="34" t="n">
        <f aca="false">G21-E21</f>
        <v>-292.34144</v>
      </c>
    </row>
    <row r="22" customFormat="false" ht="56.25" hidden="false" customHeight="false" outlineLevel="0" collapsed="false">
      <c r="A22" s="10" t="n">
        <v>13010100</v>
      </c>
      <c r="B22" s="36" t="s">
        <v>30</v>
      </c>
      <c r="C22" s="31" t="n">
        <v>0.8</v>
      </c>
      <c r="D22" s="32"/>
      <c r="E22" s="32"/>
      <c r="F22" s="32"/>
      <c r="G22" s="32" t="n">
        <v>11.251</v>
      </c>
      <c r="H22" s="33" t="s">
        <v>31</v>
      </c>
      <c r="I22" s="33"/>
      <c r="J22" s="33" t="n">
        <f aca="false">G22-F22</f>
        <v>11.251</v>
      </c>
      <c r="K22" s="33"/>
      <c r="L22" s="34" t="n">
        <f aca="false">G22-E22</f>
        <v>11.251</v>
      </c>
    </row>
    <row r="23" customFormat="false" ht="93.75" hidden="false" customHeight="false" outlineLevel="0" collapsed="false">
      <c r="A23" s="10" t="n">
        <v>13010200</v>
      </c>
      <c r="B23" s="37" t="s">
        <v>32</v>
      </c>
      <c r="C23" s="31" t="n">
        <v>7.983</v>
      </c>
      <c r="D23" s="32"/>
      <c r="E23" s="32"/>
      <c r="F23" s="32"/>
      <c r="G23" s="32" t="n">
        <v>42.58613</v>
      </c>
      <c r="H23" s="33" t="s">
        <v>33</v>
      </c>
      <c r="I23" s="33"/>
      <c r="J23" s="33" t="n">
        <f aca="false">G23-F23</f>
        <v>42.58613</v>
      </c>
      <c r="K23" s="33"/>
      <c r="L23" s="34" t="n">
        <f aca="false">G23-E23</f>
        <v>42.58613</v>
      </c>
    </row>
    <row r="24" customFormat="false" ht="37.5" hidden="false" customHeight="false" outlineLevel="0" collapsed="false">
      <c r="A24" s="10" t="n">
        <v>13020200</v>
      </c>
      <c r="B24" s="38" t="s">
        <v>34</v>
      </c>
      <c r="C24" s="31"/>
      <c r="D24" s="32"/>
      <c r="E24" s="32"/>
      <c r="F24" s="32"/>
      <c r="G24" s="32" t="n">
        <v>0.32547</v>
      </c>
      <c r="H24" s="33"/>
      <c r="I24" s="33"/>
      <c r="J24" s="33" t="n">
        <f aca="false">G24-F24</f>
        <v>0.32547</v>
      </c>
      <c r="K24" s="33"/>
      <c r="L24" s="34" t="n">
        <f aca="false">G24-E24</f>
        <v>0.32547</v>
      </c>
    </row>
    <row r="25" customFormat="false" ht="56.25" hidden="true" customHeight="false" outlineLevel="0" collapsed="false">
      <c r="A25" s="10" t="n">
        <v>13020400</v>
      </c>
      <c r="B25" s="38" t="s">
        <v>35</v>
      </c>
      <c r="C25" s="31" t="n">
        <v>0.023</v>
      </c>
      <c r="D25" s="32"/>
      <c r="E25" s="32"/>
      <c r="F25" s="32"/>
      <c r="G25" s="32"/>
      <c r="H25" s="33"/>
      <c r="I25" s="33"/>
      <c r="J25" s="33" t="n">
        <f aca="false">G25-F25</f>
        <v>0</v>
      </c>
      <c r="K25" s="33"/>
      <c r="L25" s="34" t="n">
        <f aca="false">G25-E25</f>
        <v>0</v>
      </c>
    </row>
    <row r="26" s="2" customFormat="true" ht="56.25" hidden="false" customHeight="false" outlineLevel="0" collapsed="false">
      <c r="A26" s="13" t="n">
        <v>13030100</v>
      </c>
      <c r="B26" s="39" t="s">
        <v>36</v>
      </c>
      <c r="C26" s="40" t="n">
        <v>1.241</v>
      </c>
      <c r="D26" s="41"/>
      <c r="E26" s="41"/>
      <c r="F26" s="41"/>
      <c r="G26" s="41" t="n">
        <v>7.052</v>
      </c>
      <c r="H26" s="33" t="s">
        <v>37</v>
      </c>
      <c r="I26" s="33"/>
      <c r="J26" s="33" t="n">
        <f aca="false">G26-F26</f>
        <v>7.052</v>
      </c>
      <c r="K26" s="33"/>
      <c r="L26" s="33" t="n">
        <f aca="false">G26-E26</f>
        <v>7.052</v>
      </c>
    </row>
    <row r="27" s="2" customFormat="true" ht="37.5" hidden="false" customHeight="false" outlineLevel="0" collapsed="false">
      <c r="A27" s="13" t="n">
        <v>13030200</v>
      </c>
      <c r="B27" s="39" t="s">
        <v>38</v>
      </c>
      <c r="C27" s="40" t="n">
        <v>0.101</v>
      </c>
      <c r="D27" s="41"/>
      <c r="E27" s="41"/>
      <c r="F27" s="41"/>
      <c r="G27" s="41"/>
      <c r="H27" s="33"/>
      <c r="I27" s="33"/>
      <c r="J27" s="33" t="n">
        <f aca="false">G27-F27</f>
        <v>0</v>
      </c>
      <c r="K27" s="33"/>
      <c r="L27" s="33" t="n">
        <f aca="false">G27-E27</f>
        <v>0</v>
      </c>
    </row>
    <row r="28" s="47" customFormat="true" ht="37.5" hidden="false" customHeight="false" outlineLevel="0" collapsed="false">
      <c r="A28" s="42" t="n">
        <v>14021900</v>
      </c>
      <c r="B28" s="43" t="s">
        <v>39</v>
      </c>
      <c r="C28" s="44" t="n">
        <v>4511.3807</v>
      </c>
      <c r="D28" s="45" t="n">
        <v>13500</v>
      </c>
      <c r="E28" s="45" t="n">
        <v>13500</v>
      </c>
      <c r="F28" s="45" t="n">
        <v>6000</v>
      </c>
      <c r="G28" s="45" t="n">
        <v>6011.488</v>
      </c>
      <c r="H28" s="33" t="n">
        <f aca="false">G28/C28%</f>
        <v>133.251622945499</v>
      </c>
      <c r="I28" s="33" t="n">
        <f aca="false">G28/F28%</f>
        <v>100.191466666667</v>
      </c>
      <c r="J28" s="33" t="n">
        <f aca="false">G28-F28</f>
        <v>11.4880000000003</v>
      </c>
      <c r="K28" s="33" t="n">
        <f aca="false">G28/E28*100</f>
        <v>44.5295407407407</v>
      </c>
      <c r="L28" s="46" t="n">
        <f aca="false">G28-E28</f>
        <v>-7488.512</v>
      </c>
    </row>
    <row r="29" s="47" customFormat="true" ht="37.5" hidden="false" customHeight="false" outlineLevel="0" collapsed="false">
      <c r="A29" s="42" t="n">
        <v>14031900</v>
      </c>
      <c r="B29" s="43" t="s">
        <v>40</v>
      </c>
      <c r="C29" s="44" t="n">
        <v>15588.90948</v>
      </c>
      <c r="D29" s="45" t="n">
        <v>46500</v>
      </c>
      <c r="E29" s="45" t="n">
        <v>46500</v>
      </c>
      <c r="F29" s="45" t="n">
        <v>20500</v>
      </c>
      <c r="G29" s="45" t="n">
        <v>20416.151</v>
      </c>
      <c r="H29" s="33" t="n">
        <f aca="false">G29/C29%</f>
        <v>130.965870487562</v>
      </c>
      <c r="I29" s="33" t="n">
        <f aca="false">G29/F29%</f>
        <v>99.5909804878049</v>
      </c>
      <c r="J29" s="33" t="n">
        <f aca="false">G29-F29</f>
        <v>-83.8489999999983</v>
      </c>
      <c r="K29" s="33" t="n">
        <f aca="false">G29/E29*100</f>
        <v>43.9057010752688</v>
      </c>
      <c r="L29" s="46" t="n">
        <f aca="false">G29-E29</f>
        <v>-26083.849</v>
      </c>
    </row>
    <row r="30" customFormat="false" ht="34.5" hidden="false" customHeight="true" outlineLevel="0" collapsed="false">
      <c r="A30" s="10" t="n">
        <v>14040000</v>
      </c>
      <c r="B30" s="30" t="s">
        <v>41</v>
      </c>
      <c r="C30" s="31" t="n">
        <v>35778.83963</v>
      </c>
      <c r="D30" s="32" t="n">
        <v>110000</v>
      </c>
      <c r="E30" s="32" t="n">
        <v>110000</v>
      </c>
      <c r="F30" s="32" t="n">
        <v>53500</v>
      </c>
      <c r="G30" s="32" t="n">
        <v>48231.004</v>
      </c>
      <c r="H30" s="33" t="n">
        <f aca="false">G30/C30%</f>
        <v>134.803153201087</v>
      </c>
      <c r="I30" s="33" t="n">
        <f aca="false">G30/F30%</f>
        <v>90.1514093457944</v>
      </c>
      <c r="J30" s="33" t="n">
        <f aca="false">G30-F30</f>
        <v>-5268.996</v>
      </c>
      <c r="K30" s="33" t="n">
        <f aca="false">G30/E30*100</f>
        <v>43.8463672727273</v>
      </c>
      <c r="L30" s="34" t="n">
        <f aca="false">G30-E30</f>
        <v>-61768.996</v>
      </c>
    </row>
    <row r="31" s="29" customFormat="true" ht="37.5" hidden="false" customHeight="false" outlineLevel="0" collapsed="false">
      <c r="A31" s="22" t="n">
        <v>16010000</v>
      </c>
      <c r="B31" s="48" t="s">
        <v>42</v>
      </c>
      <c r="C31" s="24" t="n">
        <v>0.47369</v>
      </c>
      <c r="D31" s="25"/>
      <c r="E31" s="25"/>
      <c r="F31" s="25"/>
      <c r="G31" s="25"/>
      <c r="H31" s="33" t="n">
        <f aca="false">G31/C31%</f>
        <v>0</v>
      </c>
      <c r="I31" s="33"/>
      <c r="J31" s="33" t="n">
        <f aca="false">G31-F31</f>
        <v>0</v>
      </c>
      <c r="K31" s="33"/>
      <c r="L31" s="34" t="n">
        <f aca="false">G31-E31</f>
        <v>0</v>
      </c>
    </row>
    <row r="32" s="29" customFormat="true" ht="18.75" hidden="false" customHeight="false" outlineLevel="0" collapsed="false">
      <c r="A32" s="22" t="n">
        <v>18000000</v>
      </c>
      <c r="B32" s="23" t="s">
        <v>43</v>
      </c>
      <c r="C32" s="24" t="n">
        <f aca="false">C33+C44+C47+C50+C51</f>
        <v>197123.50067</v>
      </c>
      <c r="D32" s="25" t="n">
        <f aca="false">D33+D44+D47+D50+D51</f>
        <v>547700</v>
      </c>
      <c r="E32" s="25" t="n">
        <f aca="false">E33+E44+E47+E50+E51</f>
        <v>547700</v>
      </c>
      <c r="F32" s="25" t="n">
        <f aca="false">F33+F44+F47+F50+F51</f>
        <v>268335</v>
      </c>
      <c r="G32" s="25" t="n">
        <f aca="false">G33+G44+G47+G50+G51</f>
        <v>276376.16522</v>
      </c>
      <c r="H32" s="26" t="n">
        <f aca="false">G32/C32%</f>
        <v>140.204574432084</v>
      </c>
      <c r="I32" s="26" t="n">
        <f aca="false">G32/F32%</f>
        <v>102.996688922429</v>
      </c>
      <c r="J32" s="26" t="n">
        <f aca="false">G32-F32</f>
        <v>8041.16521999997</v>
      </c>
      <c r="K32" s="26" t="n">
        <f aca="false">G32/E32*100</f>
        <v>50.4612315537703</v>
      </c>
      <c r="L32" s="27" t="n">
        <f aca="false">G32-E32</f>
        <v>-271323.83478</v>
      </c>
    </row>
    <row r="33" s="29" customFormat="true" ht="18.75" hidden="false" customHeight="false" outlineLevel="0" collapsed="false">
      <c r="A33" s="22" t="n">
        <v>18010000</v>
      </c>
      <c r="B33" s="23" t="s">
        <v>44</v>
      </c>
      <c r="C33" s="24" t="n">
        <f aca="false">C34+C35+C36+C37+C38+C39+C40+C41+C42+C43</f>
        <v>55920.10757</v>
      </c>
      <c r="D33" s="25" t="n">
        <f aca="false">D34+D35+D36+D37+D38+D39+D40+D41+D42+D43</f>
        <v>196200</v>
      </c>
      <c r="E33" s="25" t="n">
        <f aca="false">E34+E35+E36+E37+E38+E39+E40+E41+E42+E43</f>
        <v>196200</v>
      </c>
      <c r="F33" s="25" t="n">
        <f aca="false">F34+F35+F36+F37+F38+F39+F40+F41+F42+F43</f>
        <v>81895</v>
      </c>
      <c r="G33" s="25" t="n">
        <f aca="false">G34+G35+G36+G37+G38+G39+G40+G41+G42+G43</f>
        <v>97828.98614</v>
      </c>
      <c r="H33" s="26" t="n">
        <f aca="false">G33/C33%</f>
        <v>174.944202347142</v>
      </c>
      <c r="I33" s="26" t="n">
        <f aca="false">G33/F33%</f>
        <v>119.456604359241</v>
      </c>
      <c r="J33" s="26" t="n">
        <f aca="false">G33-F33</f>
        <v>15933.98614</v>
      </c>
      <c r="K33" s="26" t="n">
        <f aca="false">G33/E33*100</f>
        <v>49.8618685728848</v>
      </c>
      <c r="L33" s="27" t="n">
        <f aca="false">G33-E33</f>
        <v>-98371.01386</v>
      </c>
    </row>
    <row r="34" s="29" customFormat="true" ht="56.25" hidden="false" customHeight="false" outlineLevel="0" collapsed="false">
      <c r="A34" s="11" t="n">
        <v>18010100</v>
      </c>
      <c r="B34" s="49" t="s">
        <v>45</v>
      </c>
      <c r="C34" s="31" t="n">
        <v>50.36269</v>
      </c>
      <c r="D34" s="32" t="n">
        <v>300</v>
      </c>
      <c r="E34" s="32" t="n">
        <v>300</v>
      </c>
      <c r="F34" s="32" t="n">
        <v>125</v>
      </c>
      <c r="G34" s="32" t="n">
        <v>186.264</v>
      </c>
      <c r="H34" s="33" t="s">
        <v>46</v>
      </c>
      <c r="I34" s="33" t="n">
        <f aca="false">G34/F34%</f>
        <v>149.0112</v>
      </c>
      <c r="J34" s="33" t="n">
        <f aca="false">G34-F34</f>
        <v>61.264</v>
      </c>
      <c r="K34" s="33" t="n">
        <f aca="false">G34/E34*100</f>
        <v>62.088</v>
      </c>
      <c r="L34" s="34" t="n">
        <f aca="false">G34-E34</f>
        <v>-113.736</v>
      </c>
    </row>
    <row r="35" customFormat="false" ht="56.25" hidden="false" customHeight="false" outlineLevel="0" collapsed="false">
      <c r="A35" s="11" t="n">
        <v>18010200</v>
      </c>
      <c r="B35" s="49" t="s">
        <v>47</v>
      </c>
      <c r="C35" s="31" t="n">
        <v>1298.02423</v>
      </c>
      <c r="D35" s="32" t="n">
        <v>13000</v>
      </c>
      <c r="E35" s="32" t="n">
        <v>13000</v>
      </c>
      <c r="F35" s="32" t="n">
        <v>1750</v>
      </c>
      <c r="G35" s="32" t="n">
        <v>1361.229</v>
      </c>
      <c r="H35" s="33" t="n">
        <f aca="false">G35/C35%</f>
        <v>104.869305868042</v>
      </c>
      <c r="I35" s="33" t="n">
        <f aca="false">G35/F35%</f>
        <v>77.7845142857143</v>
      </c>
      <c r="J35" s="33" t="n">
        <f aca="false">G35-F35</f>
        <v>-388.771</v>
      </c>
      <c r="K35" s="33" t="n">
        <f aca="false">G35/E35*100</f>
        <v>10.4709923076923</v>
      </c>
      <c r="L35" s="34" t="n">
        <f aca="false">G35-E35</f>
        <v>-11638.771</v>
      </c>
    </row>
    <row r="36" customFormat="false" ht="56.25" hidden="false" customHeight="false" outlineLevel="0" collapsed="false">
      <c r="A36" s="11" t="n">
        <v>18010300</v>
      </c>
      <c r="B36" s="49" t="s">
        <v>48</v>
      </c>
      <c r="C36" s="31" t="n">
        <v>1544.71996</v>
      </c>
      <c r="D36" s="32" t="n">
        <v>12300</v>
      </c>
      <c r="E36" s="32" t="n">
        <v>12300</v>
      </c>
      <c r="F36" s="32" t="n">
        <v>1950</v>
      </c>
      <c r="G36" s="32" t="n">
        <v>3876.05123</v>
      </c>
      <c r="H36" s="33" t="s">
        <v>49</v>
      </c>
      <c r="I36" s="33" t="n">
        <f aca="false">G36/F36%</f>
        <v>198.771857948718</v>
      </c>
      <c r="J36" s="33" t="n">
        <f aca="false">G36-F36</f>
        <v>1926.05123</v>
      </c>
      <c r="K36" s="33" t="n">
        <f aca="false">G36/E36*100</f>
        <v>31.5126116260163</v>
      </c>
      <c r="L36" s="34" t="n">
        <f aca="false">G36-E36</f>
        <v>-8423.94877</v>
      </c>
    </row>
    <row r="37" customFormat="false" ht="56.25" hidden="false" customHeight="false" outlineLevel="0" collapsed="false">
      <c r="A37" s="11" t="n">
        <v>18010400</v>
      </c>
      <c r="B37" s="49" t="s">
        <v>50</v>
      </c>
      <c r="C37" s="31" t="n">
        <v>12312.01982</v>
      </c>
      <c r="D37" s="32" t="n">
        <v>35000</v>
      </c>
      <c r="E37" s="32" t="n">
        <v>35000</v>
      </c>
      <c r="F37" s="32" t="n">
        <v>14950</v>
      </c>
      <c r="G37" s="32" t="n">
        <v>20329.425</v>
      </c>
      <c r="H37" s="33" t="n">
        <f aca="false">G37/C37%</f>
        <v>165.118520740003</v>
      </c>
      <c r="I37" s="33" t="n">
        <f aca="false">G37/F37%</f>
        <v>135.982775919732</v>
      </c>
      <c r="J37" s="33" t="n">
        <f aca="false">G37-F37</f>
        <v>5379.425</v>
      </c>
      <c r="K37" s="33" t="n">
        <f aca="false">G37/E37*100</f>
        <v>58.0840714285714</v>
      </c>
      <c r="L37" s="34" t="n">
        <f aca="false">G37-E37</f>
        <v>-14670.575</v>
      </c>
    </row>
    <row r="38" customFormat="false" ht="18.75" hidden="false" customHeight="false" outlineLevel="0" collapsed="false">
      <c r="A38" s="11" t="n">
        <v>18010500</v>
      </c>
      <c r="B38" s="49" t="s">
        <v>51</v>
      </c>
      <c r="C38" s="31" t="n">
        <v>15884.53933</v>
      </c>
      <c r="D38" s="32" t="n">
        <v>55000</v>
      </c>
      <c r="E38" s="32" t="n">
        <v>55000</v>
      </c>
      <c r="F38" s="32" t="n">
        <v>26500</v>
      </c>
      <c r="G38" s="32" t="n">
        <v>31326.87408</v>
      </c>
      <c r="H38" s="33" t="n">
        <f aca="false">G38/C38%</f>
        <v>197.216132172213</v>
      </c>
      <c r="I38" s="33" t="n">
        <f aca="false">G38/F38%</f>
        <v>118.214619169811</v>
      </c>
      <c r="J38" s="33" t="n">
        <f aca="false">G38-F38</f>
        <v>4826.87408</v>
      </c>
      <c r="K38" s="33" t="n">
        <f aca="false">G38/E38*100</f>
        <v>56.9579528727273</v>
      </c>
      <c r="L38" s="34" t="n">
        <f aca="false">G38-E38</f>
        <v>-23673.12592</v>
      </c>
    </row>
    <row r="39" customFormat="false" ht="18.75" hidden="false" customHeight="false" outlineLevel="0" collapsed="false">
      <c r="A39" s="11" t="n">
        <v>18010600</v>
      </c>
      <c r="B39" s="49" t="s">
        <v>52</v>
      </c>
      <c r="C39" s="31" t="n">
        <v>21041.6378</v>
      </c>
      <c r="D39" s="32" t="n">
        <v>65000</v>
      </c>
      <c r="E39" s="32" t="n">
        <v>65000</v>
      </c>
      <c r="F39" s="32" t="n">
        <v>31000</v>
      </c>
      <c r="G39" s="32" t="n">
        <v>35882.192</v>
      </c>
      <c r="H39" s="33" t="n">
        <f aca="false">G39/C39%</f>
        <v>170.529463253093</v>
      </c>
      <c r="I39" s="33" t="n">
        <f aca="false">G39/F39%</f>
        <v>115.749006451613</v>
      </c>
      <c r="J39" s="33" t="n">
        <f aca="false">G39-F39</f>
        <v>4882.192</v>
      </c>
      <c r="K39" s="33" t="n">
        <f aca="false">G39/E39*100</f>
        <v>55.2033723076923</v>
      </c>
      <c r="L39" s="34" t="n">
        <f aca="false">G39-E39</f>
        <v>-29117.808</v>
      </c>
    </row>
    <row r="40" customFormat="false" ht="18.75" hidden="false" customHeight="false" outlineLevel="0" collapsed="false">
      <c r="A40" s="11" t="n">
        <v>18010700</v>
      </c>
      <c r="B40" s="49" t="s">
        <v>53</v>
      </c>
      <c r="C40" s="31" t="n">
        <v>937.60138</v>
      </c>
      <c r="D40" s="32" t="n">
        <v>6000</v>
      </c>
      <c r="E40" s="32" t="n">
        <v>6000</v>
      </c>
      <c r="F40" s="32" t="n">
        <v>1300</v>
      </c>
      <c r="G40" s="32" t="n">
        <v>1125.66141</v>
      </c>
      <c r="H40" s="33" t="n">
        <f aca="false">G40/C40%</f>
        <v>120.057567534724</v>
      </c>
      <c r="I40" s="33" t="n">
        <f aca="false">G40/F40%</f>
        <v>86.5893392307692</v>
      </c>
      <c r="J40" s="33" t="n">
        <f aca="false">G40-F40</f>
        <v>-174.33859</v>
      </c>
      <c r="K40" s="33" t="n">
        <f aca="false">G40/E40*100</f>
        <v>18.7610235</v>
      </c>
      <c r="L40" s="34" t="n">
        <f aca="false">G40-E40</f>
        <v>-4874.33859</v>
      </c>
    </row>
    <row r="41" customFormat="false" ht="18.75" hidden="false" customHeight="false" outlineLevel="0" collapsed="false">
      <c r="A41" s="11" t="n">
        <v>18010900</v>
      </c>
      <c r="B41" s="49" t="s">
        <v>54</v>
      </c>
      <c r="C41" s="31" t="n">
        <v>2029.68306</v>
      </c>
      <c r="D41" s="32" t="n">
        <v>7000</v>
      </c>
      <c r="E41" s="32" t="n">
        <v>7000</v>
      </c>
      <c r="F41" s="32" t="n">
        <v>3150</v>
      </c>
      <c r="G41" s="32" t="n">
        <v>3411.70042</v>
      </c>
      <c r="H41" s="33" t="n">
        <f aca="false">G41/C41%</f>
        <v>168.090303714709</v>
      </c>
      <c r="I41" s="33" t="n">
        <f aca="false">G41/F41%</f>
        <v>108.30794984127</v>
      </c>
      <c r="J41" s="33" t="n">
        <f aca="false">G41-F41</f>
        <v>261.70042</v>
      </c>
      <c r="K41" s="33" t="n">
        <f aca="false">G41/E41*100</f>
        <v>48.7385774285714</v>
      </c>
      <c r="L41" s="34" t="n">
        <f aca="false">G41-E41</f>
        <v>-3588.29958</v>
      </c>
    </row>
    <row r="42" customFormat="false" ht="18.75" hidden="false" customHeight="false" outlineLevel="0" collapsed="false">
      <c r="A42" s="11" t="n">
        <v>18011000</v>
      </c>
      <c r="B42" s="49" t="s">
        <v>55</v>
      </c>
      <c r="C42" s="31" t="n">
        <v>416.31563</v>
      </c>
      <c r="D42" s="32" t="n">
        <v>1600</v>
      </c>
      <c r="E42" s="32" t="n">
        <v>1600</v>
      </c>
      <c r="F42" s="32" t="n">
        <v>700</v>
      </c>
      <c r="G42" s="32" t="n">
        <v>72.873</v>
      </c>
      <c r="H42" s="33" t="n">
        <f aca="false">G42/C42%</f>
        <v>17.50426713501</v>
      </c>
      <c r="I42" s="33" t="n">
        <f aca="false">G42/F42%</f>
        <v>10.4104285714286</v>
      </c>
      <c r="J42" s="33" t="n">
        <f aca="false">G42-F42</f>
        <v>-627.127</v>
      </c>
      <c r="K42" s="33" t="n">
        <f aca="false">G42/E42*100</f>
        <v>4.5545625</v>
      </c>
      <c r="L42" s="34" t="n">
        <f aca="false">G42-E42</f>
        <v>-1527.127</v>
      </c>
    </row>
    <row r="43" customFormat="false" ht="18.75" hidden="false" customHeight="false" outlineLevel="0" collapsed="false">
      <c r="A43" s="11" t="n">
        <v>18011100</v>
      </c>
      <c r="B43" s="49" t="s">
        <v>56</v>
      </c>
      <c r="C43" s="31" t="n">
        <v>405.20367</v>
      </c>
      <c r="D43" s="32" t="n">
        <v>1000</v>
      </c>
      <c r="E43" s="32" t="n">
        <v>1000</v>
      </c>
      <c r="F43" s="32" t="n">
        <v>470</v>
      </c>
      <c r="G43" s="32" t="n">
        <v>256.716</v>
      </c>
      <c r="H43" s="33" t="n">
        <f aca="false">G43/C43%</f>
        <v>63.3548062385516</v>
      </c>
      <c r="I43" s="33" t="n">
        <f aca="false">G43/F43%</f>
        <v>54.6204255319149</v>
      </c>
      <c r="J43" s="33" t="n">
        <f aca="false">G43-F43</f>
        <v>-213.284</v>
      </c>
      <c r="K43" s="33" t="n">
        <f aca="false">G43/E43*100</f>
        <v>25.6716</v>
      </c>
      <c r="L43" s="34" t="n">
        <f aca="false">G43-E43</f>
        <v>-743.284</v>
      </c>
    </row>
    <row r="44" customFormat="false" ht="19.5" hidden="false" customHeight="true" outlineLevel="0" collapsed="false">
      <c r="A44" s="22" t="n">
        <v>18020000</v>
      </c>
      <c r="B44" s="48" t="s">
        <v>57</v>
      </c>
      <c r="C44" s="24" t="n">
        <f aca="false">C45+C46</f>
        <v>529.5801</v>
      </c>
      <c r="D44" s="25" t="n">
        <f aca="false">D45+D46</f>
        <v>1700</v>
      </c>
      <c r="E44" s="25" t="n">
        <f aca="false">E45+E46</f>
        <v>1700</v>
      </c>
      <c r="F44" s="25" t="n">
        <f aca="false">F45+F46</f>
        <v>845</v>
      </c>
      <c r="G44" s="25" t="n">
        <f aca="false">G45+G46</f>
        <v>604.3464</v>
      </c>
      <c r="H44" s="26" t="n">
        <f aca="false">G44/C44%</f>
        <v>114.118034269037</v>
      </c>
      <c r="I44" s="26" t="n">
        <f aca="false">G44/F44%</f>
        <v>71.5202840236687</v>
      </c>
      <c r="J44" s="26" t="n">
        <f aca="false">G44-F44</f>
        <v>-240.6536</v>
      </c>
      <c r="K44" s="26" t="n">
        <f aca="false">G44/E44*100</f>
        <v>35.5497882352941</v>
      </c>
      <c r="L44" s="27" t="n">
        <f aca="false">G44-E44</f>
        <v>-1095.6536</v>
      </c>
    </row>
    <row r="45" customFormat="false" ht="37.5" hidden="false" customHeight="false" outlineLevel="0" collapsed="false">
      <c r="A45" s="11" t="n">
        <v>18020100</v>
      </c>
      <c r="B45" s="30" t="s">
        <v>58</v>
      </c>
      <c r="C45" s="31" t="n">
        <v>384.39181</v>
      </c>
      <c r="D45" s="32" t="n">
        <v>1100</v>
      </c>
      <c r="E45" s="32" t="n">
        <v>1100</v>
      </c>
      <c r="F45" s="32" t="n">
        <v>545</v>
      </c>
      <c r="G45" s="32" t="n">
        <v>419.8924</v>
      </c>
      <c r="H45" s="33" t="n">
        <f aca="false">G45/C45%</f>
        <v>109.235521953498</v>
      </c>
      <c r="I45" s="33" t="n">
        <f aca="false">G45/F45%</f>
        <v>77.0444770642202</v>
      </c>
      <c r="J45" s="33" t="n">
        <f aca="false">G45-F45</f>
        <v>-125.1076</v>
      </c>
      <c r="K45" s="33" t="n">
        <f aca="false">G45/E45*100</f>
        <v>38.1720363636364</v>
      </c>
      <c r="L45" s="34" t="n">
        <f aca="false">G45-E45</f>
        <v>-680.1076</v>
      </c>
    </row>
    <row r="46" customFormat="false" ht="37.5" hidden="false" customHeight="false" outlineLevel="0" collapsed="false">
      <c r="A46" s="11" t="n">
        <v>18020200</v>
      </c>
      <c r="B46" s="30" t="s">
        <v>59</v>
      </c>
      <c r="C46" s="31" t="n">
        <v>145.18829</v>
      </c>
      <c r="D46" s="32" t="n">
        <v>600</v>
      </c>
      <c r="E46" s="32" t="n">
        <v>600</v>
      </c>
      <c r="F46" s="32" t="n">
        <v>300</v>
      </c>
      <c r="G46" s="32" t="n">
        <v>184.454</v>
      </c>
      <c r="H46" s="33" t="n">
        <f aca="false">G46/C46%</f>
        <v>127.044681082751</v>
      </c>
      <c r="I46" s="33" t="n">
        <f aca="false">G46/F46%</f>
        <v>61.4846666666667</v>
      </c>
      <c r="J46" s="33" t="n">
        <f aca="false">G46-F46</f>
        <v>-115.546</v>
      </c>
      <c r="K46" s="33" t="n">
        <f aca="false">G46/E46*100</f>
        <v>30.7423333333333</v>
      </c>
      <c r="L46" s="34" t="n">
        <f aca="false">G46-E46</f>
        <v>-415.546</v>
      </c>
    </row>
    <row r="47" customFormat="false" ht="18.75" hidden="false" customHeight="false" outlineLevel="0" collapsed="false">
      <c r="A47" s="22" t="n">
        <v>18030000</v>
      </c>
      <c r="B47" s="35" t="s">
        <v>60</v>
      </c>
      <c r="C47" s="24" t="n">
        <f aca="false">C48+C49</f>
        <v>542.16376</v>
      </c>
      <c r="D47" s="25" t="n">
        <f aca="false">D48+D49</f>
        <v>1100</v>
      </c>
      <c r="E47" s="25" t="n">
        <f aca="false">E48+E49</f>
        <v>1100</v>
      </c>
      <c r="F47" s="25" t="n">
        <f aca="false">F48+F49</f>
        <v>545</v>
      </c>
      <c r="G47" s="25" t="n">
        <f aca="false">G48+G49</f>
        <v>616.45428</v>
      </c>
      <c r="H47" s="26" t="n">
        <f aca="false">G47/C47%</f>
        <v>113.702597901416</v>
      </c>
      <c r="I47" s="26" t="n">
        <f aca="false">G47/F47%</f>
        <v>113.11087706422</v>
      </c>
      <c r="J47" s="26" t="n">
        <f aca="false">G47-F47</f>
        <v>71.45428</v>
      </c>
      <c r="K47" s="26" t="n">
        <f aca="false">G47/E47*100</f>
        <v>56.0412981818182</v>
      </c>
      <c r="L47" s="27" t="n">
        <f aca="false">G47-E47</f>
        <v>-483.54572</v>
      </c>
    </row>
    <row r="48" customFormat="false" ht="18.75" hidden="false" customHeight="false" outlineLevel="0" collapsed="false">
      <c r="A48" s="11" t="n">
        <v>18030100</v>
      </c>
      <c r="B48" s="30" t="s">
        <v>61</v>
      </c>
      <c r="C48" s="31" t="n">
        <v>354.23343</v>
      </c>
      <c r="D48" s="32" t="n">
        <v>700</v>
      </c>
      <c r="E48" s="32" t="n">
        <v>700</v>
      </c>
      <c r="F48" s="32" t="n">
        <v>325</v>
      </c>
      <c r="G48" s="32" t="n">
        <v>374.884</v>
      </c>
      <c r="H48" s="33" t="n">
        <f aca="false">G48/C48%</f>
        <v>105.829650239392</v>
      </c>
      <c r="I48" s="33" t="n">
        <f aca="false">G48/F48%</f>
        <v>115.348923076923</v>
      </c>
      <c r="J48" s="33" t="n">
        <f aca="false">G48-F48</f>
        <v>49.884</v>
      </c>
      <c r="K48" s="33" t="n">
        <f aca="false">G48/E48*100</f>
        <v>53.5548571428571</v>
      </c>
      <c r="L48" s="34" t="n">
        <f aca="false">G48-E48</f>
        <v>-325.116</v>
      </c>
    </row>
    <row r="49" customFormat="false" ht="18.75" hidden="false" customHeight="false" outlineLevel="0" collapsed="false">
      <c r="A49" s="11" t="n">
        <v>18030200</v>
      </c>
      <c r="B49" s="30" t="s">
        <v>62</v>
      </c>
      <c r="C49" s="31" t="n">
        <v>187.93033</v>
      </c>
      <c r="D49" s="32" t="n">
        <v>400</v>
      </c>
      <c r="E49" s="32" t="n">
        <v>400</v>
      </c>
      <c r="F49" s="32" t="n">
        <v>220</v>
      </c>
      <c r="G49" s="32" t="n">
        <v>241.57028</v>
      </c>
      <c r="H49" s="33" t="n">
        <f aca="false">G49/C49%</f>
        <v>128.542465710564</v>
      </c>
      <c r="I49" s="33" t="n">
        <f aca="false">G49/F49%</f>
        <v>109.804672727273</v>
      </c>
      <c r="J49" s="33" t="n">
        <f aca="false">G49-F49</f>
        <v>21.57028</v>
      </c>
      <c r="K49" s="33" t="n">
        <f aca="false">G49/E49*100</f>
        <v>60.39257</v>
      </c>
      <c r="L49" s="34" t="n">
        <f aca="false">G49-E49</f>
        <v>-158.42972</v>
      </c>
    </row>
    <row r="50" customFormat="false" ht="56.25" hidden="false" customHeight="false" outlineLevel="0" collapsed="false">
      <c r="A50" s="22" t="n">
        <v>18040000</v>
      </c>
      <c r="B50" s="35" t="s">
        <v>63</v>
      </c>
      <c r="C50" s="24" t="n">
        <v>0.2102</v>
      </c>
      <c r="D50" s="25"/>
      <c r="E50" s="25"/>
      <c r="F50" s="25"/>
      <c r="G50" s="25"/>
      <c r="H50" s="50"/>
      <c r="I50" s="33"/>
      <c r="J50" s="26" t="n">
        <f aca="false">G50-F50</f>
        <v>0</v>
      </c>
      <c r="K50" s="33"/>
      <c r="L50" s="27" t="n">
        <f aca="false">G50-E50</f>
        <v>0</v>
      </c>
      <c r="M50" s="51"/>
    </row>
    <row r="51" customFormat="false" ht="18.75" hidden="false" customHeight="false" outlineLevel="0" collapsed="false">
      <c r="A51" s="22" t="n">
        <v>18050000</v>
      </c>
      <c r="B51" s="52" t="s">
        <v>64</v>
      </c>
      <c r="C51" s="24" t="n">
        <f aca="false">C52+C53+C54+C55+C56</f>
        <v>140131.43904</v>
      </c>
      <c r="D51" s="25" t="n">
        <f aca="false">D52+D53+D54+D55+D56</f>
        <v>348700</v>
      </c>
      <c r="E51" s="25" t="n">
        <f aca="false">E52+E53+E54+E55+E56</f>
        <v>348700</v>
      </c>
      <c r="F51" s="25" t="n">
        <f aca="false">F52+F53+F54+F55+F56</f>
        <v>185050</v>
      </c>
      <c r="G51" s="25" t="n">
        <f aca="false">G52+G53+G54+G55+G56</f>
        <v>177326.3784</v>
      </c>
      <c r="H51" s="26" t="n">
        <f aca="false">G51/C51%</f>
        <v>126.542894024932</v>
      </c>
      <c r="I51" s="26" t="n">
        <f aca="false">G51/F51%</f>
        <v>95.8261974601459</v>
      </c>
      <c r="J51" s="26" t="n">
        <f aca="false">G51-F51</f>
        <v>-7723.62160000001</v>
      </c>
      <c r="K51" s="26" t="n">
        <f aca="false">G51/E51*100</f>
        <v>50.8535642099226</v>
      </c>
      <c r="L51" s="27" t="n">
        <f aca="false">G51-E51</f>
        <v>-171373.6216</v>
      </c>
    </row>
    <row r="52" customFormat="false" ht="37.5" hidden="true" customHeight="false" outlineLevel="0" collapsed="false">
      <c r="A52" s="11" t="n">
        <v>18050100</v>
      </c>
      <c r="B52" s="53" t="s">
        <v>65</v>
      </c>
      <c r="C52" s="31"/>
      <c r="D52" s="32"/>
      <c r="E52" s="32"/>
      <c r="F52" s="32"/>
      <c r="G52" s="32"/>
      <c r="H52" s="33"/>
      <c r="I52" s="33"/>
      <c r="J52" s="33" t="n">
        <f aca="false">G52-F52</f>
        <v>0</v>
      </c>
      <c r="K52" s="33"/>
      <c r="L52" s="34" t="n">
        <f aca="false">G52-E52</f>
        <v>0</v>
      </c>
    </row>
    <row r="53" customFormat="false" ht="37.5" hidden="true" customHeight="false" outlineLevel="0" collapsed="false">
      <c r="A53" s="11" t="n">
        <v>18050200</v>
      </c>
      <c r="B53" s="53" t="s">
        <v>66</v>
      </c>
      <c r="C53" s="31"/>
      <c r="D53" s="32"/>
      <c r="E53" s="32"/>
      <c r="F53" s="32"/>
      <c r="G53" s="32"/>
      <c r="H53" s="33"/>
      <c r="I53" s="33"/>
      <c r="J53" s="33" t="n">
        <f aca="false">G53-F53</f>
        <v>0</v>
      </c>
      <c r="K53" s="33"/>
      <c r="L53" s="34" t="n">
        <f aca="false">G53-E53</f>
        <v>0</v>
      </c>
    </row>
    <row r="54" customFormat="false" ht="18.75" hidden="false" customHeight="false" outlineLevel="0" collapsed="false">
      <c r="A54" s="11" t="n">
        <v>18050300</v>
      </c>
      <c r="B54" s="49" t="s">
        <v>67</v>
      </c>
      <c r="C54" s="31" t="n">
        <v>24479.39505</v>
      </c>
      <c r="D54" s="32" t="n">
        <v>58000</v>
      </c>
      <c r="E54" s="32" t="n">
        <v>58000</v>
      </c>
      <c r="F54" s="32" t="n">
        <v>34750</v>
      </c>
      <c r="G54" s="32" t="n">
        <v>31380.653</v>
      </c>
      <c r="H54" s="33" t="n">
        <f aca="false">G54/C54%</f>
        <v>128.19210987814</v>
      </c>
      <c r="I54" s="33" t="n">
        <f aca="false">G54/F54%</f>
        <v>90.3040374100719</v>
      </c>
      <c r="J54" s="33" t="n">
        <f aca="false">G54-F54</f>
        <v>-3369.347</v>
      </c>
      <c r="K54" s="33" t="n">
        <f aca="false">G54/E54*100</f>
        <v>54.104574137931</v>
      </c>
      <c r="L54" s="34" t="n">
        <f aca="false">G54-E54</f>
        <v>-26619.347</v>
      </c>
    </row>
    <row r="55" customFormat="false" ht="18.75" hidden="false" customHeight="false" outlineLevel="0" collapsed="false">
      <c r="A55" s="11" t="n">
        <v>18050400</v>
      </c>
      <c r="B55" s="49" t="s">
        <v>68</v>
      </c>
      <c r="C55" s="31" t="n">
        <v>115601.45613</v>
      </c>
      <c r="D55" s="32" t="n">
        <v>290000</v>
      </c>
      <c r="E55" s="32" t="n">
        <v>290000</v>
      </c>
      <c r="F55" s="32" t="n">
        <v>150000</v>
      </c>
      <c r="G55" s="32" t="n">
        <v>145749.7684</v>
      </c>
      <c r="H55" s="33" t="n">
        <f aca="false">G55/C55%</f>
        <v>126.07952639982</v>
      </c>
      <c r="I55" s="33" t="n">
        <f aca="false">G55/F55%</f>
        <v>97.1665122666667</v>
      </c>
      <c r="J55" s="33" t="n">
        <f aca="false">G55-F55</f>
        <v>-4250.2316</v>
      </c>
      <c r="K55" s="33" t="n">
        <f aca="false">G55/E55*100</f>
        <v>50.2585408275862</v>
      </c>
      <c r="L55" s="34" t="n">
        <f aca="false">G55-E55</f>
        <v>-144250.2316</v>
      </c>
    </row>
    <row r="56" customFormat="false" ht="93.75" hidden="false" customHeight="false" outlineLevel="0" collapsed="false">
      <c r="A56" s="11" t="n">
        <v>18050500</v>
      </c>
      <c r="B56" s="39" t="s">
        <v>69</v>
      </c>
      <c r="C56" s="31" t="n">
        <v>50.58786</v>
      </c>
      <c r="D56" s="32" t="n">
        <v>700</v>
      </c>
      <c r="E56" s="32" t="n">
        <v>700</v>
      </c>
      <c r="F56" s="32" t="n">
        <v>300</v>
      </c>
      <c r="G56" s="32" t="n">
        <v>195.957</v>
      </c>
      <c r="H56" s="33" t="s">
        <v>70</v>
      </c>
      <c r="I56" s="33" t="n">
        <f aca="false">G56/F56%</f>
        <v>65.319</v>
      </c>
      <c r="J56" s="33" t="n">
        <f aca="false">G56-F56</f>
        <v>-104.043</v>
      </c>
      <c r="K56" s="33" t="n">
        <f aca="false">G56/E56*100</f>
        <v>27.9938571428571</v>
      </c>
      <c r="L56" s="34" t="n">
        <f aca="false">G56-E56</f>
        <v>-504.043</v>
      </c>
    </row>
    <row r="57" customFormat="false" ht="56.25" hidden="false" customHeight="false" outlineLevel="0" collapsed="false">
      <c r="A57" s="10" t="n">
        <v>21010300</v>
      </c>
      <c r="B57" s="37" t="s">
        <v>71</v>
      </c>
      <c r="C57" s="31" t="n">
        <v>0.869</v>
      </c>
      <c r="D57" s="32" t="n">
        <v>3</v>
      </c>
      <c r="E57" s="32" t="n">
        <v>3</v>
      </c>
      <c r="F57" s="32" t="n">
        <v>0.75</v>
      </c>
      <c r="G57" s="32" t="n">
        <v>1.3</v>
      </c>
      <c r="H57" s="33" t="n">
        <f aca="false">G57/C57%</f>
        <v>149.597238204833</v>
      </c>
      <c r="I57" s="33" t="n">
        <f aca="false">G57/F57%</f>
        <v>173.333333333333</v>
      </c>
      <c r="J57" s="33" t="n">
        <f aca="false">G57-F57</f>
        <v>0.55</v>
      </c>
      <c r="K57" s="33" t="n">
        <f aca="false">G57/E57*100</f>
        <v>43.3333333333333</v>
      </c>
      <c r="L57" s="34" t="n">
        <f aca="false">G57-E57</f>
        <v>-1.7</v>
      </c>
    </row>
    <row r="58" customFormat="false" ht="37.5" hidden="true" customHeight="false" outlineLevel="0" collapsed="false">
      <c r="A58" s="10" t="n">
        <v>21050000</v>
      </c>
      <c r="B58" s="37" t="s">
        <v>72</v>
      </c>
      <c r="C58" s="31"/>
      <c r="D58" s="32"/>
      <c r="E58" s="32"/>
      <c r="F58" s="32"/>
      <c r="G58" s="32"/>
      <c r="H58" s="33"/>
      <c r="I58" s="33"/>
      <c r="J58" s="33" t="n">
        <f aca="false">G58-F58</f>
        <v>0</v>
      </c>
      <c r="K58" s="33"/>
      <c r="L58" s="34" t="n">
        <f aca="false">G58-E58</f>
        <v>0</v>
      </c>
    </row>
    <row r="59" customFormat="false" ht="18.75" hidden="false" customHeight="false" outlineLevel="0" collapsed="false">
      <c r="A59" s="10" t="n">
        <v>21080500</v>
      </c>
      <c r="B59" s="37" t="s">
        <v>73</v>
      </c>
      <c r="C59" s="31" t="n">
        <v>268.97273</v>
      </c>
      <c r="D59" s="32" t="n">
        <v>597</v>
      </c>
      <c r="E59" s="32" t="n">
        <v>597</v>
      </c>
      <c r="F59" s="32" t="n">
        <v>207</v>
      </c>
      <c r="G59" s="32"/>
      <c r="H59" s="33" t="n">
        <f aca="false">G59/C59%</f>
        <v>0</v>
      </c>
      <c r="I59" s="33" t="n">
        <f aca="false">G59/F59%</f>
        <v>0</v>
      </c>
      <c r="J59" s="33" t="n">
        <f aca="false">G59-F59</f>
        <v>-207</v>
      </c>
      <c r="K59" s="33" t="n">
        <f aca="false">G59/E59*100</f>
        <v>0</v>
      </c>
      <c r="L59" s="34" t="n">
        <f aca="false">G59-E59</f>
        <v>-597</v>
      </c>
    </row>
    <row r="60" customFormat="false" ht="75" hidden="false" customHeight="false" outlineLevel="0" collapsed="false">
      <c r="A60" s="10" t="n">
        <v>21080900</v>
      </c>
      <c r="B60" s="37" t="s">
        <v>74</v>
      </c>
      <c r="C60" s="31" t="n">
        <v>0.61102</v>
      </c>
      <c r="D60" s="32"/>
      <c r="E60" s="32"/>
      <c r="F60" s="32"/>
      <c r="G60" s="32"/>
      <c r="H60" s="33"/>
      <c r="I60" s="33"/>
      <c r="J60" s="33"/>
      <c r="K60" s="33"/>
      <c r="L60" s="34" t="n">
        <f aca="false">G60-E60</f>
        <v>0</v>
      </c>
    </row>
    <row r="61" customFormat="false" ht="18.75" hidden="false" customHeight="false" outlineLevel="0" collapsed="false">
      <c r="A61" s="54" t="s">
        <v>75</v>
      </c>
      <c r="B61" s="37" t="s">
        <v>76</v>
      </c>
      <c r="C61" s="31" t="n">
        <v>884.73138</v>
      </c>
      <c r="D61" s="32" t="n">
        <v>2500</v>
      </c>
      <c r="E61" s="32" t="n">
        <v>2500</v>
      </c>
      <c r="F61" s="32" t="n">
        <v>1100</v>
      </c>
      <c r="G61" s="32" t="n">
        <v>1442.95517</v>
      </c>
      <c r="H61" s="33" t="n">
        <f aca="false">G61/C61%</f>
        <v>163.095285486539</v>
      </c>
      <c r="I61" s="33" t="n">
        <f aca="false">G61/F61%</f>
        <v>131.177742727273</v>
      </c>
      <c r="J61" s="33" t="n">
        <f aca="false">G61-F61</f>
        <v>342.95517</v>
      </c>
      <c r="K61" s="33" t="n">
        <f aca="false">G61/E61*100</f>
        <v>57.7182068</v>
      </c>
      <c r="L61" s="34" t="n">
        <f aca="false">G61-E61</f>
        <v>-1057.04483</v>
      </c>
    </row>
    <row r="62" s="47" customFormat="true" ht="56.25" hidden="false" customHeight="false" outlineLevel="0" collapsed="false">
      <c r="A62" s="55" t="s">
        <v>77</v>
      </c>
      <c r="B62" s="56" t="s">
        <v>78</v>
      </c>
      <c r="C62" s="44" t="n">
        <v>141.87523</v>
      </c>
      <c r="D62" s="45" t="n">
        <v>700</v>
      </c>
      <c r="E62" s="45" t="n">
        <v>700</v>
      </c>
      <c r="F62" s="45" t="n">
        <v>250</v>
      </c>
      <c r="G62" s="45" t="n">
        <v>297.463</v>
      </c>
      <c r="H62" s="33" t="n">
        <f aca="false">G62/C62%</f>
        <v>209.665210763006</v>
      </c>
      <c r="I62" s="33" t="n">
        <f aca="false">G62/F62%</f>
        <v>118.9852</v>
      </c>
      <c r="J62" s="33" t="n">
        <f aca="false">G62-F62</f>
        <v>47.463</v>
      </c>
      <c r="K62" s="33" t="n">
        <f aca="false">G62/E62*100</f>
        <v>42.4947142857143</v>
      </c>
      <c r="L62" s="46" t="n">
        <f aca="false">G62-E62</f>
        <v>-402.537</v>
      </c>
    </row>
    <row r="63" s="47" customFormat="true" ht="56.25" hidden="false" customHeight="false" outlineLevel="0" collapsed="false">
      <c r="A63" s="55" t="s">
        <v>79</v>
      </c>
      <c r="B63" s="56" t="s">
        <v>80</v>
      </c>
      <c r="C63" s="44" t="n">
        <v>425.6918</v>
      </c>
      <c r="D63" s="45" t="n">
        <v>1100</v>
      </c>
      <c r="E63" s="45" t="n">
        <v>1100</v>
      </c>
      <c r="F63" s="45" t="n">
        <v>500</v>
      </c>
      <c r="G63" s="45" t="n">
        <v>515.5733</v>
      </c>
      <c r="H63" s="33" t="n">
        <f aca="false">G63/C63%</f>
        <v>121.1142192544</v>
      </c>
      <c r="I63" s="33" t="n">
        <f aca="false">G63/F63%</f>
        <v>103.11466</v>
      </c>
      <c r="J63" s="33" t="n">
        <f aca="false">G63-F63</f>
        <v>15.5733</v>
      </c>
      <c r="K63" s="33" t="n">
        <f aca="false">G63/E63*100</f>
        <v>46.8703</v>
      </c>
      <c r="L63" s="46" t="n">
        <f aca="false">G63-E63</f>
        <v>-584.4267</v>
      </c>
    </row>
    <row r="64" customFormat="false" ht="18.75" hidden="false" customHeight="false" outlineLevel="0" collapsed="false">
      <c r="A64" s="10" t="n">
        <v>22012500</v>
      </c>
      <c r="B64" s="37" t="s">
        <v>81</v>
      </c>
      <c r="C64" s="31" t="n">
        <v>7126.36694</v>
      </c>
      <c r="D64" s="32" t="n">
        <v>19000</v>
      </c>
      <c r="E64" s="32" t="n">
        <v>19000</v>
      </c>
      <c r="F64" s="32" t="n">
        <v>8200</v>
      </c>
      <c r="G64" s="32" t="n">
        <v>9594.771</v>
      </c>
      <c r="H64" s="33" t="n">
        <f aca="false">G64/C64%</f>
        <v>134.637622238408</v>
      </c>
      <c r="I64" s="33" t="n">
        <f aca="false">G64/F64%</f>
        <v>117.009402439024</v>
      </c>
      <c r="J64" s="33" t="n">
        <f aca="false">G64-F64</f>
        <v>1394.771</v>
      </c>
      <c r="K64" s="33" t="n">
        <f aca="false">G64/E64*100</f>
        <v>50.4987947368421</v>
      </c>
      <c r="L64" s="34" t="n">
        <f aca="false">G64-E64</f>
        <v>-9405.229</v>
      </c>
    </row>
    <row r="65" customFormat="false" ht="37.5" hidden="false" customHeight="false" outlineLevel="0" collapsed="false">
      <c r="A65" s="10" t="n">
        <v>22126000</v>
      </c>
      <c r="B65" s="37" t="s">
        <v>82</v>
      </c>
      <c r="C65" s="31" t="n">
        <v>555.3614</v>
      </c>
      <c r="D65" s="32" t="n">
        <v>2600</v>
      </c>
      <c r="E65" s="32" t="n">
        <v>2600</v>
      </c>
      <c r="F65" s="32" t="n">
        <v>1050</v>
      </c>
      <c r="G65" s="32" t="n">
        <v>701.081</v>
      </c>
      <c r="H65" s="33" t="n">
        <f aca="false">G65/C65%</f>
        <v>126.238697900142</v>
      </c>
      <c r="I65" s="33" t="n">
        <f aca="false">G65/F65%</f>
        <v>66.7696190476191</v>
      </c>
      <c r="J65" s="33" t="n">
        <f aca="false">G65-F65</f>
        <v>-348.919</v>
      </c>
      <c r="K65" s="33" t="n">
        <f aca="false">G65/E65*100</f>
        <v>26.9646538461538</v>
      </c>
      <c r="L65" s="34" t="n">
        <f aca="false">G65-E65</f>
        <v>-1898.919</v>
      </c>
    </row>
    <row r="66" s="2" customFormat="true" ht="110.25" hidden="false" customHeight="true" outlineLevel="0" collapsed="false">
      <c r="A66" s="13" t="n">
        <v>22012900</v>
      </c>
      <c r="B66" s="39" t="s">
        <v>83</v>
      </c>
      <c r="C66" s="40" t="n">
        <v>26.04</v>
      </c>
      <c r="D66" s="41" t="n">
        <v>100</v>
      </c>
      <c r="E66" s="41" t="n">
        <v>100</v>
      </c>
      <c r="F66" s="41" t="n">
        <v>45</v>
      </c>
      <c r="G66" s="41" t="n">
        <v>24.04</v>
      </c>
      <c r="H66" s="33" t="n">
        <f aca="false">G66/C66%</f>
        <v>92.3195084485407</v>
      </c>
      <c r="I66" s="33" t="n">
        <f aca="false">G66/F66%</f>
        <v>53.4222222222222</v>
      </c>
      <c r="J66" s="33" t="n">
        <f aca="false">G66-F66</f>
        <v>-20.96</v>
      </c>
      <c r="K66" s="33" t="n">
        <f aca="false">G66/E66*100</f>
        <v>24.04</v>
      </c>
      <c r="L66" s="34" t="n">
        <f aca="false">G66-E66</f>
        <v>-75.96</v>
      </c>
    </row>
    <row r="67" customFormat="false" ht="56.25" hidden="false" customHeight="false" outlineLevel="0" collapsed="false">
      <c r="A67" s="10" t="n">
        <v>22080400</v>
      </c>
      <c r="B67" s="57" t="s">
        <v>84</v>
      </c>
      <c r="C67" s="31" t="n">
        <v>6550</v>
      </c>
      <c r="D67" s="32" t="n">
        <v>12000</v>
      </c>
      <c r="E67" s="32" t="n">
        <v>12000</v>
      </c>
      <c r="F67" s="32" t="n">
        <v>5500</v>
      </c>
      <c r="G67" s="32" t="n">
        <v>7247.945</v>
      </c>
      <c r="H67" s="33" t="n">
        <f aca="false">G67/C67%</f>
        <v>110.655648854962</v>
      </c>
      <c r="I67" s="33" t="n">
        <f aca="false">G67/F67%</f>
        <v>131.780818181818</v>
      </c>
      <c r="J67" s="33" t="n">
        <f aca="false">G67-F67</f>
        <v>1747.945</v>
      </c>
      <c r="K67" s="33" t="n">
        <f aca="false">G67/E67*100</f>
        <v>60.3995416666667</v>
      </c>
      <c r="L67" s="34" t="n">
        <f aca="false">G67-E67</f>
        <v>-4752.055</v>
      </c>
    </row>
    <row r="68" customFormat="false" ht="18.75" hidden="false" customHeight="false" outlineLevel="0" collapsed="false">
      <c r="A68" s="22" t="n">
        <v>22090000</v>
      </c>
      <c r="B68" s="23" t="s">
        <v>85</v>
      </c>
      <c r="C68" s="24" t="n">
        <f aca="false">C69+C70+C71+C72</f>
        <v>420.2354</v>
      </c>
      <c r="D68" s="25" t="n">
        <f aca="false">D69+D70+D71+D72</f>
        <v>900</v>
      </c>
      <c r="E68" s="25" t="n">
        <f aca="false">E69+E70+E71+E72</f>
        <v>900</v>
      </c>
      <c r="F68" s="25" t="n">
        <f aca="false">F69+F70+F71+F72</f>
        <v>370</v>
      </c>
      <c r="G68" s="25" t="n">
        <f aca="false">G69+G70+G71+G72</f>
        <v>310.912</v>
      </c>
      <c r="H68" s="26" t="n">
        <f aca="false">G68/C68%</f>
        <v>73.9851997237739</v>
      </c>
      <c r="I68" s="26" t="n">
        <f aca="false">G68/F68%</f>
        <v>84.0302702702703</v>
      </c>
      <c r="J68" s="26" t="n">
        <f aca="false">G68-F68</f>
        <v>-59.088</v>
      </c>
      <c r="K68" s="26" t="n">
        <f aca="false">G68/E68*100</f>
        <v>34.5457777777778</v>
      </c>
      <c r="L68" s="27" t="n">
        <f aca="false">G68-E68</f>
        <v>-589.088</v>
      </c>
    </row>
    <row r="69" customFormat="false" ht="56.25" hidden="false" customHeight="false" outlineLevel="0" collapsed="false">
      <c r="A69" s="10" t="n">
        <v>22090100</v>
      </c>
      <c r="B69" s="39" t="s">
        <v>86</v>
      </c>
      <c r="C69" s="31" t="n">
        <v>380.5904</v>
      </c>
      <c r="D69" s="32" t="n">
        <v>800</v>
      </c>
      <c r="E69" s="32" t="n">
        <v>800</v>
      </c>
      <c r="F69" s="45" t="n">
        <v>330</v>
      </c>
      <c r="G69" s="32" t="n">
        <v>248.036</v>
      </c>
      <c r="H69" s="33" t="n">
        <f aca="false">G69/C69%</f>
        <v>65.1713758413244</v>
      </c>
      <c r="I69" s="33" t="n">
        <f aca="false">G69/F69%</f>
        <v>75.1624242424243</v>
      </c>
      <c r="J69" s="33" t="n">
        <f aca="false">G69-F69</f>
        <v>-81.964</v>
      </c>
      <c r="K69" s="33" t="n">
        <f aca="false">G69/E69*100</f>
        <v>31.0045</v>
      </c>
      <c r="L69" s="34" t="n">
        <f aca="false">G69-E69</f>
        <v>-551.964</v>
      </c>
    </row>
    <row r="70" customFormat="false" ht="18.75" hidden="false" customHeight="false" outlineLevel="0" collapsed="false">
      <c r="A70" s="10" t="n">
        <v>22090200</v>
      </c>
      <c r="B70" s="49" t="s">
        <v>87</v>
      </c>
      <c r="C70" s="31" t="n">
        <v>0.085</v>
      </c>
      <c r="D70" s="32"/>
      <c r="E70" s="32"/>
      <c r="F70" s="45"/>
      <c r="G70" s="32" t="n">
        <v>0.1</v>
      </c>
      <c r="H70" s="33" t="n">
        <f aca="false">G70/C70%</f>
        <v>117.647058823529</v>
      </c>
      <c r="I70" s="33"/>
      <c r="J70" s="33" t="n">
        <f aca="false">G70-F70</f>
        <v>0.1</v>
      </c>
      <c r="K70" s="33"/>
      <c r="L70" s="34" t="n">
        <f aca="false">G70-E70</f>
        <v>0.1</v>
      </c>
    </row>
    <row r="71" customFormat="false" ht="75" hidden="true" customHeight="false" outlineLevel="0" collapsed="false">
      <c r="A71" s="10" t="n">
        <v>22090300</v>
      </c>
      <c r="B71" s="49" t="s">
        <v>88</v>
      </c>
      <c r="C71" s="31"/>
      <c r="D71" s="32"/>
      <c r="E71" s="32"/>
      <c r="F71" s="45"/>
      <c r="G71" s="32"/>
      <c r="H71" s="33"/>
      <c r="I71" s="33" t="e">
        <f aca="false">G71/F71%</f>
        <v>#DIV/0!</v>
      </c>
      <c r="J71" s="33" t="n">
        <f aca="false">G71-F71</f>
        <v>0</v>
      </c>
      <c r="K71" s="33" t="e">
        <f aca="false">G71/E71*100</f>
        <v>#DIV/0!</v>
      </c>
      <c r="L71" s="34" t="n">
        <f aca="false">G71-E71</f>
        <v>0</v>
      </c>
    </row>
    <row r="72" customFormat="false" ht="56.25" hidden="false" customHeight="false" outlineLevel="0" collapsed="false">
      <c r="A72" s="10" t="n">
        <v>22090400</v>
      </c>
      <c r="B72" s="39" t="s">
        <v>89</v>
      </c>
      <c r="C72" s="31" t="n">
        <v>39.56</v>
      </c>
      <c r="D72" s="32" t="n">
        <v>100</v>
      </c>
      <c r="E72" s="32" t="n">
        <v>100</v>
      </c>
      <c r="F72" s="45" t="n">
        <v>40</v>
      </c>
      <c r="G72" s="32" t="n">
        <v>62.776</v>
      </c>
      <c r="H72" s="33" t="n">
        <f aca="false">G72/C72%</f>
        <v>158.685540950455</v>
      </c>
      <c r="I72" s="33" t="n">
        <f aca="false">G72/F72%</f>
        <v>156.94</v>
      </c>
      <c r="J72" s="33" t="n">
        <f aca="false">G72-F72</f>
        <v>22.776</v>
      </c>
      <c r="K72" s="33" t="n">
        <f aca="false">G72/E72*100</f>
        <v>62.776</v>
      </c>
      <c r="L72" s="34" t="n">
        <f aca="false">G72-E72</f>
        <v>-37.224</v>
      </c>
    </row>
    <row r="73" customFormat="false" ht="56.25" hidden="false" customHeight="false" outlineLevel="0" collapsed="false">
      <c r="A73" s="10" t="n">
        <v>24030000</v>
      </c>
      <c r="B73" s="37" t="s">
        <v>90</v>
      </c>
      <c r="C73" s="31" t="n">
        <v>4.3645</v>
      </c>
      <c r="D73" s="32"/>
      <c r="E73" s="32"/>
      <c r="F73" s="32"/>
      <c r="G73" s="32"/>
      <c r="H73" s="33" t="n">
        <f aca="false">G73/C73%</f>
        <v>0</v>
      </c>
      <c r="I73" s="33"/>
      <c r="J73" s="33" t="n">
        <f aca="false">G73-F73</f>
        <v>0</v>
      </c>
      <c r="K73" s="33"/>
      <c r="L73" s="34" t="n">
        <f aca="false">G73-E73</f>
        <v>0</v>
      </c>
    </row>
    <row r="74" customFormat="false" ht="18.75" hidden="false" customHeight="false" outlineLevel="0" collapsed="false">
      <c r="A74" s="10" t="n">
        <v>24060300</v>
      </c>
      <c r="B74" s="37" t="s">
        <v>91</v>
      </c>
      <c r="C74" s="31" t="n">
        <v>1137.16388</v>
      </c>
      <c r="D74" s="32" t="n">
        <v>6000</v>
      </c>
      <c r="E74" s="32" t="n">
        <v>6000</v>
      </c>
      <c r="F74" s="32" t="n">
        <v>2250</v>
      </c>
      <c r="G74" s="32" t="n">
        <v>3880.038</v>
      </c>
      <c r="H74" s="33" t="s">
        <v>92</v>
      </c>
      <c r="I74" s="33" t="n">
        <f aca="false">G74/F74%</f>
        <v>172.446133333333</v>
      </c>
      <c r="J74" s="33" t="n">
        <f aca="false">G74-F74</f>
        <v>1630.038</v>
      </c>
      <c r="K74" s="33" t="n">
        <f aca="false">G74/E74*100</f>
        <v>64.6673</v>
      </c>
      <c r="L74" s="34" t="n">
        <f aca="false">G74-E74</f>
        <v>-2119.962</v>
      </c>
    </row>
    <row r="75" customFormat="false" ht="75" hidden="false" customHeight="false" outlineLevel="0" collapsed="false">
      <c r="A75" s="10" t="n">
        <v>24061900</v>
      </c>
      <c r="B75" s="37" t="s">
        <v>93</v>
      </c>
      <c r="C75" s="31" t="n">
        <v>4.757</v>
      </c>
      <c r="D75" s="32"/>
      <c r="E75" s="32"/>
      <c r="F75" s="32"/>
      <c r="G75" s="32"/>
      <c r="H75" s="33" t="n">
        <f aca="false">G75/C75%</f>
        <v>0</v>
      </c>
      <c r="I75" s="33"/>
      <c r="J75" s="33"/>
      <c r="K75" s="33"/>
      <c r="L75" s="34"/>
    </row>
    <row r="76" customFormat="false" ht="180.75" hidden="false" customHeight="true" outlineLevel="0" collapsed="false">
      <c r="A76" s="10" t="n">
        <v>24062200</v>
      </c>
      <c r="B76" s="58" t="s">
        <v>94</v>
      </c>
      <c r="C76" s="31" t="n">
        <v>523.4079</v>
      </c>
      <c r="D76" s="32" t="n">
        <v>1500</v>
      </c>
      <c r="E76" s="32" t="n">
        <v>1500</v>
      </c>
      <c r="F76" s="32" t="n">
        <v>450</v>
      </c>
      <c r="G76" s="32" t="n">
        <v>1610.014</v>
      </c>
      <c r="H76" s="33" t="s">
        <v>95</v>
      </c>
      <c r="I76" s="33" t="s">
        <v>96</v>
      </c>
      <c r="J76" s="33" t="n">
        <f aca="false">G76-F76</f>
        <v>1160.014</v>
      </c>
      <c r="K76" s="33" t="n">
        <f aca="false">G76/E76*100</f>
        <v>107.334266666667</v>
      </c>
      <c r="L76" s="34" t="n">
        <f aca="false">G76-E76</f>
        <v>110.014</v>
      </c>
    </row>
    <row r="77" customFormat="false" ht="93.75" hidden="false" customHeight="false" outlineLevel="0" collapsed="false">
      <c r="A77" s="10" t="n">
        <v>31010200</v>
      </c>
      <c r="B77" s="37" t="s">
        <v>97</v>
      </c>
      <c r="C77" s="31"/>
      <c r="D77" s="32"/>
      <c r="E77" s="32"/>
      <c r="F77" s="32"/>
      <c r="G77" s="32" t="n">
        <v>10.579</v>
      </c>
      <c r="H77" s="33"/>
      <c r="I77" s="33"/>
      <c r="J77" s="33" t="n">
        <f aca="false">G77-F77</f>
        <v>10.579</v>
      </c>
      <c r="K77" s="33"/>
      <c r="L77" s="34" t="n">
        <f aca="false">G77-E77</f>
        <v>10.579</v>
      </c>
    </row>
    <row r="78" customFormat="false" ht="37.5" hidden="false" customHeight="false" outlineLevel="0" collapsed="false">
      <c r="A78" s="10" t="n">
        <v>31020000</v>
      </c>
      <c r="B78" s="37" t="s">
        <v>98</v>
      </c>
      <c r="C78" s="44" t="n">
        <v>0.58325</v>
      </c>
      <c r="D78" s="32"/>
      <c r="E78" s="32"/>
      <c r="F78" s="32"/>
      <c r="G78" s="45" t="n">
        <v>0.15</v>
      </c>
      <c r="H78" s="33"/>
      <c r="I78" s="33"/>
      <c r="J78" s="33" t="n">
        <f aca="false">G78-F78</f>
        <v>0.15</v>
      </c>
      <c r="K78" s="33"/>
      <c r="L78" s="34" t="n">
        <f aca="false">G78-E78</f>
        <v>0.15</v>
      </c>
    </row>
    <row r="79" customFormat="false" ht="18.75" hidden="false" customHeight="false" outlineLevel="0" collapsed="false">
      <c r="A79" s="10"/>
      <c r="B79" s="23" t="s">
        <v>99</v>
      </c>
      <c r="C79" s="24" t="n">
        <f aca="false">C13+C20+C22+C23+C25+C26+C27+C28+C29+C30+C31+C32+C57+C58+C59+C60+C61+C62+C63+C64+C65+C66+C67+C68+C73+C74+C75+C76+C77+C78</f>
        <v>842684.78047</v>
      </c>
      <c r="D79" s="25" t="n">
        <f aca="false">D13+D20+D23+D28+D29+D30+D31+D32+D57+D58+D59+D60+D61+D62+D63+D64+D65+D66+D67+D68+D73+D74+D76+D77+D78</f>
        <v>2290273.1</v>
      </c>
      <c r="E79" s="25" t="n">
        <f aca="false">E13+E20+E23+E28+E29+E30+E31+E32+E57+E58+E59+E60+E61+E62+E63+E64+E65+E66+E67+E68+E73+E74+E76+E77+E78</f>
        <v>2290273.1</v>
      </c>
      <c r="F79" s="25" t="n">
        <f aca="false">F13+F20+F23+F28+F29+F30+F31+F32+F57+F58+F59+F60+F61+F62+F63+F64+F65+F66+F67+F68+F73+F74+F76+F77+F78</f>
        <v>1019457.75</v>
      </c>
      <c r="G79" s="25" t="n">
        <f aca="false">G13+G20+G22+G23+G24+G25+G26+G27+G28+G29+G30+G31+G32+G57+G58+G59+G60+G61+G62+G63+G64+G65+G66+G67+G68+G73+G74+G75+G76+G77+G78</f>
        <v>1076948.55054</v>
      </c>
      <c r="H79" s="26" t="n">
        <f aca="false">G79/C79%</f>
        <v>127.799691592785</v>
      </c>
      <c r="I79" s="26" t="n">
        <f aca="false">G79/F79%</f>
        <v>105.639350972613</v>
      </c>
      <c r="J79" s="26" t="n">
        <f aca="false">G79-F79</f>
        <v>57490.8005399997</v>
      </c>
      <c r="K79" s="26" t="n">
        <f aca="false">G79/E79*100</f>
        <v>47.0227131663905</v>
      </c>
      <c r="L79" s="27" t="n">
        <f aca="false">G79-E79</f>
        <v>-1213324.54946</v>
      </c>
    </row>
    <row r="80" s="29" customFormat="true" ht="18.75" hidden="false" customHeight="false" outlineLevel="0" collapsed="false">
      <c r="A80" s="22" t="n">
        <v>40000000</v>
      </c>
      <c r="B80" s="23" t="s">
        <v>100</v>
      </c>
      <c r="C80" s="24" t="n">
        <f aca="false">C81+C85</f>
        <v>296932.88129</v>
      </c>
      <c r="D80" s="25" t="n">
        <f aca="false">D81+D85</f>
        <v>582218.003</v>
      </c>
      <c r="E80" s="25" t="n">
        <f aca="false">E81+E85</f>
        <v>587792.838</v>
      </c>
      <c r="F80" s="25" t="n">
        <f aca="false">F81+F85</f>
        <v>340919.745</v>
      </c>
      <c r="G80" s="25" t="n">
        <f aca="false">G81+G85</f>
        <v>340477.13859</v>
      </c>
      <c r="H80" s="26" t="n">
        <f aca="false">G80/C80%</f>
        <v>114.664680149543</v>
      </c>
      <c r="I80" s="26" t="n">
        <f aca="false">G80/F80%</f>
        <v>99.8701728437583</v>
      </c>
      <c r="J80" s="26" t="n">
        <f aca="false">G80-F80</f>
        <v>-442.606410000008</v>
      </c>
      <c r="K80" s="26" t="n">
        <f aca="false">G80/E80*100</f>
        <v>57.9246830819671</v>
      </c>
      <c r="L80" s="27" t="n">
        <f aca="false">G80-E80</f>
        <v>-247315.69941</v>
      </c>
    </row>
    <row r="81" customFormat="false" ht="37.5" hidden="false" customHeight="false" outlineLevel="0" collapsed="false">
      <c r="A81" s="22" t="n">
        <v>41030000</v>
      </c>
      <c r="B81" s="23" t="s">
        <v>101</v>
      </c>
      <c r="C81" s="24" t="n">
        <f aca="false">C82+C83+C84</f>
        <v>283284.1</v>
      </c>
      <c r="D81" s="25" t="n">
        <f aca="false">D82+D83</f>
        <v>566874.6</v>
      </c>
      <c r="E81" s="25" t="n">
        <f aca="false">E82+E83+E84</f>
        <v>566874.6</v>
      </c>
      <c r="F81" s="25" t="n">
        <f aca="false">F82+F83+F84</f>
        <v>327949.3</v>
      </c>
      <c r="G81" s="25" t="n">
        <f aca="false">G82+G83+G84</f>
        <v>327949.3</v>
      </c>
      <c r="H81" s="26" t="n">
        <f aca="false">G81/C81%</f>
        <v>115.766927970896</v>
      </c>
      <c r="I81" s="26" t="n">
        <f aca="false">G81/F81%</f>
        <v>100</v>
      </c>
      <c r="J81" s="26" t="n">
        <f aca="false">G81-F81</f>
        <v>0</v>
      </c>
      <c r="K81" s="26" t="n">
        <f aca="false">G81/E81*100</f>
        <v>57.8521775362664</v>
      </c>
      <c r="L81" s="27" t="n">
        <f aca="false">G81-E81</f>
        <v>-238925.3</v>
      </c>
      <c r="M81" s="59"/>
    </row>
    <row r="82" customFormat="false" ht="37.5" hidden="false" customHeight="false" outlineLevel="0" collapsed="false">
      <c r="A82" s="60" t="n">
        <v>41033900</v>
      </c>
      <c r="B82" s="37" t="s">
        <v>102</v>
      </c>
      <c r="C82" s="31" t="n">
        <v>232099.6</v>
      </c>
      <c r="D82" s="32" t="n">
        <v>566874.6</v>
      </c>
      <c r="E82" s="32" t="n">
        <v>566874.6</v>
      </c>
      <c r="F82" s="32" t="n">
        <v>327949.3</v>
      </c>
      <c r="G82" s="32" t="n">
        <v>327949.3</v>
      </c>
      <c r="H82" s="33" t="n">
        <f aca="false">G82/C82%</f>
        <v>141.296796720029</v>
      </c>
      <c r="I82" s="33" t="n">
        <f aca="false">G82/F82%</f>
        <v>100</v>
      </c>
      <c r="J82" s="33" t="n">
        <f aca="false">G82-F82</f>
        <v>0</v>
      </c>
      <c r="K82" s="33" t="n">
        <f aca="false">G82/E82*100</f>
        <v>57.8521775362664</v>
      </c>
      <c r="L82" s="34" t="n">
        <f aca="false">G82-E82</f>
        <v>-238925.3</v>
      </c>
    </row>
    <row r="83" customFormat="false" ht="37.5" hidden="false" customHeight="false" outlineLevel="0" collapsed="false">
      <c r="A83" s="60" t="n">
        <v>41034200</v>
      </c>
      <c r="B83" s="37" t="s">
        <v>103</v>
      </c>
      <c r="C83" s="31" t="n">
        <v>51184.5</v>
      </c>
      <c r="D83" s="32"/>
      <c r="E83" s="32"/>
      <c r="F83" s="32"/>
      <c r="G83" s="32"/>
      <c r="H83" s="33"/>
      <c r="I83" s="33"/>
      <c r="J83" s="33"/>
      <c r="K83" s="33"/>
      <c r="L83" s="34"/>
    </row>
    <row r="84" customFormat="false" ht="56.25" hidden="true" customHeight="false" outlineLevel="0" collapsed="false">
      <c r="A84" s="60" t="n">
        <v>41034500</v>
      </c>
      <c r="B84" s="37" t="s">
        <v>104</v>
      </c>
      <c r="C84" s="31"/>
      <c r="D84" s="32"/>
      <c r="E84" s="32"/>
      <c r="F84" s="32"/>
      <c r="G84" s="32"/>
      <c r="H84" s="33"/>
      <c r="I84" s="33"/>
      <c r="J84" s="33" t="n">
        <f aca="false">G84-F84</f>
        <v>0</v>
      </c>
      <c r="K84" s="33"/>
      <c r="L84" s="34" t="n">
        <f aca="false">G84-E84</f>
        <v>0</v>
      </c>
    </row>
    <row r="85" customFormat="false" ht="37.5" hidden="false" customHeight="false" outlineLevel="0" collapsed="false">
      <c r="A85" s="22" t="n">
        <v>41050000</v>
      </c>
      <c r="B85" s="23" t="s">
        <v>105</v>
      </c>
      <c r="C85" s="24" t="n">
        <f aca="false">C86+C87+C88+C89++C91+C94+C93+C96+C99+C90+C92+C95+C97+C98</f>
        <v>13648.78129</v>
      </c>
      <c r="D85" s="25" t="n">
        <f aca="false">D86+D87+D88+D89++D91+D94+D96+D99+D90+D92+D95+D97+D98</f>
        <v>15343.403</v>
      </c>
      <c r="E85" s="25" t="n">
        <f aca="false">E86+E87+E88+E89++E91+E94+E96+E99+E90+E92+E95+E97+E98</f>
        <v>20918.238</v>
      </c>
      <c r="F85" s="25" t="n">
        <f aca="false">F86+F87+F88+F89++F91+F94+F96+F99+F90+F92+F95+F97+F98</f>
        <v>12970.445</v>
      </c>
      <c r="G85" s="25" t="n">
        <f aca="false">G86+G87+G88+G89++G91+G94+G96+G99+G90+G92+G95+G97+G98</f>
        <v>12527.83859</v>
      </c>
      <c r="H85" s="26" t="n">
        <f aca="false">G85/C85%</f>
        <v>91.7872323090027</v>
      </c>
      <c r="I85" s="26" t="n">
        <f aca="false">G85/F85%</f>
        <v>96.5875772959216</v>
      </c>
      <c r="J85" s="26" t="n">
        <f aca="false">G85-F85</f>
        <v>-442.60641</v>
      </c>
      <c r="K85" s="26" t="n">
        <f aca="false">G85/E85*100</f>
        <v>59.889549922895</v>
      </c>
      <c r="L85" s="27" t="n">
        <f aca="false">G85-E85</f>
        <v>-8390.39941</v>
      </c>
      <c r="M85" s="59"/>
    </row>
    <row r="86" customFormat="false" ht="149.25" hidden="true" customHeight="true" outlineLevel="0" collapsed="false">
      <c r="A86" s="11" t="n">
        <v>41050100</v>
      </c>
      <c r="B86" s="61" t="s">
        <v>106</v>
      </c>
      <c r="C86" s="31"/>
      <c r="D86" s="32"/>
      <c r="E86" s="32"/>
      <c r="F86" s="32"/>
      <c r="G86" s="32"/>
      <c r="H86" s="33"/>
      <c r="I86" s="33"/>
      <c r="J86" s="33"/>
      <c r="K86" s="33"/>
      <c r="L86" s="34"/>
      <c r="M86" s="62"/>
    </row>
    <row r="87" customFormat="false" ht="71.25" hidden="true" customHeight="true" outlineLevel="0" collapsed="false">
      <c r="A87" s="11" t="n">
        <v>41050200</v>
      </c>
      <c r="B87" s="63" t="s">
        <v>107</v>
      </c>
      <c r="C87" s="31"/>
      <c r="D87" s="32"/>
      <c r="E87" s="32"/>
      <c r="F87" s="32"/>
      <c r="G87" s="32"/>
      <c r="H87" s="33"/>
      <c r="I87" s="33"/>
      <c r="J87" s="33" t="n">
        <f aca="false">G87-F87</f>
        <v>0</v>
      </c>
      <c r="K87" s="33"/>
      <c r="L87" s="34" t="n">
        <f aca="false">G87-E87</f>
        <v>0</v>
      </c>
      <c r="M87" s="62"/>
    </row>
    <row r="88" customFormat="false" ht="238.5" hidden="true" customHeight="true" outlineLevel="0" collapsed="false">
      <c r="A88" s="10" t="n">
        <v>41050300</v>
      </c>
      <c r="B88" s="64" t="s">
        <v>108</v>
      </c>
      <c r="C88" s="31"/>
      <c r="D88" s="32"/>
      <c r="E88" s="32"/>
      <c r="F88" s="32"/>
      <c r="G88" s="32"/>
      <c r="H88" s="33"/>
      <c r="I88" s="33"/>
      <c r="J88" s="33" t="n">
        <f aca="false">G88-F88</f>
        <v>0</v>
      </c>
      <c r="K88" s="33"/>
      <c r="L88" s="34" t="n">
        <f aca="false">G88-E88</f>
        <v>0</v>
      </c>
      <c r="M88" s="51"/>
    </row>
    <row r="89" customFormat="false" ht="186" hidden="true" customHeight="true" outlineLevel="0" collapsed="false">
      <c r="A89" s="65" t="n">
        <v>41050700</v>
      </c>
      <c r="B89" s="58" t="s">
        <v>109</v>
      </c>
      <c r="C89" s="31"/>
      <c r="D89" s="32"/>
      <c r="E89" s="32"/>
      <c r="F89" s="32"/>
      <c r="G89" s="32"/>
      <c r="H89" s="33" t="e">
        <f aca="false">G89/C89%</f>
        <v>#DIV/0!</v>
      </c>
      <c r="I89" s="33"/>
      <c r="J89" s="33" t="n">
        <f aca="false">G89-F89</f>
        <v>0</v>
      </c>
      <c r="K89" s="33"/>
      <c r="L89" s="34" t="n">
        <f aca="false">G89-E89</f>
        <v>0</v>
      </c>
      <c r="M89" s="51"/>
    </row>
    <row r="90" customFormat="false" ht="56.25" hidden="false" customHeight="false" outlineLevel="0" collapsed="false">
      <c r="A90" s="65" t="n">
        <v>41051000</v>
      </c>
      <c r="B90" s="66" t="s">
        <v>110</v>
      </c>
      <c r="C90" s="31" t="n">
        <v>3652.2</v>
      </c>
      <c r="D90" s="32" t="n">
        <v>9888.2</v>
      </c>
      <c r="E90" s="32" t="n">
        <v>9888.2</v>
      </c>
      <c r="F90" s="32" t="n">
        <v>4864.6</v>
      </c>
      <c r="G90" s="32" t="n">
        <v>4794.9</v>
      </c>
      <c r="H90" s="33" t="n">
        <f aca="false">G90/C90%</f>
        <v>131.287990800066</v>
      </c>
      <c r="I90" s="33" t="n">
        <f aca="false">G90/F90%</f>
        <v>98.5671997697652</v>
      </c>
      <c r="J90" s="33" t="n">
        <f aca="false">G90-F90</f>
        <v>-69.7000000000007</v>
      </c>
      <c r="K90" s="33" t="n">
        <f aca="false">G90/E90*100</f>
        <v>48.4911308428228</v>
      </c>
      <c r="L90" s="34" t="n">
        <f aca="false">G90-E90</f>
        <v>-5093.3</v>
      </c>
      <c r="M90" s="51"/>
    </row>
    <row r="91" customFormat="false" ht="56.25" hidden="false" customHeight="false" outlineLevel="0" collapsed="false">
      <c r="A91" s="10" t="n">
        <v>41051100</v>
      </c>
      <c r="B91" s="66" t="s">
        <v>111</v>
      </c>
      <c r="C91" s="31" t="n">
        <v>1338.28</v>
      </c>
      <c r="D91" s="32"/>
      <c r="E91" s="32"/>
      <c r="F91" s="32"/>
      <c r="G91" s="32"/>
      <c r="H91" s="33"/>
      <c r="I91" s="33"/>
      <c r="J91" s="33"/>
      <c r="K91" s="33"/>
      <c r="L91" s="34" t="n">
        <f aca="false">G91-E91</f>
        <v>0</v>
      </c>
    </row>
    <row r="92" customFormat="false" ht="63" hidden="false" customHeight="true" outlineLevel="0" collapsed="false">
      <c r="A92" s="10" t="n">
        <v>41051200</v>
      </c>
      <c r="B92" s="67" t="s">
        <v>112</v>
      </c>
      <c r="C92" s="31" t="n">
        <v>1057</v>
      </c>
      <c r="D92" s="32" t="n">
        <v>4308.8</v>
      </c>
      <c r="E92" s="32" t="n">
        <v>4308.8</v>
      </c>
      <c r="F92" s="32" t="n">
        <v>1855.9</v>
      </c>
      <c r="G92" s="32" t="n">
        <v>1855.9</v>
      </c>
      <c r="H92" s="33" t="n">
        <f aca="false">G92/C92%</f>
        <v>175.58183538316</v>
      </c>
      <c r="I92" s="33" t="n">
        <f aca="false">G92/F92%</f>
        <v>100</v>
      </c>
      <c r="J92" s="33" t="n">
        <f aca="false">G92-F92</f>
        <v>0</v>
      </c>
      <c r="K92" s="33" t="n">
        <f aca="false">G92/E92*100</f>
        <v>43.0723171184553</v>
      </c>
      <c r="L92" s="34" t="n">
        <f aca="false">G92-E92</f>
        <v>-2452.9</v>
      </c>
    </row>
    <row r="93" customFormat="false" ht="75" hidden="false" customHeight="false" outlineLevel="0" collapsed="false">
      <c r="A93" s="10" t="n">
        <v>4151400</v>
      </c>
      <c r="B93" s="61" t="s">
        <v>113</v>
      </c>
      <c r="C93" s="31" t="n">
        <v>174.8</v>
      </c>
      <c r="D93" s="32"/>
      <c r="E93" s="32"/>
      <c r="F93" s="32"/>
      <c r="G93" s="32"/>
      <c r="H93" s="33"/>
      <c r="I93" s="33"/>
      <c r="J93" s="33"/>
      <c r="K93" s="33"/>
      <c r="L93" s="34"/>
    </row>
    <row r="94" customFormat="false" ht="56.25" hidden="false" customHeight="false" outlineLevel="0" collapsed="false">
      <c r="A94" s="10" t="n">
        <v>41051500</v>
      </c>
      <c r="B94" s="61" t="s">
        <v>114</v>
      </c>
      <c r="C94" s="31" t="n">
        <v>1928.647</v>
      </c>
      <c r="D94" s="32"/>
      <c r="E94" s="32"/>
      <c r="F94" s="32"/>
      <c r="G94" s="32"/>
      <c r="H94" s="33"/>
      <c r="I94" s="33"/>
      <c r="J94" s="33"/>
      <c r="K94" s="33"/>
      <c r="L94" s="34"/>
    </row>
    <row r="95" customFormat="false" ht="75" hidden="true" customHeight="false" outlineLevel="0" collapsed="false">
      <c r="A95" s="60" t="n">
        <v>41051501</v>
      </c>
      <c r="B95" s="61" t="s">
        <v>115</v>
      </c>
      <c r="C95" s="31"/>
      <c r="D95" s="32"/>
      <c r="E95" s="32"/>
      <c r="F95" s="32"/>
      <c r="G95" s="32"/>
      <c r="H95" s="33"/>
      <c r="I95" s="33" t="e">
        <f aca="false">G95/F95%</f>
        <v>#DIV/0!</v>
      </c>
      <c r="J95" s="33" t="n">
        <f aca="false">G95-F95</f>
        <v>0</v>
      </c>
      <c r="K95" s="33" t="e">
        <f aca="false">G95/E95*100</f>
        <v>#DIV/0!</v>
      </c>
      <c r="L95" s="34" t="n">
        <f aca="false">G95-E95</f>
        <v>0</v>
      </c>
    </row>
    <row r="96" customFormat="false" ht="75" hidden="true" customHeight="false" outlineLevel="0" collapsed="false">
      <c r="A96" s="60" t="n">
        <v>41052000</v>
      </c>
      <c r="B96" s="68" t="s">
        <v>116</v>
      </c>
      <c r="C96" s="31"/>
      <c r="D96" s="32"/>
      <c r="E96" s="32"/>
      <c r="F96" s="32"/>
      <c r="G96" s="32"/>
      <c r="H96" s="33"/>
      <c r="I96" s="33" t="e">
        <f aca="false">G96/F96%</f>
        <v>#DIV/0!</v>
      </c>
      <c r="J96" s="33" t="n">
        <f aca="false">G96-F96</f>
        <v>0</v>
      </c>
      <c r="K96" s="33" t="e">
        <f aca="false">G96/E96*100</f>
        <v>#DIV/0!</v>
      </c>
      <c r="L96" s="34" t="n">
        <f aca="false">G96-E96</f>
        <v>0</v>
      </c>
    </row>
    <row r="97" customFormat="false" ht="93.75" hidden="false" customHeight="false" outlineLevel="0" collapsed="false">
      <c r="A97" s="60" t="n">
        <v>41054000</v>
      </c>
      <c r="B97" s="68" t="s">
        <v>117</v>
      </c>
      <c r="C97" s="31" t="n">
        <v>500</v>
      </c>
      <c r="D97" s="32"/>
      <c r="E97" s="32"/>
      <c r="F97" s="32"/>
      <c r="G97" s="32"/>
      <c r="H97" s="33"/>
      <c r="I97" s="33"/>
      <c r="J97" s="33"/>
      <c r="K97" s="33"/>
      <c r="L97" s="34"/>
    </row>
    <row r="98" customFormat="false" ht="75" hidden="false" customHeight="false" outlineLevel="0" collapsed="false">
      <c r="A98" s="60" t="n">
        <v>41055000</v>
      </c>
      <c r="B98" s="68" t="s">
        <v>118</v>
      </c>
      <c r="C98" s="31" t="n">
        <v>3620.4</v>
      </c>
      <c r="D98" s="32"/>
      <c r="E98" s="32" t="n">
        <v>5151</v>
      </c>
      <c r="F98" s="32" t="n">
        <v>5151</v>
      </c>
      <c r="G98" s="32" t="n">
        <v>5151</v>
      </c>
      <c r="H98" s="33" t="n">
        <f aca="false">G98/C98%</f>
        <v>142.277096453431</v>
      </c>
      <c r="I98" s="33" t="n">
        <f aca="false">G98/F98%</f>
        <v>100</v>
      </c>
      <c r="J98" s="33" t="n">
        <f aca="false">G98-F98</f>
        <v>0</v>
      </c>
      <c r="K98" s="33" t="n">
        <f aca="false">G98/E98*100</f>
        <v>100</v>
      </c>
      <c r="L98" s="34" t="n">
        <f aca="false">G98-E98</f>
        <v>0</v>
      </c>
    </row>
    <row r="99" customFormat="false" ht="18.75" hidden="false" customHeight="false" outlineLevel="0" collapsed="false">
      <c r="A99" s="69" t="n">
        <v>41053900</v>
      </c>
      <c r="B99" s="70" t="s">
        <v>119</v>
      </c>
      <c r="C99" s="31" t="n">
        <v>1377.45429</v>
      </c>
      <c r="D99" s="41" t="n">
        <v>1146.403</v>
      </c>
      <c r="E99" s="41" t="n">
        <v>1570.238</v>
      </c>
      <c r="F99" s="32" t="n">
        <v>1098.945</v>
      </c>
      <c r="G99" s="32" t="n">
        <v>726.03859</v>
      </c>
      <c r="H99" s="33" t="n">
        <f aca="false">G99/C99%</f>
        <v>52.7087247301687</v>
      </c>
      <c r="I99" s="33" t="n">
        <f aca="false">G99/F99%</f>
        <v>66.0668723184509</v>
      </c>
      <c r="J99" s="33" t="n">
        <f aca="false">G99-F99</f>
        <v>-372.90641</v>
      </c>
      <c r="K99" s="33" t="n">
        <f aca="false">G99/E99*100</f>
        <v>46.2374869287331</v>
      </c>
      <c r="L99" s="34" t="n">
        <f aca="false">G99-E99</f>
        <v>-844.19941</v>
      </c>
    </row>
    <row r="100" customFormat="false" ht="18.75" hidden="false" customHeight="false" outlineLevel="0" collapsed="false">
      <c r="A100" s="10"/>
      <c r="B100" s="23" t="s">
        <v>120</v>
      </c>
      <c r="C100" s="24" t="n">
        <f aca="false">C79+C80</f>
        <v>1139617.66176</v>
      </c>
      <c r="D100" s="25" t="n">
        <f aca="false">D79+D80</f>
        <v>2872491.103</v>
      </c>
      <c r="E100" s="25" t="n">
        <f aca="false">E79+E80</f>
        <v>2878065.938</v>
      </c>
      <c r="F100" s="25" t="n">
        <f aca="false">F79+F80</f>
        <v>1360377.495</v>
      </c>
      <c r="G100" s="25" t="n">
        <f aca="false">G79+G80</f>
        <v>1417425.68913</v>
      </c>
      <c r="H100" s="26" t="n">
        <f aca="false">G100/C100%</f>
        <v>124.377300974869</v>
      </c>
      <c r="I100" s="26" t="n">
        <f aca="false">G100/F100%</f>
        <v>104.193556151853</v>
      </c>
      <c r="J100" s="26" t="n">
        <f aca="false">G100-F100</f>
        <v>57048.1941299997</v>
      </c>
      <c r="K100" s="26" t="n">
        <f aca="false">G100/E100*100</f>
        <v>49.249243056432</v>
      </c>
      <c r="L100" s="27" t="n">
        <f aca="false">G100-E100</f>
        <v>-1460640.24887</v>
      </c>
      <c r="M100" s="51"/>
    </row>
    <row r="101" customFormat="false" ht="18.75" hidden="false" customHeight="false" outlineLevel="0" collapsed="false">
      <c r="A101" s="10"/>
      <c r="B101" s="71" t="s">
        <v>121</v>
      </c>
      <c r="C101" s="31"/>
      <c r="D101" s="32"/>
      <c r="E101" s="32"/>
      <c r="F101" s="32"/>
      <c r="G101" s="32"/>
      <c r="H101" s="26"/>
      <c r="I101" s="26"/>
      <c r="J101" s="26"/>
      <c r="K101" s="26"/>
      <c r="L101" s="27"/>
    </row>
    <row r="102" s="29" customFormat="true" ht="37.5" hidden="false" customHeight="false" outlineLevel="0" collapsed="false">
      <c r="A102" s="72" t="n">
        <v>12020000</v>
      </c>
      <c r="B102" s="73" t="s">
        <v>122</v>
      </c>
      <c r="C102" s="24" t="n">
        <v>0.63824</v>
      </c>
      <c r="D102" s="25"/>
      <c r="E102" s="25"/>
      <c r="F102" s="25"/>
      <c r="G102" s="25"/>
      <c r="H102" s="26" t="n">
        <f aca="false">G102/C102%</f>
        <v>0</v>
      </c>
      <c r="I102" s="26"/>
      <c r="J102" s="26" t="n">
        <f aca="false">G102-F102</f>
        <v>0</v>
      </c>
      <c r="K102" s="26"/>
      <c r="L102" s="27" t="n">
        <f aca="false">G102-E102</f>
        <v>0</v>
      </c>
    </row>
    <row r="103" customFormat="false" ht="93.75" hidden="true" customHeight="false" outlineLevel="0" collapsed="false">
      <c r="A103" s="74" t="n">
        <v>18041500</v>
      </c>
      <c r="B103" s="30" t="s">
        <v>123</v>
      </c>
      <c r="C103" s="31"/>
      <c r="D103" s="32"/>
      <c r="E103" s="32"/>
      <c r="F103" s="32"/>
      <c r="G103" s="32"/>
      <c r="H103" s="26" t="e">
        <f aca="false">G103/C103%</f>
        <v>#DIV/0!</v>
      </c>
      <c r="I103" s="26"/>
      <c r="J103" s="33" t="n">
        <f aca="false">G103-F103</f>
        <v>0</v>
      </c>
      <c r="K103" s="26" t="e">
        <f aca="false">G103/E103*100</f>
        <v>#DIV/0!</v>
      </c>
      <c r="L103" s="27" t="n">
        <f aca="false">G103-E103</f>
        <v>0</v>
      </c>
    </row>
    <row r="104" s="78" customFormat="true" ht="18.75" hidden="false" customHeight="false" outlineLevel="0" collapsed="false">
      <c r="A104" s="75" t="n">
        <v>19010000</v>
      </c>
      <c r="B104" s="52" t="s">
        <v>124</v>
      </c>
      <c r="C104" s="76" t="n">
        <v>70.21992</v>
      </c>
      <c r="D104" s="77" t="n">
        <v>130</v>
      </c>
      <c r="E104" s="77" t="n">
        <v>130</v>
      </c>
      <c r="F104" s="77" t="n">
        <v>60</v>
      </c>
      <c r="G104" s="77" t="n">
        <v>76.06574</v>
      </c>
      <c r="H104" s="26" t="n">
        <f aca="false">G104/C104%</f>
        <v>108.325016604975</v>
      </c>
      <c r="I104" s="26" t="n">
        <f aca="false">G104/F104%</f>
        <v>126.776233333333</v>
      </c>
      <c r="J104" s="26" t="n">
        <f aca="false">G104-F104</f>
        <v>16.06574</v>
      </c>
      <c r="K104" s="26" t="n">
        <f aca="false">G104/E104*100</f>
        <v>58.5121076923077</v>
      </c>
      <c r="L104" s="26" t="n">
        <f aca="false">G104-E104</f>
        <v>-53.93426</v>
      </c>
    </row>
    <row r="105" s="78" customFormat="true" ht="37.5" hidden="true" customHeight="false" outlineLevel="0" collapsed="false">
      <c r="A105" s="79" t="n">
        <v>19050000</v>
      </c>
      <c r="B105" s="52" t="s">
        <v>125</v>
      </c>
      <c r="C105" s="76"/>
      <c r="D105" s="77"/>
      <c r="E105" s="77"/>
      <c r="F105" s="77"/>
      <c r="G105" s="77"/>
      <c r="H105" s="26" t="e">
        <f aca="false">G105/C105%</f>
        <v>#DIV/0!</v>
      </c>
      <c r="I105" s="26" t="e">
        <f aca="false">G105/F105%</f>
        <v>#DIV/0!</v>
      </c>
      <c r="J105" s="26" t="n">
        <f aca="false">G105-F105</f>
        <v>0</v>
      </c>
      <c r="K105" s="33"/>
      <c r="L105" s="26" t="n">
        <f aca="false">G105-E105</f>
        <v>0</v>
      </c>
    </row>
    <row r="106" s="2" customFormat="true" ht="56.25" hidden="false" customHeight="false" outlineLevel="0" collapsed="false">
      <c r="A106" s="80" t="n">
        <v>21110000</v>
      </c>
      <c r="B106" s="39" t="s">
        <v>126</v>
      </c>
      <c r="C106" s="40" t="n">
        <v>159.34457</v>
      </c>
      <c r="D106" s="41" t="n">
        <v>300</v>
      </c>
      <c r="E106" s="41" t="n">
        <v>300</v>
      </c>
      <c r="F106" s="41" t="n">
        <v>80</v>
      </c>
      <c r="G106" s="41" t="n">
        <v>24.03375</v>
      </c>
      <c r="H106" s="33" t="n">
        <f aca="false">G106/C106%</f>
        <v>15.0828798245212</v>
      </c>
      <c r="I106" s="33" t="n">
        <f aca="false">G106/F106%</f>
        <v>30.0421875</v>
      </c>
      <c r="J106" s="33" t="n">
        <f aca="false">G106-F106</f>
        <v>-55.96625</v>
      </c>
      <c r="K106" s="33" t="n">
        <f aca="false">G106/E106*100</f>
        <v>8.01125</v>
      </c>
      <c r="L106" s="33" t="n">
        <f aca="false">G106-E106</f>
        <v>-275.96625</v>
      </c>
    </row>
    <row r="107" s="2" customFormat="true" ht="37.5" hidden="false" customHeight="false" outlineLevel="0" collapsed="false">
      <c r="A107" s="80" t="n">
        <v>24061600</v>
      </c>
      <c r="B107" s="39" t="s">
        <v>127</v>
      </c>
      <c r="C107" s="40" t="n">
        <v>-64.81699</v>
      </c>
      <c r="D107" s="41"/>
      <c r="E107" s="41"/>
      <c r="F107" s="41"/>
      <c r="G107" s="41" t="n">
        <v>0.5189</v>
      </c>
      <c r="H107" s="33" t="n">
        <f aca="false">G107/C107%</f>
        <v>-0.800561704577766</v>
      </c>
      <c r="I107" s="33"/>
      <c r="J107" s="33" t="n">
        <f aca="false">G107-F107</f>
        <v>0.5189</v>
      </c>
      <c r="K107" s="33"/>
      <c r="L107" s="33" t="n">
        <f aca="false">G107-E107</f>
        <v>0.5189</v>
      </c>
    </row>
    <row r="108" s="2" customFormat="true" ht="75" hidden="false" customHeight="false" outlineLevel="0" collapsed="false">
      <c r="A108" s="80" t="n">
        <v>24062100</v>
      </c>
      <c r="B108" s="81" t="s">
        <v>128</v>
      </c>
      <c r="C108" s="40" t="n">
        <v>0.089</v>
      </c>
      <c r="D108" s="41"/>
      <c r="E108" s="41"/>
      <c r="F108" s="41"/>
      <c r="G108" s="41" t="n">
        <v>0.16193</v>
      </c>
      <c r="H108" s="33" t="n">
        <f aca="false">G108/C108%</f>
        <v>181.943820224719</v>
      </c>
      <c r="I108" s="33"/>
      <c r="J108" s="33" t="n">
        <f aca="false">G108-F108</f>
        <v>0.16193</v>
      </c>
      <c r="K108" s="33"/>
      <c r="L108" s="33" t="n">
        <f aca="false">G108-E108</f>
        <v>0.16193</v>
      </c>
    </row>
    <row r="109" s="2" customFormat="true" ht="37.5" hidden="false" customHeight="false" outlineLevel="0" collapsed="false">
      <c r="A109" s="80" t="n">
        <v>24110700</v>
      </c>
      <c r="B109" s="81" t="s">
        <v>129</v>
      </c>
      <c r="C109" s="40"/>
      <c r="D109" s="41"/>
      <c r="E109" s="41"/>
      <c r="F109" s="41"/>
      <c r="G109" s="41" t="n">
        <v>0.135</v>
      </c>
      <c r="H109" s="33"/>
      <c r="I109" s="33"/>
      <c r="J109" s="33" t="n">
        <f aca="false">G109-F109</f>
        <v>0.135</v>
      </c>
      <c r="K109" s="33"/>
      <c r="L109" s="33" t="n">
        <f aca="false">G109-E109</f>
        <v>0.135</v>
      </c>
    </row>
    <row r="110" s="2" customFormat="true" ht="75" hidden="false" customHeight="false" outlineLevel="0" collapsed="false">
      <c r="A110" s="13" t="n">
        <v>24110900</v>
      </c>
      <c r="B110" s="81" t="s">
        <v>130</v>
      </c>
      <c r="C110" s="40" t="n">
        <v>0.77506</v>
      </c>
      <c r="D110" s="41" t="n">
        <v>1</v>
      </c>
      <c r="E110" s="41" t="n">
        <v>1</v>
      </c>
      <c r="F110" s="41" t="n">
        <v>0.4</v>
      </c>
      <c r="G110" s="41"/>
      <c r="H110" s="33" t="n">
        <f aca="false">G110/C110%</f>
        <v>0</v>
      </c>
      <c r="I110" s="33" t="n">
        <f aca="false">G110/F110%</f>
        <v>0</v>
      </c>
      <c r="J110" s="33" t="n">
        <f aca="false">G110-F110</f>
        <v>-0.4</v>
      </c>
      <c r="K110" s="33" t="n">
        <f aca="false">G110/E110*100</f>
        <v>0</v>
      </c>
      <c r="L110" s="33" t="n">
        <f aca="false">G110-E110</f>
        <v>-1</v>
      </c>
    </row>
    <row r="111" s="2" customFormat="true" ht="37.5" hidden="false" customHeight="false" outlineLevel="0" collapsed="false">
      <c r="A111" s="13" t="n">
        <v>24170000</v>
      </c>
      <c r="B111" s="81" t="s">
        <v>131</v>
      </c>
      <c r="C111" s="40" t="n">
        <v>6342.41553</v>
      </c>
      <c r="D111" s="41" t="n">
        <v>5000</v>
      </c>
      <c r="E111" s="41" t="n">
        <v>5000</v>
      </c>
      <c r="F111" s="41" t="n">
        <v>1800</v>
      </c>
      <c r="G111" s="41" t="n">
        <v>2137.34361</v>
      </c>
      <c r="H111" s="33" t="n">
        <f aca="false">G111/C111%</f>
        <v>33.6992049778233</v>
      </c>
      <c r="I111" s="33" t="n">
        <f aca="false">G111/F111%</f>
        <v>118.741311666667</v>
      </c>
      <c r="J111" s="33" t="n">
        <f aca="false">G111-F111</f>
        <v>337.34361</v>
      </c>
      <c r="K111" s="33" t="n">
        <f aca="false">G111/E111*100</f>
        <v>42.7468722</v>
      </c>
      <c r="L111" s="33" t="n">
        <f aca="false">G111-E111</f>
        <v>-2862.65639</v>
      </c>
    </row>
    <row r="112" s="2" customFormat="true" ht="20.25" hidden="false" customHeight="true" outlineLevel="0" collapsed="false">
      <c r="A112" s="13" t="n">
        <v>25000000</v>
      </c>
      <c r="B112" s="82" t="s">
        <v>132</v>
      </c>
      <c r="C112" s="40" t="n">
        <v>21783.21356</v>
      </c>
      <c r="D112" s="41" t="n">
        <v>42550.3</v>
      </c>
      <c r="E112" s="41" t="n">
        <v>42550.3</v>
      </c>
      <c r="F112" s="41" t="n">
        <v>21240</v>
      </c>
      <c r="G112" s="41" t="n">
        <v>37406.18927</v>
      </c>
      <c r="H112" s="33" t="n">
        <f aca="false">G112/C112%</f>
        <v>171.720252234446</v>
      </c>
      <c r="I112" s="33" t="n">
        <f aca="false">G112/F112%</f>
        <v>176.112002212806</v>
      </c>
      <c r="J112" s="33" t="n">
        <f aca="false">G112-F112</f>
        <v>16166.18927</v>
      </c>
      <c r="K112" s="33" t="n">
        <f aca="false">G112/E112*100</f>
        <v>87.9105183042188</v>
      </c>
      <c r="L112" s="33" t="n">
        <f aca="false">G112-E112</f>
        <v>-5144.11073</v>
      </c>
    </row>
    <row r="113" s="2" customFormat="true" ht="54" hidden="false" customHeight="true" outlineLevel="0" collapsed="false">
      <c r="A113" s="13" t="n">
        <v>31030000</v>
      </c>
      <c r="B113" s="82" t="s">
        <v>133</v>
      </c>
      <c r="C113" s="40" t="n">
        <v>18719.06811</v>
      </c>
      <c r="D113" s="41" t="n">
        <v>6000</v>
      </c>
      <c r="E113" s="41" t="n">
        <v>6000</v>
      </c>
      <c r="F113" s="41" t="n">
        <v>4000</v>
      </c>
      <c r="G113" s="41" t="n">
        <v>6369.41958</v>
      </c>
      <c r="H113" s="33" t="n">
        <f aca="false">G113/C113%</f>
        <v>34.0263710916109</v>
      </c>
      <c r="I113" s="33" t="n">
        <f aca="false">G113/F113%</f>
        <v>159.2354895</v>
      </c>
      <c r="J113" s="33" t="n">
        <f aca="false">G113-F113</f>
        <v>2369.41958</v>
      </c>
      <c r="K113" s="33" t="n">
        <f aca="false">G113/E113*100</f>
        <v>106.156993</v>
      </c>
      <c r="L113" s="33" t="n">
        <f aca="false">G113-E113</f>
        <v>369.41958</v>
      </c>
    </row>
    <row r="114" s="2" customFormat="true" ht="18.75" hidden="false" customHeight="false" outlineLevel="0" collapsed="false">
      <c r="A114" s="13" t="n">
        <v>33010000</v>
      </c>
      <c r="B114" s="82" t="s">
        <v>134</v>
      </c>
      <c r="C114" s="40" t="n">
        <v>3535.06758</v>
      </c>
      <c r="D114" s="41" t="n">
        <v>13500</v>
      </c>
      <c r="E114" s="41" t="n">
        <v>13500</v>
      </c>
      <c r="F114" s="41" t="n">
        <v>5100</v>
      </c>
      <c r="G114" s="41" t="n">
        <v>2263.45752</v>
      </c>
      <c r="H114" s="33" t="n">
        <f aca="false">G114/C114%</f>
        <v>64.0286916381949</v>
      </c>
      <c r="I114" s="33" t="n">
        <f aca="false">G114/F114%</f>
        <v>44.38152</v>
      </c>
      <c r="J114" s="33" t="n">
        <f aca="false">G114-F114</f>
        <v>-2836.54248</v>
      </c>
      <c r="K114" s="33" t="n">
        <f aca="false">G114/E114*100</f>
        <v>16.766352</v>
      </c>
      <c r="L114" s="33" t="n">
        <f aca="false">G114-E114</f>
        <v>-11236.54248</v>
      </c>
      <c r="M114" s="83"/>
    </row>
    <row r="115" s="2" customFormat="true" ht="57" hidden="false" customHeight="true" outlineLevel="0" collapsed="false">
      <c r="A115" s="13" t="n">
        <v>50110000</v>
      </c>
      <c r="B115" s="82" t="s">
        <v>135</v>
      </c>
      <c r="C115" s="40" t="n">
        <v>2142.55171</v>
      </c>
      <c r="D115" s="41" t="n">
        <v>5500</v>
      </c>
      <c r="E115" s="41" t="n">
        <v>5500</v>
      </c>
      <c r="F115" s="41" t="n">
        <v>2650</v>
      </c>
      <c r="G115" s="41" t="n">
        <v>2501.36303</v>
      </c>
      <c r="H115" s="33" t="n">
        <f aca="false">G115/C115%</f>
        <v>116.74691529382</v>
      </c>
      <c r="I115" s="33" t="n">
        <f aca="false">G115/F115%</f>
        <v>94.3910577358491</v>
      </c>
      <c r="J115" s="33" t="n">
        <f aca="false">G115-F115</f>
        <v>-148.63697</v>
      </c>
      <c r="K115" s="33" t="n">
        <f aca="false">G115/E115*100</f>
        <v>45.4793278181818</v>
      </c>
      <c r="L115" s="33" t="n">
        <f aca="false">G115-E115</f>
        <v>-2998.63697</v>
      </c>
      <c r="M115" s="83"/>
    </row>
    <row r="116" customFormat="false" ht="18.75" hidden="false" customHeight="false" outlineLevel="0" collapsed="false">
      <c r="A116" s="10"/>
      <c r="B116" s="84" t="s">
        <v>136</v>
      </c>
      <c r="C116" s="24" t="n">
        <f aca="false">C102+C103+C104+C105+C106+C107+C108+C109+C110+C111+C112+C113+C114+C115</f>
        <v>52688.56629</v>
      </c>
      <c r="D116" s="25" t="n">
        <f aca="false">D102+D103+D104+D105+D106+D107+D108+D110+D111+D112+D113+D114+D115</f>
        <v>72981.3</v>
      </c>
      <c r="E116" s="25" t="n">
        <f aca="false">E102+E103+E104+E105+E106+E107+E108+E110+E111+E112+E113+E114+E115</f>
        <v>72981.3</v>
      </c>
      <c r="F116" s="25" t="n">
        <f aca="false">F102+F103+F104+F105+F106+F107+F108+F110+F111+F112+F113+F114+F115</f>
        <v>34930.4</v>
      </c>
      <c r="G116" s="25" t="n">
        <f aca="false">G102+G103+G104+G105+G106+G107+G108+G109+G110+G111+G112+G113+G114+G115</f>
        <v>50778.68833</v>
      </c>
      <c r="H116" s="26" t="n">
        <f aca="false">G116/C116%</f>
        <v>96.375156709545</v>
      </c>
      <c r="I116" s="26" t="n">
        <f aca="false">G116/F116%</f>
        <v>145.371047368481</v>
      </c>
      <c r="J116" s="26" t="n">
        <f aca="false">G116-F116</f>
        <v>15848.28833</v>
      </c>
      <c r="K116" s="26" t="n">
        <f aca="false">G116/E116*100</f>
        <v>69.5776703484317</v>
      </c>
      <c r="L116" s="27" t="n">
        <f aca="false">G116-E116</f>
        <v>-22202.61167</v>
      </c>
      <c r="M116" s="51"/>
    </row>
    <row r="117" customFormat="false" ht="37.5" hidden="false" customHeight="false" outlineLevel="0" collapsed="false">
      <c r="A117" s="22" t="n">
        <v>41050000</v>
      </c>
      <c r="B117" s="23" t="s">
        <v>105</v>
      </c>
      <c r="C117" s="24" t="n">
        <f aca="false">C118+C119+C120+C121+C122</f>
        <v>6957.36114</v>
      </c>
      <c r="D117" s="25" t="n">
        <f aca="false">D118+D119+D120+D121+D122</f>
        <v>300</v>
      </c>
      <c r="E117" s="25" t="n">
        <f aca="false">E118+E119+E120+E121+E122</f>
        <v>5886.877</v>
      </c>
      <c r="F117" s="25" t="n">
        <f aca="false">F118+F119+F120+F121+F122</f>
        <v>5886.877</v>
      </c>
      <c r="G117" s="25" t="n">
        <f aca="false">G118+G119+G120+G121+G122</f>
        <v>4575.287</v>
      </c>
      <c r="H117" s="26" t="n">
        <f aca="false">G117/C117%</f>
        <v>65.7618155495088</v>
      </c>
      <c r="I117" s="26" t="n">
        <f aca="false">G117/F117%</f>
        <v>77.7201052442577</v>
      </c>
      <c r="J117" s="26" t="n">
        <f aca="false">G117-F117</f>
        <v>-1311.59</v>
      </c>
      <c r="K117" s="26" t="n">
        <f aca="false">G117/E117*100</f>
        <v>77.7201052442577</v>
      </c>
      <c r="L117" s="27" t="n">
        <f aca="false">G117-E117</f>
        <v>-1311.59</v>
      </c>
    </row>
    <row r="118" customFormat="false" ht="56.25" hidden="false" customHeight="false" outlineLevel="0" collapsed="false">
      <c r="A118" s="65" t="n">
        <v>41051600</v>
      </c>
      <c r="B118" s="85" t="s">
        <v>137</v>
      </c>
      <c r="C118" s="31" t="n">
        <v>462.37257</v>
      </c>
      <c r="D118" s="32"/>
      <c r="E118" s="32"/>
      <c r="F118" s="32"/>
      <c r="G118" s="32"/>
      <c r="H118" s="26"/>
      <c r="I118" s="33"/>
      <c r="J118" s="33"/>
      <c r="K118" s="33"/>
      <c r="L118" s="34"/>
    </row>
    <row r="119" customFormat="false" ht="37.5" hidden="false" customHeight="false" outlineLevel="0" collapsed="false">
      <c r="A119" s="69" t="n">
        <v>41053600</v>
      </c>
      <c r="B119" s="86" t="s">
        <v>138</v>
      </c>
      <c r="C119" s="31" t="n">
        <v>2745.98857</v>
      </c>
      <c r="D119" s="32"/>
      <c r="E119" s="32" t="n">
        <v>4917.277</v>
      </c>
      <c r="F119" s="32" t="n">
        <v>4917.277</v>
      </c>
      <c r="G119" s="32" t="n">
        <v>3620.687</v>
      </c>
      <c r="H119" s="33" t="n">
        <f aca="false">G119/C119%</f>
        <v>131.853680658256</v>
      </c>
      <c r="I119" s="33" t="n">
        <f aca="false">G119/F119%</f>
        <v>73.6319511794841</v>
      </c>
      <c r="J119" s="33" t="n">
        <f aca="false">G119-F119</f>
        <v>-1296.59</v>
      </c>
      <c r="K119" s="33" t="n">
        <f aca="false">G119/E119*100</f>
        <v>73.6319511794841</v>
      </c>
      <c r="L119" s="34" t="n">
        <f aca="false">G119-E119</f>
        <v>-1296.59</v>
      </c>
    </row>
    <row r="120" customFormat="false" ht="56.25" hidden="true" customHeight="false" outlineLevel="0" collapsed="false">
      <c r="A120" s="10" t="n">
        <v>41034400</v>
      </c>
      <c r="B120" s="86" t="s">
        <v>139</v>
      </c>
      <c r="C120" s="31"/>
      <c r="D120" s="32"/>
      <c r="E120" s="32"/>
      <c r="F120" s="87"/>
      <c r="G120" s="32"/>
      <c r="H120" s="33" t="e">
        <f aca="false">G120/C120%</f>
        <v>#DIV/0!</v>
      </c>
      <c r="I120" s="33" t="e">
        <f aca="false">G120/F120%</f>
        <v>#DIV/0!</v>
      </c>
      <c r="J120" s="33" t="n">
        <f aca="false">G120-F120</f>
        <v>0</v>
      </c>
      <c r="K120" s="33" t="e">
        <f aca="false">G120/E120*100</f>
        <v>#DIV/0!</v>
      </c>
      <c r="L120" s="34" t="n">
        <f aca="false">G120-E120</f>
        <v>0</v>
      </c>
    </row>
    <row r="121" customFormat="false" ht="18.75" hidden="false" customHeight="false" outlineLevel="0" collapsed="false">
      <c r="A121" s="10" t="n">
        <v>41053900</v>
      </c>
      <c r="B121" s="37" t="s">
        <v>119</v>
      </c>
      <c r="C121" s="31" t="n">
        <v>3749</v>
      </c>
      <c r="D121" s="32" t="n">
        <v>300</v>
      </c>
      <c r="E121" s="32" t="n">
        <v>969.6</v>
      </c>
      <c r="F121" s="32" t="n">
        <v>969.6</v>
      </c>
      <c r="G121" s="32" t="n">
        <v>954.6</v>
      </c>
      <c r="H121" s="33" t="n">
        <f aca="false">G121/C121%</f>
        <v>25.462790077354</v>
      </c>
      <c r="I121" s="33" t="n">
        <f aca="false">G121/F121%</f>
        <v>98.4529702970297</v>
      </c>
      <c r="J121" s="33" t="n">
        <f aca="false">G121-F121</f>
        <v>-15</v>
      </c>
      <c r="K121" s="33" t="n">
        <f aca="false">G121/E121*100</f>
        <v>98.4529702970297</v>
      </c>
      <c r="L121" s="34" t="n">
        <f aca="false">G121-E121</f>
        <v>-15</v>
      </c>
    </row>
    <row r="122" s="93" customFormat="true" ht="168.75" hidden="true" customHeight="false" outlineLevel="0" collapsed="false">
      <c r="A122" s="88" t="n">
        <v>41036600</v>
      </c>
      <c r="B122" s="89" t="s">
        <v>140</v>
      </c>
      <c r="C122" s="90"/>
      <c r="D122" s="91"/>
      <c r="E122" s="91"/>
      <c r="F122" s="91"/>
      <c r="G122" s="91"/>
      <c r="H122" s="26" t="e">
        <f aca="false">G122/C122%</f>
        <v>#DIV/0!</v>
      </c>
      <c r="I122" s="26" t="e">
        <f aca="false">G122/F122%</f>
        <v>#DIV/0!</v>
      </c>
      <c r="J122" s="26" t="n">
        <f aca="false">G122-F122</f>
        <v>0</v>
      </c>
      <c r="K122" s="26"/>
      <c r="L122" s="92" t="n">
        <f aca="false">G122-E122</f>
        <v>0</v>
      </c>
    </row>
    <row r="123" customFormat="false" ht="18.75" hidden="false" customHeight="false" outlineLevel="0" collapsed="false">
      <c r="A123" s="10"/>
      <c r="B123" s="23" t="s">
        <v>141</v>
      </c>
      <c r="C123" s="24" t="n">
        <f aca="false">C116+C117</f>
        <v>59645.92743</v>
      </c>
      <c r="D123" s="25" t="n">
        <f aca="false">D116+D117</f>
        <v>73281.3</v>
      </c>
      <c r="E123" s="25" t="n">
        <f aca="false">E116+E117</f>
        <v>78868.177</v>
      </c>
      <c r="F123" s="25" t="n">
        <f aca="false">F116+F117</f>
        <v>40817.277</v>
      </c>
      <c r="G123" s="25" t="n">
        <f aca="false">G116+G117</f>
        <v>55353.97533</v>
      </c>
      <c r="H123" s="26" t="n">
        <f aca="false">G123/C123%</f>
        <v>92.8042830668749</v>
      </c>
      <c r="I123" s="26" t="n">
        <f aca="false">G123/F123%</f>
        <v>135.614081581189</v>
      </c>
      <c r="J123" s="26" t="n">
        <f aca="false">G123-F123</f>
        <v>14536.69833</v>
      </c>
      <c r="K123" s="26" t="n">
        <f aca="false">G123/E123*100</f>
        <v>70.1854378224059</v>
      </c>
      <c r="L123" s="27" t="n">
        <f aca="false">G123-E123</f>
        <v>-23514.20167</v>
      </c>
    </row>
    <row r="124" customFormat="false" ht="19.5" hidden="false" customHeight="false" outlineLevel="0" collapsed="false">
      <c r="A124" s="54"/>
      <c r="B124" s="94" t="s">
        <v>142</v>
      </c>
      <c r="C124" s="24" t="n">
        <f aca="false">C100+C123</f>
        <v>1199263.58919</v>
      </c>
      <c r="D124" s="25" t="n">
        <f aca="false">D100+D123</f>
        <v>2945772.403</v>
      </c>
      <c r="E124" s="25" t="n">
        <f aca="false">E100+E123</f>
        <v>2956934.115</v>
      </c>
      <c r="F124" s="25" t="n">
        <f aca="false">F100+F123</f>
        <v>1401194.772</v>
      </c>
      <c r="G124" s="25" t="n">
        <f aca="false">G100+G123</f>
        <v>1472779.66446</v>
      </c>
      <c r="H124" s="26" t="n">
        <f aca="false">G124/C124%</f>
        <v>122.807002375077</v>
      </c>
      <c r="I124" s="26" t="n">
        <f aca="false">G124/F124%</f>
        <v>105.108846670747</v>
      </c>
      <c r="J124" s="26" t="n">
        <f aca="false">G124-F124</f>
        <v>71584.8924599998</v>
      </c>
      <c r="K124" s="26" t="n">
        <f aca="false">G124/E124*100</f>
        <v>49.8076591219551</v>
      </c>
      <c r="L124" s="27" t="n">
        <f aca="false">G124-E124</f>
        <v>-1484154.45054</v>
      </c>
      <c r="M124" s="51"/>
    </row>
    <row r="125" s="102" customFormat="true" ht="19.5" hidden="false" customHeight="false" outlineLevel="0" collapsed="false">
      <c r="A125" s="95"/>
      <c r="B125" s="96"/>
      <c r="C125" s="59"/>
      <c r="D125" s="97"/>
      <c r="E125" s="98"/>
      <c r="F125" s="97"/>
      <c r="G125" s="97"/>
      <c r="H125" s="99"/>
      <c r="I125" s="99"/>
      <c r="J125" s="99"/>
      <c r="K125" s="99"/>
      <c r="L125" s="100"/>
      <c r="M125" s="101"/>
    </row>
    <row r="126" customFormat="false" ht="19.5" hidden="false" customHeight="false" outlineLevel="0" collapsed="false">
      <c r="A126" s="103"/>
      <c r="B126" s="104"/>
      <c r="C126" s="59"/>
      <c r="D126" s="105"/>
      <c r="E126" s="106"/>
      <c r="F126" s="105"/>
      <c r="G126" s="105"/>
      <c r="H126" s="107"/>
      <c r="I126" s="107"/>
      <c r="J126" s="107"/>
      <c r="K126" s="107"/>
      <c r="L126" s="108"/>
      <c r="M126" s="51"/>
    </row>
    <row r="127" customFormat="false" ht="19.5" hidden="false" customHeight="false" outlineLevel="0" collapsed="false">
      <c r="A127" s="103"/>
      <c r="B127" s="104"/>
      <c r="C127" s="59"/>
      <c r="D127" s="105"/>
      <c r="E127" s="105"/>
      <c r="F127" s="105"/>
      <c r="G127" s="105"/>
      <c r="H127" s="107"/>
      <c r="I127" s="107"/>
      <c r="J127" s="107"/>
      <c r="K127" s="107"/>
      <c r="L127" s="108"/>
      <c r="M127" s="51"/>
    </row>
    <row r="128" customFormat="false" ht="18.75" hidden="false" customHeight="false" outlineLevel="0" collapsed="false">
      <c r="C128" s="109"/>
      <c r="E128" s="110"/>
      <c r="G128" s="109"/>
    </row>
    <row r="129" customFormat="false" ht="18.75" hidden="false" customHeight="false" outlineLevel="0" collapsed="false">
      <c r="A129" s="111" t="s">
        <v>143</v>
      </c>
      <c r="B129" s="111"/>
      <c r="C129" s="111"/>
      <c r="D129" s="111"/>
      <c r="E129" s="111"/>
      <c r="F129" s="111"/>
      <c r="G129" s="111"/>
      <c r="H129" s="111"/>
      <c r="I129" s="111"/>
      <c r="J129" s="111"/>
      <c r="K129" s="111"/>
      <c r="L129" s="111"/>
    </row>
  </sheetData>
  <mergeCells count="7">
    <mergeCell ref="I1:L1"/>
    <mergeCell ref="I2:L2"/>
    <mergeCell ref="B3:G3"/>
    <mergeCell ref="A5:L5"/>
    <mergeCell ref="A6:L6"/>
    <mergeCell ref="A7:L7"/>
    <mergeCell ref="A129:L129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8T06:32:19Z</dcterms:created>
  <dc:creator>FU</dc:creator>
  <dc:description/>
  <dc:language>en-US</dc:language>
  <cp:lastModifiedBy>Користувач Windows</cp:lastModifiedBy>
  <cp:lastPrinted>2021-07-01T18:37:08Z</cp:lastPrinted>
  <dcterms:modified xsi:type="dcterms:W3CDTF">2021-07-02T10:43:58Z</dcterms:modified>
  <cp:revision>0</cp:revision>
  <dc:subject/>
  <dc:title/>
</cp:coreProperties>
</file>