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69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303">
  <si>
    <t xml:space="preserve">Додаток 2</t>
  </si>
  <si>
    <t xml:space="preserve">до рішення ___________сесії міської ради</t>
  </si>
  <si>
    <t xml:space="preserve">від _______________№______</t>
  </si>
  <si>
    <t xml:space="preserve">Звіт</t>
  </si>
  <si>
    <t xml:space="preserve">про виконання  бюджету Івано-Франківської міської  територіальної громади по видатках </t>
  </si>
  <si>
    <t xml:space="preserve">за  І півріччя 2021 року</t>
  </si>
  <si>
    <t xml:space="preserve">Код ТПКВКМБ /ТКВКБМС</t>
  </si>
  <si>
    <t xml:space="preserve">Найменування видатків</t>
  </si>
  <si>
    <t xml:space="preserve">Виконано за   І півріччя 2020 року</t>
  </si>
  <si>
    <t xml:space="preserve">Затверджено міською радою на 2021 рік </t>
  </si>
  <si>
    <t xml:space="preserve">Затверджено міською радою з урахуванням змін на 2021 рік </t>
  </si>
  <si>
    <t xml:space="preserve">Затверджено з урахуванням змін на І півріччя 2021 року</t>
  </si>
  <si>
    <t xml:space="preserve">Виконано за   І півріччя 2021 року</t>
  </si>
  <si>
    <t xml:space="preserve">Динаміка виконання до відповідного періоду минулого року</t>
  </si>
  <si>
    <t xml:space="preserve">Відсоток виконання  до затвердженої суми на 2021 рік із врахуванням змін</t>
  </si>
  <si>
    <t xml:space="preserve">Відхилення до затвердженої суми  на  2021 рік із врахуванням змін</t>
  </si>
  <si>
    <t xml:space="preserve">абсолютна +;-</t>
  </si>
  <si>
    <t xml:space="preserve">відносна %</t>
  </si>
  <si>
    <t xml:space="preserve">10</t>
  </si>
  <si>
    <t xml:space="preserve">11</t>
  </si>
  <si>
    <t xml:space="preserve"> Видатки бюджету загального фонду</t>
  </si>
  <si>
    <t xml:space="preserve">0160</t>
  </si>
  <si>
    <t xml:space="preserve">Органи місцевого самоврядування</t>
  </si>
  <si>
    <t xml:space="preserve">в тому числі:</t>
  </si>
  <si>
    <t xml:space="preserve">- видатки на  утримання органів місцевого самоврядування</t>
  </si>
  <si>
    <t xml:space="preserve">видатки на утримання органів місцевого самоврядування із  резервного фонду</t>
  </si>
  <si>
    <t xml:space="preserve">Міська цільова  програма «Партиципаторне бюджетування (бюджет участі)  у м. Івано-Франківську»</t>
  </si>
  <si>
    <t xml:space="preserve">Освіта</t>
  </si>
  <si>
    <t xml:space="preserve">1000</t>
  </si>
  <si>
    <t xml:space="preserve">- видатки на  утримання установ освіти</t>
  </si>
  <si>
    <t xml:space="preserve">видатки на утримання установ освіти із фонду на виконання звернень депутатів та доручень виборців</t>
  </si>
  <si>
    <t xml:space="preserve">Програма розвитку місцевого самоврядування та громадянського суспільства в м.Івано-Франківську на 2020-2025 роки</t>
  </si>
  <si>
    <t xml:space="preserve">видатки на утримання установ освіти  із  резервного фонду</t>
  </si>
  <si>
    <t xml:space="preserve">3140</t>
  </si>
  <si>
    <t xml:space="preserve">- видатки на оздоровлення та відпочинку дітей</t>
  </si>
  <si>
    <t xml:space="preserve">3132</t>
  </si>
  <si>
    <t xml:space="preserve">Утримання клубів підлітків за місцем проживання</t>
  </si>
  <si>
    <t xml:space="preserve">видатки на утримання клубів підлітків за місцем проживання  із фонду на виконання звернень депутатів та доручень виборців</t>
  </si>
  <si>
    <t xml:space="preserve">2000</t>
  </si>
  <si>
    <t xml:space="preserve">Охорона здоров'я</t>
  </si>
  <si>
    <t xml:space="preserve">в.т.ч.</t>
  </si>
  <si>
    <t xml:space="preserve">видатки на утримання установ охорони здоров'я</t>
  </si>
  <si>
    <t xml:space="preserve">видатки на утримання установ охорони здоров"я із фонду на виконання звернень депутатів та доручень виборців</t>
  </si>
  <si>
    <t xml:space="preserve">видатки на утримання установ охорони здоров"я із  резервного фонду</t>
  </si>
  <si>
    <t xml:space="preserve">3000</t>
  </si>
  <si>
    <t xml:space="preserve">Соціальний захист та соціальне забезпечення </t>
  </si>
  <si>
    <t xml:space="preserve">видатки на соціальний захист</t>
  </si>
  <si>
    <t xml:space="preserve">видатки на соціальний захист із фонду на виконання звернень депутатів та доручень виборців</t>
  </si>
  <si>
    <t xml:space="preserve">видатки на соціальний захист із резервного фонду </t>
  </si>
  <si>
    <t xml:space="preserve">6000</t>
  </si>
  <si>
    <t xml:space="preserve">Житлово-комунальне господарство</t>
  </si>
  <si>
    <t xml:space="preserve"> в тому числі:</t>
  </si>
  <si>
    <t xml:space="preserve">- видатки на утримання житлово-комунального господарства</t>
  </si>
  <si>
    <t xml:space="preserve">- видатки на утримання житлово-комунального господарства із фонду на виконання звернень депутатів та доручень виборців</t>
  </si>
  <si>
    <t xml:space="preserve">видатки на утримання житлово-комунального господарства  із  резервного фонду</t>
  </si>
  <si>
    <t xml:space="preserve">4000</t>
  </si>
  <si>
    <t xml:space="preserve">Культура</t>
  </si>
  <si>
    <t xml:space="preserve">- видатки на  утримання установ культури</t>
  </si>
  <si>
    <t xml:space="preserve">- видатки, для проведення заходів пов'язаних з відзначенням державних, релігійних свят</t>
  </si>
  <si>
    <t xml:space="preserve">1080</t>
  </si>
  <si>
    <t xml:space="preserve"> Надання спеціальної освіти мистецькими школами </t>
  </si>
  <si>
    <t xml:space="preserve">- видатки на  утримання установ культури із фонду на виконання звернень депутатів та доручень виборців</t>
  </si>
  <si>
    <t xml:space="preserve">8400</t>
  </si>
  <si>
    <t xml:space="preserve">Засоби масової інформації</t>
  </si>
  <si>
    <t xml:space="preserve">8410</t>
  </si>
  <si>
    <t xml:space="preserve">фінансова підтримка засобів масової інформації</t>
  </si>
  <si>
    <t xml:space="preserve">8420</t>
  </si>
  <si>
    <t xml:space="preserve"> інші заходи у сфері засобів масової інформації</t>
  </si>
  <si>
    <t xml:space="preserve">5000</t>
  </si>
  <si>
    <t xml:space="preserve">Фізична культура і спорт</t>
  </si>
  <si>
    <t xml:space="preserve">в т.ч.:</t>
  </si>
  <si>
    <t xml:space="preserve">- спортивні школи</t>
  </si>
  <si>
    <t xml:space="preserve">-спортивні заходи</t>
  </si>
  <si>
    <t xml:space="preserve">- видатки на  утримання установ фізичної культури із фонду на виконання звернень депутатів та доручень виборців</t>
  </si>
  <si>
    <t xml:space="preserve">3033,3035,  3036</t>
  </si>
  <si>
    <t xml:space="preserve">Компенсація за пільговий проїзд окремих категорій громадян</t>
  </si>
  <si>
    <t xml:space="preserve">3210</t>
  </si>
  <si>
    <t xml:space="preserve"> Організація та проведення громадських робіт (Програма зайнятості населення Івано-Франківської міської територіальної громади на 2021-2025 роки )</t>
  </si>
  <si>
    <t xml:space="preserve">7000</t>
  </si>
  <si>
    <t xml:space="preserve">Економічна діяльність</t>
  </si>
  <si>
    <t xml:space="preserve">7130</t>
  </si>
  <si>
    <t xml:space="preserve">Здійснення  заходів із землеустрою</t>
  </si>
  <si>
    <t xml:space="preserve">7350</t>
  </si>
  <si>
    <t xml:space="preserve"> Розроблення схем планування та забудови територій (містобудівної документації)</t>
  </si>
  <si>
    <t xml:space="preserve">7370</t>
  </si>
  <si>
    <t xml:space="preserve">- реалізація інших заходів щодо соціально-економічного розвитку територій</t>
  </si>
  <si>
    <t xml:space="preserve">7422</t>
  </si>
  <si>
    <t xml:space="preserve"> Регулювання цін на послуги місцевого наземного електротранспорту</t>
  </si>
  <si>
    <t xml:space="preserve">7610</t>
  </si>
  <si>
    <t xml:space="preserve">-  Сприяння розвитку малого та середнього підприємництва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 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Міжнародний проект "Управління та використання міської та природної культурної спадщини в містах Дунайського регіону (URBforDAN)в рамках гранової Дунайської транснаціональної програми</t>
  </si>
  <si>
    <t xml:space="preserve">Проект "Транскордонна зелена транспортна мережа" в рамках програми транскордонного співробіництва Угорщина-Словаччина_Румунія_Україна 2014-2020 рр.</t>
  </si>
  <si>
    <t xml:space="preserve">Проєкт "Альтернативні терапії в Марамуреші та Івано-Франківську"</t>
  </si>
  <si>
    <t xml:space="preserve">Проєкт "Безпечне майбутнє", в рамках програми транскордонного співробітництва Румунія-Україна 2014-2020</t>
  </si>
  <si>
    <t xml:space="preserve">Співфінансування проекту програми прикордонного співробітництва "Україна-Румунія" "STEM-освіта у професійних училищах та спеціалізованих школах"</t>
  </si>
  <si>
    <t xml:space="preserve">Співфінансування проєкту в рамках програми транскордонного співробітництва Ромунія -Україна 2014-2020  "Назад до наших спільних коренів"</t>
  </si>
  <si>
    <t xml:space="preserve">Проєкт Партнерство Румунія - Україна для пом"якшення зміни клімату"</t>
  </si>
  <si>
    <t xml:space="preserve">Проект  "Дослідження та збереження єврейської культурної спадщини на прикордонній території"</t>
  </si>
  <si>
    <t xml:space="preserve">Проєкт "Створення комунікаційної єврорегіональної Платформи "ідеальних" міст для переорієнтації туризму в ІФ області"</t>
  </si>
  <si>
    <t xml:space="preserve">Програма щодо співпраці між професійно-технічними навчальними закладами та промисловими підприємствами і  МСП Івано-Франківської міської територіальної громади</t>
  </si>
  <si>
    <t xml:space="preserve">Програма легалізації заробітної плати та найманої праці на 2021-2025 роки</t>
  </si>
  <si>
    <t xml:space="preserve">Програма поліпшення стану безпеки гігієни праці та виробничого середовища на 2020-2023 роки Івано-Франківської міської ОТГ</t>
  </si>
  <si>
    <t xml:space="preserve">Комплексна  програма  сприяння залученню інвестицій в економіку Івано-Франківської міської територіальної громади  та проєктної діяльності   2021-2025  роки</t>
  </si>
  <si>
    <t xml:space="preserve">Комплексна програма розвитку міжнародного та транскордоного  співробітництва м.Івано-Франківська на 2018-2022 р.р.</t>
  </si>
  <si>
    <t xml:space="preserve">Програма промоції Івано-Франківської міської територіальної громади на  2021-2025  роки</t>
  </si>
  <si>
    <t xml:space="preserve">Надання фінансової підтримки для реалізації проектів револьверного фонду</t>
  </si>
  <si>
    <t xml:space="preserve">8110</t>
  </si>
  <si>
    <t xml:space="preserve"> Заходи із запобігання та ліквідації надзвичайних ситуацій та наслідків стихійного лиха</t>
  </si>
  <si>
    <t xml:space="preserve">вт.ч</t>
  </si>
  <si>
    <t xml:space="preserve">Комплексна програма запобігання виникненню надзвичайних ситуації природного і техногенного характеру та підвищення рівня готовності аварійно-рятувальної служби </t>
  </si>
  <si>
    <t xml:space="preserve"> Комплексна цільова соціальна програма розвитку цивільного захисту населення та території міста Івано-Франківська від надзвичайних ситуацій природного і техногенного характеру</t>
  </si>
  <si>
    <t xml:space="preserve">Інші видатки (резервний фонд)</t>
  </si>
  <si>
    <t xml:space="preserve">8130</t>
  </si>
  <si>
    <t xml:space="preserve">Забезпечення діяльності місцевої пожежної охорони</t>
  </si>
  <si>
    <t xml:space="preserve">8210</t>
  </si>
  <si>
    <t xml:space="preserve">Муніципальні формування з охорони громадського порядку</t>
  </si>
  <si>
    <t xml:space="preserve">Комплексна програма профілактики злочинності в місті до 2024 року</t>
  </si>
  <si>
    <t xml:space="preserve">- видатки на утримання КП "Муніципальна варта"</t>
  </si>
  <si>
    <t xml:space="preserve">- видатки на утримання КП "Муніципальна інспекція "Добродій""</t>
  </si>
  <si>
    <t xml:space="preserve">8220</t>
  </si>
  <si>
    <t xml:space="preserve">  Заходи та роботи з мобілізаційної підготовки місцевого значення (Цільова програма фінансування мобілізаційних заходів та оборонної роботи Івано-Франківської міської ради на 2019-2023р.р.)</t>
  </si>
  <si>
    <t xml:space="preserve">8230</t>
  </si>
  <si>
    <t xml:space="preserve">Інші заходи громадського порядку та безпеки</t>
  </si>
  <si>
    <t xml:space="preserve">8600</t>
  </si>
  <si>
    <t xml:space="preserve">Обслуговування внутрішнього боргу</t>
  </si>
  <si>
    <t xml:space="preserve">8710 </t>
  </si>
  <si>
    <t xml:space="preserve">Резервний фонд місцевого бюджету</t>
  </si>
  <si>
    <t xml:space="preserve">8751</t>
  </si>
  <si>
    <t xml:space="preserve">Допомога населенню, що постраждало внаслідок надзвичайної ситуації або стихійного лиха,за рахунок коштів резервного фонду місцевого бюджету</t>
  </si>
  <si>
    <t xml:space="preserve">8761</t>
  </si>
  <si>
    <t xml:space="preserve">Заходи із запобігання та ліквідації наслідків надзвичайної ситуації внаслідок стихійного лиха за рахунок коштів резервного фонду місцевого бюджету</t>
  </si>
  <si>
    <t xml:space="preserve">8771</t>
  </si>
  <si>
    <t xml:space="preserve">Заходи із запобігання поширенню інфекційних захворювань за рахунок коштів резервного фонду місцевого бюджету</t>
  </si>
  <si>
    <t xml:space="preserve">8775</t>
  </si>
  <si>
    <t xml:space="preserve">Інші заходи за рахунок коштів резервного фонду місцевого бюджету</t>
  </si>
  <si>
    <t xml:space="preserve">9110</t>
  </si>
  <si>
    <t xml:space="preserve">Реверсна дотація</t>
  </si>
  <si>
    <t xml:space="preserve">9770</t>
  </si>
  <si>
    <t xml:space="preserve">Інші субвенції</t>
  </si>
  <si>
    <t xml:space="preserve">0180</t>
  </si>
  <si>
    <t xml:space="preserve">Інша діяльність у сфері державного управління</t>
  </si>
  <si>
    <t xml:space="preserve">Фонд на виконання звернень депутатів та доручень виборців</t>
  </si>
  <si>
    <t xml:space="preserve">Програма "Духовне життя на 2020-2025 роки"</t>
  </si>
  <si>
    <t xml:space="preserve">Міська цільова програма "Партиципаторне бюджетування (бюджет участі) у м.Івано-Франківськ"</t>
  </si>
  <si>
    <t xml:space="preserve">- виконання рішень судів, стягнення судових витрат</t>
  </si>
  <si>
    <t xml:space="preserve">- примусове виконання рішень суду</t>
  </si>
  <si>
    <t xml:space="preserve">Інші видатки (Цільова програма Івано-Франківської територіальної громади організації та відзначення в місті  загальнодержавних,  свят територіальної громади,  державних пам'ятних дат, релігійних та історичних подій на 2021-2025 роки)</t>
  </si>
  <si>
    <t xml:space="preserve">КП "Простір Інноваційних Креацій "Палац"</t>
  </si>
  <si>
    <t xml:space="preserve">Відшкодування комунальних послуг за призовну дільницю</t>
  </si>
  <si>
    <t xml:space="preserve">Програма розвитку системи надання адміністративних послуг в м. Івано-Франківську на 2019-2022 роки</t>
  </si>
  <si>
    <t xml:space="preserve">Програма розвитку електронного урядування у виконавчому комітеті Івано-Франківської міської ради на 2020-2021 роки</t>
  </si>
  <si>
    <t xml:space="preserve">Утримання структурних підрозділів</t>
  </si>
  <si>
    <t xml:space="preserve">Інші видатки</t>
  </si>
  <si>
    <t xml:space="preserve">Інша діяльність у сфері державного управління ( із  резервного фонду)</t>
  </si>
  <si>
    <t xml:space="preserve">Внутрішнє кредитування</t>
  </si>
  <si>
    <t xml:space="preserve">8821</t>
  </si>
  <si>
    <t xml:space="preserve">- надання пільгового довгострокового кредиту громадянам на будівництво (реконструкцію) та придбання житла</t>
  </si>
  <si>
    <t xml:space="preserve">8831</t>
  </si>
  <si>
    <t xml:space="preserve">- надання  пільгового кредиту  індивідуальним сільським забудовникам</t>
  </si>
  <si>
    <t xml:space="preserve">Разом видатки</t>
  </si>
  <si>
    <t xml:space="preserve">Субвенції  з державного бюджету</t>
  </si>
  <si>
    <t xml:space="preserve">Освітня субвенція з державного бюджету місцевим бюджетам</t>
  </si>
  <si>
    <t xml:space="preserve">1200          1210</t>
  </si>
  <si>
    <t xml:space="preserve">Субвенція з державного бюджету на надання державної підтримки особам з особливими освітніми потребами</t>
  </si>
  <si>
    <t xml:space="preserve">Медична субвенція з державного бюджету місцевим бюджетам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Субвенція з обласного бюджету та інших бюджетів</t>
  </si>
  <si>
    <t xml:space="preserve">Субвенція з с.Узин на утримання старости</t>
  </si>
  <si>
    <t xml:space="preserve">Субвенція з с.Братківці  на утримання старости</t>
  </si>
  <si>
    <t xml:space="preserve">Субвенція з обласного бюджету на виконання регіональної програми "Духовне життя на 2021 рік"</t>
  </si>
  <si>
    <t xml:space="preserve">1020</t>
  </si>
  <si>
    <t xml:space="preserve">Субвенція с.Микитинці для Микитинецької ЗОШ</t>
  </si>
  <si>
    <t xml:space="preserve">Субвенція із Угринівської сільської ради ОТГ для мистецьких шкіл</t>
  </si>
  <si>
    <t xml:space="preserve">3242</t>
  </si>
  <si>
    <t xml:space="preserve">Інші видатки( надбавка ветеранам ОУН-УПА, матеріальні допомогидодаткові виплати бійцям--добровольцям, щомісячні виплати дітям до 18 років загиблих на Майдані </t>
  </si>
  <si>
    <t xml:space="preserve">3090</t>
  </si>
  <si>
    <t xml:space="preserve"> - витрати на поховання учасникам бойових дій</t>
  </si>
  <si>
    <t xml:space="preserve">3050</t>
  </si>
  <si>
    <t xml:space="preserve">- пільги на медичне обслуговування громадян, які постраждали внаслідок Чорнобильської катастрофи</t>
  </si>
  <si>
    <t xml:space="preserve">6030</t>
  </si>
  <si>
    <t xml:space="preserve">Субвенція обл. на виконання Програми розвитку місцевого самоврядування Проєкт "Громада кращого довкілля с. Угорники"</t>
  </si>
  <si>
    <t xml:space="preserve">субвенція з с.Вовчинець на утримання ГО Штаб</t>
  </si>
  <si>
    <t xml:space="preserve">субвенція з с.Крихівці на утримання ГО Штаб</t>
  </si>
  <si>
    <t xml:space="preserve">Всього видатків по загальному фонду</t>
  </si>
  <si>
    <t xml:space="preserve">Спеціальний фонд</t>
  </si>
  <si>
    <t xml:space="preserve">Державне управління</t>
  </si>
  <si>
    <t xml:space="preserve">- Програма розвитку місцевого самоврядування та громадянського суспільства в м.Івано-Франківську на 2016-2020 роки</t>
  </si>
  <si>
    <t xml:space="preserve">видатки  із фонду на виконання звернень депутатів та доручень виборців</t>
  </si>
  <si>
    <t xml:space="preserve">Інщі видатки</t>
  </si>
  <si>
    <t xml:space="preserve">- видатки на  утримання установ освіти з фонду на виконання звернень депутатів та доручень виборців </t>
  </si>
  <si>
    <t xml:space="preserve">Фонд радника</t>
  </si>
  <si>
    <t xml:space="preserve">- Підпрограма "Міський конкурс проектів та програм розвитку місцевого самоврядування та громадянського суспільства"</t>
  </si>
  <si>
    <t xml:space="preserve">- видатки на  утримання установ охорони здоровя з фонду на виконання звернень депутатів та доручень виборців</t>
  </si>
  <si>
    <t xml:space="preserve">Соціальний захист та соціальне забезпечення  </t>
  </si>
  <si>
    <t xml:space="preserve">- видатки на  утримання установ соціального захистуз фонду на виконання звернень депутатів та доручень виборців </t>
  </si>
  <si>
    <t xml:space="preserve">Культура і мистецтво</t>
  </si>
  <si>
    <t xml:space="preserve">Житлово-комунальне господарство  </t>
  </si>
  <si>
    <t xml:space="preserve">7300</t>
  </si>
  <si>
    <t xml:space="preserve">Будівництво та регіональний розвиток</t>
  </si>
  <si>
    <t xml:space="preserve">- Міська цільова програма "Партиципаторне бюджетування (бюджет участі) у м.Івано-Франківськ"</t>
  </si>
  <si>
    <t xml:space="preserve">7400</t>
  </si>
  <si>
    <t xml:space="preserve">Транспорт та транспортна інфраструктура,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Внески до статутного капіталу суб’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Інші заходи, пов'язані з економічною діяльністю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770</t>
  </si>
  <si>
    <t xml:space="preserve">Інші непередбачувані заходи за рахунок коштів резервного фонду місцев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Субвенція обласному бюджету на капітальний ремонт адміністративного приміщення для розміщення територіального підрозділу ЦНАП в с. Братківці Івано-Франківської міської ради</t>
  </si>
  <si>
    <t xml:space="preserve">Субвенція обласному бюджету на капітальний ремонт тротуару по вул. Шевченка в с. Братківці Івано-Франківської міської ради</t>
  </si>
  <si>
    <t xml:space="preserve">Субвенція обласному бюджету на капітальний ремонт огорожі на території адміністративного приміщення в с. Братківці Івано-Франківської міської ради</t>
  </si>
  <si>
    <t xml:space="preserve">Субвенція обласному бюджету на нове будівництво навчально-виховного комплексу з використанням незавершеної будівництвом середньої школи на 11 класів в с. Чукалівка Тисменицького району Івано-Франківської області</t>
  </si>
  <si>
    <t xml:space="preserve">Субвенція Дубовецькій сільській територіальній громаді на соціально-економічний розвиток</t>
  </si>
  <si>
    <t xml:space="preserve">Субвенція на капітальний ремонт території с. Угорники</t>
  </si>
  <si>
    <t xml:space="preserve">8820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пільгових довгострокових кредитів молодим сім’ям та одиноким молодим громадянам на будівництво/придбання житла</t>
  </si>
  <si>
    <t xml:space="preserve">Повернення пільгових довгострокових кредитів, наданих молодим сім’ям та одиноким молодим громадянам на будівництво/ придбання житла</t>
  </si>
  <si>
    <t xml:space="preserve">8830</t>
  </si>
  <si>
    <t xml:space="preserve">Довгострокові кредити індивідуальним забудовникам житла на селі та їх повернення</t>
  </si>
  <si>
    <t xml:space="preserve">Надання довгострокових кредитів індивідуальним забудовникам житла на селі</t>
  </si>
  <si>
    <t xml:space="preserve">Повернення довгострокових кредитів, наданих індивідуальним забудовникам житла на селі</t>
  </si>
  <si>
    <t xml:space="preserve">8880</t>
  </si>
  <si>
    <t xml:space="preserve">Виконання гарантійних зобов'язань за позичальників, що отримали кредити під місцеві гарантії</t>
  </si>
  <si>
    <t xml:space="preserve">Надання коштів для забезпечення гарантійних зобов'язань за позичальників, що отримали кредити під місцеві гарантії</t>
  </si>
  <si>
    <t xml:space="preserve">Повернення коштів, наданих для виконання гарантійних зобов'язань за позичальників, що отримали кредити під місцеві гарантії</t>
  </si>
  <si>
    <t xml:space="preserve">0100,        1000,     2000,         3000,      4000,    5000,          8600</t>
  </si>
  <si>
    <t xml:space="preserve">Видатки за рахунок власних надходжень бюджетних установ та організацій</t>
  </si>
  <si>
    <t xml:space="preserve">Разом видатків спеціального фонду з власних надходжень:</t>
  </si>
  <si>
    <t xml:space="preserve"> </t>
  </si>
  <si>
    <t xml:space="preserve">Субвенції з державного, обласного і інших бюджетів (спеціальний фонд):</t>
  </si>
  <si>
    <t xml:space="preserve">1021</t>
  </si>
  <si>
    <t xml:space="preserve">Субвенція з обласного бюджету на капітальний ремонт приміщень Івано-Франківської спеціалізованої школи І-ІІІ ступенів №5 з поглибленим вивченням німецької мови на вул. І. Франка в м. Івано-Франківськ</t>
  </si>
  <si>
    <t xml:space="preserve">Програма підтримки та розвитку Микитинецької ЗШ (субвенція з с. Микитинці)</t>
  </si>
  <si>
    <t xml:space="preserve">1041</t>
  </si>
  <si>
    <t xml:space="preserve">Субвенція на ремонт та придбання обладнання для їдальні (харчоблоку) Ліцей №19 Івано-Франківської міської ради</t>
  </si>
  <si>
    <t xml:space="preserve">Субвенція на ремонт та придбання обладнання для їдальні (харчоблоку) Ліцей №21 Івано-Франківської міської ради</t>
  </si>
  <si>
    <t xml:space="preserve">Субвенція на ремонт та придбання обладнання для їдальні (харчоблоку) Ліцей №24 Івано-Франківської міської ради</t>
  </si>
  <si>
    <t xml:space="preserve">1200</t>
  </si>
  <si>
    <t xml:space="preserve">Субвенція на надання державної підтримки особам з особливими освітніми потребами </t>
  </si>
  <si>
    <t xml:space="preserve">1210</t>
  </si>
  <si>
    <t xml:space="preserve">2010</t>
  </si>
  <si>
    <t xml:space="preserve">Придбання медичного обладнання для КНП «Центральна міська клінічна лікарня»</t>
  </si>
  <si>
    <t xml:space="preserve">2111</t>
  </si>
  <si>
    <t xml:space="preserve">Придбання службового автотранспорту для амбулаторії загальної практики сімейної медицини іто вул. Вовчинецька. 39, с. Вовчинець м. Івано-Франківськ</t>
  </si>
  <si>
    <t xml:space="preserve">Придбання службового автотранспорту для амбулаторії загальної практики сімейної медицини по вул. Просвіти, 4, с. Угорники м. Івано-Франківськ</t>
  </si>
  <si>
    <t xml:space="preserve">Придбання службового автотранспорту для амбулаторії загальної практики сімейної медицини по вул. Ясенева, 2, с. Микитинці м. Івано-Франківськ</t>
  </si>
  <si>
    <t xml:space="preserve">Придбання службового автотранспорту для амбулаторії загальної практики сімейної медицини по вул. Берегова. 4 б, с. Хриплин м. Івано-Франківськ</t>
  </si>
  <si>
    <t xml:space="preserve">Придбання службового автотранспорту для амбулаторії загальної практики сімейної медицини по вул. Злуки, 1. с. Черніїв Тисменицького району</t>
  </si>
  <si>
    <t xml:space="preserve">Придбання службового автотранспорту для амбулаторії загальної практики сімейної медицини по вул. 22 Січня, 218 а, с. Крихівці м. Івано-Франківськ</t>
  </si>
  <si>
    <t xml:space="preserve">Придбання службового автотранспорту для амбулаторії загальної практики сімейної медицини по вул. Стефаника, 1, с. Підлужжя Тисменицького району</t>
  </si>
  <si>
    <t xml:space="preserve">5031</t>
  </si>
  <si>
    <t xml:space="preserve">Субвенція з обласного бюджету на придбання спортивного інвентарю для Івано-Франківської дитячо-юнацької спортивної школи №2 Івано-Франківської міської ради</t>
  </si>
  <si>
    <t xml:space="preserve">7310</t>
  </si>
  <si>
    <t xml:space="preserve">Будівництво каналізаційної мережі в с. Хриплин Івано-Франківської міської ради (ПВР+роботи) (субвенція з с. Хриплин)</t>
  </si>
  <si>
    <t xml:space="preserve">Субвенція з обласного бюджету на капітальний ремонт даху в житловому будинку на вул. Чорновола буд. 117 в Івано-Франківську Івано-Франківської територіальної громади Івано-Франківської області</t>
  </si>
  <si>
    <t xml:space="preserve">Субвенція з обласного бюджету на реконструкцію вуличного освітлення вулиць Молодіжна, Нова, Лісова в селі Узин Івано-Франківської міської територіальної громади</t>
  </si>
  <si>
    <t xml:space="preserve">Субвенція з обласного бюджету на реконструкцію системи вуличного освітлення вул. Данила Галицького, с. Крихівці, Івано-Франківська ТГ</t>
  </si>
  <si>
    <t xml:space="preserve">Будівництво моста через річку Бистриця Солотвинська та транспортної розв'язки в районі вул. Хіміків - Надрічна /ПВР + роботи/ ( І черга – «Будівництво транспортної розв’язки по вул. Надрічна в м. Івано-Франківську /ПВР + роботи/»)</t>
  </si>
  <si>
    <t xml:space="preserve">7321</t>
  </si>
  <si>
    <t xml:space="preserve">Субвенція з обласного бюджету на реконструкцію системи водопостачання у приміщенні ДНЗ № 29 "Кобзарик" Івано-Франківської територіальної громади</t>
  </si>
  <si>
    <t xml:space="preserve">Субвенція з обласного бюджету на реконструкцію харчоблоку Крихівецької загальноосвітньої школи I-III ступенів Івано-Франківської територіальної громади Івано-Франківської області</t>
  </si>
  <si>
    <t xml:space="preserve">Будівництво дитячого садка в с. Крихівці (субвенція з с. Крихівці)</t>
  </si>
  <si>
    <t xml:space="preserve">Субвенція з обласного бюджету на виконання заходів регіональної цільової програми «Духовне життя»</t>
  </si>
  <si>
    <t xml:space="preserve">7340</t>
  </si>
  <si>
    <t xml:space="preserve">Субвенція з обласного бюджету на виготовлення проектно-кошторисної документації для здійснення ремонтно-реставраційних робіт на І поверсі центрального корпусу Івано-Франківського комунального закладу «Міська поліклініка № 3 на вул. І. Франка, 30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Субвенція з обласного бюджету по обласному конкурсу проектів та програм розвитку місцевого самоврядування Проєкт "Заробляй гідно в дома - ягідні екоферми"</t>
  </si>
  <si>
    <t xml:space="preserve">8311</t>
  </si>
  <si>
    <t xml:space="preserve">Субвенція з обласного бюджету на проведення заходів з охорони підземних вод та ліквідації джерел їх забруднення на території Івано-Франківської спеціалізованої школи І-ІІІ ступенів №5 в м. Івано-Франківську</t>
  </si>
  <si>
    <t xml:space="preserve">Субвенція з обласного бюджету на проведення заходів з охорони підземних вод та ліквідації джерел їх забруднення на території ліцею №5 Івано-Франківської міської ради</t>
  </si>
  <si>
    <t xml:space="preserve">Субвенція з обласного бюджету на будівництво каналізаційної мережі в с. Угорники Івано-Франківської міської ради. (Нове будівництво)</t>
  </si>
  <si>
    <t xml:space="preserve">Субвенція з обласного бюджету на будівництво дощового колектора на вул. Горбачевського в м. Івано-Франківську (нове будівництво)</t>
  </si>
  <si>
    <t xml:space="preserve">Субвенція з обл.бюдж. на нове будівництво роздільної каналізаційної мережі по вул. Шкільна та Гаврилюка в с. Чукалівка ІФ МТГ (в т.ч. виготовлення ПКД)</t>
  </si>
  <si>
    <t xml:space="preserve">Субвенція з обл.бюдж. на нове будівництво колектора зовнішньої дощової каналізації з камерами переключення від вул. Надрічної до вул. Промислової через вул. Крайківського до початку вул. Гарбарської у м. ІФ (корикування)</t>
  </si>
  <si>
    <t xml:space="preserve">Субвенція з обласного бюджету на придбання обладнання (контейнерів) для збору побутових відходів на території сіл Добровляни та Колодіївка Івано-Франківської міської територіальної громади</t>
  </si>
  <si>
    <t xml:space="preserve">Субвенція з обласного бюджету на реконструкцію каналізаційної мережі та споруд на них у с. Підпечери Івано-Франківської міської територіальної громади</t>
  </si>
  <si>
    <t xml:space="preserve">Субвенція з обласного бюджету на реконструкцію дворової господарсько-побутової та дощової каналізації на вул. Хіміків, 15-19 в м. Івано-Франківську (в тому числі виготовлення проектно-кошторисної документації)</t>
  </si>
  <si>
    <t xml:space="preserve">8312</t>
  </si>
  <si>
    <t xml:space="preserve">Фільтратопровід від полігону ТПВ в районі с. Рибне до точки врізки в міську каналізацію в м. Івано-Франківську</t>
  </si>
  <si>
    <t xml:space="preserve">Разом видатків спеціального фонду</t>
  </si>
  <si>
    <t xml:space="preserve">Всього видатків загального і спеціального фондів</t>
  </si>
  <si>
    <t xml:space="preserve">Секретар міської ради</t>
  </si>
  <si>
    <t xml:space="preserve">В.  Синиш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0.0"/>
    <numFmt numFmtId="169" formatCode="0"/>
    <numFmt numFmtId="170" formatCode="#,##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 CYR"/>
      <family val="1"/>
      <charset val="204"/>
    </font>
    <font>
      <sz val="10"/>
      <name val="Arial"/>
      <family val="0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u val="single"/>
      <sz val="14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i val="true"/>
      <sz val="14"/>
      <name val="Times New Roman"/>
      <family val="1"/>
      <charset val="1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_Довідка про виконання міського бюджету по видатках" xfId="21"/>
    <cellStyle name="Обычный_Лист1" xfId="22"/>
    <cellStyle name="Обычный_Лист2" xfId="23"/>
    <cellStyle name="Обычный_місто дод.2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4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10" topLeftCell="A221" activePane="bottomLeft" state="frozen"/>
      <selection pane="topLeft" activeCell="A1" activeCellId="0" sqref="A1"/>
      <selection pane="bottomLeft" activeCell="L226" activeCellId="0" sqref="L2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8.41"/>
    <col collapsed="false" customWidth="true" hidden="false" outlineLevel="0" max="3" min="3" style="2" width="16.7"/>
    <col collapsed="false" customWidth="true" hidden="false" outlineLevel="0" max="4" min="4" style="2" width="15.28"/>
    <col collapsed="false" customWidth="true" hidden="false" outlineLevel="0" max="7" min="5" style="2" width="17.14"/>
    <col collapsed="false" customWidth="true" hidden="false" outlineLevel="0" max="8" min="8" style="2" width="15.56"/>
    <col collapsed="false" customWidth="true" hidden="false" outlineLevel="0" max="9" min="9" style="2" width="11.13"/>
    <col collapsed="false" customWidth="true" hidden="false" outlineLevel="0" max="10" min="10" style="2" width="17.42"/>
    <col collapsed="false" customWidth="true" hidden="false" outlineLevel="0" max="11" min="11" style="2" width="16.84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H1" s="3" t="s">
        <v>0</v>
      </c>
      <c r="I1" s="3"/>
      <c r="J1" s="3"/>
      <c r="K1" s="3"/>
    </row>
    <row r="2" customFormat="false" ht="18.75" hidden="false" customHeight="false" outlineLevel="0" collapsed="false">
      <c r="H2" s="3" t="s">
        <v>1</v>
      </c>
      <c r="I2" s="3"/>
      <c r="J2" s="3"/>
      <c r="K2" s="3"/>
    </row>
    <row r="3" customFormat="false" ht="18.75" hidden="false" customHeight="false" outlineLevel="0" collapsed="false">
      <c r="H3" s="3" t="s">
        <v>2</v>
      </c>
      <c r="I3" s="3"/>
      <c r="J3" s="3"/>
      <c r="K3" s="3"/>
    </row>
    <row r="4" customFormat="false" ht="20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9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0.2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</row>
    <row r="8" customFormat="false" ht="76.5" hidden="false" customHeight="true" outlineLevel="0" collapsed="false">
      <c r="A8" s="6" t="s">
        <v>6</v>
      </c>
      <c r="B8" s="6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/>
      <c r="J8" s="8" t="s">
        <v>14</v>
      </c>
      <c r="K8" s="8" t="s">
        <v>15</v>
      </c>
    </row>
    <row r="9" customFormat="false" ht="48" hidden="false" customHeight="true" outlineLevel="0" collapsed="false">
      <c r="A9" s="6"/>
      <c r="B9" s="6"/>
      <c r="C9" s="7"/>
      <c r="D9" s="7"/>
      <c r="E9" s="7"/>
      <c r="F9" s="7"/>
      <c r="G9" s="7"/>
      <c r="H9" s="7" t="s">
        <v>16</v>
      </c>
      <c r="I9" s="7" t="s">
        <v>17</v>
      </c>
      <c r="J9" s="8"/>
      <c r="K9" s="8"/>
    </row>
    <row r="10" s="12" customFormat="true" ht="18.75" hidden="false" customHeight="true" outlineLevel="0" collapsed="false">
      <c r="A10" s="9" t="n">
        <v>1</v>
      </c>
      <c r="B10" s="9" t="n">
        <v>2</v>
      </c>
      <c r="C10" s="10" t="n">
        <v>7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1" t="s">
        <v>18</v>
      </c>
      <c r="K10" s="11" t="s">
        <v>19</v>
      </c>
    </row>
    <row r="11" customFormat="false" ht="25.5" hidden="false" customHeight="true" outlineLevel="0" collapsed="false">
      <c r="A11" s="13" t="s">
        <v>2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7" customFormat="true" ht="42.75" hidden="false" customHeight="true" outlineLevel="0" collapsed="false">
      <c r="A12" s="14" t="s">
        <v>21</v>
      </c>
      <c r="B12" s="15" t="s">
        <v>22</v>
      </c>
      <c r="C12" s="16" t="n">
        <f aca="false">C14+C15</f>
        <v>67622.2</v>
      </c>
      <c r="D12" s="16" t="n">
        <f aca="false">D14+D15+D16</f>
        <v>211400</v>
      </c>
      <c r="E12" s="16" t="n">
        <f aca="false">E14+E15+E16</f>
        <v>213338</v>
      </c>
      <c r="F12" s="16" t="n">
        <f aca="false">F14+F15+F16</f>
        <v>119088.7</v>
      </c>
      <c r="G12" s="16" t="n">
        <f aca="false">G14+G15+G16</f>
        <v>84159.9</v>
      </c>
      <c r="H12" s="16" t="n">
        <f aca="false">G12-C12</f>
        <v>16537.7</v>
      </c>
      <c r="I12" s="16" t="n">
        <f aca="false">((G12/C12)*100)-100</f>
        <v>24.4560218389819</v>
      </c>
      <c r="J12" s="16" t="n">
        <f aca="false">G12/E12*100</f>
        <v>39.4490901761524</v>
      </c>
      <c r="K12" s="16" t="n">
        <f aca="false">G12-E12</f>
        <v>-129178.1</v>
      </c>
    </row>
    <row r="13" s="22" customFormat="true" ht="21" hidden="false" customHeight="true" outlineLevel="0" collapsed="false">
      <c r="A13" s="18"/>
      <c r="B13" s="19" t="s">
        <v>23</v>
      </c>
      <c r="C13" s="20"/>
      <c r="D13" s="21"/>
      <c r="E13" s="21"/>
      <c r="F13" s="21"/>
      <c r="G13" s="20"/>
      <c r="H13" s="21"/>
      <c r="I13" s="21"/>
      <c r="J13" s="21"/>
      <c r="K13" s="16"/>
    </row>
    <row r="14" customFormat="false" ht="42" hidden="false" customHeight="true" outlineLevel="0" collapsed="false">
      <c r="A14" s="23"/>
      <c r="B14" s="24" t="s">
        <v>24</v>
      </c>
      <c r="C14" s="20" t="n">
        <v>67561.7</v>
      </c>
      <c r="D14" s="25" t="n">
        <v>211400</v>
      </c>
      <c r="E14" s="25" t="n">
        <v>213178.6</v>
      </c>
      <c r="F14" s="25" t="n">
        <v>118929.3</v>
      </c>
      <c r="G14" s="20" t="n">
        <v>84101.7</v>
      </c>
      <c r="H14" s="21" t="n">
        <f aca="false">G14-C14</f>
        <v>16540</v>
      </c>
      <c r="I14" s="21" t="n">
        <f aca="false">((G14/C14)*100)-100</f>
        <v>24.4813259583462</v>
      </c>
      <c r="J14" s="21" t="n">
        <f aca="false">G14/E14*100</f>
        <v>39.451286386157</v>
      </c>
      <c r="K14" s="21" t="n">
        <f aca="false">G14-E14</f>
        <v>-129076.9</v>
      </c>
    </row>
    <row r="15" customFormat="false" ht="66" hidden="false" customHeight="true" outlineLevel="0" collapsed="false">
      <c r="A15" s="23"/>
      <c r="B15" s="26" t="s">
        <v>25</v>
      </c>
      <c r="C15" s="21" t="n">
        <v>60.5</v>
      </c>
      <c r="D15" s="25"/>
      <c r="E15" s="25"/>
      <c r="F15" s="25"/>
      <c r="G15" s="21"/>
      <c r="H15" s="21" t="n">
        <f aca="false">G15-C15</f>
        <v>-60.5</v>
      </c>
      <c r="I15" s="21" t="n">
        <f aca="false">((G15/C15)*100)-100</f>
        <v>-100</v>
      </c>
      <c r="J15" s="21"/>
      <c r="K15" s="21" t="n">
        <f aca="false">G15-E15</f>
        <v>0</v>
      </c>
    </row>
    <row r="16" customFormat="false" ht="75.75" hidden="false" customHeight="true" outlineLevel="0" collapsed="false">
      <c r="A16" s="23"/>
      <c r="B16" s="24" t="s">
        <v>26</v>
      </c>
      <c r="C16" s="21"/>
      <c r="D16" s="25"/>
      <c r="E16" s="25" t="n">
        <v>159.4</v>
      </c>
      <c r="F16" s="25" t="n">
        <v>159.4</v>
      </c>
      <c r="G16" s="21" t="n">
        <v>58.2</v>
      </c>
      <c r="H16" s="21" t="n">
        <f aca="false">G16-C16</f>
        <v>58.2</v>
      </c>
      <c r="I16" s="21"/>
      <c r="J16" s="21" t="n">
        <f aca="false">G16/E16*100</f>
        <v>36.5119196988708</v>
      </c>
      <c r="K16" s="21" t="n">
        <f aca="false">G16-E16</f>
        <v>-101.2</v>
      </c>
    </row>
    <row r="17" customFormat="false" ht="33" hidden="false" customHeight="true" outlineLevel="0" collapsed="false">
      <c r="A17" s="14"/>
      <c r="B17" s="27" t="s">
        <v>27</v>
      </c>
      <c r="C17" s="16" t="n">
        <f aca="false">C19+C20+C21+C22+C23+C24+C25+C26</f>
        <v>343624.1</v>
      </c>
      <c r="D17" s="16" t="n">
        <f aca="false">D19+D20+D21+D22+D23+D24+D25+D26</f>
        <v>836801.5</v>
      </c>
      <c r="E17" s="16" t="n">
        <f aca="false">E19+E20+E21+E22+E23+E24+E25+E26</f>
        <v>833782.4</v>
      </c>
      <c r="F17" s="16" t="n">
        <f aca="false">F19+F20+F21+F22+F23+F24+F25+F26</f>
        <v>642209</v>
      </c>
      <c r="G17" s="16" t="n">
        <f aca="false">G19+G20+G21+G22+G23+G24+G25+G26</f>
        <v>366720.6</v>
      </c>
      <c r="H17" s="16" t="n">
        <f aca="false">G17-C17</f>
        <v>23096.5000000001</v>
      </c>
      <c r="I17" s="16" t="n">
        <f aca="false">((G17/C17)*100)-100</f>
        <v>6.72144357744409</v>
      </c>
      <c r="J17" s="16" t="n">
        <f aca="false">G17/E17*100</f>
        <v>43.9827705645982</v>
      </c>
      <c r="K17" s="16" t="n">
        <f aca="false">G17-E17</f>
        <v>-467061.8</v>
      </c>
    </row>
    <row r="18" customFormat="false" ht="24" hidden="false" customHeight="true" outlineLevel="0" collapsed="false">
      <c r="A18" s="23"/>
      <c r="B18" s="28" t="s">
        <v>23</v>
      </c>
      <c r="C18" s="21"/>
      <c r="D18" s="25"/>
      <c r="E18" s="25"/>
      <c r="F18" s="25"/>
      <c r="G18" s="21"/>
      <c r="H18" s="21"/>
      <c r="I18" s="21"/>
      <c r="J18" s="21"/>
      <c r="K18" s="16" t="n">
        <f aca="false">G18-E18</f>
        <v>0</v>
      </c>
    </row>
    <row r="19" customFormat="false" ht="42" hidden="false" customHeight="true" outlineLevel="0" collapsed="false">
      <c r="A19" s="14" t="s">
        <v>28</v>
      </c>
      <c r="B19" s="24" t="s">
        <v>29</v>
      </c>
      <c r="C19" s="29" t="n">
        <v>339322.5</v>
      </c>
      <c r="D19" s="25" t="n">
        <v>826802.5</v>
      </c>
      <c r="E19" s="25" t="n">
        <f aca="false">819636.3+25.7</f>
        <v>819662</v>
      </c>
      <c r="F19" s="25" t="n">
        <f aca="false">631107+25.7</f>
        <v>631132.7</v>
      </c>
      <c r="G19" s="29" t="n">
        <v>362424.6</v>
      </c>
      <c r="H19" s="21" t="n">
        <f aca="false">G19-C19</f>
        <v>23102.1</v>
      </c>
      <c r="I19" s="21" t="n">
        <f aca="false">((G19/C19)*100)-100</f>
        <v>6.80830183674821</v>
      </c>
      <c r="J19" s="21" t="n">
        <f aca="false">G19/E19*100</f>
        <v>44.2163477140577</v>
      </c>
      <c r="K19" s="16" t="n">
        <f aca="false">G19-E19</f>
        <v>-457237.4</v>
      </c>
    </row>
    <row r="20" customFormat="false" ht="82.5" hidden="false" customHeight="true" outlineLevel="0" collapsed="false">
      <c r="A20" s="14"/>
      <c r="B20" s="26" t="s">
        <v>30</v>
      </c>
      <c r="C20" s="25" t="n">
        <v>89.1</v>
      </c>
      <c r="D20" s="25"/>
      <c r="E20" s="25" t="n">
        <f aca="false">78.1+118.5</f>
        <v>196.6</v>
      </c>
      <c r="F20" s="25" t="n">
        <f aca="false">78.1+118.5</f>
        <v>196.6</v>
      </c>
      <c r="G20" s="25" t="n">
        <f aca="false">78+82.5</f>
        <v>160.5</v>
      </c>
      <c r="H20" s="21" t="n">
        <f aca="false">G20-C20</f>
        <v>71.4</v>
      </c>
      <c r="I20" s="21"/>
      <c r="J20" s="21" t="n">
        <f aca="false">G20/E20*100</f>
        <v>81.6378433367243</v>
      </c>
      <c r="K20" s="16" t="n">
        <f aca="false">G20-E20</f>
        <v>-36.1</v>
      </c>
    </row>
    <row r="21" customFormat="false" ht="96.75" hidden="false" customHeight="true" outlineLevel="0" collapsed="false">
      <c r="A21" s="23"/>
      <c r="B21" s="30" t="s">
        <v>31</v>
      </c>
      <c r="C21" s="31" t="n">
        <v>538.8</v>
      </c>
      <c r="D21" s="31"/>
      <c r="E21" s="31" t="n">
        <v>1718.6</v>
      </c>
      <c r="F21" s="31" t="n">
        <v>1718.6</v>
      </c>
      <c r="G21" s="31" t="n">
        <v>497.4</v>
      </c>
      <c r="H21" s="21" t="n">
        <f aca="false">G21-C21</f>
        <v>-41.4</v>
      </c>
      <c r="I21" s="21" t="n">
        <f aca="false">((G21/C21)*100)-100</f>
        <v>-7.6837416481069</v>
      </c>
      <c r="J21" s="21" t="n">
        <f aca="false">G21/E21*100</f>
        <v>28.9421622250669</v>
      </c>
      <c r="K21" s="21" t="n">
        <f aca="false">G21-E21</f>
        <v>-1221.2</v>
      </c>
    </row>
    <row r="22" customFormat="false" ht="82.5" hidden="false" customHeight="true" outlineLevel="0" collapsed="false">
      <c r="A22" s="23"/>
      <c r="B22" s="24" t="s">
        <v>26</v>
      </c>
      <c r="C22" s="31" t="n">
        <v>355.8</v>
      </c>
      <c r="D22" s="31"/>
      <c r="E22" s="31" t="n">
        <v>2397.7</v>
      </c>
      <c r="F22" s="31" t="n">
        <v>2397.7</v>
      </c>
      <c r="G22" s="31" t="n">
        <v>453.2</v>
      </c>
      <c r="H22" s="21" t="n">
        <f aca="false">G22-C22</f>
        <v>97.4</v>
      </c>
      <c r="I22" s="21" t="n">
        <f aca="false">((G22/C22)*100)-100</f>
        <v>27.3749297358066</v>
      </c>
      <c r="J22" s="21" t="n">
        <f aca="false">G22/E22*100</f>
        <v>18.9014472202527</v>
      </c>
      <c r="K22" s="21" t="n">
        <f aca="false">G22-E22</f>
        <v>-1944.5</v>
      </c>
    </row>
    <row r="23" customFormat="false" ht="38.25" hidden="false" customHeight="true" outlineLevel="0" collapsed="false">
      <c r="A23" s="23"/>
      <c r="B23" s="26" t="s">
        <v>32</v>
      </c>
      <c r="C23" s="31" t="n">
        <v>317.2</v>
      </c>
      <c r="D23" s="31"/>
      <c r="E23" s="31"/>
      <c r="F23" s="31"/>
      <c r="G23" s="31"/>
      <c r="H23" s="21" t="n">
        <f aca="false">G23-C23</f>
        <v>-317.2</v>
      </c>
      <c r="I23" s="21" t="n">
        <f aca="false">((G23/C23)*100)-100</f>
        <v>-100</v>
      </c>
      <c r="J23" s="21"/>
      <c r="K23" s="21" t="n">
        <f aca="false">G23-E23</f>
        <v>0</v>
      </c>
    </row>
    <row r="24" customFormat="false" ht="42" hidden="false" customHeight="true" outlineLevel="0" collapsed="false">
      <c r="A24" s="14" t="s">
        <v>33</v>
      </c>
      <c r="B24" s="24" t="s">
        <v>34</v>
      </c>
      <c r="C24" s="29"/>
      <c r="D24" s="25" t="n">
        <v>1500</v>
      </c>
      <c r="E24" s="25" t="n">
        <v>1300</v>
      </c>
      <c r="F24" s="25" t="n">
        <v>1300</v>
      </c>
      <c r="G24" s="29" t="n">
        <v>0</v>
      </c>
      <c r="H24" s="21" t="n">
        <f aca="false">G24-C24</f>
        <v>0</v>
      </c>
      <c r="I24" s="21"/>
      <c r="J24" s="21" t="n">
        <f aca="false">G24/E24*100</f>
        <v>0</v>
      </c>
      <c r="K24" s="21" t="n">
        <f aca="false">G24-E24</f>
        <v>-1300</v>
      </c>
    </row>
    <row r="25" customFormat="false" ht="41.25" hidden="false" customHeight="true" outlineLevel="0" collapsed="false">
      <c r="A25" s="14" t="s">
        <v>35</v>
      </c>
      <c r="B25" s="32" t="s">
        <v>36</v>
      </c>
      <c r="C25" s="20" t="n">
        <v>2992.7</v>
      </c>
      <c r="D25" s="21" t="n">
        <v>8499</v>
      </c>
      <c r="E25" s="21" t="n">
        <f aca="false">8507.5-8.5</f>
        <v>8499</v>
      </c>
      <c r="F25" s="21" t="n">
        <f aca="false">5463.4-8.5</f>
        <v>5454.9</v>
      </c>
      <c r="G25" s="20" t="n">
        <f aca="false">3184.9-8.5</f>
        <v>3176.4</v>
      </c>
      <c r="H25" s="21" t="n">
        <f aca="false">G25-C25</f>
        <v>183.7</v>
      </c>
      <c r="I25" s="21" t="n">
        <f aca="false">((G25/C25)*100)-100</f>
        <v>6.13826978982191</v>
      </c>
      <c r="J25" s="21" t="n">
        <f aca="false">G25/E25*100</f>
        <v>37.3738086833745</v>
      </c>
      <c r="K25" s="21" t="n">
        <f aca="false">G25-E25</f>
        <v>-5322.6</v>
      </c>
    </row>
    <row r="26" customFormat="false" ht="81.75" hidden="false" customHeight="true" outlineLevel="0" collapsed="false">
      <c r="A26" s="14"/>
      <c r="B26" s="33" t="s">
        <v>37</v>
      </c>
      <c r="C26" s="20" t="n">
        <v>8</v>
      </c>
      <c r="D26" s="21"/>
      <c r="E26" s="21" t="n">
        <v>8.5</v>
      </c>
      <c r="F26" s="21" t="n">
        <v>8.5</v>
      </c>
      <c r="G26" s="20" t="n">
        <v>8.5</v>
      </c>
      <c r="H26" s="21" t="n">
        <f aca="false">G26-C26</f>
        <v>0.5</v>
      </c>
      <c r="I26" s="21" t="n">
        <f aca="false">((G26/C26)*100)-100</f>
        <v>6.25</v>
      </c>
      <c r="J26" s="21" t="n">
        <f aca="false">G26/E26*100</f>
        <v>100</v>
      </c>
      <c r="K26" s="21" t="n">
        <f aca="false">G26-E26</f>
        <v>0</v>
      </c>
    </row>
    <row r="27" customFormat="false" ht="37.5" hidden="false" customHeight="true" outlineLevel="0" collapsed="false">
      <c r="A27" s="14" t="s">
        <v>38</v>
      </c>
      <c r="B27" s="34" t="s">
        <v>39</v>
      </c>
      <c r="C27" s="16" t="n">
        <f aca="false">SUM(C29:C33)</f>
        <v>62040.3</v>
      </c>
      <c r="D27" s="16" t="n">
        <f aca="false">SUM(D29:D33)</f>
        <v>69710.1</v>
      </c>
      <c r="E27" s="16" t="n">
        <f aca="false">SUM(E29:E33)</f>
        <v>71998.4</v>
      </c>
      <c r="F27" s="16" t="n">
        <f aca="false">SUM(F29:F33)</f>
        <v>46787</v>
      </c>
      <c r="G27" s="16" t="n">
        <f aca="false">SUM(G29:G33)</f>
        <v>12237.2</v>
      </c>
      <c r="H27" s="16" t="n">
        <f aca="false">G27-C27</f>
        <v>-49803.1</v>
      </c>
      <c r="I27" s="16" t="n">
        <f aca="false">((G27/C27)*100)-100</f>
        <v>-80.2754016340991</v>
      </c>
      <c r="J27" s="21" t="n">
        <f aca="false">G27/E27*100</f>
        <v>16.9964888108625</v>
      </c>
      <c r="K27" s="16" t="n">
        <f aca="false">G27-E27</f>
        <v>-59761.2</v>
      </c>
      <c r="L27" s="2" t="n">
        <f aca="false">G27+G145</f>
        <v>16894.1</v>
      </c>
    </row>
    <row r="28" customFormat="false" ht="18.75" hidden="false" customHeight="false" outlineLevel="0" collapsed="false">
      <c r="A28" s="23"/>
      <c r="B28" s="26" t="s">
        <v>40</v>
      </c>
      <c r="C28" s="35"/>
      <c r="D28" s="35"/>
      <c r="E28" s="35"/>
      <c r="F28" s="35"/>
      <c r="G28" s="35"/>
      <c r="H28" s="21"/>
      <c r="I28" s="21"/>
      <c r="J28" s="16"/>
      <c r="K28" s="21"/>
    </row>
    <row r="29" customFormat="false" ht="44.25" hidden="false" customHeight="true" outlineLevel="0" collapsed="false">
      <c r="A29" s="23"/>
      <c r="B29" s="26" t="s">
        <v>41</v>
      </c>
      <c r="C29" s="25" t="n">
        <v>58110.9</v>
      </c>
      <c r="D29" s="25" t="n">
        <v>69710.1</v>
      </c>
      <c r="E29" s="25" t="n">
        <v>71364.3</v>
      </c>
      <c r="F29" s="25" t="n">
        <v>46152.9</v>
      </c>
      <c r="G29" s="25" t="n">
        <v>12153.3</v>
      </c>
      <c r="H29" s="21" t="n">
        <f aca="false">G29-C29</f>
        <v>-45957.6</v>
      </c>
      <c r="I29" s="21" t="n">
        <f aca="false">((G29/C29)*100)-100</f>
        <v>-79.0860234482688</v>
      </c>
      <c r="J29" s="16" t="n">
        <f aca="false">G29/E29*100</f>
        <v>17.0299435432002</v>
      </c>
      <c r="K29" s="21" t="n">
        <f aca="false">G29-E29</f>
        <v>-59211</v>
      </c>
    </row>
    <row r="30" customFormat="false" ht="98.25" hidden="false" customHeight="true" outlineLevel="0" collapsed="false">
      <c r="A30" s="23"/>
      <c r="B30" s="26" t="s">
        <v>42</v>
      </c>
      <c r="C30" s="25" t="n">
        <v>17</v>
      </c>
      <c r="D30" s="25"/>
      <c r="E30" s="25"/>
      <c r="F30" s="25"/>
      <c r="G30" s="25"/>
      <c r="H30" s="16" t="n">
        <f aca="false">G30-C30</f>
        <v>-17</v>
      </c>
      <c r="I30" s="21"/>
      <c r="J30" s="16"/>
      <c r="K30" s="21" t="n">
        <f aca="false">G30-E30</f>
        <v>0</v>
      </c>
    </row>
    <row r="31" customFormat="false" ht="101.25" hidden="false" customHeight="true" outlineLevel="0" collapsed="false">
      <c r="A31" s="23"/>
      <c r="B31" s="30" t="s">
        <v>31</v>
      </c>
      <c r="C31" s="31"/>
      <c r="D31" s="31"/>
      <c r="E31" s="31" t="n">
        <v>97.5</v>
      </c>
      <c r="F31" s="31" t="n">
        <v>97.5</v>
      </c>
      <c r="G31" s="31"/>
      <c r="H31" s="16" t="n">
        <f aca="false">G31-C31</f>
        <v>0</v>
      </c>
      <c r="I31" s="21"/>
      <c r="J31" s="16" t="n">
        <f aca="false">G31/E31*100</f>
        <v>0</v>
      </c>
      <c r="K31" s="21" t="n">
        <f aca="false">G31-E31</f>
        <v>-97.5</v>
      </c>
    </row>
    <row r="32" customFormat="false" ht="82.5" hidden="false" customHeight="true" outlineLevel="0" collapsed="false">
      <c r="A32" s="23"/>
      <c r="B32" s="24" t="s">
        <v>26</v>
      </c>
      <c r="C32" s="31"/>
      <c r="D32" s="31"/>
      <c r="E32" s="31" t="n">
        <v>536.6</v>
      </c>
      <c r="F32" s="31" t="n">
        <v>536.6</v>
      </c>
      <c r="G32" s="31" t="n">
        <v>83.9</v>
      </c>
      <c r="H32" s="21" t="n">
        <f aca="false">G32-C32</f>
        <v>83.9</v>
      </c>
      <c r="I32" s="21" t="e">
        <f aca="false">((G32/C32)*100)-100</f>
        <v>#DIV/0!</v>
      </c>
      <c r="J32" s="21" t="n">
        <f aca="false">G32/E32*100</f>
        <v>15.6354826686545</v>
      </c>
      <c r="K32" s="21" t="n">
        <f aca="false">G32-E32</f>
        <v>-452.7</v>
      </c>
    </row>
    <row r="33" customFormat="false" ht="58.9" hidden="false" customHeight="true" outlineLevel="0" collapsed="false">
      <c r="A33" s="23"/>
      <c r="B33" s="26" t="s">
        <v>43</v>
      </c>
      <c r="C33" s="25" t="n">
        <v>3912.4</v>
      </c>
      <c r="D33" s="25"/>
      <c r="E33" s="25"/>
      <c r="F33" s="25"/>
      <c r="G33" s="25"/>
      <c r="H33" s="16" t="n">
        <f aca="false">G33-C33</f>
        <v>-3912.4</v>
      </c>
      <c r="I33" s="21" t="n">
        <f aca="false">((G33/C33)*100)-100</f>
        <v>-100</v>
      </c>
      <c r="J33" s="16"/>
      <c r="K33" s="16" t="n">
        <f aca="false">G33-E33</f>
        <v>0</v>
      </c>
    </row>
    <row r="34" customFormat="false" ht="71.25" hidden="false" customHeight="true" outlineLevel="0" collapsed="false">
      <c r="A34" s="14" t="s">
        <v>44</v>
      </c>
      <c r="B34" s="36" t="s">
        <v>45</v>
      </c>
      <c r="C34" s="35" t="n">
        <f aca="false">C36+C37+C39</f>
        <v>23356.1</v>
      </c>
      <c r="D34" s="35" t="n">
        <f aca="false">D36+D37+D39</f>
        <v>60449</v>
      </c>
      <c r="E34" s="35" t="n">
        <f aca="false">E36+E37+E39+E38</f>
        <v>66738.9</v>
      </c>
      <c r="F34" s="35" t="n">
        <f aca="false">F36+F37+F39+F38</f>
        <v>50149.6</v>
      </c>
      <c r="G34" s="35" t="n">
        <f aca="false">G36+G37+G39+G38</f>
        <v>28471.9</v>
      </c>
      <c r="H34" s="16" t="n">
        <f aca="false">G34-C34</f>
        <v>5115.8</v>
      </c>
      <c r="I34" s="16" t="n">
        <f aca="false">((G34/C34)*100)-100</f>
        <v>21.9034855990512</v>
      </c>
      <c r="J34" s="16" t="n">
        <f aca="false">G34/E34*100</f>
        <v>42.6616261280902</v>
      </c>
      <c r="K34" s="16" t="n">
        <f aca="false">G34-E34</f>
        <v>-38267</v>
      </c>
      <c r="L34" s="2" t="n">
        <f aca="false">G34+G25+G26+G66+G153+G154+G155+G67+G24</f>
        <v>58965</v>
      </c>
    </row>
    <row r="35" customFormat="false" ht="18.75" hidden="false" customHeight="false" outlineLevel="0" collapsed="false">
      <c r="A35" s="23"/>
      <c r="B35" s="26" t="s">
        <v>40</v>
      </c>
      <c r="C35" s="35"/>
      <c r="D35" s="35"/>
      <c r="E35" s="35"/>
      <c r="F35" s="35"/>
      <c r="G35" s="35"/>
      <c r="H35" s="21"/>
      <c r="I35" s="21"/>
      <c r="J35" s="21"/>
      <c r="K35" s="21"/>
    </row>
    <row r="36" customFormat="false" ht="30.75" hidden="false" customHeight="true" outlineLevel="0" collapsed="false">
      <c r="A36" s="23"/>
      <c r="B36" s="26" t="s">
        <v>46</v>
      </c>
      <c r="C36" s="25" t="n">
        <v>22292.9</v>
      </c>
      <c r="D36" s="25" t="n">
        <v>60449</v>
      </c>
      <c r="E36" s="25" t="n">
        <f aca="false">60449+5000</f>
        <v>65449</v>
      </c>
      <c r="F36" s="25" t="n">
        <v>48859.7</v>
      </c>
      <c r="G36" s="25" t="n">
        <v>27233</v>
      </c>
      <c r="H36" s="25" t="n">
        <f aca="false">G36-C36</f>
        <v>4940.1</v>
      </c>
      <c r="I36" s="25" t="n">
        <f aca="false">((G36/C36)*100)-100</f>
        <v>22.159970214732</v>
      </c>
      <c r="J36" s="25" t="n">
        <f aca="false">G36/E36*100</f>
        <v>41.6094974713135</v>
      </c>
      <c r="K36" s="25" t="n">
        <f aca="false">G36-E36</f>
        <v>-38216</v>
      </c>
    </row>
    <row r="37" customFormat="false" ht="64.5" hidden="false" customHeight="true" outlineLevel="0" collapsed="false">
      <c r="A37" s="23"/>
      <c r="B37" s="26" t="s">
        <v>47</v>
      </c>
      <c r="C37" s="25" t="n">
        <v>843.2</v>
      </c>
      <c r="D37" s="25"/>
      <c r="E37" s="25" t="n">
        <v>1240.9</v>
      </c>
      <c r="F37" s="25" t="n">
        <v>1240.9</v>
      </c>
      <c r="G37" s="25" t="n">
        <v>1238.9</v>
      </c>
      <c r="H37" s="21" t="n">
        <f aca="false">G37-C37</f>
        <v>395.7</v>
      </c>
      <c r="I37" s="21" t="n">
        <f aca="false">((G37/C37)*100)-100</f>
        <v>46.9283681214421</v>
      </c>
      <c r="J37" s="21" t="n">
        <f aca="false">G37/E37*100</f>
        <v>99.8388266580708</v>
      </c>
      <c r="K37" s="21" t="n">
        <f aca="false">G37-E37</f>
        <v>-2</v>
      </c>
    </row>
    <row r="38" customFormat="false" ht="111.75" hidden="false" customHeight="true" outlineLevel="0" collapsed="false">
      <c r="A38" s="23"/>
      <c r="B38" s="30" t="s">
        <v>31</v>
      </c>
      <c r="C38" s="31"/>
      <c r="D38" s="31"/>
      <c r="E38" s="31" t="n">
        <f aca="false">24+25</f>
        <v>49</v>
      </c>
      <c r="F38" s="31" t="n">
        <f aca="false">24+25</f>
        <v>49</v>
      </c>
      <c r="G38" s="31"/>
      <c r="H38" s="16" t="n">
        <f aca="false">G38-C38</f>
        <v>0</v>
      </c>
      <c r="I38" s="21"/>
      <c r="J38" s="16" t="n">
        <f aca="false">G38/E38*100</f>
        <v>0</v>
      </c>
      <c r="K38" s="21" t="n">
        <f aca="false">G38-E38</f>
        <v>-49</v>
      </c>
    </row>
    <row r="39" customFormat="false" ht="44.25" hidden="false" customHeight="true" outlineLevel="0" collapsed="false">
      <c r="A39" s="23"/>
      <c r="B39" s="26" t="s">
        <v>48</v>
      </c>
      <c r="C39" s="25" t="n">
        <v>220</v>
      </c>
      <c r="D39" s="25"/>
      <c r="E39" s="25"/>
      <c r="F39" s="25"/>
      <c r="G39" s="25"/>
      <c r="H39" s="21" t="n">
        <f aca="false">G39-C39</f>
        <v>-220</v>
      </c>
      <c r="I39" s="21" t="n">
        <f aca="false">((G39/C39)*100)-100</f>
        <v>-100</v>
      </c>
      <c r="J39" s="21"/>
      <c r="K39" s="21" t="n">
        <f aca="false">G39-E39</f>
        <v>0</v>
      </c>
    </row>
    <row r="40" customFormat="false" ht="39.75" hidden="false" customHeight="true" outlineLevel="0" collapsed="false">
      <c r="A40" s="37" t="s">
        <v>49</v>
      </c>
      <c r="B40" s="27" t="s">
        <v>50</v>
      </c>
      <c r="C40" s="35" t="n">
        <f aca="false">C42+M44+C45+C43+C44+C46</f>
        <v>62342.1</v>
      </c>
      <c r="D40" s="35" t="n">
        <f aca="false">D42+N44+D45+D43+D44+D46</f>
        <v>173158.8</v>
      </c>
      <c r="E40" s="35" t="n">
        <f aca="false">E42+O44+E45+E43+E44+E46</f>
        <v>175844.2</v>
      </c>
      <c r="F40" s="35" t="n">
        <f aca="false">F42+P44+F45+F43+F44+F46</f>
        <v>96595.7</v>
      </c>
      <c r="G40" s="35" t="n">
        <f aca="false">G42+Q44+G45+G43+G44+G46</f>
        <v>67468.4</v>
      </c>
      <c r="H40" s="16" t="n">
        <f aca="false">G40-C40</f>
        <v>5126.29999999999</v>
      </c>
      <c r="I40" s="16" t="n">
        <f aca="false">((G40/C40)*100)-100</f>
        <v>8.22285421889862</v>
      </c>
      <c r="J40" s="16" t="n">
        <f aca="false">G40/E40*100</f>
        <v>38.3682828321889</v>
      </c>
      <c r="K40" s="16" t="n">
        <f aca="false">G40-E40</f>
        <v>-108375.8</v>
      </c>
    </row>
    <row r="41" customFormat="false" ht="21" hidden="false" customHeight="true" outlineLevel="0" collapsed="false">
      <c r="A41" s="23"/>
      <c r="B41" s="28" t="s">
        <v>51</v>
      </c>
      <c r="C41" s="29"/>
      <c r="D41" s="25"/>
      <c r="E41" s="25"/>
      <c r="F41" s="25"/>
      <c r="G41" s="29"/>
      <c r="H41" s="21"/>
      <c r="I41" s="21"/>
      <c r="J41" s="21"/>
      <c r="K41" s="21"/>
    </row>
    <row r="42" customFormat="false" ht="43.5" hidden="false" customHeight="true" outlineLevel="0" collapsed="false">
      <c r="A42" s="23"/>
      <c r="B42" s="24" t="s">
        <v>52</v>
      </c>
      <c r="C42" s="29" t="n">
        <v>60387.8</v>
      </c>
      <c r="D42" s="25" t="n">
        <v>173158.8</v>
      </c>
      <c r="E42" s="25" t="n">
        <v>171217.3</v>
      </c>
      <c r="F42" s="25" t="n">
        <v>91968.8</v>
      </c>
      <c r="G42" s="29" t="n">
        <v>66260.7</v>
      </c>
      <c r="H42" s="21" t="n">
        <f aca="false">G42-C42</f>
        <v>5872.89999999999</v>
      </c>
      <c r="I42" s="21" t="n">
        <f aca="false">((G42/C42)*100)-100</f>
        <v>9.72530875441728</v>
      </c>
      <c r="J42" s="21" t="n">
        <f aca="false">G42/E42*100</f>
        <v>38.6997692406083</v>
      </c>
      <c r="K42" s="21" t="n">
        <f aca="false">G42-E42</f>
        <v>-104956.6</v>
      </c>
    </row>
    <row r="43" customFormat="false" ht="102" hidden="false" customHeight="true" outlineLevel="0" collapsed="false">
      <c r="A43" s="23"/>
      <c r="B43" s="30" t="s">
        <v>31</v>
      </c>
      <c r="C43" s="25" t="n">
        <v>1848.3</v>
      </c>
      <c r="D43" s="25"/>
      <c r="E43" s="25" t="n">
        <v>4524.9</v>
      </c>
      <c r="F43" s="25" t="n">
        <v>4524.9</v>
      </c>
      <c r="G43" s="25" t="n">
        <v>1205.7</v>
      </c>
      <c r="H43" s="21" t="n">
        <f aca="false">G43-C43</f>
        <v>-642.6</v>
      </c>
      <c r="I43" s="21" t="n">
        <f aca="false">((G43/C43)*100)-100</f>
        <v>-34.7670832657036</v>
      </c>
      <c r="J43" s="21" t="n">
        <f aca="false">G43/E43*100</f>
        <v>26.6458927269111</v>
      </c>
      <c r="K43" s="21" t="n">
        <f aca="false">G43-E43</f>
        <v>-3319.2</v>
      </c>
    </row>
    <row r="44" s="40" customFormat="true" ht="96.75" hidden="false" customHeight="true" outlineLevel="0" collapsed="false">
      <c r="A44" s="38"/>
      <c r="B44" s="24" t="s">
        <v>53</v>
      </c>
      <c r="C44" s="25" t="n">
        <v>8.8</v>
      </c>
      <c r="D44" s="39"/>
      <c r="E44" s="25" t="n">
        <v>2</v>
      </c>
      <c r="F44" s="25" t="n">
        <v>2</v>
      </c>
      <c r="G44" s="25" t="n">
        <v>2</v>
      </c>
      <c r="H44" s="21" t="n">
        <f aca="false">G44-C44</f>
        <v>-6.8</v>
      </c>
      <c r="I44" s="21" t="n">
        <f aca="false">((G44/C44)*100)-100</f>
        <v>-77.2727272727273</v>
      </c>
      <c r="J44" s="21" t="n">
        <f aca="false">G44/E44*100</f>
        <v>100</v>
      </c>
      <c r="K44" s="21" t="n">
        <f aca="false">G44-E44</f>
        <v>0</v>
      </c>
    </row>
    <row r="45" customFormat="false" ht="79.9" hidden="false" customHeight="true" outlineLevel="0" collapsed="false">
      <c r="A45" s="23"/>
      <c r="B45" s="24" t="s">
        <v>26</v>
      </c>
      <c r="C45" s="25"/>
      <c r="D45" s="25"/>
      <c r="E45" s="25" t="n">
        <v>100</v>
      </c>
      <c r="F45" s="25" t="n">
        <v>100</v>
      </c>
      <c r="G45" s="25"/>
      <c r="H45" s="21" t="n">
        <f aca="false">G45-C45</f>
        <v>0</v>
      </c>
      <c r="I45" s="21" t="e">
        <f aca="false">((G45/C45)*100)-100</f>
        <v>#DIV/0!</v>
      </c>
      <c r="J45" s="21" t="n">
        <f aca="false">G45/E45*100</f>
        <v>0</v>
      </c>
      <c r="K45" s="21" t="n">
        <f aca="false">G45-E45</f>
        <v>-100</v>
      </c>
    </row>
    <row r="46" customFormat="false" ht="75" hidden="false" customHeight="false" outlineLevel="0" collapsed="false">
      <c r="A46" s="23"/>
      <c r="B46" s="26" t="s">
        <v>54</v>
      </c>
      <c r="C46" s="31" t="n">
        <v>97.2</v>
      </c>
      <c r="D46" s="31"/>
      <c r="E46" s="31"/>
      <c r="F46" s="31"/>
      <c r="G46" s="31"/>
      <c r="H46" s="21" t="n">
        <f aca="false">G46-C46</f>
        <v>-97.2</v>
      </c>
      <c r="I46" s="21" t="n">
        <f aca="false">((G46/C46)*100)-100</f>
        <v>-100</v>
      </c>
      <c r="J46" s="21" t="e">
        <f aca="false">G46/E46*100</f>
        <v>#DIV/0!</v>
      </c>
      <c r="K46" s="21" t="n">
        <f aca="false">G46-E46</f>
        <v>0</v>
      </c>
    </row>
    <row r="47" customFormat="false" ht="27.75" hidden="false" customHeight="true" outlineLevel="0" collapsed="false">
      <c r="A47" s="14" t="s">
        <v>55</v>
      </c>
      <c r="B47" s="36" t="s">
        <v>56</v>
      </c>
      <c r="C47" s="35" t="n">
        <f aca="false">SUM(C49:C53)</f>
        <v>50501.7</v>
      </c>
      <c r="D47" s="35" t="n">
        <f aca="false">SUM(D49:D54)</f>
        <v>110000</v>
      </c>
      <c r="E47" s="35" t="n">
        <f aca="false">SUM(E49:E54)</f>
        <v>110324.6</v>
      </c>
      <c r="F47" s="35" t="n">
        <f aca="false">SUM(F49:F54)</f>
        <v>86193</v>
      </c>
      <c r="G47" s="35" t="n">
        <f aca="false">SUM(G49:G54)</f>
        <v>61621.3</v>
      </c>
      <c r="H47" s="16" t="n">
        <f aca="false">G47-C47</f>
        <v>11119.6</v>
      </c>
      <c r="I47" s="16" t="n">
        <f aca="false">((G47/C47)*100)-100</f>
        <v>22.018268691945</v>
      </c>
      <c r="J47" s="16" t="n">
        <f aca="false">G47/E47*100</f>
        <v>55.8545419607232</v>
      </c>
      <c r="K47" s="16" t="n">
        <f aca="false">G47-E47</f>
        <v>-48703.3</v>
      </c>
    </row>
    <row r="48" customFormat="false" ht="24" hidden="false" customHeight="true" outlineLevel="0" collapsed="false">
      <c r="A48" s="23"/>
      <c r="B48" s="26" t="s">
        <v>23</v>
      </c>
      <c r="C48" s="29"/>
      <c r="D48" s="25"/>
      <c r="E48" s="25"/>
      <c r="F48" s="25"/>
      <c r="G48" s="29"/>
      <c r="H48" s="21"/>
      <c r="I48" s="21"/>
      <c r="J48" s="21"/>
      <c r="K48" s="21"/>
    </row>
    <row r="49" customFormat="false" ht="44.25" hidden="false" customHeight="true" outlineLevel="0" collapsed="false">
      <c r="A49" s="23"/>
      <c r="B49" s="24" t="s">
        <v>57</v>
      </c>
      <c r="C49" s="29" t="n">
        <v>15408</v>
      </c>
      <c r="D49" s="25" t="n">
        <v>43683.7</v>
      </c>
      <c r="E49" s="25" t="n">
        <v>44129.3</v>
      </c>
      <c r="F49" s="25" t="n">
        <v>32667.1</v>
      </c>
      <c r="G49" s="29" t="n">
        <f aca="false">23226-1968.7-0.3</f>
        <v>21257</v>
      </c>
      <c r="H49" s="21" t="n">
        <f aca="false">G49-C49</f>
        <v>5849</v>
      </c>
      <c r="I49" s="21" t="n">
        <f aca="false">((G49/C49)*100)-100</f>
        <v>37.9607995846314</v>
      </c>
      <c r="J49" s="21" t="n">
        <f aca="false">G49/E49*100</f>
        <v>48.1698100808307</v>
      </c>
      <c r="K49" s="21" t="n">
        <f aca="false">G49-E49</f>
        <v>-22872.3</v>
      </c>
    </row>
    <row r="50" customFormat="false" ht="56.25" hidden="false" customHeight="true" outlineLevel="0" collapsed="false">
      <c r="A50" s="23"/>
      <c r="B50" s="24" t="s">
        <v>58</v>
      </c>
      <c r="C50" s="25" t="n">
        <v>2037.9</v>
      </c>
      <c r="D50" s="25" t="n">
        <v>6500</v>
      </c>
      <c r="E50" s="25" t="n">
        <v>5805</v>
      </c>
      <c r="F50" s="25" t="n">
        <v>4660</v>
      </c>
      <c r="G50" s="25" t="n">
        <v>1355.4</v>
      </c>
      <c r="H50" s="21" t="n">
        <f aca="false">G50-C50</f>
        <v>-682.5</v>
      </c>
      <c r="I50" s="21" t="n">
        <f aca="false">((G50/C50)*100)-100</f>
        <v>-33.4903577211836</v>
      </c>
      <c r="J50" s="21" t="n">
        <f aca="false">G50/E50*100</f>
        <v>23.3488372093023</v>
      </c>
      <c r="K50" s="21" t="n">
        <f aca="false">G50-E50</f>
        <v>-4449.6</v>
      </c>
    </row>
    <row r="51" customFormat="false" ht="55.9" hidden="false" customHeight="true" outlineLevel="0" collapsed="false">
      <c r="A51" s="23" t="s">
        <v>59</v>
      </c>
      <c r="B51" s="24" t="s">
        <v>60</v>
      </c>
      <c r="C51" s="25" t="n">
        <v>32991.2</v>
      </c>
      <c r="D51" s="25" t="n">
        <v>59816.3</v>
      </c>
      <c r="E51" s="25" t="n">
        <v>60054.3</v>
      </c>
      <c r="F51" s="25" t="n">
        <v>48529.9</v>
      </c>
      <c r="G51" s="25" t="n">
        <f aca="false">40082.9-1079</f>
        <v>39003.9</v>
      </c>
      <c r="H51" s="21" t="n">
        <f aca="false">G51-C51</f>
        <v>6012.7</v>
      </c>
      <c r="I51" s="21" t="n">
        <f aca="false">((G51/C51)*100)-100</f>
        <v>18.2251630737894</v>
      </c>
      <c r="J51" s="21" t="n">
        <f aca="false">G51/E51*100</f>
        <v>64.9477223113083</v>
      </c>
      <c r="K51" s="21" t="n">
        <f aca="false">G51-E51</f>
        <v>-21050.4</v>
      </c>
    </row>
    <row r="52" customFormat="false" ht="75" hidden="false" customHeight="true" outlineLevel="0" collapsed="false">
      <c r="A52" s="23"/>
      <c r="B52" s="24" t="s">
        <v>61</v>
      </c>
      <c r="C52" s="25" t="n">
        <v>60.6</v>
      </c>
      <c r="D52" s="25"/>
      <c r="E52" s="25" t="n">
        <v>5</v>
      </c>
      <c r="F52" s="25" t="n">
        <v>5</v>
      </c>
      <c r="G52" s="25" t="n">
        <v>5</v>
      </c>
      <c r="H52" s="21" t="n">
        <f aca="false">G52-C52</f>
        <v>-55.6</v>
      </c>
      <c r="I52" s="21"/>
      <c r="J52" s="21"/>
      <c r="K52" s="21" t="n">
        <f aca="false">G52-E52</f>
        <v>0</v>
      </c>
    </row>
    <row r="53" s="40" customFormat="true" ht="95.45" hidden="false" customHeight="true" outlineLevel="0" collapsed="false">
      <c r="A53" s="38"/>
      <c r="B53" s="30" t="s">
        <v>31</v>
      </c>
      <c r="C53" s="39" t="n">
        <v>4</v>
      </c>
      <c r="D53" s="39"/>
      <c r="E53" s="39" t="n">
        <f aca="false">184+40.2</f>
        <v>224.2</v>
      </c>
      <c r="F53" s="39" t="n">
        <f aca="false">184+40.2</f>
        <v>224.2</v>
      </c>
      <c r="G53" s="39"/>
      <c r="H53" s="21" t="n">
        <f aca="false">G53-C53</f>
        <v>-4</v>
      </c>
      <c r="I53" s="21" t="n">
        <f aca="false">((G53/C53)*100)-100</f>
        <v>-100</v>
      </c>
      <c r="J53" s="21" t="n">
        <f aca="false">G53/E53*100</f>
        <v>0</v>
      </c>
      <c r="K53" s="21" t="n">
        <f aca="false">G53-E53</f>
        <v>-224.2</v>
      </c>
    </row>
    <row r="54" s="40" customFormat="true" ht="76.15" hidden="false" customHeight="true" outlineLevel="0" collapsed="false">
      <c r="A54" s="38"/>
      <c r="B54" s="24" t="s">
        <v>26</v>
      </c>
      <c r="C54" s="39"/>
      <c r="D54" s="39"/>
      <c r="E54" s="39" t="n">
        <v>106.8</v>
      </c>
      <c r="F54" s="39" t="n">
        <v>106.8</v>
      </c>
      <c r="G54" s="39"/>
      <c r="H54" s="21"/>
      <c r="I54" s="21"/>
      <c r="J54" s="21"/>
      <c r="K54" s="21"/>
    </row>
    <row r="55" customFormat="false" ht="44.25" hidden="false" customHeight="true" outlineLevel="0" collapsed="false">
      <c r="A55" s="14" t="s">
        <v>62</v>
      </c>
      <c r="B55" s="36" t="s">
        <v>63</v>
      </c>
      <c r="C55" s="35" t="n">
        <v>5879.6</v>
      </c>
      <c r="D55" s="35" t="n">
        <f aca="false">D56+D57+D58</f>
        <v>11800</v>
      </c>
      <c r="E55" s="35" t="n">
        <f aca="false">E56+E57+E58</f>
        <v>15216.2</v>
      </c>
      <c r="F55" s="35" t="n">
        <f aca="false">F56+F57+F58</f>
        <v>10018.2</v>
      </c>
      <c r="G55" s="35" t="n">
        <f aca="false">G56+G57+G58</f>
        <v>7329.7</v>
      </c>
      <c r="H55" s="16" t="n">
        <f aca="false">G55-C55</f>
        <v>1450.1</v>
      </c>
      <c r="I55" s="16" t="n">
        <f aca="false">((G55/C55)*100)-100</f>
        <v>24.663242397442</v>
      </c>
      <c r="J55" s="16" t="n">
        <f aca="false">G55/E55*100</f>
        <v>48.1703710519052</v>
      </c>
      <c r="K55" s="16" t="n">
        <f aca="false">G55-E55</f>
        <v>-7886.5</v>
      </c>
    </row>
    <row r="56" customFormat="false" ht="44.45" hidden="false" customHeight="true" outlineLevel="0" collapsed="false">
      <c r="A56" s="14" t="s">
        <v>64</v>
      </c>
      <c r="B56" s="26" t="s">
        <v>65</v>
      </c>
      <c r="C56" s="29" t="n">
        <v>3736.5</v>
      </c>
      <c r="D56" s="25" t="n">
        <v>9000</v>
      </c>
      <c r="E56" s="25" t="n">
        <v>9000</v>
      </c>
      <c r="F56" s="25" t="n">
        <v>5200</v>
      </c>
      <c r="G56" s="29" t="n">
        <v>3910.2</v>
      </c>
      <c r="H56" s="21" t="n">
        <f aca="false">G56-C56</f>
        <v>173.7</v>
      </c>
      <c r="I56" s="21" t="n">
        <f aca="false">((G56/C56)*100)-100</f>
        <v>4.6487354476114</v>
      </c>
      <c r="J56" s="21" t="n">
        <f aca="false">G56/E56*100</f>
        <v>43.4466666666667</v>
      </c>
      <c r="K56" s="21" t="n">
        <f aca="false">G56-E56</f>
        <v>-5089.8</v>
      </c>
    </row>
    <row r="57" customFormat="false" ht="49.9" hidden="false" customHeight="true" outlineLevel="0" collapsed="false">
      <c r="A57" s="14" t="s">
        <v>66</v>
      </c>
      <c r="B57" s="26" t="s">
        <v>67</v>
      </c>
      <c r="C57" s="29" t="n">
        <v>1009.3</v>
      </c>
      <c r="D57" s="25" t="n">
        <v>2800</v>
      </c>
      <c r="E57" s="25" t="n">
        <v>2905</v>
      </c>
      <c r="F57" s="25" t="n">
        <v>1507</v>
      </c>
      <c r="G57" s="29" t="n">
        <v>1120.8</v>
      </c>
      <c r="H57" s="21" t="n">
        <f aca="false">G57-C57</f>
        <v>111.5</v>
      </c>
      <c r="I57" s="21" t="n">
        <f aca="false">((G57/C57)*100)-100</f>
        <v>11.0472604775587</v>
      </c>
      <c r="J57" s="21" t="n">
        <f aca="false">G57/E57*100</f>
        <v>38.5817555938038</v>
      </c>
      <c r="K57" s="21" t="n">
        <f aca="false">G57-E57</f>
        <v>-1784.2</v>
      </c>
    </row>
    <row r="58" customFormat="false" ht="95.45" hidden="false" customHeight="true" outlineLevel="0" collapsed="false">
      <c r="A58" s="14" t="s">
        <v>66</v>
      </c>
      <c r="B58" s="30" t="s">
        <v>31</v>
      </c>
      <c r="C58" s="29" t="n">
        <v>1133.8</v>
      </c>
      <c r="D58" s="25"/>
      <c r="E58" s="25" t="n">
        <v>3311.2</v>
      </c>
      <c r="F58" s="25" t="n">
        <v>3311.2</v>
      </c>
      <c r="G58" s="29" t="n">
        <v>2298.7</v>
      </c>
      <c r="H58" s="21" t="n">
        <f aca="false">G58-C58</f>
        <v>1164.9</v>
      </c>
      <c r="I58" s="21" t="n">
        <f aca="false">((G58/C58)*100)-100</f>
        <v>102.742988181337</v>
      </c>
      <c r="J58" s="21" t="n">
        <f aca="false">G58/E58*100</f>
        <v>69.4219618265282</v>
      </c>
      <c r="K58" s="21" t="n">
        <f aca="false">G58-E58</f>
        <v>-1012.5</v>
      </c>
    </row>
    <row r="59" customFormat="false" ht="39" hidden="false" customHeight="true" outlineLevel="0" collapsed="false">
      <c r="A59" s="14" t="s">
        <v>68</v>
      </c>
      <c r="B59" s="36" t="s">
        <v>69</v>
      </c>
      <c r="C59" s="35" t="n">
        <f aca="false">C61+C62+C65+C63+C64</f>
        <v>25692.8</v>
      </c>
      <c r="D59" s="35" t="n">
        <f aca="false">D61+D62+D65+D63+D64</f>
        <v>69638.7</v>
      </c>
      <c r="E59" s="35" t="n">
        <f aca="false">E61+E62+E65+E63+E64</f>
        <v>72251.4</v>
      </c>
      <c r="F59" s="35" t="n">
        <f aca="false">F61+F62+F65+F63+F64</f>
        <v>48930.2</v>
      </c>
      <c r="G59" s="35" t="n">
        <f aca="false">G61+G62+G65+G63+G64</f>
        <v>33778.2</v>
      </c>
      <c r="H59" s="21" t="n">
        <f aca="false">G59-C59</f>
        <v>8085.4</v>
      </c>
      <c r="I59" s="21" t="n">
        <f aca="false">((G59/C59)*100)-100</f>
        <v>31.4695167517748</v>
      </c>
      <c r="J59" s="21" t="n">
        <f aca="false">G59/E59*100</f>
        <v>46.7509280096995</v>
      </c>
      <c r="K59" s="21" t="n">
        <f aca="false">G59-E59</f>
        <v>-38473.2</v>
      </c>
    </row>
    <row r="60" customFormat="false" ht="18.75" hidden="false" customHeight="false" outlineLevel="0" collapsed="false">
      <c r="A60" s="23"/>
      <c r="B60" s="26" t="s">
        <v>70</v>
      </c>
      <c r="C60" s="29"/>
      <c r="D60" s="25"/>
      <c r="E60" s="25"/>
      <c r="F60" s="25"/>
      <c r="G60" s="29"/>
      <c r="H60" s="21"/>
      <c r="I60" s="21"/>
      <c r="J60" s="21"/>
      <c r="K60" s="21"/>
    </row>
    <row r="61" customFormat="false" ht="18.75" hidden="false" customHeight="false" outlineLevel="0" collapsed="false">
      <c r="A61" s="23"/>
      <c r="B61" s="41" t="s">
        <v>71</v>
      </c>
      <c r="C61" s="29" t="n">
        <v>13179</v>
      </c>
      <c r="D61" s="25" t="n">
        <v>36601</v>
      </c>
      <c r="E61" s="25" t="n">
        <v>36617.2</v>
      </c>
      <c r="F61" s="25" t="n">
        <v>25340.6</v>
      </c>
      <c r="G61" s="29" t="n">
        <v>13287.4</v>
      </c>
      <c r="H61" s="21" t="n">
        <f aca="false">G61-C61</f>
        <v>108.4</v>
      </c>
      <c r="I61" s="21" t="n">
        <f aca="false">((G61/C61)*100)-100</f>
        <v>0.822520676834344</v>
      </c>
      <c r="J61" s="21" t="n">
        <f aca="false">G61/E61*100</f>
        <v>36.2873185279049</v>
      </c>
      <c r="K61" s="21" t="n">
        <f aca="false">G61-E61</f>
        <v>-23329.8</v>
      </c>
    </row>
    <row r="62" customFormat="false" ht="18.75" hidden="false" customHeight="false" outlineLevel="0" collapsed="false">
      <c r="A62" s="23"/>
      <c r="B62" s="41" t="s">
        <v>72</v>
      </c>
      <c r="C62" s="29" t="n">
        <v>12513.8</v>
      </c>
      <c r="D62" s="25" t="n">
        <v>33037.7</v>
      </c>
      <c r="E62" s="25" t="n">
        <v>35432.7</v>
      </c>
      <c r="F62" s="25" t="n">
        <v>23388.1</v>
      </c>
      <c r="G62" s="29" t="n">
        <v>20490.8</v>
      </c>
      <c r="H62" s="21" t="n">
        <f aca="false">G62-C62</f>
        <v>7977</v>
      </c>
      <c r="I62" s="21" t="n">
        <f aca="false">((G62/C62)*100)-100</f>
        <v>63.7456248301875</v>
      </c>
      <c r="J62" s="21" t="n">
        <f aca="false">G62/E62*100</f>
        <v>57.8301964005001</v>
      </c>
      <c r="K62" s="21" t="n">
        <f aca="false">G62-E62</f>
        <v>-14941.9</v>
      </c>
    </row>
    <row r="63" s="40" customFormat="true" ht="99.75" hidden="false" customHeight="true" outlineLevel="0" collapsed="false">
      <c r="A63" s="38"/>
      <c r="B63" s="30" t="s">
        <v>31</v>
      </c>
      <c r="C63" s="39" t="n">
        <v>0</v>
      </c>
      <c r="D63" s="39" t="n">
        <v>0</v>
      </c>
      <c r="E63" s="39" t="n">
        <v>25</v>
      </c>
      <c r="F63" s="39" t="n">
        <v>25</v>
      </c>
      <c r="G63" s="39" t="n">
        <v>0</v>
      </c>
      <c r="H63" s="21" t="n">
        <f aca="false">G63-C63</f>
        <v>0</v>
      </c>
      <c r="I63" s="21" t="n">
        <v>0</v>
      </c>
      <c r="J63" s="21" t="n">
        <v>0</v>
      </c>
      <c r="K63" s="21" t="n">
        <f aca="false">G63-E63</f>
        <v>-25</v>
      </c>
    </row>
    <row r="64" s="40" customFormat="true" ht="99.75" hidden="false" customHeight="true" outlineLevel="0" collapsed="false">
      <c r="A64" s="38"/>
      <c r="B64" s="24" t="s">
        <v>26</v>
      </c>
      <c r="C64" s="39" t="n">
        <v>0</v>
      </c>
      <c r="D64" s="39" t="n">
        <v>0</v>
      </c>
      <c r="E64" s="39" t="n">
        <f aca="false">100+76.5</f>
        <v>176.5</v>
      </c>
      <c r="F64" s="39" t="n">
        <v>176.5</v>
      </c>
      <c r="G64" s="39" t="n">
        <v>0</v>
      </c>
      <c r="H64" s="21" t="n">
        <f aca="false">G64-C64</f>
        <v>0</v>
      </c>
      <c r="I64" s="21" t="n">
        <v>0</v>
      </c>
      <c r="J64" s="21" t="n">
        <f aca="false">G64/E64*100</f>
        <v>0</v>
      </c>
      <c r="K64" s="21" t="n">
        <f aca="false">G64-E64</f>
        <v>-176.5</v>
      </c>
    </row>
    <row r="65" customFormat="false" ht="93.75" hidden="false" customHeight="false" outlineLevel="0" collapsed="false">
      <c r="A65" s="23"/>
      <c r="B65" s="24" t="s">
        <v>73</v>
      </c>
      <c r="C65" s="25" t="n">
        <v>0</v>
      </c>
      <c r="D65" s="25" t="n">
        <v>0</v>
      </c>
      <c r="E65" s="25" t="n">
        <v>0</v>
      </c>
      <c r="F65" s="25" t="n">
        <v>0</v>
      </c>
      <c r="G65" s="25" t="n">
        <v>0</v>
      </c>
      <c r="H65" s="21" t="n">
        <f aca="false">G65-C65</f>
        <v>0</v>
      </c>
      <c r="I65" s="21" t="n">
        <v>0</v>
      </c>
      <c r="J65" s="21" t="n">
        <v>0</v>
      </c>
      <c r="K65" s="21" t="n">
        <f aca="false">G65-E65</f>
        <v>0</v>
      </c>
    </row>
    <row r="66" customFormat="false" ht="56.25" hidden="false" customHeight="false" outlineLevel="0" collapsed="false">
      <c r="A66" s="14" t="s">
        <v>74</v>
      </c>
      <c r="B66" s="34" t="s">
        <v>75</v>
      </c>
      <c r="C66" s="16" t="n">
        <v>22727.7</v>
      </c>
      <c r="D66" s="16" t="n">
        <v>54800</v>
      </c>
      <c r="E66" s="16" t="n">
        <v>33300</v>
      </c>
      <c r="F66" s="16" t="n">
        <v>31150</v>
      </c>
      <c r="G66" s="16" t="n">
        <v>26928.6</v>
      </c>
      <c r="H66" s="21" t="n">
        <f aca="false">G66-C66</f>
        <v>4200.9</v>
      </c>
      <c r="I66" s="21" t="n">
        <f aca="false">((G66/C66)*100)-100</f>
        <v>18.4836125080848</v>
      </c>
      <c r="J66" s="21" t="n">
        <f aca="false">G66/E66*100</f>
        <v>80.8666666666667</v>
      </c>
      <c r="K66" s="21" t="n">
        <f aca="false">G66-E66</f>
        <v>-6371.4</v>
      </c>
    </row>
    <row r="67" customFormat="false" ht="122.25" hidden="false" customHeight="true" outlineLevel="0" collapsed="false">
      <c r="A67" s="14" t="s">
        <v>76</v>
      </c>
      <c r="B67" s="42" t="s">
        <v>77</v>
      </c>
      <c r="C67" s="43" t="n">
        <v>85.7</v>
      </c>
      <c r="D67" s="16" t="n">
        <v>500</v>
      </c>
      <c r="E67" s="16" t="n">
        <v>500</v>
      </c>
      <c r="F67" s="16" t="n">
        <v>250</v>
      </c>
      <c r="G67" s="43" t="n">
        <v>108.7</v>
      </c>
      <c r="H67" s="21" t="n">
        <f aca="false">G67-C67</f>
        <v>23</v>
      </c>
      <c r="I67" s="21" t="n">
        <f aca="false">((G67/C67)*100)-100</f>
        <v>26.8378063010502</v>
      </c>
      <c r="J67" s="21" t="n">
        <f aca="false">G67/E67*100</f>
        <v>21.74</v>
      </c>
      <c r="K67" s="21" t="n">
        <f aca="false">G67-E67</f>
        <v>-391.3</v>
      </c>
    </row>
    <row r="68" s="17" customFormat="true" ht="38.25" hidden="false" customHeight="true" outlineLevel="0" collapsed="false">
      <c r="A68" s="14" t="s">
        <v>78</v>
      </c>
      <c r="B68" s="34" t="s">
        <v>79</v>
      </c>
      <c r="C68" s="16" t="n">
        <f aca="false">SUM(C70:C95)</f>
        <v>16660.3</v>
      </c>
      <c r="D68" s="16" t="n">
        <f aca="false">SUM(D70:D95)</f>
        <v>107884.2</v>
      </c>
      <c r="E68" s="16" t="n">
        <f aca="false">SUM(E70:E95)</f>
        <v>105092.1</v>
      </c>
      <c r="F68" s="16" t="n">
        <f aca="false">SUM(F70:F95)</f>
        <v>61213.3</v>
      </c>
      <c r="G68" s="16" t="n">
        <f aca="false">SUM(G70:G95)</f>
        <v>43430</v>
      </c>
      <c r="H68" s="16" t="n">
        <f aca="false">G68-C68</f>
        <v>26769.7</v>
      </c>
      <c r="I68" s="16" t="n">
        <f aca="false">((G68/C68)*100)-100</f>
        <v>160.679579599407</v>
      </c>
      <c r="J68" s="16" t="n">
        <f aca="false">G68/E68*100</f>
        <v>41.3256562577016</v>
      </c>
      <c r="K68" s="16" t="n">
        <f aca="false">G68-E68</f>
        <v>-61662.1</v>
      </c>
    </row>
    <row r="69" customFormat="false" ht="18.75" hidden="false" customHeight="false" outlineLevel="0" collapsed="false">
      <c r="A69" s="23"/>
      <c r="B69" s="26" t="s">
        <v>70</v>
      </c>
      <c r="C69" s="29"/>
      <c r="D69" s="25"/>
      <c r="E69" s="25"/>
      <c r="F69" s="25"/>
      <c r="G69" s="29"/>
      <c r="H69" s="21" t="n">
        <f aca="false">G69-C69</f>
        <v>0</v>
      </c>
      <c r="I69" s="21"/>
      <c r="J69" s="21"/>
      <c r="K69" s="21"/>
    </row>
    <row r="70" customFormat="false" ht="36" hidden="false" customHeight="true" outlineLevel="0" collapsed="false">
      <c r="A70" s="14" t="s">
        <v>80</v>
      </c>
      <c r="B70" s="41" t="s">
        <v>81</v>
      </c>
      <c r="C70" s="29" t="n">
        <v>57.8</v>
      </c>
      <c r="D70" s="25" t="n">
        <v>358</v>
      </c>
      <c r="E70" s="25" t="n">
        <v>408.1</v>
      </c>
      <c r="F70" s="25" t="n">
        <v>331.1</v>
      </c>
      <c r="G70" s="29" t="n">
        <v>78.6</v>
      </c>
      <c r="H70" s="21" t="n">
        <f aca="false">G70-C70</f>
        <v>20.8</v>
      </c>
      <c r="I70" s="21" t="n">
        <f aca="false">((G70/C70)*100)-100</f>
        <v>35.9861591695502</v>
      </c>
      <c r="J70" s="21" t="n">
        <f aca="false">G70/E70*100</f>
        <v>19.2599852977211</v>
      </c>
      <c r="K70" s="21" t="n">
        <f aca="false">G70-E70</f>
        <v>-329.5</v>
      </c>
    </row>
    <row r="71" customFormat="false" ht="64.5" hidden="false" customHeight="true" outlineLevel="0" collapsed="false">
      <c r="A71" s="14" t="s">
        <v>82</v>
      </c>
      <c r="B71" s="41" t="s">
        <v>83</v>
      </c>
      <c r="C71" s="29"/>
      <c r="D71" s="25" t="n">
        <v>5000</v>
      </c>
      <c r="E71" s="25" t="n">
        <v>5000</v>
      </c>
      <c r="F71" s="25" t="n">
        <v>2300</v>
      </c>
      <c r="G71" s="29" t="n">
        <v>198.1</v>
      </c>
      <c r="H71" s="21" t="n">
        <f aca="false">G71-C71</f>
        <v>198.1</v>
      </c>
      <c r="I71" s="21"/>
      <c r="J71" s="21" t="n">
        <f aca="false">G71/E71*100</f>
        <v>3.962</v>
      </c>
      <c r="K71" s="21" t="n">
        <f aca="false">G71-E71</f>
        <v>-4801.9</v>
      </c>
    </row>
    <row r="72" customFormat="false" ht="75" hidden="false" customHeight="true" outlineLevel="0" collapsed="false">
      <c r="A72" s="14" t="s">
        <v>84</v>
      </c>
      <c r="B72" s="41" t="s">
        <v>85</v>
      </c>
      <c r="C72" s="29" t="n">
        <v>159.9</v>
      </c>
      <c r="D72" s="25" t="n">
        <v>1000</v>
      </c>
      <c r="E72" s="25" t="n">
        <v>1000</v>
      </c>
      <c r="F72" s="25" t="n">
        <v>819</v>
      </c>
      <c r="G72" s="29" t="n">
        <v>44.2</v>
      </c>
      <c r="H72" s="21" t="n">
        <f aca="false">G72-C72</f>
        <v>-115.7</v>
      </c>
      <c r="I72" s="21" t="n">
        <f aca="false">((G72/C72)*100)-100</f>
        <v>-72.3577235772358</v>
      </c>
      <c r="J72" s="21" t="n">
        <f aca="false">G72/E72*100</f>
        <v>4.42</v>
      </c>
      <c r="K72" s="21" t="n">
        <f aca="false">G72-E72</f>
        <v>-955.8</v>
      </c>
    </row>
    <row r="73" customFormat="false" ht="64.9" hidden="false" customHeight="true" outlineLevel="0" collapsed="false">
      <c r="A73" s="14" t="s">
        <v>86</v>
      </c>
      <c r="B73" s="41" t="s">
        <v>87</v>
      </c>
      <c r="C73" s="25" t="n">
        <v>14932.1</v>
      </c>
      <c r="D73" s="25" t="n">
        <v>80000</v>
      </c>
      <c r="E73" s="25" t="n">
        <v>80000</v>
      </c>
      <c r="F73" s="25" t="n">
        <v>46500</v>
      </c>
      <c r="G73" s="25" t="n">
        <v>42208</v>
      </c>
      <c r="H73" s="21" t="n">
        <f aca="false">G73-C73</f>
        <v>27275.9</v>
      </c>
      <c r="I73" s="21" t="n">
        <f aca="false">((G73/C73)*100)-100</f>
        <v>182.666202342604</v>
      </c>
      <c r="J73" s="21" t="n">
        <f aca="false">G73/E73*100</f>
        <v>52.76</v>
      </c>
      <c r="K73" s="21" t="n">
        <f aca="false">G73-E73</f>
        <v>-37792</v>
      </c>
    </row>
    <row r="74" customFormat="false" ht="42" hidden="false" customHeight="true" outlineLevel="0" collapsed="false">
      <c r="A74" s="14" t="s">
        <v>88</v>
      </c>
      <c r="B74" s="41" t="s">
        <v>89</v>
      </c>
      <c r="C74" s="29" t="n">
        <v>383.9</v>
      </c>
      <c r="D74" s="25" t="n">
        <v>760</v>
      </c>
      <c r="E74" s="25" t="n">
        <v>760</v>
      </c>
      <c r="F74" s="25" t="n">
        <v>600</v>
      </c>
      <c r="G74" s="29" t="n">
        <v>135.2</v>
      </c>
      <c r="H74" s="21" t="n">
        <f aca="false">G74-C74</f>
        <v>-248.7</v>
      </c>
      <c r="I74" s="21" t="n">
        <f aca="false">((G74/C74)*100)-100</f>
        <v>-64.7824954415212</v>
      </c>
      <c r="J74" s="21" t="n">
        <f aca="false">G74/E74*100</f>
        <v>17.7894736842105</v>
      </c>
      <c r="K74" s="21" t="n">
        <f aca="false">G74-E74</f>
        <v>-624.8</v>
      </c>
    </row>
    <row r="75" customFormat="false" ht="77.25" hidden="false" customHeight="true" outlineLevel="0" collapsed="false">
      <c r="A75" s="14"/>
      <c r="B75" s="30" t="s">
        <v>31</v>
      </c>
      <c r="C75" s="29"/>
      <c r="D75" s="25"/>
      <c r="E75" s="25" t="n">
        <v>25</v>
      </c>
      <c r="F75" s="25" t="n">
        <v>25</v>
      </c>
      <c r="G75" s="29"/>
      <c r="H75" s="21" t="n">
        <f aca="false">G75-C75</f>
        <v>0</v>
      </c>
      <c r="I75" s="21"/>
      <c r="J75" s="21" t="n">
        <f aca="false">G75/E75*100</f>
        <v>0</v>
      </c>
      <c r="K75" s="21" t="n">
        <f aca="false">G75-E75</f>
        <v>-25</v>
      </c>
    </row>
    <row r="76" customFormat="false" ht="55.15" hidden="false" customHeight="true" outlineLevel="0" collapsed="false">
      <c r="A76" s="14" t="s">
        <v>90</v>
      </c>
      <c r="B76" s="41" t="s">
        <v>91</v>
      </c>
      <c r="C76" s="29" t="n">
        <v>175.6</v>
      </c>
      <c r="D76" s="25" t="n">
        <v>900</v>
      </c>
      <c r="E76" s="25" t="n">
        <v>900</v>
      </c>
      <c r="F76" s="25" t="n">
        <v>489</v>
      </c>
      <c r="G76" s="29" t="n">
        <v>20</v>
      </c>
      <c r="H76" s="21" t="n">
        <f aca="false">G76-C76</f>
        <v>-155.6</v>
      </c>
      <c r="I76" s="21" t="n">
        <f aca="false">((G76/C76)*100)-100</f>
        <v>-88.6104783599089</v>
      </c>
      <c r="J76" s="21" t="n">
        <f aca="false">G76/E76*100</f>
        <v>2.22222222222222</v>
      </c>
      <c r="K76" s="21" t="n">
        <f aca="false">G76-E76</f>
        <v>-880</v>
      </c>
    </row>
    <row r="77" customFormat="false" ht="93.75" hidden="false" customHeight="true" outlineLevel="0" collapsed="false">
      <c r="A77" s="14"/>
      <c r="B77" s="30" t="s">
        <v>31</v>
      </c>
      <c r="C77" s="29"/>
      <c r="D77" s="25"/>
      <c r="E77" s="25" t="n">
        <v>25</v>
      </c>
      <c r="F77" s="25" t="n">
        <v>25</v>
      </c>
      <c r="G77" s="29"/>
      <c r="H77" s="21" t="n">
        <f aca="false">G77-C77</f>
        <v>0</v>
      </c>
      <c r="I77" s="21"/>
      <c r="J77" s="21" t="n">
        <f aca="false">G77/E77*100</f>
        <v>0</v>
      </c>
      <c r="K77" s="21" t="n">
        <f aca="false">G77-E77</f>
        <v>-25</v>
      </c>
    </row>
    <row r="78" customFormat="false" ht="34.5" hidden="false" customHeight="true" outlineLevel="0" collapsed="false">
      <c r="A78" s="14" t="s">
        <v>92</v>
      </c>
      <c r="B78" s="41" t="s">
        <v>93</v>
      </c>
      <c r="C78" s="29" t="n">
        <v>111.3</v>
      </c>
      <c r="D78" s="25" t="n">
        <v>200</v>
      </c>
      <c r="E78" s="25" t="n">
        <v>200</v>
      </c>
      <c r="F78" s="25" t="n">
        <v>128</v>
      </c>
      <c r="G78" s="29" t="n">
        <v>19</v>
      </c>
      <c r="H78" s="21" t="n">
        <f aca="false">G78-C78</f>
        <v>-92.3</v>
      </c>
      <c r="I78" s="21" t="n">
        <f aca="false">((G78/C78)*100)-100</f>
        <v>-82.9290206648697</v>
      </c>
      <c r="J78" s="21" t="n">
        <f aca="false">G78/E78*100</f>
        <v>9.5</v>
      </c>
      <c r="K78" s="21" t="n">
        <f aca="false">G78-E78</f>
        <v>-181</v>
      </c>
    </row>
    <row r="79" customFormat="false" ht="55.15" hidden="false" customHeight="true" outlineLevel="0" collapsed="false">
      <c r="A79" s="14" t="s">
        <v>94</v>
      </c>
      <c r="B79" s="41" t="s">
        <v>95</v>
      </c>
      <c r="C79" s="29" t="n">
        <v>100</v>
      </c>
      <c r="D79" s="25" t="n">
        <v>1600</v>
      </c>
      <c r="E79" s="25" t="n">
        <v>1670</v>
      </c>
      <c r="F79" s="25" t="n">
        <v>870</v>
      </c>
      <c r="G79" s="29" t="n">
        <v>286.2</v>
      </c>
      <c r="H79" s="21" t="n">
        <f aca="false">G79-C79</f>
        <v>186.2</v>
      </c>
      <c r="I79" s="21" t="n">
        <f aca="false">((G79/C79)*100)-100</f>
        <v>186.2</v>
      </c>
      <c r="J79" s="21" t="n">
        <f aca="false">G79/E79*100</f>
        <v>17.1377245508982</v>
      </c>
      <c r="K79" s="21" t="n">
        <f aca="false">G79-E79</f>
        <v>-1383.8</v>
      </c>
    </row>
    <row r="80" customFormat="false" ht="137.25" hidden="false" customHeight="true" outlineLevel="0" collapsed="false">
      <c r="A80" s="18" t="s">
        <v>96</v>
      </c>
      <c r="B80" s="41" t="s">
        <v>97</v>
      </c>
      <c r="C80" s="29" t="n">
        <v>207.4</v>
      </c>
      <c r="D80" s="25" t="n">
        <v>1000</v>
      </c>
      <c r="E80" s="25" t="n">
        <v>1000</v>
      </c>
      <c r="F80" s="25" t="n">
        <v>561.8</v>
      </c>
      <c r="G80" s="29" t="n">
        <v>361.2</v>
      </c>
      <c r="H80" s="21" t="n">
        <f aca="false">G80-C80</f>
        <v>153.8</v>
      </c>
      <c r="I80" s="21" t="n">
        <f aca="false">((G80/C80)*100)-100</f>
        <v>74.1562198649952</v>
      </c>
      <c r="J80" s="21" t="n">
        <f aca="false">G80/E80*100</f>
        <v>36.12</v>
      </c>
      <c r="K80" s="21" t="n">
        <f aca="false">G80-E80</f>
        <v>-638.8</v>
      </c>
    </row>
    <row r="81" customFormat="false" ht="137.25" hidden="false" customHeight="true" outlineLevel="0" collapsed="false">
      <c r="A81" s="18" t="s">
        <v>96</v>
      </c>
      <c r="B81" s="41" t="s">
        <v>98</v>
      </c>
      <c r="C81" s="29" t="n">
        <v>34</v>
      </c>
      <c r="D81" s="25"/>
      <c r="E81" s="25"/>
      <c r="F81" s="25"/>
      <c r="G81" s="29"/>
      <c r="H81" s="21"/>
      <c r="I81" s="21"/>
      <c r="J81" s="21"/>
      <c r="K81" s="21"/>
    </row>
    <row r="82" customFormat="false" ht="78.75" hidden="false" customHeight="true" outlineLevel="0" collapsed="false">
      <c r="A82" s="18" t="s">
        <v>96</v>
      </c>
      <c r="B82" s="41" t="s">
        <v>99</v>
      </c>
      <c r="C82" s="29"/>
      <c r="D82" s="25" t="n">
        <v>3364.4</v>
      </c>
      <c r="E82" s="25" t="n">
        <v>2364.4</v>
      </c>
      <c r="F82" s="25" t="n">
        <v>1664.4</v>
      </c>
      <c r="G82" s="29"/>
      <c r="H82" s="21" t="n">
        <f aca="false">G82-C82</f>
        <v>0</v>
      </c>
      <c r="I82" s="21"/>
      <c r="J82" s="21" t="n">
        <f aca="false">G82/E82*100</f>
        <v>0</v>
      </c>
      <c r="K82" s="21" t="n">
        <f aca="false">G82-E82</f>
        <v>-2364.4</v>
      </c>
    </row>
    <row r="83" customFormat="false" ht="95.25" hidden="false" customHeight="true" outlineLevel="0" collapsed="false">
      <c r="A83" s="18" t="s">
        <v>96</v>
      </c>
      <c r="B83" s="41" t="s">
        <v>100</v>
      </c>
      <c r="C83" s="29"/>
      <c r="D83" s="25" t="n">
        <v>5386.9</v>
      </c>
      <c r="E83" s="25" t="n">
        <v>3802.7</v>
      </c>
      <c r="F83" s="25" t="n">
        <v>2330</v>
      </c>
      <c r="G83" s="29"/>
      <c r="H83" s="21" t="n">
        <f aca="false">G83-C83</f>
        <v>0</v>
      </c>
      <c r="I83" s="21"/>
      <c r="J83" s="21" t="n">
        <f aca="false">G83/E83*100</f>
        <v>0</v>
      </c>
      <c r="K83" s="21" t="n">
        <f aca="false">G83-E83</f>
        <v>-3802.7</v>
      </c>
    </row>
    <row r="84" customFormat="false" ht="120" hidden="false" customHeight="true" outlineLevel="0" collapsed="false">
      <c r="A84" s="18" t="s">
        <v>96</v>
      </c>
      <c r="B84" s="44" t="s">
        <v>101</v>
      </c>
      <c r="C84" s="29"/>
      <c r="D84" s="25" t="n">
        <v>500</v>
      </c>
      <c r="E84" s="25" t="n">
        <v>622</v>
      </c>
      <c r="F84" s="25" t="n">
        <v>622</v>
      </c>
      <c r="G84" s="29"/>
      <c r="H84" s="21" t="n">
        <f aca="false">G84-C84</f>
        <v>0</v>
      </c>
      <c r="I84" s="21" t="e">
        <f aca="false">((G84/C84)*100)-100</f>
        <v>#DIV/0!</v>
      </c>
      <c r="J84" s="21" t="n">
        <f aca="false">G84/E84*100</f>
        <v>0</v>
      </c>
      <c r="K84" s="21" t="n">
        <f aca="false">G84-E84</f>
        <v>-622</v>
      </c>
    </row>
    <row r="85" customFormat="false" ht="127.5" hidden="false" customHeight="true" outlineLevel="0" collapsed="false">
      <c r="A85" s="18" t="s">
        <v>96</v>
      </c>
      <c r="B85" s="44" t="s">
        <v>102</v>
      </c>
      <c r="C85" s="29"/>
      <c r="D85" s="25" t="n">
        <v>3435.9</v>
      </c>
      <c r="E85" s="25" t="n">
        <v>2435.9</v>
      </c>
      <c r="F85" s="25" t="n">
        <v>1200</v>
      </c>
      <c r="G85" s="29"/>
      <c r="H85" s="21" t="n">
        <f aca="false">G85-C85</f>
        <v>0</v>
      </c>
      <c r="I85" s="21" t="e">
        <f aca="false">((G85/C85)*100)-100</f>
        <v>#DIV/0!</v>
      </c>
      <c r="J85" s="21" t="n">
        <f aca="false">G85/E85*100</f>
        <v>0</v>
      </c>
      <c r="K85" s="21" t="n">
        <f aca="false">G85-E85</f>
        <v>-2435.9</v>
      </c>
    </row>
    <row r="86" customFormat="false" ht="83.25" hidden="false" customHeight="true" outlineLevel="0" collapsed="false">
      <c r="A86" s="18" t="s">
        <v>96</v>
      </c>
      <c r="B86" s="44" t="s">
        <v>103</v>
      </c>
      <c r="C86" s="29"/>
      <c r="D86" s="25" t="n">
        <v>100</v>
      </c>
      <c r="E86" s="25" t="n">
        <v>100</v>
      </c>
      <c r="F86" s="25" t="n">
        <v>100</v>
      </c>
      <c r="G86" s="29"/>
      <c r="H86" s="21" t="n">
        <f aca="false">G86-C86</f>
        <v>0</v>
      </c>
      <c r="I86" s="21" t="e">
        <f aca="false">((G86/C86)*100)-100</f>
        <v>#DIV/0!</v>
      </c>
      <c r="J86" s="21" t="n">
        <f aca="false">G86/E86*100</f>
        <v>0</v>
      </c>
      <c r="K86" s="21" t="n">
        <f aca="false">G86-E86</f>
        <v>-100</v>
      </c>
    </row>
    <row r="87" customFormat="false" ht="86.25" hidden="false" customHeight="true" outlineLevel="0" collapsed="false">
      <c r="A87" s="18" t="s">
        <v>96</v>
      </c>
      <c r="B87" s="44" t="s">
        <v>104</v>
      </c>
      <c r="C87" s="29"/>
      <c r="D87" s="25" t="n">
        <v>100</v>
      </c>
      <c r="E87" s="25" t="n">
        <v>100</v>
      </c>
      <c r="F87" s="25" t="n">
        <v>51</v>
      </c>
      <c r="G87" s="29"/>
      <c r="H87" s="21" t="n">
        <f aca="false">G87-C87</f>
        <v>0</v>
      </c>
      <c r="I87" s="21" t="e">
        <f aca="false">((G87/C87)*100)-100</f>
        <v>#DIV/0!</v>
      </c>
      <c r="J87" s="21" t="n">
        <f aca="false">G87/E87*100</f>
        <v>0</v>
      </c>
      <c r="K87" s="21" t="n">
        <f aca="false">G87-E87</f>
        <v>-100</v>
      </c>
    </row>
    <row r="88" customFormat="false" ht="114.75" hidden="false" customHeight="true" outlineLevel="0" collapsed="false">
      <c r="A88" s="18" t="s">
        <v>96</v>
      </c>
      <c r="B88" s="45" t="s">
        <v>105</v>
      </c>
      <c r="C88" s="29"/>
      <c r="D88" s="25"/>
      <c r="E88" s="25" t="n">
        <v>500</v>
      </c>
      <c r="F88" s="25" t="n">
        <v>500</v>
      </c>
      <c r="G88" s="29"/>
      <c r="H88" s="21" t="n">
        <f aca="false">G88-C88</f>
        <v>0</v>
      </c>
      <c r="I88" s="21" t="e">
        <f aca="false">((G88/C88)*100)-100</f>
        <v>#DIV/0!</v>
      </c>
      <c r="J88" s="21" t="n">
        <f aca="false">G88/E88*100</f>
        <v>0</v>
      </c>
      <c r="K88" s="21" t="n">
        <f aca="false">G88-E88</f>
        <v>-500</v>
      </c>
    </row>
    <row r="89" customFormat="false" ht="127.5" hidden="false" customHeight="true" outlineLevel="0" collapsed="false">
      <c r="A89" s="18" t="s">
        <v>96</v>
      </c>
      <c r="B89" s="41" t="s">
        <v>106</v>
      </c>
      <c r="C89" s="29"/>
      <c r="D89" s="25" t="n">
        <v>51</v>
      </c>
      <c r="E89" s="25" t="n">
        <v>51</v>
      </c>
      <c r="F89" s="25" t="n">
        <v>34</v>
      </c>
      <c r="G89" s="29"/>
      <c r="H89" s="21" t="n">
        <f aca="false">G89-C89</f>
        <v>0</v>
      </c>
      <c r="I89" s="21" t="e">
        <f aca="false">((G89/C89)*100)-100</f>
        <v>#DIV/0!</v>
      </c>
      <c r="J89" s="21" t="n">
        <f aca="false">G89/E89*100</f>
        <v>0</v>
      </c>
      <c r="K89" s="21" t="n">
        <f aca="false">G89-E89</f>
        <v>-51</v>
      </c>
    </row>
    <row r="90" customFormat="false" ht="60" hidden="false" customHeight="true" outlineLevel="0" collapsed="false">
      <c r="A90" s="18" t="s">
        <v>96</v>
      </c>
      <c r="B90" s="46" t="s">
        <v>107</v>
      </c>
      <c r="C90" s="25" t="n">
        <v>32</v>
      </c>
      <c r="D90" s="25" t="n">
        <v>98</v>
      </c>
      <c r="E90" s="25" t="n">
        <v>98</v>
      </c>
      <c r="F90" s="25" t="n">
        <v>68</v>
      </c>
      <c r="G90" s="29"/>
      <c r="H90" s="21" t="n">
        <f aca="false">G90-C90</f>
        <v>-32</v>
      </c>
      <c r="I90" s="21" t="n">
        <f aca="false">((G90/C90)*100)-100</f>
        <v>-100</v>
      </c>
      <c r="J90" s="21" t="n">
        <f aca="false">G90/E90*100</f>
        <v>0</v>
      </c>
      <c r="K90" s="21" t="n">
        <f aca="false">G90-E90</f>
        <v>-98</v>
      </c>
    </row>
    <row r="91" customFormat="false" ht="101.25" hidden="false" customHeight="true" outlineLevel="0" collapsed="false">
      <c r="A91" s="18" t="s">
        <v>96</v>
      </c>
      <c r="B91" s="46" t="s">
        <v>108</v>
      </c>
      <c r="C91" s="25"/>
      <c r="D91" s="25" t="n">
        <v>30</v>
      </c>
      <c r="E91" s="25" t="n">
        <v>30</v>
      </c>
      <c r="F91" s="25" t="n">
        <v>20</v>
      </c>
      <c r="G91" s="29"/>
      <c r="H91" s="21" t="n">
        <f aca="false">G91-C91</f>
        <v>0</v>
      </c>
      <c r="I91" s="21" t="e">
        <f aca="false">((G91/C91)*100)-100</f>
        <v>#DIV/0!</v>
      </c>
      <c r="J91" s="21" t="n">
        <f aca="false">G91/E91*100</f>
        <v>0</v>
      </c>
      <c r="K91" s="21" t="n">
        <f aca="false">G91-E91</f>
        <v>-30</v>
      </c>
    </row>
    <row r="92" customFormat="false" ht="123" hidden="false" customHeight="true" outlineLevel="0" collapsed="false">
      <c r="A92" s="18" t="s">
        <v>96</v>
      </c>
      <c r="B92" s="47" t="s">
        <v>109</v>
      </c>
      <c r="C92" s="29" t="n">
        <v>80</v>
      </c>
      <c r="D92" s="25" t="n">
        <v>1300</v>
      </c>
      <c r="E92" s="25" t="n">
        <v>1300</v>
      </c>
      <c r="F92" s="25" t="n">
        <v>648</v>
      </c>
      <c r="G92" s="29"/>
      <c r="H92" s="21" t="n">
        <f aca="false">G92-C92</f>
        <v>-80</v>
      </c>
      <c r="I92" s="21" t="n">
        <f aca="false">((G92/C92)*100)-100</f>
        <v>-100</v>
      </c>
      <c r="J92" s="21" t="n">
        <f aca="false">G92/E92*100</f>
        <v>0</v>
      </c>
      <c r="K92" s="21" t="n">
        <f aca="false">G92-E92</f>
        <v>-1300</v>
      </c>
    </row>
    <row r="93" customFormat="false" ht="77.25" hidden="false" customHeight="true" outlineLevel="0" collapsed="false">
      <c r="A93" s="18" t="s">
        <v>96</v>
      </c>
      <c r="B93" s="48" t="s">
        <v>110</v>
      </c>
      <c r="C93" s="29" t="n">
        <v>331.2</v>
      </c>
      <c r="D93" s="25" t="n">
        <v>1200</v>
      </c>
      <c r="E93" s="25" t="n">
        <v>1200</v>
      </c>
      <c r="F93" s="25" t="n">
        <v>600</v>
      </c>
      <c r="G93" s="29" t="n">
        <v>3.4</v>
      </c>
      <c r="H93" s="21" t="n">
        <f aca="false">G93-C93</f>
        <v>-327.8</v>
      </c>
      <c r="I93" s="21" t="n">
        <f aca="false">((G93/C93)*100)-100</f>
        <v>-98.9734299516908</v>
      </c>
      <c r="J93" s="21" t="n">
        <f aca="false">G93/E93*100</f>
        <v>0.283333333333333</v>
      </c>
      <c r="K93" s="21" t="n">
        <f aca="false">G93-E93</f>
        <v>-1196.6</v>
      </c>
    </row>
    <row r="94" customFormat="false" ht="77.25" hidden="false" customHeight="true" outlineLevel="0" collapsed="false">
      <c r="A94" s="18" t="s">
        <v>96</v>
      </c>
      <c r="B94" s="32" t="s">
        <v>111</v>
      </c>
      <c r="C94" s="29" t="n">
        <v>55.1</v>
      </c>
      <c r="D94" s="25" t="n">
        <v>1000</v>
      </c>
      <c r="E94" s="25" t="n">
        <v>1000</v>
      </c>
      <c r="F94" s="25" t="n">
        <v>474</v>
      </c>
      <c r="G94" s="29" t="n">
        <v>76.1</v>
      </c>
      <c r="H94" s="21" t="n">
        <f aca="false">G94-C94</f>
        <v>21</v>
      </c>
      <c r="I94" s="21" t="n">
        <f aca="false">((G94/C94)*100)-100</f>
        <v>38.1125226860254</v>
      </c>
      <c r="J94" s="21" t="n">
        <f aca="false">G94/E94*100</f>
        <v>7.61</v>
      </c>
      <c r="K94" s="21" t="n">
        <f aca="false">G94-E94</f>
        <v>-923.9</v>
      </c>
    </row>
    <row r="95" customFormat="false" ht="66" hidden="false" customHeight="true" outlineLevel="0" collapsed="false">
      <c r="A95" s="18" t="s">
        <v>96</v>
      </c>
      <c r="B95" s="44" t="s">
        <v>112</v>
      </c>
      <c r="C95" s="25"/>
      <c r="D95" s="25" t="n">
        <v>500</v>
      </c>
      <c r="E95" s="25" t="n">
        <v>500</v>
      </c>
      <c r="F95" s="25" t="n">
        <v>253</v>
      </c>
      <c r="G95" s="25"/>
      <c r="H95" s="21" t="n">
        <f aca="false">G95-C95</f>
        <v>0</v>
      </c>
      <c r="I95" s="21" t="e">
        <f aca="false">((G95/C95)*100)-100</f>
        <v>#DIV/0!</v>
      </c>
      <c r="J95" s="21" t="n">
        <f aca="false">G95/E95*100</f>
        <v>0</v>
      </c>
      <c r="K95" s="21" t="n">
        <f aca="false">G95-E95</f>
        <v>-500</v>
      </c>
    </row>
    <row r="96" customFormat="false" ht="60.6" hidden="false" customHeight="true" outlineLevel="0" collapsed="false">
      <c r="A96" s="37" t="s">
        <v>113</v>
      </c>
      <c r="B96" s="49" t="s">
        <v>114</v>
      </c>
      <c r="C96" s="50" t="n">
        <f aca="false">C98+C99+C100</f>
        <v>636.8</v>
      </c>
      <c r="D96" s="50" t="n">
        <f aca="false">D98+D99+D100</f>
        <v>300</v>
      </c>
      <c r="E96" s="50" t="n">
        <f aca="false">E98+E99+E100</f>
        <v>272.1</v>
      </c>
      <c r="F96" s="50" t="n">
        <f aca="false">F98+F99+F100</f>
        <v>242.1</v>
      </c>
      <c r="G96" s="50" t="n">
        <f aca="false">G98+G99+G100</f>
        <v>0</v>
      </c>
      <c r="H96" s="21" t="n">
        <f aca="false">G96-C96</f>
        <v>-636.8</v>
      </c>
      <c r="I96" s="21" t="n">
        <f aca="false">((G96/C96)*100)-100</f>
        <v>-100</v>
      </c>
      <c r="J96" s="21" t="n">
        <f aca="false">G96/E96*100</f>
        <v>0</v>
      </c>
      <c r="K96" s="21" t="n">
        <f aca="false">G96-E96</f>
        <v>-272.1</v>
      </c>
    </row>
    <row r="97" customFormat="false" ht="25.15" hidden="false" customHeight="true" outlineLevel="0" collapsed="false">
      <c r="A97" s="37"/>
      <c r="B97" s="49" t="s">
        <v>115</v>
      </c>
      <c r="C97" s="50"/>
      <c r="D97" s="35"/>
      <c r="E97" s="35"/>
      <c r="F97" s="35"/>
      <c r="G97" s="50"/>
      <c r="H97" s="21" t="n">
        <f aca="false">G97-C97</f>
        <v>0</v>
      </c>
      <c r="I97" s="21"/>
      <c r="J97" s="21"/>
      <c r="K97" s="21" t="n">
        <f aca="false">G97-E97</f>
        <v>0</v>
      </c>
    </row>
    <row r="98" customFormat="false" ht="128.25" hidden="false" customHeight="true" outlineLevel="0" collapsed="false">
      <c r="A98" s="18"/>
      <c r="B98" s="41" t="s">
        <v>116</v>
      </c>
      <c r="C98" s="29"/>
      <c r="D98" s="25" t="n">
        <v>250</v>
      </c>
      <c r="E98" s="25" t="n">
        <v>250</v>
      </c>
      <c r="F98" s="25" t="n">
        <v>220</v>
      </c>
      <c r="G98" s="29"/>
      <c r="H98" s="21" t="n">
        <f aca="false">G98-C98</f>
        <v>0</v>
      </c>
      <c r="I98" s="21" t="e">
        <f aca="false">((G98/C98)*100)-100</f>
        <v>#DIV/0!</v>
      </c>
      <c r="J98" s="21" t="n">
        <f aca="false">G98/E98*100</f>
        <v>0</v>
      </c>
      <c r="K98" s="21" t="n">
        <f aca="false">G98-E98</f>
        <v>-250</v>
      </c>
    </row>
    <row r="99" customFormat="false" ht="142.5" hidden="false" customHeight="true" outlineLevel="0" collapsed="false">
      <c r="A99" s="18"/>
      <c r="B99" s="41" t="s">
        <v>117</v>
      </c>
      <c r="C99" s="29"/>
      <c r="D99" s="25" t="n">
        <v>50</v>
      </c>
      <c r="E99" s="25" t="n">
        <v>22.1</v>
      </c>
      <c r="F99" s="25" t="n">
        <v>22.1</v>
      </c>
      <c r="G99" s="29"/>
      <c r="H99" s="21" t="n">
        <f aca="false">G99-C99</f>
        <v>0</v>
      </c>
      <c r="I99" s="21" t="e">
        <f aca="false">((G99/C99)*100)-100</f>
        <v>#DIV/0!</v>
      </c>
      <c r="J99" s="21" t="n">
        <f aca="false">G99/E99*100</f>
        <v>0</v>
      </c>
      <c r="K99" s="21" t="n">
        <f aca="false">G99-E99</f>
        <v>-22.1</v>
      </c>
    </row>
    <row r="100" customFormat="false" ht="32.25" hidden="false" customHeight="true" outlineLevel="0" collapsed="false">
      <c r="A100" s="18"/>
      <c r="B100" s="41" t="s">
        <v>118</v>
      </c>
      <c r="C100" s="25" t="n">
        <v>636.8</v>
      </c>
      <c r="D100" s="25"/>
      <c r="E100" s="25"/>
      <c r="F100" s="25"/>
      <c r="G100" s="25"/>
      <c r="H100" s="21" t="n">
        <f aca="false">G100-C100</f>
        <v>-636.8</v>
      </c>
      <c r="I100" s="21" t="n">
        <f aca="false">((G100/C100)*100)-100</f>
        <v>-100</v>
      </c>
      <c r="J100" s="21" t="e">
        <f aca="false">G100/E100*100</f>
        <v>#DIV/0!</v>
      </c>
      <c r="K100" s="21" t="n">
        <f aca="false">G100-E100</f>
        <v>0</v>
      </c>
    </row>
    <row r="101" customFormat="false" ht="49.5" hidden="false" customHeight="true" outlineLevel="0" collapsed="false">
      <c r="A101" s="51" t="s">
        <v>119</v>
      </c>
      <c r="B101" s="52" t="s">
        <v>120</v>
      </c>
      <c r="C101" s="50" t="n">
        <f aca="false">C102+C103</f>
        <v>1886.2</v>
      </c>
      <c r="D101" s="50" t="n">
        <f aca="false">D102+D103</f>
        <v>4100</v>
      </c>
      <c r="E101" s="50" t="n">
        <f aca="false">E102+E103</f>
        <v>4100</v>
      </c>
      <c r="F101" s="50" t="n">
        <f aca="false">F102+F103</f>
        <v>2540</v>
      </c>
      <c r="G101" s="50" t="n">
        <f aca="false">G102+G103</f>
        <v>2222.4</v>
      </c>
      <c r="H101" s="21" t="n">
        <f aca="false">G101-C101</f>
        <v>336.2</v>
      </c>
      <c r="I101" s="21" t="n">
        <f aca="false">((G101/C101)*100)-100</f>
        <v>17.8241967977945</v>
      </c>
      <c r="J101" s="21" t="n">
        <f aca="false">G101/E101*100</f>
        <v>54.2048780487805</v>
      </c>
      <c r="K101" s="21" t="n">
        <f aca="false">G101-E101</f>
        <v>-1877.6</v>
      </c>
    </row>
    <row r="102" customFormat="false" ht="43.5" hidden="false" customHeight="true" outlineLevel="0" collapsed="false">
      <c r="A102" s="51"/>
      <c r="B102" s="44" t="s">
        <v>120</v>
      </c>
      <c r="C102" s="20" t="n">
        <v>1806.3</v>
      </c>
      <c r="D102" s="21" t="n">
        <v>4100</v>
      </c>
      <c r="E102" s="21" t="n">
        <v>4100</v>
      </c>
      <c r="F102" s="21" t="n">
        <v>2540</v>
      </c>
      <c r="G102" s="20" t="n">
        <v>2222.4</v>
      </c>
      <c r="H102" s="21" t="n">
        <f aca="false">G102-C102</f>
        <v>416.1</v>
      </c>
      <c r="I102" s="21" t="n">
        <f aca="false">((G102/C102)*100)-100</f>
        <v>23.0360405248298</v>
      </c>
      <c r="J102" s="21" t="n">
        <f aca="false">G102/E102*100</f>
        <v>54.2048780487805</v>
      </c>
      <c r="K102" s="21" t="n">
        <f aca="false">G102-E102</f>
        <v>-1877.6</v>
      </c>
    </row>
    <row r="103" customFormat="false" ht="29.25" hidden="false" customHeight="true" outlineLevel="0" collapsed="false">
      <c r="A103" s="51"/>
      <c r="B103" s="41" t="s">
        <v>118</v>
      </c>
      <c r="C103" s="21" t="n">
        <v>79.9</v>
      </c>
      <c r="D103" s="21"/>
      <c r="E103" s="21"/>
      <c r="F103" s="21"/>
      <c r="G103" s="21"/>
      <c r="H103" s="21" t="n">
        <f aca="false">G103-C103</f>
        <v>-79.9</v>
      </c>
      <c r="I103" s="21" t="n">
        <f aca="false">((G103/C103)*100)-100</f>
        <v>-100</v>
      </c>
      <c r="J103" s="21" t="e">
        <f aca="false">G103/E103*100</f>
        <v>#DIV/0!</v>
      </c>
      <c r="K103" s="21" t="n">
        <f aca="false">G103-E103</f>
        <v>0</v>
      </c>
    </row>
    <row r="104" customFormat="false" ht="57" hidden="false" customHeight="true" outlineLevel="0" collapsed="false">
      <c r="A104" s="51" t="s">
        <v>121</v>
      </c>
      <c r="B104" s="36" t="s">
        <v>122</v>
      </c>
      <c r="C104" s="35" t="n">
        <f aca="false">C106+C107+C108</f>
        <v>6827</v>
      </c>
      <c r="D104" s="35" t="n">
        <f aca="false">D106+D107+D108</f>
        <v>20300</v>
      </c>
      <c r="E104" s="35" t="n">
        <f aca="false">E106+E107+E108</f>
        <v>20300</v>
      </c>
      <c r="F104" s="35" t="n">
        <f aca="false">F106+F107+F108</f>
        <v>10650</v>
      </c>
      <c r="G104" s="35" t="n">
        <f aca="false">G106+G107+G108</f>
        <v>10327.1</v>
      </c>
      <c r="H104" s="21" t="n">
        <f aca="false">G104-C104</f>
        <v>3500.1</v>
      </c>
      <c r="I104" s="21" t="n">
        <f aca="false">((G104/C104)*100)-100</f>
        <v>51.2684927493775</v>
      </c>
      <c r="J104" s="21" t="n">
        <f aca="false">G104/E104*100</f>
        <v>50.8724137931035</v>
      </c>
      <c r="K104" s="21" t="n">
        <f aca="false">G104-E104</f>
        <v>-9972.9</v>
      </c>
    </row>
    <row r="105" customFormat="false" ht="18" hidden="false" customHeight="true" outlineLevel="0" collapsed="false">
      <c r="A105" s="51"/>
      <c r="B105" s="36" t="s">
        <v>70</v>
      </c>
      <c r="C105" s="50"/>
      <c r="D105" s="35"/>
      <c r="E105" s="35"/>
      <c r="F105" s="35"/>
      <c r="G105" s="50"/>
      <c r="H105" s="21"/>
      <c r="I105" s="21"/>
      <c r="J105" s="21"/>
      <c r="K105" s="21"/>
    </row>
    <row r="106" customFormat="false" ht="68.25" hidden="false" customHeight="true" outlineLevel="0" collapsed="false">
      <c r="A106" s="51"/>
      <c r="B106" s="41" t="s">
        <v>123</v>
      </c>
      <c r="C106" s="25" t="n">
        <v>91</v>
      </c>
      <c r="D106" s="25" t="n">
        <v>300</v>
      </c>
      <c r="E106" s="25" t="n">
        <v>300</v>
      </c>
      <c r="F106" s="25" t="n">
        <v>150</v>
      </c>
      <c r="G106" s="25" t="n">
        <v>116.6</v>
      </c>
      <c r="H106" s="21" t="n">
        <f aca="false">G106-C106</f>
        <v>25.6</v>
      </c>
      <c r="I106" s="21" t="n">
        <f aca="false">((G106/C106)*100)-100</f>
        <v>28.1318681318681</v>
      </c>
      <c r="J106" s="21" t="n">
        <f aca="false">G106/E106*100</f>
        <v>38.8666666666667</v>
      </c>
      <c r="K106" s="21" t="n">
        <f aca="false">G106-E106</f>
        <v>-183.4</v>
      </c>
    </row>
    <row r="107" customFormat="false" ht="47.25" hidden="false" customHeight="true" outlineLevel="0" collapsed="false">
      <c r="A107" s="51"/>
      <c r="B107" s="32" t="s">
        <v>124</v>
      </c>
      <c r="C107" s="29" t="n">
        <v>6736</v>
      </c>
      <c r="D107" s="25"/>
      <c r="E107" s="25"/>
      <c r="F107" s="25"/>
      <c r="G107" s="29"/>
      <c r="H107" s="21" t="n">
        <f aca="false">G107-C107</f>
        <v>-6736</v>
      </c>
      <c r="I107" s="21" t="n">
        <f aca="false">((G107/C107)*100)-100</f>
        <v>-100</v>
      </c>
      <c r="J107" s="21" t="e">
        <f aca="false">G107/E107*100</f>
        <v>#DIV/0!</v>
      </c>
      <c r="K107" s="21" t="n">
        <f aca="false">G107-E107</f>
        <v>0</v>
      </c>
    </row>
    <row r="108" customFormat="false" ht="63" hidden="false" customHeight="true" outlineLevel="0" collapsed="false">
      <c r="A108" s="53"/>
      <c r="B108" s="32" t="s">
        <v>125</v>
      </c>
      <c r="C108" s="29"/>
      <c r="D108" s="29" t="n">
        <v>20000</v>
      </c>
      <c r="E108" s="29" t="n">
        <v>20000</v>
      </c>
      <c r="F108" s="29" t="n">
        <v>10500</v>
      </c>
      <c r="G108" s="29" t="n">
        <v>10210.5</v>
      </c>
      <c r="H108" s="21" t="n">
        <f aca="false">G108-C108</f>
        <v>10210.5</v>
      </c>
      <c r="I108" s="21" t="e">
        <f aca="false">((G108/C108)*100)-100</f>
        <v>#DIV/0!</v>
      </c>
      <c r="J108" s="21" t="n">
        <f aca="false">G108/E108*100</f>
        <v>51.0525</v>
      </c>
      <c r="K108" s="21" t="n">
        <f aca="false">G108-E108</f>
        <v>-9789.5</v>
      </c>
    </row>
    <row r="109" customFormat="false" ht="167.25" hidden="false" customHeight="true" outlineLevel="0" collapsed="false">
      <c r="A109" s="14" t="s">
        <v>126</v>
      </c>
      <c r="B109" s="54" t="s">
        <v>127</v>
      </c>
      <c r="C109" s="35" t="n">
        <v>260.4</v>
      </c>
      <c r="D109" s="35" t="n">
        <v>600</v>
      </c>
      <c r="E109" s="35" t="n">
        <v>510.1</v>
      </c>
      <c r="F109" s="35" t="n">
        <v>410</v>
      </c>
      <c r="G109" s="35" t="n">
        <v>298.3</v>
      </c>
      <c r="H109" s="21" t="n">
        <f aca="false">G109-C109</f>
        <v>37.9</v>
      </c>
      <c r="I109" s="21" t="n">
        <f aca="false">((G109/C109)*100)-100</f>
        <v>14.5545314900154</v>
      </c>
      <c r="J109" s="21" t="n">
        <f aca="false">G109/E109*100</f>
        <v>58.4787296608508</v>
      </c>
      <c r="K109" s="21" t="n">
        <f aca="false">G109-E109</f>
        <v>-211.8</v>
      </c>
    </row>
    <row r="110" s="55" customFormat="true" ht="48.75" hidden="false" customHeight="true" outlineLevel="0" collapsed="false">
      <c r="A110" s="51" t="s">
        <v>128</v>
      </c>
      <c r="B110" s="36" t="s">
        <v>129</v>
      </c>
      <c r="C110" s="35" t="n">
        <v>121.6</v>
      </c>
      <c r="D110" s="35"/>
      <c r="E110" s="35" t="n">
        <v>78.8</v>
      </c>
      <c r="F110" s="35" t="n">
        <v>78.8</v>
      </c>
      <c r="G110" s="35" t="n">
        <v>78.8</v>
      </c>
      <c r="H110" s="16" t="n">
        <f aca="false">G110-C110</f>
        <v>-42.8</v>
      </c>
      <c r="I110" s="16"/>
      <c r="J110" s="16" t="n">
        <f aca="false">G110/E110*100</f>
        <v>100</v>
      </c>
      <c r="K110" s="21" t="n">
        <f aca="false">G110-E110</f>
        <v>0</v>
      </c>
    </row>
    <row r="111" customFormat="false" ht="40.5" hidden="false" customHeight="true" outlineLevel="0" collapsed="false">
      <c r="A111" s="14" t="s">
        <v>130</v>
      </c>
      <c r="B111" s="56" t="s">
        <v>131</v>
      </c>
      <c r="C111" s="35" t="n">
        <v>19128.7</v>
      </c>
      <c r="D111" s="35" t="n">
        <v>80000</v>
      </c>
      <c r="E111" s="35" t="n">
        <v>29347.4</v>
      </c>
      <c r="F111" s="35" t="n">
        <v>29347.4</v>
      </c>
      <c r="G111" s="35" t="n">
        <v>15725.4</v>
      </c>
      <c r="H111" s="16" t="n">
        <f aca="false">G111-C111</f>
        <v>-3403.3</v>
      </c>
      <c r="I111" s="16" t="n">
        <f aca="false">((G111/C111)*100)-100</f>
        <v>-17.7915906465155</v>
      </c>
      <c r="J111" s="16" t="n">
        <f aca="false">G111/E111*100</f>
        <v>53.5836223992585</v>
      </c>
      <c r="K111" s="16" t="n">
        <f aca="false">G111-E111</f>
        <v>-13622</v>
      </c>
    </row>
    <row r="112" customFormat="false" ht="37.5" hidden="false" customHeight="true" outlineLevel="0" collapsed="false">
      <c r="A112" s="37" t="s">
        <v>132</v>
      </c>
      <c r="B112" s="56" t="s">
        <v>133</v>
      </c>
      <c r="C112" s="50"/>
      <c r="D112" s="35" t="n">
        <v>5000</v>
      </c>
      <c r="E112" s="35" t="n">
        <v>5530.2</v>
      </c>
      <c r="F112" s="35" t="n">
        <v>975</v>
      </c>
      <c r="G112" s="50"/>
      <c r="H112" s="16" t="n">
        <f aca="false">G112-C112</f>
        <v>0</v>
      </c>
      <c r="I112" s="16"/>
      <c r="J112" s="16" t="n">
        <f aca="false">G112/E112*100</f>
        <v>0</v>
      </c>
      <c r="K112" s="16" t="n">
        <f aca="false">G112-E112</f>
        <v>-5530.2</v>
      </c>
    </row>
    <row r="113" customFormat="false" ht="114.75" hidden="false" customHeight="true" outlineLevel="0" collapsed="false">
      <c r="A113" s="37" t="s">
        <v>134</v>
      </c>
      <c r="B113" s="57" t="s">
        <v>135</v>
      </c>
      <c r="C113" s="50"/>
      <c r="D113" s="35"/>
      <c r="E113" s="35" t="n">
        <v>65</v>
      </c>
      <c r="F113" s="35" t="n">
        <v>65</v>
      </c>
      <c r="G113" s="50" t="n">
        <f aca="false">25+40</f>
        <v>65</v>
      </c>
      <c r="H113" s="16" t="n">
        <f aca="false">G113-C113</f>
        <v>65</v>
      </c>
      <c r="I113" s="16"/>
      <c r="J113" s="16" t="n">
        <f aca="false">G113/E113*100</f>
        <v>100</v>
      </c>
      <c r="K113" s="16" t="n">
        <f aca="false">G113-E113</f>
        <v>0</v>
      </c>
    </row>
    <row r="114" customFormat="false" ht="117" hidden="false" customHeight="true" outlineLevel="0" collapsed="false">
      <c r="A114" s="58" t="s">
        <v>136</v>
      </c>
      <c r="B114" s="52" t="s">
        <v>137</v>
      </c>
      <c r="C114" s="50"/>
      <c r="D114" s="35"/>
      <c r="E114" s="35" t="n">
        <v>186.8</v>
      </c>
      <c r="F114" s="35" t="n">
        <v>186.8</v>
      </c>
      <c r="G114" s="50" t="n">
        <v>86.9</v>
      </c>
      <c r="H114" s="16" t="n">
        <f aca="false">G114-C114</f>
        <v>86.9</v>
      </c>
      <c r="I114" s="16"/>
      <c r="J114" s="16" t="n">
        <f aca="false">G114/E114*100</f>
        <v>46.5203426124197</v>
      </c>
      <c r="K114" s="16" t="n">
        <f aca="false">G114-E114</f>
        <v>-99.9</v>
      </c>
    </row>
    <row r="115" customFormat="false" ht="97.5" hidden="false" customHeight="true" outlineLevel="0" collapsed="false">
      <c r="A115" s="58" t="s">
        <v>138</v>
      </c>
      <c r="B115" s="52" t="s">
        <v>139</v>
      </c>
      <c r="C115" s="50"/>
      <c r="D115" s="35"/>
      <c r="E115" s="35" t="n">
        <v>25</v>
      </c>
      <c r="F115" s="35" t="n">
        <v>25</v>
      </c>
      <c r="G115" s="50" t="n">
        <v>25</v>
      </c>
      <c r="H115" s="16" t="n">
        <f aca="false">G115-C115</f>
        <v>25</v>
      </c>
      <c r="I115" s="16"/>
      <c r="J115" s="16" t="n">
        <f aca="false">G115/E115*100</f>
        <v>100</v>
      </c>
      <c r="K115" s="16" t="n">
        <f aca="false">G115-E115</f>
        <v>0</v>
      </c>
    </row>
    <row r="116" customFormat="false" ht="63.75" hidden="false" customHeight="true" outlineLevel="0" collapsed="false">
      <c r="A116" s="37" t="s">
        <v>140</v>
      </c>
      <c r="B116" s="56" t="s">
        <v>141</v>
      </c>
      <c r="C116" s="50"/>
      <c r="D116" s="35"/>
      <c r="E116" s="35" t="n">
        <v>193</v>
      </c>
      <c r="F116" s="35" t="n">
        <v>193</v>
      </c>
      <c r="G116" s="50" t="n">
        <v>192.7</v>
      </c>
      <c r="H116" s="16" t="n">
        <f aca="false">G116-C116</f>
        <v>192.7</v>
      </c>
      <c r="I116" s="16"/>
      <c r="J116" s="16" t="n">
        <f aca="false">G116/E116*100</f>
        <v>99.8445595854922</v>
      </c>
      <c r="K116" s="16" t="n">
        <f aca="false">G116-E116</f>
        <v>-0.300000000000011</v>
      </c>
    </row>
    <row r="117" customFormat="false" ht="24" hidden="false" customHeight="true" outlineLevel="0" collapsed="false">
      <c r="A117" s="37" t="s">
        <v>142</v>
      </c>
      <c r="B117" s="59" t="s">
        <v>143</v>
      </c>
      <c r="C117" s="35" t="n">
        <v>34400.4</v>
      </c>
      <c r="D117" s="35" t="n">
        <v>64723.8</v>
      </c>
      <c r="E117" s="35" t="n">
        <v>64723.8</v>
      </c>
      <c r="F117" s="35" t="n">
        <v>32362.2</v>
      </c>
      <c r="G117" s="35" t="n">
        <v>32362.2</v>
      </c>
      <c r="H117" s="21" t="n">
        <f aca="false">G117-C117</f>
        <v>-2038.2</v>
      </c>
      <c r="I117" s="21" t="n">
        <f aca="false">((G117/C117)*100)-100</f>
        <v>-5.92493110545227</v>
      </c>
      <c r="J117" s="21" t="n">
        <f aca="false">G117/E117*100</f>
        <v>50.0004635080141</v>
      </c>
      <c r="K117" s="21" t="n">
        <f aca="false">G117-E117</f>
        <v>-32361.6</v>
      </c>
    </row>
    <row r="118" customFormat="false" ht="30" hidden="false" customHeight="true" outlineLevel="0" collapsed="false">
      <c r="A118" s="37" t="s">
        <v>144</v>
      </c>
      <c r="B118" s="59" t="s">
        <v>145</v>
      </c>
      <c r="C118" s="50" t="n">
        <v>1790.2</v>
      </c>
      <c r="D118" s="35"/>
      <c r="E118" s="35" t="n">
        <f aca="false">1000+70</f>
        <v>1070</v>
      </c>
      <c r="F118" s="35" t="n">
        <f aca="false">1000+70</f>
        <v>1070</v>
      </c>
      <c r="G118" s="50"/>
      <c r="H118" s="21" t="n">
        <f aca="false">G118-C118</f>
        <v>-1790.2</v>
      </c>
      <c r="I118" s="21" t="n">
        <f aca="false">((G118/C118)*100)-100</f>
        <v>-100</v>
      </c>
      <c r="J118" s="21"/>
      <c r="K118" s="21" t="n">
        <f aca="false">G118-E118</f>
        <v>-1070</v>
      </c>
    </row>
    <row r="119" customFormat="false" ht="38.45" hidden="false" customHeight="true" outlineLevel="0" collapsed="false">
      <c r="A119" s="37" t="s">
        <v>146</v>
      </c>
      <c r="B119" s="56" t="s">
        <v>147</v>
      </c>
      <c r="C119" s="35" t="n">
        <f aca="false">SUM(C121:C134)</f>
        <v>7006.6</v>
      </c>
      <c r="D119" s="35" t="n">
        <f aca="false">SUM(D121:D134)</f>
        <v>51215.2</v>
      </c>
      <c r="E119" s="35" t="n">
        <f aca="false">SUM(E121:E134)</f>
        <v>32909.1</v>
      </c>
      <c r="F119" s="35" t="n">
        <f aca="false">SUM(F121:F134)</f>
        <v>24196.5</v>
      </c>
      <c r="G119" s="35" t="n">
        <f aca="false">SUM(G121:G134)</f>
        <v>8545.5</v>
      </c>
      <c r="H119" s="25" t="n">
        <f aca="false">G119-C119</f>
        <v>1538.9</v>
      </c>
      <c r="I119" s="25" t="n">
        <f aca="false">((G119/C119)*100)-100</f>
        <v>21.9635771986413</v>
      </c>
      <c r="J119" s="25" t="n">
        <f aca="false">G119/E119*100</f>
        <v>25.9669817770769</v>
      </c>
      <c r="K119" s="25" t="n">
        <f aca="false">G119-E119</f>
        <v>-24363.6</v>
      </c>
    </row>
    <row r="120" customFormat="false" ht="22.5" hidden="false" customHeight="true" outlineLevel="0" collapsed="false">
      <c r="A120" s="23"/>
      <c r="B120" s="41" t="s">
        <v>23</v>
      </c>
      <c r="C120" s="25"/>
      <c r="D120" s="25"/>
      <c r="E120" s="25"/>
      <c r="F120" s="25"/>
      <c r="G120" s="25"/>
      <c r="H120" s="21"/>
      <c r="I120" s="21"/>
      <c r="J120" s="21"/>
      <c r="K120" s="21"/>
    </row>
    <row r="121" customFormat="false" ht="44.25" hidden="false" customHeight="true" outlineLevel="0" collapsed="false">
      <c r="A121" s="18"/>
      <c r="B121" s="41" t="s">
        <v>148</v>
      </c>
      <c r="C121" s="29"/>
      <c r="D121" s="25" t="n">
        <v>4200</v>
      </c>
      <c r="E121" s="25" t="n">
        <v>2708</v>
      </c>
      <c r="F121" s="25"/>
      <c r="G121" s="29"/>
      <c r="H121" s="21" t="n">
        <f aca="false">G121-C121</f>
        <v>0</v>
      </c>
      <c r="I121" s="21"/>
      <c r="J121" s="21" t="n">
        <f aca="false">G121/E121*100</f>
        <v>0</v>
      </c>
      <c r="K121" s="21" t="n">
        <f aca="false">G121-E121</f>
        <v>-2708</v>
      </c>
    </row>
    <row r="122" customFormat="false" ht="102" hidden="false" customHeight="true" outlineLevel="0" collapsed="false">
      <c r="A122" s="18"/>
      <c r="B122" s="30" t="s">
        <v>31</v>
      </c>
      <c r="C122" s="29"/>
      <c r="D122" s="25" t="n">
        <v>8500</v>
      </c>
      <c r="E122" s="25" t="n">
        <v>198.5</v>
      </c>
      <c r="F122" s="25" t="n">
        <v>9.6</v>
      </c>
      <c r="G122" s="29"/>
      <c r="H122" s="21" t="n">
        <f aca="false">G122-C122</f>
        <v>0</v>
      </c>
      <c r="I122" s="21"/>
      <c r="J122" s="21" t="n">
        <f aca="false">G122/E122*100</f>
        <v>0</v>
      </c>
      <c r="K122" s="21" t="n">
        <f aca="false">G122-E122</f>
        <v>-198.5</v>
      </c>
    </row>
    <row r="123" customFormat="false" ht="48.75" hidden="false" customHeight="true" outlineLevel="0" collapsed="false">
      <c r="A123" s="18"/>
      <c r="B123" s="32" t="s">
        <v>149</v>
      </c>
      <c r="C123" s="29" t="n">
        <v>156.3</v>
      </c>
      <c r="D123" s="25" t="n">
        <v>800</v>
      </c>
      <c r="E123" s="25" t="n">
        <v>800</v>
      </c>
      <c r="F123" s="25" t="n">
        <v>497.9</v>
      </c>
      <c r="G123" s="29"/>
      <c r="H123" s="21" t="n">
        <f aca="false">G123-C123</f>
        <v>-156.3</v>
      </c>
      <c r="I123" s="21" t="n">
        <f aca="false">((G123/C123)*100)-100</f>
        <v>-100</v>
      </c>
      <c r="J123" s="21" t="n">
        <f aca="false">G123/E123*100</f>
        <v>0</v>
      </c>
      <c r="K123" s="21" t="n">
        <f aca="false">G123-E123</f>
        <v>-800</v>
      </c>
    </row>
    <row r="124" customFormat="false" ht="83.25" hidden="false" customHeight="true" outlineLevel="0" collapsed="false">
      <c r="A124" s="18"/>
      <c r="B124" s="60" t="s">
        <v>150</v>
      </c>
      <c r="C124" s="29"/>
      <c r="D124" s="25" t="n">
        <v>18000</v>
      </c>
      <c r="E124" s="25"/>
      <c r="F124" s="25"/>
      <c r="G124" s="29"/>
      <c r="H124" s="21" t="n">
        <f aca="false">G124-C124</f>
        <v>0</v>
      </c>
      <c r="I124" s="21"/>
      <c r="J124" s="21"/>
      <c r="K124" s="21" t="n">
        <f aca="false">G124-E124</f>
        <v>0</v>
      </c>
    </row>
    <row r="125" customFormat="false" ht="40.5" hidden="false" customHeight="true" outlineLevel="0" collapsed="false">
      <c r="A125" s="18"/>
      <c r="B125" s="41" t="s">
        <v>151</v>
      </c>
      <c r="C125" s="29" t="n">
        <v>105.4</v>
      </c>
      <c r="D125" s="25" t="n">
        <v>950</v>
      </c>
      <c r="E125" s="25" t="n">
        <v>1000</v>
      </c>
      <c r="F125" s="25" t="n">
        <v>586</v>
      </c>
      <c r="G125" s="29" t="n">
        <v>399.2</v>
      </c>
      <c r="H125" s="21" t="n">
        <f aca="false">G125-C125</f>
        <v>293.8</v>
      </c>
      <c r="I125" s="21" t="n">
        <f aca="false">((G125/C125)*100)-100</f>
        <v>278.747628083491</v>
      </c>
      <c r="J125" s="21" t="n">
        <f aca="false">G125/E125*100</f>
        <v>39.92</v>
      </c>
      <c r="K125" s="21" t="n">
        <f aca="false">G125-E125</f>
        <v>-600.8</v>
      </c>
    </row>
    <row r="126" customFormat="false" ht="40.5" hidden="false" customHeight="true" outlineLevel="0" collapsed="false">
      <c r="A126" s="18"/>
      <c r="B126" s="41" t="s">
        <v>152</v>
      </c>
      <c r="C126" s="29" t="n">
        <v>122.8</v>
      </c>
      <c r="D126" s="25" t="n">
        <v>550</v>
      </c>
      <c r="E126" s="25" t="n">
        <v>550</v>
      </c>
      <c r="F126" s="25" t="n">
        <v>410</v>
      </c>
      <c r="G126" s="29" t="n">
        <v>369.9</v>
      </c>
      <c r="H126" s="21" t="n">
        <f aca="false">G126-C126</f>
        <v>247.1</v>
      </c>
      <c r="I126" s="21" t="n">
        <f aca="false">((G126/C126)*100)-100</f>
        <v>201.221498371335</v>
      </c>
      <c r="J126" s="21" t="n">
        <f aca="false">G126/E126*100</f>
        <v>67.2545454545455</v>
      </c>
      <c r="K126" s="21" t="n">
        <f aca="false">G126-E126</f>
        <v>-180.1</v>
      </c>
    </row>
    <row r="127" customFormat="false" ht="189" hidden="false" customHeight="true" outlineLevel="0" collapsed="false">
      <c r="A127" s="18"/>
      <c r="B127" s="41" t="s">
        <v>153</v>
      </c>
      <c r="C127" s="29" t="n">
        <v>674.7</v>
      </c>
      <c r="D127" s="25" t="n">
        <v>1800</v>
      </c>
      <c r="E127" s="25" t="n">
        <v>1800</v>
      </c>
      <c r="F127" s="25" t="n">
        <v>1231.6</v>
      </c>
      <c r="G127" s="29" t="n">
        <v>665.4</v>
      </c>
      <c r="H127" s="21" t="n">
        <f aca="false">G127-C127</f>
        <v>-9.30000000000007</v>
      </c>
      <c r="I127" s="21" t="n">
        <f aca="false">((G127/C127)*100)-100</f>
        <v>-1.37839039573144</v>
      </c>
      <c r="J127" s="21" t="n">
        <f aca="false">G127/E127*100</f>
        <v>36.9666666666667</v>
      </c>
      <c r="K127" s="21" t="n">
        <f aca="false">G127-E127</f>
        <v>-1134.6</v>
      </c>
    </row>
    <row r="128" customFormat="false" ht="46.5" hidden="false" customHeight="true" outlineLevel="0" collapsed="false">
      <c r="A128" s="18"/>
      <c r="B128" s="41" t="s">
        <v>154</v>
      </c>
      <c r="C128" s="29" t="n">
        <v>2148.7</v>
      </c>
      <c r="D128" s="25" t="n">
        <v>6400</v>
      </c>
      <c r="E128" s="25" t="n">
        <v>6400</v>
      </c>
      <c r="F128" s="25" t="n">
        <v>3670</v>
      </c>
      <c r="G128" s="29" t="n">
        <v>3186</v>
      </c>
      <c r="H128" s="21" t="n">
        <f aca="false">G128-C128</f>
        <v>1037.3</v>
      </c>
      <c r="I128" s="21" t="n">
        <f aca="false">((G128/C128)*100)-100</f>
        <v>48.2757015870061</v>
      </c>
      <c r="J128" s="21" t="n">
        <f aca="false">G128/E128*100</f>
        <v>49.78125</v>
      </c>
      <c r="K128" s="21" t="n">
        <f aca="false">G128-E128</f>
        <v>-3214</v>
      </c>
    </row>
    <row r="129" customFormat="false" ht="45" hidden="false" customHeight="true" outlineLevel="0" collapsed="false">
      <c r="A129" s="18"/>
      <c r="B129" s="41" t="s">
        <v>155</v>
      </c>
      <c r="C129" s="29" t="n">
        <v>54.4</v>
      </c>
      <c r="D129" s="25" t="n">
        <v>350</v>
      </c>
      <c r="E129" s="25" t="n">
        <v>350</v>
      </c>
      <c r="F129" s="25" t="n">
        <v>177</v>
      </c>
      <c r="G129" s="29"/>
      <c r="H129" s="21" t="n">
        <f aca="false">G129-C129</f>
        <v>-54.4</v>
      </c>
      <c r="I129" s="21" t="n">
        <f aca="false">((G129/C129)*100)-100</f>
        <v>-100</v>
      </c>
      <c r="J129" s="21" t="n">
        <f aca="false">G129/E129*100</f>
        <v>0</v>
      </c>
      <c r="K129" s="21" t="n">
        <f aca="false">G129-E129</f>
        <v>-350</v>
      </c>
    </row>
    <row r="130" customFormat="false" ht="78.75" hidden="false" customHeight="true" outlineLevel="0" collapsed="false">
      <c r="A130" s="18"/>
      <c r="B130" s="61" t="s">
        <v>156</v>
      </c>
      <c r="C130" s="29" t="n">
        <v>5.1</v>
      </c>
      <c r="D130" s="25" t="n">
        <v>200</v>
      </c>
      <c r="E130" s="25" t="n">
        <v>200</v>
      </c>
      <c r="F130" s="25" t="n">
        <v>120</v>
      </c>
      <c r="G130" s="29" t="n">
        <v>55.3</v>
      </c>
      <c r="H130" s="21" t="n">
        <f aca="false">G130-C130</f>
        <v>50.2</v>
      </c>
      <c r="I130" s="21" t="n">
        <f aca="false">((G130/C130)*100)-100</f>
        <v>984.313725490196</v>
      </c>
      <c r="J130" s="21" t="n">
        <f aca="false">G130/E130*100</f>
        <v>27.65</v>
      </c>
      <c r="K130" s="21" t="n">
        <f aca="false">G130-E130</f>
        <v>-144.7</v>
      </c>
    </row>
    <row r="131" customFormat="false" ht="92.25" hidden="false" customHeight="true" outlineLevel="0" collapsed="false">
      <c r="A131" s="18"/>
      <c r="B131" s="60" t="s">
        <v>157</v>
      </c>
      <c r="C131" s="25" t="n">
        <v>49.5</v>
      </c>
      <c r="D131" s="25" t="n">
        <v>2050</v>
      </c>
      <c r="E131" s="25" t="n">
        <v>1200.1</v>
      </c>
      <c r="F131" s="25" t="n">
        <v>1120.1</v>
      </c>
      <c r="G131" s="25" t="n">
        <v>164.2</v>
      </c>
      <c r="H131" s="21" t="n">
        <f aca="false">G131-C131</f>
        <v>114.7</v>
      </c>
      <c r="I131" s="21" t="n">
        <f aca="false">((G131/C131)*100)-100</f>
        <v>231.717171717172</v>
      </c>
      <c r="J131" s="21" t="n">
        <f aca="false">G131/E131*100</f>
        <v>13.6821931505708</v>
      </c>
      <c r="K131" s="21" t="n">
        <f aca="false">G131-E131</f>
        <v>-1035.9</v>
      </c>
    </row>
    <row r="132" customFormat="false" ht="37.5" hidden="false" customHeight="false" outlineLevel="0" collapsed="false">
      <c r="A132" s="18"/>
      <c r="B132" s="19" t="s">
        <v>158</v>
      </c>
      <c r="C132" s="29" t="n">
        <v>2721.1</v>
      </c>
      <c r="D132" s="25" t="n">
        <v>5880.3</v>
      </c>
      <c r="E132" s="25" t="n">
        <v>6047.4</v>
      </c>
      <c r="F132" s="25" t="n">
        <v>5028.2</v>
      </c>
      <c r="G132" s="29" t="n">
        <v>3164</v>
      </c>
      <c r="H132" s="21" t="n">
        <f aca="false">G132-C132</f>
        <v>442.9</v>
      </c>
      <c r="I132" s="21" t="n">
        <f aca="false">((G132/C132)*100)-100</f>
        <v>16.2765058248502</v>
      </c>
      <c r="J132" s="21" t="n">
        <f aca="false">G132/E132*100</f>
        <v>52.3200052915303</v>
      </c>
      <c r="K132" s="21" t="n">
        <f aca="false">G132-E132</f>
        <v>-2883.4</v>
      </c>
    </row>
    <row r="133" customFormat="false" ht="24.75" hidden="false" customHeight="true" outlineLevel="0" collapsed="false">
      <c r="A133" s="18"/>
      <c r="B133" s="41" t="s">
        <v>159</v>
      </c>
      <c r="C133" s="29" t="n">
        <v>467.6</v>
      </c>
      <c r="D133" s="25" t="n">
        <f aca="false">80+30+50+1374.9</f>
        <v>1534.9</v>
      </c>
      <c r="E133" s="25" t="n">
        <f aca="false">9846.3+45+80+50+1633.8</f>
        <v>11655.1</v>
      </c>
      <c r="F133" s="25" t="n">
        <f aca="false">9846.3+45+40+45+1369.8</f>
        <v>11346.1</v>
      </c>
      <c r="G133" s="29" t="n">
        <f aca="false">44.2+24.5+30+442.8</f>
        <v>541.5</v>
      </c>
      <c r="H133" s="21" t="n">
        <f aca="false">G133-C133</f>
        <v>73.9</v>
      </c>
      <c r="I133" s="21" t="n">
        <f aca="false">((G133/C133)*100)-100</f>
        <v>15.8041060735671</v>
      </c>
      <c r="J133" s="21" t="n">
        <f aca="false">G133/E133*100</f>
        <v>4.64603478305635</v>
      </c>
      <c r="K133" s="21" t="n">
        <f aca="false">G133-E133</f>
        <v>-11113.6</v>
      </c>
    </row>
    <row r="134" customFormat="false" ht="72.75" hidden="false" customHeight="true" outlineLevel="0" collapsed="false">
      <c r="A134" s="18"/>
      <c r="B134" s="24" t="s">
        <v>160</v>
      </c>
      <c r="C134" s="29" t="n">
        <v>501</v>
      </c>
      <c r="D134" s="25"/>
      <c r="E134" s="25"/>
      <c r="F134" s="25"/>
      <c r="G134" s="29"/>
      <c r="H134" s="21" t="n">
        <f aca="false">G134-C134</f>
        <v>-501</v>
      </c>
      <c r="I134" s="21" t="n">
        <f aca="false">((G134/C134)*100)-100</f>
        <v>-100</v>
      </c>
      <c r="J134" s="21"/>
      <c r="K134" s="21" t="n">
        <f aca="false">G134-E134</f>
        <v>0</v>
      </c>
    </row>
    <row r="135" customFormat="false" ht="27.75" hidden="false" customHeight="true" outlineLevel="0" collapsed="false">
      <c r="A135" s="37"/>
      <c r="B135" s="36" t="s">
        <v>161</v>
      </c>
      <c r="C135" s="35" t="n">
        <f aca="false">C137+C138</f>
        <v>25</v>
      </c>
      <c r="D135" s="35" t="n">
        <f aca="false">D137+D138</f>
        <v>110</v>
      </c>
      <c r="E135" s="35" t="n">
        <f aca="false">E137+E138</f>
        <v>110</v>
      </c>
      <c r="F135" s="35" t="n">
        <f aca="false">F137+F138</f>
        <v>110</v>
      </c>
      <c r="G135" s="35" t="n">
        <f aca="false">G137+G138</f>
        <v>0</v>
      </c>
      <c r="H135" s="21" t="n">
        <f aca="false">G135-C135</f>
        <v>-25</v>
      </c>
      <c r="I135" s="21"/>
      <c r="J135" s="21" t="n">
        <f aca="false">G135/E135*100</f>
        <v>0</v>
      </c>
      <c r="K135" s="21" t="n">
        <f aca="false">G135-E135</f>
        <v>-110</v>
      </c>
    </row>
    <row r="136" customFormat="false" ht="18.75" hidden="false" customHeight="false" outlineLevel="0" collapsed="false">
      <c r="A136" s="23"/>
      <c r="B136" s="26" t="s">
        <v>23</v>
      </c>
      <c r="C136" s="29"/>
      <c r="D136" s="25"/>
      <c r="E136" s="25"/>
      <c r="F136" s="25"/>
      <c r="G136" s="29"/>
      <c r="H136" s="21" t="n">
        <f aca="false">G136-C136</f>
        <v>0</v>
      </c>
      <c r="I136" s="21"/>
      <c r="J136" s="21"/>
      <c r="K136" s="21" t="n">
        <f aca="false">G136-E136</f>
        <v>0</v>
      </c>
    </row>
    <row r="137" customFormat="false" ht="100.5" hidden="false" customHeight="true" outlineLevel="0" collapsed="false">
      <c r="A137" s="14" t="s">
        <v>162</v>
      </c>
      <c r="B137" s="41" t="s">
        <v>163</v>
      </c>
      <c r="C137" s="29"/>
      <c r="D137" s="25" t="n">
        <v>50</v>
      </c>
      <c r="E137" s="25" t="n">
        <v>50</v>
      </c>
      <c r="F137" s="25" t="n">
        <v>50</v>
      </c>
      <c r="G137" s="29"/>
      <c r="H137" s="21" t="n">
        <f aca="false">G137-C137</f>
        <v>0</v>
      </c>
      <c r="I137" s="21"/>
      <c r="J137" s="21" t="n">
        <f aca="false">G137/E137*100</f>
        <v>0</v>
      </c>
      <c r="K137" s="21" t="n">
        <f aca="false">G137-E137</f>
        <v>-50</v>
      </c>
    </row>
    <row r="138" customFormat="false" ht="60" hidden="false" customHeight="true" outlineLevel="0" collapsed="false">
      <c r="A138" s="14" t="s">
        <v>164</v>
      </c>
      <c r="B138" s="41" t="s">
        <v>165</v>
      </c>
      <c r="C138" s="21" t="n">
        <v>25</v>
      </c>
      <c r="D138" s="25" t="n">
        <v>60</v>
      </c>
      <c r="E138" s="25" t="n">
        <v>60</v>
      </c>
      <c r="F138" s="25" t="n">
        <v>60</v>
      </c>
      <c r="G138" s="21"/>
      <c r="H138" s="21" t="n">
        <f aca="false">G138-C138</f>
        <v>-25</v>
      </c>
      <c r="I138" s="21"/>
      <c r="J138" s="21"/>
      <c r="K138" s="21" t="n">
        <f aca="false">G138-E138</f>
        <v>-60</v>
      </c>
    </row>
    <row r="139" customFormat="false" ht="60.75" hidden="false" customHeight="true" outlineLevel="0" collapsed="false">
      <c r="A139" s="27" t="s">
        <v>166</v>
      </c>
      <c r="B139" s="27"/>
      <c r="C139" s="16" t="n">
        <f aca="false">C12+C17+C27+C34+C40+C47+C55+C59+C66+C67+C68+C96+C101+C104+C109+C110+C111+C112+C116+C117+C118+C119+C135</f>
        <v>752615.5</v>
      </c>
      <c r="D139" s="16" t="n">
        <f aca="false">D12+D17+D27+D34+D40+D47+D55+D59+D66+D67+D68+D96+D101+D104+D109+D110+D111+D112+D116+D117+D118+D119+D135+D113</f>
        <v>1932491.3</v>
      </c>
      <c r="E139" s="16" t="n">
        <f aca="false">E12+E17+E27+E34+E40+E47+E55+E59+E66+E67+E68+E96+E101+E104+E109+E110+E111+E112+E113+E114+E115+E116+E117+E118+E119+E135</f>
        <v>1857807.5</v>
      </c>
      <c r="F139" s="16" t="n">
        <f aca="false">F12+F17+F27+F34+F40+F47+F55+F59+F66+F67+F68+F96+F101+F104+F109+F110+F111+F112+F116+F117+F118+F119+F135+F113+F114+F115</f>
        <v>1295036.5</v>
      </c>
      <c r="G139" s="16" t="n">
        <f aca="false">G12+G17+G27+G34+G40+G47+G55+G59+G66+G67+G68+G96+G101+G104+G109+G110+G111+G112+G116+G117+G118+G119+G135+G113+G114+G115</f>
        <v>802183.8</v>
      </c>
      <c r="H139" s="16" t="n">
        <f aca="false">G139-C139</f>
        <v>49568.3000000002</v>
      </c>
      <c r="I139" s="16" t="n">
        <f aca="false">((G139/C139)*100)-100</f>
        <v>6.58613860596815</v>
      </c>
      <c r="J139" s="16" t="n">
        <f aca="false">G139/E139*100</f>
        <v>43.1790591867026</v>
      </c>
      <c r="K139" s="16" t="n">
        <f aca="false">G139-E139</f>
        <v>-1055623.7</v>
      </c>
    </row>
    <row r="140" customFormat="false" ht="49.5" hidden="false" customHeight="true" outlineLevel="0" collapsed="false">
      <c r="A140" s="18"/>
      <c r="B140" s="62" t="s">
        <v>167</v>
      </c>
      <c r="C140" s="35" t="n">
        <f aca="false">C142+C144+C143+C145</f>
        <v>292838.2</v>
      </c>
      <c r="D140" s="35" t="n">
        <f aca="false">D142+D144+D143+D145</f>
        <v>579621.2</v>
      </c>
      <c r="E140" s="35" t="n">
        <f aca="false">E142+E144+E143+E145</f>
        <v>588798.8</v>
      </c>
      <c r="F140" s="35" t="n">
        <f aca="false">F142+F144+F143+F145</f>
        <v>343420.3</v>
      </c>
      <c r="G140" s="35" t="n">
        <f aca="false">G142+G144+G143+G145</f>
        <v>341809.7</v>
      </c>
      <c r="H140" s="16" t="n">
        <f aca="false">G140-C140</f>
        <v>48971.5000000001</v>
      </c>
      <c r="I140" s="16" t="n">
        <f aca="false">((G140/C140)*100)-100</f>
        <v>16.7230573060482</v>
      </c>
      <c r="J140" s="16" t="n">
        <f aca="false">G140/E140*100</f>
        <v>58.0520374701851</v>
      </c>
      <c r="K140" s="16" t="n">
        <f aca="false">G140-E140</f>
        <v>-246989.1</v>
      </c>
    </row>
    <row r="141" customFormat="false" ht="18.75" hidden="false" customHeight="false" outlineLevel="0" collapsed="false">
      <c r="A141" s="23"/>
      <c r="B141" s="26" t="s">
        <v>70</v>
      </c>
      <c r="C141" s="63"/>
      <c r="D141" s="63"/>
      <c r="E141" s="63"/>
      <c r="F141" s="63"/>
      <c r="G141" s="63"/>
      <c r="H141" s="21"/>
      <c r="I141" s="21"/>
      <c r="J141" s="21"/>
      <c r="K141" s="21"/>
    </row>
    <row r="142" customFormat="false" ht="56.25" hidden="false" customHeight="true" outlineLevel="0" collapsed="false">
      <c r="A142" s="14" t="s">
        <v>28</v>
      </c>
      <c r="B142" s="64" t="s">
        <v>168</v>
      </c>
      <c r="C142" s="63" t="n">
        <v>235354.3</v>
      </c>
      <c r="D142" s="63" t="n">
        <v>576762.8</v>
      </c>
      <c r="E142" s="63" t="n">
        <v>579551.2</v>
      </c>
      <c r="F142" s="63" t="n">
        <v>335602.2</v>
      </c>
      <c r="G142" s="63" t="n">
        <v>335232.7</v>
      </c>
      <c r="H142" s="21" t="n">
        <f aca="false">G142-C142</f>
        <v>99878.4</v>
      </c>
      <c r="I142" s="21" t="n">
        <f aca="false">((G142/C142)*100)-100</f>
        <v>42.4374655572471</v>
      </c>
      <c r="J142" s="21" t="n">
        <f aca="false">G142/E142*100</f>
        <v>57.843500280907</v>
      </c>
      <c r="K142" s="21" t="n">
        <f aca="false">G142-E142</f>
        <v>-244318.5</v>
      </c>
    </row>
    <row r="143" customFormat="false" ht="79.9" hidden="false" customHeight="true" outlineLevel="0" collapsed="false">
      <c r="A143" s="14" t="s">
        <v>169</v>
      </c>
      <c r="B143" s="64" t="s">
        <v>170</v>
      </c>
      <c r="C143" s="63" t="n">
        <v>868.1</v>
      </c>
      <c r="D143" s="63" t="n">
        <v>2858.4</v>
      </c>
      <c r="E143" s="63" t="n">
        <v>4096.6</v>
      </c>
      <c r="F143" s="63" t="n">
        <v>2667.1</v>
      </c>
      <c r="G143" s="63" t="n">
        <f aca="false">1230.3+689.8</f>
        <v>1920.1</v>
      </c>
      <c r="H143" s="21" t="n">
        <f aca="false">G143-C143</f>
        <v>1052</v>
      </c>
      <c r="I143" s="21" t="n">
        <f aca="false">((G143/C143)*100)-100</f>
        <v>121.184195369197</v>
      </c>
      <c r="J143" s="21" t="n">
        <f aca="false">G143/E143*100</f>
        <v>46.8705755992774</v>
      </c>
      <c r="K143" s="21" t="n">
        <f aca="false">G143-E143</f>
        <v>-2176.5</v>
      </c>
    </row>
    <row r="144" customFormat="false" ht="67.5" hidden="false" customHeight="true" outlineLevel="0" collapsed="false">
      <c r="A144" s="65" t="s">
        <v>38</v>
      </c>
      <c r="B144" s="64" t="s">
        <v>171</v>
      </c>
      <c r="C144" s="63" t="n">
        <v>53021.6</v>
      </c>
      <c r="D144" s="63"/>
      <c r="E144" s="63"/>
      <c r="F144" s="63"/>
      <c r="G144" s="63"/>
      <c r="H144" s="21" t="n">
        <f aca="false">G144-C144</f>
        <v>-53021.6</v>
      </c>
      <c r="I144" s="21" t="n">
        <f aca="false">((G144/C144)*100)-100</f>
        <v>-100</v>
      </c>
      <c r="J144" s="21"/>
      <c r="K144" s="21" t="n">
        <f aca="false">G144-E144</f>
        <v>0</v>
      </c>
    </row>
    <row r="145" customFormat="false" ht="67.5" hidden="false" customHeight="true" outlineLevel="0" collapsed="false">
      <c r="A145" s="65" t="s">
        <v>172</v>
      </c>
      <c r="B145" s="64" t="s">
        <v>173</v>
      </c>
      <c r="C145" s="63" t="n">
        <v>3594.2</v>
      </c>
      <c r="D145" s="63"/>
      <c r="E145" s="63" t="n">
        <v>5151</v>
      </c>
      <c r="F145" s="63" t="n">
        <v>5151</v>
      </c>
      <c r="G145" s="63" t="n">
        <v>4656.9</v>
      </c>
      <c r="H145" s="21" t="n">
        <f aca="false">G145-C145</f>
        <v>1062.7</v>
      </c>
      <c r="I145" s="21" t="n">
        <f aca="false">((G145/C145)*100)-100</f>
        <v>29.5670802960325</v>
      </c>
      <c r="J145" s="21" t="n">
        <f aca="false">G145/E145*100</f>
        <v>90.4076878276063</v>
      </c>
      <c r="K145" s="21" t="n">
        <f aca="false">G145-E145</f>
        <v>-494.1</v>
      </c>
    </row>
    <row r="146" customFormat="false" ht="50.25" hidden="false" customHeight="true" outlineLevel="0" collapsed="false">
      <c r="A146" s="23"/>
      <c r="B146" s="62" t="s">
        <v>174</v>
      </c>
      <c r="C146" s="35" t="n">
        <f aca="false">C148+C149+C151+C153+C154+C155++C156+C157+C158</f>
        <v>502.2</v>
      </c>
      <c r="D146" s="35" t="n">
        <f aca="false">D148+D149+D151+D153+D154+D155++D156+D157+D158</f>
        <v>1146.4</v>
      </c>
      <c r="E146" s="35" t="n">
        <f aca="false">E148+E149+E150+E151+E153+E154+E155++E156+E157+E158+E152</f>
        <v>1570.2</v>
      </c>
      <c r="F146" s="35" t="n">
        <f aca="false">F148+F149+F150+F151+F153+F154+F155++F156+F157+F158+F152</f>
        <v>1098.9</v>
      </c>
      <c r="G146" s="35" t="n">
        <f aca="false">G148+G149+G150+G151+G153+G154+G155++G156+G157+G158+G152</f>
        <v>270.9</v>
      </c>
      <c r="H146" s="16" t="n">
        <f aca="false">G146-C146</f>
        <v>-231.3</v>
      </c>
      <c r="I146" s="16" t="n">
        <f aca="false">((G146/C146)*100)-100</f>
        <v>-46.0573476702509</v>
      </c>
      <c r="J146" s="16" t="n">
        <f aca="false">G146/E146*100</f>
        <v>17.2525792892625</v>
      </c>
      <c r="K146" s="16" t="n">
        <f aca="false">G146-E146</f>
        <v>-1299.3</v>
      </c>
    </row>
    <row r="147" customFormat="false" ht="18.75" hidden="false" customHeight="false" outlineLevel="0" collapsed="false">
      <c r="A147" s="66"/>
      <c r="B147" s="26" t="s">
        <v>70</v>
      </c>
      <c r="C147" s="29"/>
      <c r="D147" s="25"/>
      <c r="E147" s="25"/>
      <c r="F147" s="25"/>
      <c r="G147" s="29"/>
      <c r="H147" s="21" t="n">
        <f aca="false">G147-C147</f>
        <v>0</v>
      </c>
      <c r="I147" s="21"/>
      <c r="J147" s="21"/>
      <c r="K147" s="21" t="n">
        <f aca="false">G147-E147</f>
        <v>0</v>
      </c>
    </row>
    <row r="148" customFormat="false" ht="37.5" hidden="false" customHeight="false" outlineLevel="0" collapsed="false">
      <c r="A148" s="67" t="s">
        <v>21</v>
      </c>
      <c r="B148" s="26" t="s">
        <v>175</v>
      </c>
      <c r="C148" s="29" t="n">
        <v>37.1</v>
      </c>
      <c r="D148" s="25"/>
      <c r="E148" s="25"/>
      <c r="F148" s="25"/>
      <c r="G148" s="29"/>
      <c r="H148" s="21" t="n">
        <f aca="false">G148-C148</f>
        <v>-37.1</v>
      </c>
      <c r="I148" s="21"/>
      <c r="J148" s="21"/>
      <c r="K148" s="21" t="n">
        <f aca="false">G148-E148</f>
        <v>0</v>
      </c>
      <c r="L148" s="68"/>
    </row>
    <row r="149" customFormat="false" ht="37.5" hidden="false" customHeight="false" outlineLevel="0" collapsed="false">
      <c r="A149" s="67" t="s">
        <v>21</v>
      </c>
      <c r="B149" s="26" t="s">
        <v>176</v>
      </c>
      <c r="C149" s="29" t="n">
        <v>32.6</v>
      </c>
      <c r="D149" s="25"/>
      <c r="E149" s="25"/>
      <c r="F149" s="25"/>
      <c r="G149" s="29"/>
      <c r="H149" s="21" t="n">
        <f aca="false">G149-C149</f>
        <v>-32.6</v>
      </c>
      <c r="I149" s="21"/>
      <c r="J149" s="21"/>
      <c r="K149" s="21" t="n">
        <f aca="false">G149-E149</f>
        <v>0</v>
      </c>
      <c r="L149" s="68"/>
    </row>
    <row r="150" customFormat="false" ht="80.25" hidden="false" customHeight="true" outlineLevel="0" collapsed="false">
      <c r="A150" s="69" t="s">
        <v>146</v>
      </c>
      <c r="B150" s="44" t="s">
        <v>177</v>
      </c>
      <c r="C150" s="29"/>
      <c r="D150" s="25"/>
      <c r="E150" s="25" t="n">
        <v>234.9</v>
      </c>
      <c r="F150" s="25" t="n">
        <v>234.9</v>
      </c>
      <c r="G150" s="29"/>
      <c r="H150" s="21" t="n">
        <f aca="false">G150-C150</f>
        <v>0</v>
      </c>
      <c r="I150" s="21"/>
      <c r="J150" s="21"/>
      <c r="K150" s="21" t="n">
        <f aca="false">G150-E150</f>
        <v>-234.9</v>
      </c>
      <c r="L150" s="68"/>
    </row>
    <row r="151" customFormat="false" ht="36" hidden="false" customHeight="true" outlineLevel="0" collapsed="false">
      <c r="A151" s="14" t="s">
        <v>178</v>
      </c>
      <c r="B151" s="70" t="s">
        <v>179</v>
      </c>
      <c r="C151" s="63" t="n">
        <v>13.8</v>
      </c>
      <c r="D151" s="63"/>
      <c r="E151" s="63"/>
      <c r="F151" s="63"/>
      <c r="G151" s="63"/>
      <c r="H151" s="21" t="n">
        <f aca="false">G151-C151</f>
        <v>-13.8</v>
      </c>
      <c r="I151" s="21"/>
      <c r="J151" s="21"/>
      <c r="K151" s="21" t="n">
        <f aca="false">G151-E151</f>
        <v>0</v>
      </c>
    </row>
    <row r="152" customFormat="false" ht="41.45" hidden="false" customHeight="true" outlineLevel="0" collapsed="false">
      <c r="A152" s="14" t="s">
        <v>59</v>
      </c>
      <c r="B152" s="70" t="s">
        <v>180</v>
      </c>
      <c r="C152" s="63"/>
      <c r="D152" s="63"/>
      <c r="E152" s="63" t="n">
        <v>209.1</v>
      </c>
      <c r="F152" s="63" t="n">
        <v>209.1</v>
      </c>
      <c r="G152" s="63"/>
      <c r="H152" s="21" t="n">
        <f aca="false">G152-C152</f>
        <v>0</v>
      </c>
      <c r="I152" s="21"/>
      <c r="J152" s="21"/>
      <c r="K152" s="21"/>
    </row>
    <row r="153" s="22" customFormat="true" ht="131.25" hidden="false" customHeight="false" outlineLevel="0" collapsed="false">
      <c r="A153" s="14" t="s">
        <v>181</v>
      </c>
      <c r="B153" s="26" t="s">
        <v>182</v>
      </c>
      <c r="C153" s="20" t="n">
        <v>160.8</v>
      </c>
      <c r="D153" s="21" t="n">
        <v>540</v>
      </c>
      <c r="E153" s="21" t="n">
        <v>540</v>
      </c>
      <c r="F153" s="21" t="n">
        <v>267</v>
      </c>
      <c r="G153" s="20" t="n">
        <v>106.2</v>
      </c>
      <c r="H153" s="21" t="n">
        <f aca="false">G153-C153</f>
        <v>-54.6</v>
      </c>
      <c r="I153" s="21" t="n">
        <f aca="false">((G153/C153)*100)-100</f>
        <v>-33.955223880597</v>
      </c>
      <c r="J153" s="21" t="n">
        <f aca="false">G153/E153*100</f>
        <v>19.6666666666667</v>
      </c>
      <c r="K153" s="21" t="n">
        <f aca="false">G153-E153</f>
        <v>-433.8</v>
      </c>
    </row>
    <row r="154" customFormat="false" ht="37.5" hidden="false" customHeight="false" outlineLevel="0" collapsed="false">
      <c r="A154" s="71" t="s">
        <v>183</v>
      </c>
      <c r="B154" s="72" t="s">
        <v>184</v>
      </c>
      <c r="C154" s="63" t="n">
        <v>54.5</v>
      </c>
      <c r="D154" s="63" t="n">
        <v>160.2</v>
      </c>
      <c r="E154" s="63" t="n">
        <v>135.2</v>
      </c>
      <c r="F154" s="63" t="n">
        <v>62.5</v>
      </c>
      <c r="G154" s="63" t="n">
        <v>49</v>
      </c>
      <c r="H154" s="21" t="n">
        <f aca="false">G154-C154</f>
        <v>-5.5</v>
      </c>
      <c r="I154" s="21" t="n">
        <f aca="false">((G154/C154)*100)-100</f>
        <v>-10.0917431192661</v>
      </c>
      <c r="J154" s="21" t="n">
        <f aca="false">G154/E154*100</f>
        <v>36.2426035502959</v>
      </c>
      <c r="K154" s="21" t="n">
        <f aca="false">G154-E154</f>
        <v>-86.2</v>
      </c>
    </row>
    <row r="155" customFormat="false" ht="84.75" hidden="false" customHeight="true" outlineLevel="0" collapsed="false">
      <c r="A155" s="71" t="s">
        <v>185</v>
      </c>
      <c r="B155" s="73" t="s">
        <v>186</v>
      </c>
      <c r="C155" s="63" t="n">
        <v>82.4</v>
      </c>
      <c r="D155" s="63" t="n">
        <v>246.2</v>
      </c>
      <c r="E155" s="63" t="n">
        <v>251</v>
      </c>
      <c r="F155" s="63" t="n">
        <v>125.4</v>
      </c>
      <c r="G155" s="63" t="n">
        <v>115.7</v>
      </c>
      <c r="H155" s="21" t="n">
        <f aca="false">G155-C155</f>
        <v>33.3</v>
      </c>
      <c r="I155" s="21" t="n">
        <f aca="false">((G155/C155)*100)-100</f>
        <v>40.4126213592233</v>
      </c>
      <c r="J155" s="21" t="n">
        <f aca="false">G155/E155*100</f>
        <v>46.0956175298805</v>
      </c>
      <c r="K155" s="21" t="n">
        <f aca="false">G155-E155</f>
        <v>-135.3</v>
      </c>
    </row>
    <row r="156" customFormat="false" ht="103.5" hidden="false" customHeight="true" outlineLevel="0" collapsed="false">
      <c r="A156" s="71" t="s">
        <v>187</v>
      </c>
      <c r="B156" s="44" t="s">
        <v>188</v>
      </c>
      <c r="C156" s="63"/>
      <c r="D156" s="63" t="n">
        <v>200</v>
      </c>
      <c r="E156" s="63" t="n">
        <v>200</v>
      </c>
      <c r="F156" s="63" t="n">
        <v>200</v>
      </c>
      <c r="G156" s="63"/>
      <c r="H156" s="21" t="n">
        <f aca="false">G156-C156</f>
        <v>0</v>
      </c>
      <c r="I156" s="21"/>
      <c r="J156" s="21" t="n">
        <f aca="false">G156/E156*100</f>
        <v>0</v>
      </c>
      <c r="K156" s="21" t="n">
        <f aca="false">G156-E156</f>
        <v>-200</v>
      </c>
    </row>
    <row r="157" customFormat="false" ht="37.5" hidden="false" customHeight="false" outlineLevel="0" collapsed="false">
      <c r="A157" s="71" t="s">
        <v>121</v>
      </c>
      <c r="B157" s="48" t="s">
        <v>189</v>
      </c>
      <c r="C157" s="63" t="n">
        <v>28.1</v>
      </c>
      <c r="D157" s="63"/>
      <c r="E157" s="63"/>
      <c r="F157" s="63"/>
      <c r="G157" s="63"/>
      <c r="H157" s="21" t="n">
        <f aca="false">G157-C157</f>
        <v>-28.1</v>
      </c>
      <c r="I157" s="21" t="n">
        <f aca="false">((G157/C157)*100)-100</f>
        <v>-100</v>
      </c>
      <c r="J157" s="21"/>
      <c r="K157" s="21" t="n">
        <f aca="false">G157-E157</f>
        <v>0</v>
      </c>
      <c r="L157" s="68"/>
    </row>
    <row r="158" customFormat="false" ht="37.5" hidden="false" customHeight="false" outlineLevel="0" collapsed="false">
      <c r="A158" s="71" t="s">
        <v>121</v>
      </c>
      <c r="B158" s="48" t="s">
        <v>190</v>
      </c>
      <c r="C158" s="63" t="n">
        <v>92.9</v>
      </c>
      <c r="D158" s="35"/>
      <c r="E158" s="63"/>
      <c r="F158" s="63"/>
      <c r="G158" s="63"/>
      <c r="H158" s="21" t="n">
        <f aca="false">G158-C158</f>
        <v>-92.9</v>
      </c>
      <c r="I158" s="21" t="n">
        <f aca="false">((G158/C158)*100)-100</f>
        <v>-100</v>
      </c>
      <c r="J158" s="21"/>
      <c r="K158" s="21" t="n">
        <f aca="false">G158-E158</f>
        <v>0</v>
      </c>
      <c r="L158" s="68"/>
    </row>
    <row r="159" customFormat="false" ht="42.75" hidden="false" customHeight="true" outlineLevel="0" collapsed="false">
      <c r="A159" s="37" t="s">
        <v>191</v>
      </c>
      <c r="B159" s="37"/>
      <c r="C159" s="35" t="n">
        <f aca="false">C139+C140+C146</f>
        <v>1045955.9</v>
      </c>
      <c r="D159" s="35" t="n">
        <f aca="false">D139+D140+D146</f>
        <v>2513258.9</v>
      </c>
      <c r="E159" s="35" t="n">
        <f aca="false">E139+E140+E146</f>
        <v>2448176.5</v>
      </c>
      <c r="F159" s="35" t="n">
        <f aca="false">F139+F140+F146</f>
        <v>1639555.7</v>
      </c>
      <c r="G159" s="35" t="n">
        <f aca="false">G139+G140+G146</f>
        <v>1144264.4</v>
      </c>
      <c r="H159" s="21" t="n">
        <f aca="false">G159-C159</f>
        <v>98308.5000000002</v>
      </c>
      <c r="I159" s="21" t="n">
        <f aca="false">((G159/C159)*100)-100</f>
        <v>9.39891442841905</v>
      </c>
      <c r="J159" s="21" t="n">
        <f aca="false">G159/E159*100</f>
        <v>46.7394568978176</v>
      </c>
      <c r="K159" s="21" t="n">
        <f aca="false">G159-E159</f>
        <v>-1303912.1</v>
      </c>
    </row>
    <row r="160" customFormat="false" ht="20.25" hidden="false" customHeight="true" outlineLevel="0" collapsed="false">
      <c r="A160" s="74" t="s">
        <v>192</v>
      </c>
      <c r="B160" s="74"/>
      <c r="C160" s="74"/>
      <c r="D160" s="74"/>
      <c r="E160" s="74"/>
      <c r="F160" s="74"/>
      <c r="G160" s="74"/>
      <c r="H160" s="74"/>
      <c r="I160" s="74"/>
      <c r="J160" s="74"/>
      <c r="K160" s="74"/>
    </row>
    <row r="161" customFormat="false" ht="18.75" hidden="false" customHeight="false" outlineLevel="0" collapsed="false">
      <c r="A161" s="71" t="s">
        <v>21</v>
      </c>
      <c r="B161" s="75" t="s">
        <v>193</v>
      </c>
      <c r="C161" s="35" t="n">
        <v>610.6</v>
      </c>
      <c r="D161" s="35"/>
      <c r="E161" s="35" t="n">
        <v>585.7</v>
      </c>
      <c r="F161" s="35" t="n">
        <v>585.7</v>
      </c>
      <c r="G161" s="35" t="n">
        <v>312</v>
      </c>
      <c r="H161" s="35" t="n">
        <f aca="false">G161-C161</f>
        <v>-298.6</v>
      </c>
      <c r="I161" s="35" t="n">
        <f aca="false">((G161/C161)*100)-100</f>
        <v>-48.9027186374058</v>
      </c>
      <c r="J161" s="35" t="n">
        <f aca="false">G161/E161*100</f>
        <v>53.2695919412669</v>
      </c>
      <c r="K161" s="21" t="n">
        <f aca="false">G161-E161</f>
        <v>-273.7</v>
      </c>
    </row>
    <row r="162" customFormat="false" ht="37.5" hidden="false" customHeight="false" outlineLevel="0" collapsed="false">
      <c r="A162" s="71" t="s">
        <v>146</v>
      </c>
      <c r="B162" s="76" t="s">
        <v>147</v>
      </c>
      <c r="C162" s="35" t="n">
        <v>44.9</v>
      </c>
      <c r="D162" s="35"/>
      <c r="E162" s="35" t="n">
        <f aca="false">2800</f>
        <v>2800</v>
      </c>
      <c r="F162" s="35" t="n">
        <f aca="false">2800</f>
        <v>2800</v>
      </c>
      <c r="G162" s="35" t="n">
        <f aca="false">1000</f>
        <v>1000</v>
      </c>
      <c r="H162" s="35" t="n">
        <f aca="false">G162-C162</f>
        <v>955.1</v>
      </c>
      <c r="I162" s="35" t="n">
        <f aca="false">((G162/C162)*100)-100</f>
        <v>2127.1714922049</v>
      </c>
      <c r="J162" s="35" t="n">
        <f aca="false">G162/E162*100</f>
        <v>35.7142857142857</v>
      </c>
      <c r="K162" s="21" t="n">
        <f aca="false">G162-E162</f>
        <v>-1800</v>
      </c>
    </row>
    <row r="163" customFormat="false" ht="18.75" hidden="true" customHeight="true" outlineLevel="0" collapsed="false">
      <c r="A163" s="65"/>
      <c r="B163" s="28" t="s">
        <v>23</v>
      </c>
      <c r="C163" s="25"/>
      <c r="D163" s="25"/>
      <c r="E163" s="25"/>
      <c r="F163" s="25"/>
      <c r="G163" s="25"/>
      <c r="H163" s="35" t="n">
        <f aca="false">G163-C163</f>
        <v>0</v>
      </c>
      <c r="I163" s="35" t="e">
        <f aca="false">((G163/C163)*100)-100</f>
        <v>#DIV/0!</v>
      </c>
      <c r="J163" s="35" t="e">
        <f aca="false">G163/E163*100</f>
        <v>#DIV/0!</v>
      </c>
      <c r="K163" s="21" t="n">
        <f aca="false">G163-E163</f>
        <v>0</v>
      </c>
    </row>
    <row r="164" customFormat="false" ht="93.75" hidden="true" customHeight="true" outlineLevel="0" collapsed="false">
      <c r="A164" s="65"/>
      <c r="B164" s="30" t="s">
        <v>194</v>
      </c>
      <c r="C164" s="25"/>
      <c r="D164" s="25"/>
      <c r="E164" s="25"/>
      <c r="F164" s="25"/>
      <c r="G164" s="25"/>
      <c r="H164" s="35" t="n">
        <f aca="false">G164-C164</f>
        <v>0</v>
      </c>
      <c r="I164" s="35" t="e">
        <f aca="false">((G164/C164)*100)-100</f>
        <v>#DIV/0!</v>
      </c>
      <c r="J164" s="35" t="e">
        <f aca="false">G164/E164*100</f>
        <v>#DIV/0!</v>
      </c>
      <c r="K164" s="21" t="n">
        <f aca="false">G164-E164</f>
        <v>0</v>
      </c>
    </row>
    <row r="165" customFormat="false" ht="56.25" hidden="true" customHeight="true" outlineLevel="0" collapsed="false">
      <c r="A165" s="65"/>
      <c r="B165" s="26" t="s">
        <v>195</v>
      </c>
      <c r="C165" s="25"/>
      <c r="D165" s="25"/>
      <c r="E165" s="25"/>
      <c r="F165" s="25"/>
      <c r="G165" s="25"/>
      <c r="H165" s="35" t="n">
        <f aca="false">G165-C165</f>
        <v>0</v>
      </c>
      <c r="I165" s="35" t="e">
        <f aca="false">((G165/C165)*100)-100</f>
        <v>#DIV/0!</v>
      </c>
      <c r="J165" s="35" t="e">
        <f aca="false">G165/E165*100</f>
        <v>#DIV/0!</v>
      </c>
      <c r="K165" s="21" t="n">
        <f aca="false">G165-E165</f>
        <v>0</v>
      </c>
    </row>
    <row r="166" customFormat="false" ht="18.75" hidden="true" customHeight="true" outlineLevel="0" collapsed="false">
      <c r="A166" s="65"/>
      <c r="B166" s="26" t="s">
        <v>196</v>
      </c>
      <c r="C166" s="25"/>
      <c r="D166" s="25"/>
      <c r="E166" s="25"/>
      <c r="F166" s="25"/>
      <c r="G166" s="25"/>
      <c r="H166" s="35" t="n">
        <f aca="false">G166-C166</f>
        <v>0</v>
      </c>
      <c r="I166" s="35" t="e">
        <f aca="false">((G166/C166)*100)-100</f>
        <v>#DIV/0!</v>
      </c>
      <c r="J166" s="35" t="e">
        <f aca="false">G166/E166*100</f>
        <v>#DIV/0!</v>
      </c>
      <c r="K166" s="21" t="n">
        <f aca="false">G166-E166</f>
        <v>0</v>
      </c>
    </row>
    <row r="167" s="55" customFormat="true" ht="18.75" hidden="false" customHeight="false" outlineLevel="0" collapsed="false">
      <c r="A167" s="77" t="s">
        <v>28</v>
      </c>
      <c r="B167" s="76" t="s">
        <v>27</v>
      </c>
      <c r="C167" s="35" t="n">
        <v>6767.8</v>
      </c>
      <c r="D167" s="35"/>
      <c r="E167" s="35" t="n">
        <v>4293.6</v>
      </c>
      <c r="F167" s="35" t="n">
        <v>4293.5</v>
      </c>
      <c r="G167" s="35" t="n">
        <v>869.5</v>
      </c>
      <c r="H167" s="35" t="n">
        <f aca="false">G167-C167</f>
        <v>-5898.3</v>
      </c>
      <c r="I167" s="35" t="n">
        <f aca="false">((G167/C167)*100)-100</f>
        <v>-87.1523981205118</v>
      </c>
      <c r="J167" s="35" t="n">
        <f aca="false">G167/E167*100</f>
        <v>20.2510713620272</v>
      </c>
      <c r="K167" s="21" t="n">
        <f aca="false">G167-E167</f>
        <v>-3424.1</v>
      </c>
    </row>
    <row r="168" customFormat="false" ht="18.75" hidden="false" customHeight="false" outlineLevel="0" collapsed="false">
      <c r="A168" s="23"/>
      <c r="B168" s="28" t="s">
        <v>23</v>
      </c>
      <c r="C168" s="25"/>
      <c r="D168" s="25"/>
      <c r="E168" s="25"/>
      <c r="F168" s="25"/>
      <c r="G168" s="25"/>
      <c r="H168" s="35" t="n">
        <f aca="false">G168-C168</f>
        <v>0</v>
      </c>
      <c r="I168" s="35"/>
      <c r="J168" s="35"/>
      <c r="K168" s="21" t="n">
        <f aca="false">G168-E168</f>
        <v>0</v>
      </c>
    </row>
    <row r="169" customFormat="false" ht="75" hidden="false" customHeight="false" outlineLevel="0" collapsed="false">
      <c r="A169" s="23"/>
      <c r="B169" s="24" t="s">
        <v>197</v>
      </c>
      <c r="C169" s="25" t="n">
        <v>49.2</v>
      </c>
      <c r="D169" s="25"/>
      <c r="E169" s="25" t="n">
        <f aca="false">29</f>
        <v>29</v>
      </c>
      <c r="F169" s="25" t="n">
        <v>29</v>
      </c>
      <c r="G169" s="25" t="n">
        <v>29</v>
      </c>
      <c r="H169" s="35" t="n">
        <f aca="false">G169-C169</f>
        <v>-20.2</v>
      </c>
      <c r="I169" s="35" t="n">
        <f aca="false">((G169/C169)*100)-100</f>
        <v>-41.0569105691057</v>
      </c>
      <c r="J169" s="35" t="n">
        <f aca="false">G169/E169*100</f>
        <v>100</v>
      </c>
      <c r="K169" s="21" t="n">
        <f aca="false">G169-E169</f>
        <v>0</v>
      </c>
    </row>
    <row r="170" customFormat="false" ht="93.75" hidden="false" customHeight="false" outlineLevel="0" collapsed="false">
      <c r="A170" s="23"/>
      <c r="B170" s="24" t="s">
        <v>26</v>
      </c>
      <c r="C170" s="25" t="n">
        <v>349.1</v>
      </c>
      <c r="D170" s="25"/>
      <c r="E170" s="25" t="n">
        <v>1128.5</v>
      </c>
      <c r="F170" s="25" t="n">
        <v>1128.5</v>
      </c>
      <c r="G170" s="25" t="n">
        <v>480.2</v>
      </c>
      <c r="H170" s="35" t="n">
        <f aca="false">G170-C170</f>
        <v>131.1</v>
      </c>
      <c r="I170" s="35" t="n">
        <f aca="false">((G170/C170)*100)-100</f>
        <v>37.5537095388141</v>
      </c>
      <c r="J170" s="35" t="n">
        <f aca="false">G170/E170*100</f>
        <v>42.5520602569783</v>
      </c>
      <c r="K170" s="21" t="n">
        <f aca="false">G170-E170</f>
        <v>-648.3</v>
      </c>
    </row>
    <row r="171" customFormat="false" ht="18.75" hidden="false" customHeight="false" outlineLevel="0" collapsed="false">
      <c r="A171" s="23"/>
      <c r="B171" s="24" t="s">
        <v>198</v>
      </c>
      <c r="C171" s="25"/>
      <c r="D171" s="25"/>
      <c r="E171" s="25" t="n">
        <v>24</v>
      </c>
      <c r="F171" s="25" t="n">
        <v>24</v>
      </c>
      <c r="G171" s="25"/>
      <c r="H171" s="35" t="n">
        <f aca="false">G171-C171</f>
        <v>0</v>
      </c>
      <c r="I171" s="35"/>
      <c r="J171" s="35" t="n">
        <f aca="false">G171/E171*100</f>
        <v>0</v>
      </c>
      <c r="K171" s="21" t="n">
        <f aca="false">G171-E171</f>
        <v>-24</v>
      </c>
    </row>
    <row r="172" customFormat="false" ht="93.75" hidden="false" customHeight="false" outlineLevel="0" collapsed="false">
      <c r="A172" s="23"/>
      <c r="B172" s="30" t="s">
        <v>199</v>
      </c>
      <c r="C172" s="25" t="n">
        <v>276</v>
      </c>
      <c r="D172" s="25"/>
      <c r="E172" s="25" t="n">
        <v>371.5</v>
      </c>
      <c r="F172" s="25" t="n">
        <v>371.5</v>
      </c>
      <c r="G172" s="25" t="n">
        <v>54</v>
      </c>
      <c r="H172" s="35" t="n">
        <f aca="false">G172-C172</f>
        <v>-222</v>
      </c>
      <c r="I172" s="35" t="n">
        <f aca="false">((G172/C172)*100)-100</f>
        <v>-80.4347826086957</v>
      </c>
      <c r="J172" s="35" t="n">
        <f aca="false">G172/E172*100</f>
        <v>14.535666218035</v>
      </c>
      <c r="K172" s="21" t="n">
        <f aca="false">G172-E172</f>
        <v>-317.5</v>
      </c>
    </row>
    <row r="173" s="55" customFormat="true" ht="18.75" hidden="false" customHeight="false" outlineLevel="0" collapsed="false">
      <c r="A173" s="77" t="s">
        <v>38</v>
      </c>
      <c r="B173" s="76" t="s">
        <v>39</v>
      </c>
      <c r="C173" s="35" t="n">
        <v>6849.4</v>
      </c>
      <c r="D173" s="35"/>
      <c r="E173" s="35" t="n">
        <v>18027.6</v>
      </c>
      <c r="F173" s="35" t="n">
        <v>18027.6</v>
      </c>
      <c r="G173" s="35" t="n">
        <v>17679.5</v>
      </c>
      <c r="H173" s="35" t="n">
        <f aca="false">G173-C173</f>
        <v>10830.1</v>
      </c>
      <c r="I173" s="35" t="n">
        <f aca="false">((G173/C173)*100)-100</f>
        <v>158.117499343008</v>
      </c>
      <c r="J173" s="35" t="n">
        <f aca="false">G173/E173*100</f>
        <v>98.0690718675808</v>
      </c>
      <c r="K173" s="21" t="n">
        <f aca="false">G173-E173</f>
        <v>-348.099999999999</v>
      </c>
    </row>
    <row r="174" customFormat="false" ht="93.75" hidden="false" customHeight="false" outlineLevel="0" collapsed="false">
      <c r="A174" s="23"/>
      <c r="B174" s="24" t="s">
        <v>200</v>
      </c>
      <c r="C174" s="25" t="n">
        <v>80</v>
      </c>
      <c r="D174" s="25"/>
      <c r="E174" s="25"/>
      <c r="F174" s="25"/>
      <c r="G174" s="25"/>
      <c r="H174" s="35" t="n">
        <f aca="false">G174-C174</f>
        <v>-80</v>
      </c>
      <c r="I174" s="35" t="n">
        <f aca="false">((G174/C174)*100)-100</f>
        <v>-100</v>
      </c>
      <c r="J174" s="35"/>
      <c r="K174" s="21" t="n">
        <f aca="false">G174-E174</f>
        <v>0</v>
      </c>
    </row>
    <row r="175" customFormat="false" ht="93.75" hidden="false" customHeight="false" outlineLevel="0" collapsed="false">
      <c r="A175" s="23"/>
      <c r="B175" s="24" t="s">
        <v>26</v>
      </c>
      <c r="C175" s="25" t="n">
        <v>42</v>
      </c>
      <c r="D175" s="25"/>
      <c r="E175" s="25"/>
      <c r="F175" s="25"/>
      <c r="G175" s="25"/>
      <c r="H175" s="35" t="n">
        <f aca="false">G175-C175</f>
        <v>-42</v>
      </c>
      <c r="I175" s="35" t="n">
        <f aca="false">((G175/C175)*100)-100</f>
        <v>-100</v>
      </c>
      <c r="J175" s="35"/>
      <c r="K175" s="21" t="n">
        <f aca="false">G175-E175</f>
        <v>0</v>
      </c>
    </row>
    <row r="176" customFormat="false" ht="37.5" hidden="false" customHeight="false" outlineLevel="0" collapsed="false">
      <c r="A176" s="77" t="s">
        <v>44</v>
      </c>
      <c r="B176" s="76" t="s">
        <v>201</v>
      </c>
      <c r="C176" s="16" t="n">
        <v>320</v>
      </c>
      <c r="D176" s="16"/>
      <c r="E176" s="16"/>
      <c r="F176" s="16"/>
      <c r="G176" s="16"/>
      <c r="H176" s="35" t="n">
        <f aca="false">G176-C176</f>
        <v>-320</v>
      </c>
      <c r="I176" s="35" t="n">
        <f aca="false">((G176/C176)*100)-100</f>
        <v>-100</v>
      </c>
      <c r="J176" s="35"/>
      <c r="K176" s="21" t="n">
        <f aca="false">G176-E176</f>
        <v>0</v>
      </c>
    </row>
    <row r="177" customFormat="false" ht="18.75" hidden="false" customHeight="false" outlineLevel="0" collapsed="false">
      <c r="A177" s="23"/>
      <c r="B177" s="28" t="s">
        <v>23</v>
      </c>
      <c r="C177" s="25"/>
      <c r="D177" s="25"/>
      <c r="E177" s="25"/>
      <c r="F177" s="25"/>
      <c r="G177" s="25"/>
      <c r="H177" s="35" t="n">
        <f aca="false">G177-C177</f>
        <v>0</v>
      </c>
      <c r="I177" s="35"/>
      <c r="J177" s="35"/>
      <c r="K177" s="21" t="n">
        <f aca="false">G177-E177</f>
        <v>0</v>
      </c>
    </row>
    <row r="178" customFormat="false" ht="93.75" hidden="false" customHeight="false" outlineLevel="0" collapsed="false">
      <c r="A178" s="23"/>
      <c r="B178" s="24" t="s">
        <v>202</v>
      </c>
      <c r="C178" s="25" t="n">
        <v>7</v>
      </c>
      <c r="D178" s="25"/>
      <c r="E178" s="25"/>
      <c r="F178" s="25"/>
      <c r="G178" s="25"/>
      <c r="H178" s="35" t="n">
        <f aca="false">G178-C178</f>
        <v>-7</v>
      </c>
      <c r="I178" s="35" t="n">
        <f aca="false">((G178/C178)*100)-100</f>
        <v>-100</v>
      </c>
      <c r="J178" s="35"/>
      <c r="K178" s="21" t="n">
        <f aca="false">G178-E178</f>
        <v>0</v>
      </c>
    </row>
    <row r="179" s="40" customFormat="true" ht="18.75" hidden="false" customHeight="false" outlineLevel="0" collapsed="false">
      <c r="A179" s="77" t="s">
        <v>55</v>
      </c>
      <c r="B179" s="76" t="s">
        <v>203</v>
      </c>
      <c r="C179" s="78" t="n">
        <v>200.6</v>
      </c>
      <c r="D179" s="78"/>
      <c r="E179" s="78" t="n">
        <v>24.6</v>
      </c>
      <c r="F179" s="78" t="n">
        <v>24.6</v>
      </c>
      <c r="G179" s="78"/>
      <c r="H179" s="35" t="n">
        <f aca="false">G179-C179</f>
        <v>-200.6</v>
      </c>
      <c r="I179" s="35" t="n">
        <f aca="false">((G179/C179)*100)-100</f>
        <v>-100</v>
      </c>
      <c r="J179" s="35" t="n">
        <f aca="false">G179/E179*100</f>
        <v>0</v>
      </c>
      <c r="K179" s="21" t="n">
        <f aca="false">G179-E179</f>
        <v>-24.6</v>
      </c>
    </row>
    <row r="180" s="40" customFormat="true" ht="18.75" hidden="false" customHeight="false" outlineLevel="0" collapsed="false">
      <c r="A180" s="23"/>
      <c r="B180" s="28" t="s">
        <v>23</v>
      </c>
      <c r="C180" s="25"/>
      <c r="D180" s="39"/>
      <c r="E180" s="25"/>
      <c r="F180" s="25"/>
      <c r="G180" s="25"/>
      <c r="H180" s="35" t="n">
        <f aca="false">G180-C180</f>
        <v>0</v>
      </c>
      <c r="I180" s="35"/>
      <c r="J180" s="35"/>
      <c r="K180" s="21" t="n">
        <f aca="false">G180-E180</f>
        <v>0</v>
      </c>
    </row>
    <row r="181" s="40" customFormat="true" ht="119.25" hidden="false" customHeight="true" outlineLevel="0" collapsed="false">
      <c r="A181" s="23"/>
      <c r="B181" s="30" t="s">
        <v>199</v>
      </c>
      <c r="C181" s="25" t="n">
        <v>22</v>
      </c>
      <c r="D181" s="39"/>
      <c r="E181" s="25"/>
      <c r="F181" s="25"/>
      <c r="G181" s="25"/>
      <c r="H181" s="35" t="n">
        <f aca="false">G181-C181</f>
        <v>-22</v>
      </c>
      <c r="I181" s="35" t="n">
        <f aca="false">((G181/C181)*100)-100</f>
        <v>-100</v>
      </c>
      <c r="J181" s="35"/>
      <c r="K181" s="21" t="n">
        <f aca="false">G181-E181</f>
        <v>0</v>
      </c>
    </row>
    <row r="182" s="40" customFormat="true" ht="93.75" hidden="false" customHeight="false" outlineLevel="0" collapsed="false">
      <c r="A182" s="23"/>
      <c r="B182" s="24" t="s">
        <v>26</v>
      </c>
      <c r="C182" s="25" t="n">
        <v>95</v>
      </c>
      <c r="D182" s="39"/>
      <c r="E182" s="25"/>
      <c r="F182" s="25"/>
      <c r="G182" s="25"/>
      <c r="H182" s="35" t="n">
        <f aca="false">G182-C182</f>
        <v>-95</v>
      </c>
      <c r="I182" s="35" t="n">
        <f aca="false">((G182/C182)*100)-100</f>
        <v>-100</v>
      </c>
      <c r="J182" s="35"/>
      <c r="K182" s="21" t="n">
        <f aca="false">G182-E182</f>
        <v>0</v>
      </c>
    </row>
    <row r="183" customFormat="false" ht="18.75" hidden="false" customHeight="false" outlineLevel="0" collapsed="false">
      <c r="A183" s="37" t="s">
        <v>68</v>
      </c>
      <c r="B183" s="79" t="s">
        <v>69</v>
      </c>
      <c r="C183" s="35" t="n">
        <v>307</v>
      </c>
      <c r="D183" s="35"/>
      <c r="E183" s="35" t="n">
        <f aca="false">150+40</f>
        <v>190</v>
      </c>
      <c r="F183" s="35" t="n">
        <f aca="false">150+40</f>
        <v>190</v>
      </c>
      <c r="G183" s="35"/>
      <c r="H183" s="35" t="n">
        <f aca="false">G183-C183</f>
        <v>-307</v>
      </c>
      <c r="I183" s="35" t="n">
        <f aca="false">((G183/C183)*100)-100</f>
        <v>-100</v>
      </c>
      <c r="J183" s="35" t="n">
        <f aca="false">G183/E183*100</f>
        <v>0</v>
      </c>
      <c r="K183" s="21" t="n">
        <f aca="false">G183-E183</f>
        <v>-190</v>
      </c>
    </row>
    <row r="184" customFormat="false" ht="18.75" hidden="false" customHeight="true" outlineLevel="0" collapsed="false">
      <c r="A184" s="37"/>
      <c r="B184" s="28" t="s">
        <v>23</v>
      </c>
      <c r="C184" s="35"/>
      <c r="D184" s="35"/>
      <c r="E184" s="35"/>
      <c r="F184" s="35"/>
      <c r="G184" s="35"/>
      <c r="H184" s="35" t="n">
        <f aca="false">G184-C184</f>
        <v>0</v>
      </c>
      <c r="I184" s="35"/>
      <c r="J184" s="35"/>
      <c r="K184" s="21" t="n">
        <f aca="false">G184-E184</f>
        <v>0</v>
      </c>
    </row>
    <row r="185" customFormat="false" ht="99.75" hidden="false" customHeight="true" outlineLevel="0" collapsed="false">
      <c r="A185" s="37"/>
      <c r="B185" s="30" t="s">
        <v>199</v>
      </c>
      <c r="C185" s="21"/>
      <c r="D185" s="21"/>
      <c r="E185" s="21" t="n">
        <v>40</v>
      </c>
      <c r="F185" s="21" t="n">
        <v>40</v>
      </c>
      <c r="G185" s="21"/>
      <c r="H185" s="35" t="n">
        <f aca="false">G185-C185</f>
        <v>0</v>
      </c>
      <c r="I185" s="35"/>
      <c r="J185" s="35"/>
      <c r="K185" s="21" t="n">
        <f aca="false">G185-E185</f>
        <v>-40</v>
      </c>
    </row>
    <row r="186" s="40" customFormat="true" ht="37.5" hidden="false" customHeight="false" outlineLevel="0" collapsed="false">
      <c r="A186" s="77" t="s">
        <v>49</v>
      </c>
      <c r="B186" s="76" t="s">
        <v>204</v>
      </c>
      <c r="C186" s="78" t="n">
        <v>17964.2</v>
      </c>
      <c r="D186" s="78"/>
      <c r="E186" s="78" t="n">
        <v>2055.4</v>
      </c>
      <c r="F186" s="78" t="n">
        <v>2055.4</v>
      </c>
      <c r="G186" s="78" t="n">
        <v>333</v>
      </c>
      <c r="H186" s="35" t="n">
        <f aca="false">G186-C186</f>
        <v>-17631.2</v>
      </c>
      <c r="I186" s="35" t="n">
        <f aca="false">((G186/C186)*100)-100</f>
        <v>-98.1463132229657</v>
      </c>
      <c r="J186" s="35" t="n">
        <f aca="false">G186/E186*100</f>
        <v>16.2012260387273</v>
      </c>
      <c r="K186" s="21" t="n">
        <f aca="false">G186-E186</f>
        <v>-1722.4</v>
      </c>
    </row>
    <row r="187" s="40" customFormat="true" ht="18.75" hidden="false" customHeight="false" outlineLevel="0" collapsed="false">
      <c r="A187" s="23"/>
      <c r="B187" s="28" t="s">
        <v>23</v>
      </c>
      <c r="C187" s="39"/>
      <c r="D187" s="39"/>
      <c r="E187" s="39"/>
      <c r="F187" s="39"/>
      <c r="G187" s="39"/>
      <c r="H187" s="35" t="n">
        <f aca="false">G187-C187</f>
        <v>0</v>
      </c>
      <c r="I187" s="35"/>
      <c r="J187" s="35"/>
      <c r="K187" s="21" t="n">
        <f aca="false">G187-E187</f>
        <v>0</v>
      </c>
    </row>
    <row r="188" customFormat="false" ht="93.75" hidden="false" customHeight="false" outlineLevel="0" collapsed="false">
      <c r="A188" s="23"/>
      <c r="B188" s="24" t="s">
        <v>26</v>
      </c>
      <c r="C188" s="25" t="n">
        <v>251.6</v>
      </c>
      <c r="D188" s="25"/>
      <c r="E188" s="25" t="n">
        <v>331</v>
      </c>
      <c r="F188" s="25" t="n">
        <v>331</v>
      </c>
      <c r="G188" s="25" t="n">
        <v>234</v>
      </c>
      <c r="H188" s="35" t="n">
        <f aca="false">G188-C188</f>
        <v>-17.6</v>
      </c>
      <c r="I188" s="35" t="n">
        <f aca="false">((G188/C188)*100)-100</f>
        <v>-6.99523052464228</v>
      </c>
      <c r="J188" s="35" t="n">
        <f aca="false">G188/E188*100</f>
        <v>70.6948640483384</v>
      </c>
      <c r="K188" s="21" t="n">
        <f aca="false">G188-E188</f>
        <v>-97</v>
      </c>
    </row>
    <row r="189" s="40" customFormat="true" ht="93.75" hidden="false" customHeight="false" outlineLevel="0" collapsed="false">
      <c r="A189" s="65"/>
      <c r="B189" s="30" t="s">
        <v>199</v>
      </c>
      <c r="C189" s="25" t="n">
        <v>70</v>
      </c>
      <c r="D189" s="39"/>
      <c r="E189" s="25" t="n">
        <v>49.7</v>
      </c>
      <c r="F189" s="25" t="n">
        <v>49.7</v>
      </c>
      <c r="G189" s="25"/>
      <c r="H189" s="35" t="n">
        <f aca="false">G189-C189</f>
        <v>-70</v>
      </c>
      <c r="I189" s="35" t="n">
        <f aca="false">((G189/C189)*100)-100</f>
        <v>-100</v>
      </c>
      <c r="J189" s="35" t="n">
        <f aca="false">G189/E189*100</f>
        <v>0</v>
      </c>
      <c r="K189" s="21" t="n">
        <f aca="false">G189-E189</f>
        <v>-49.7</v>
      </c>
    </row>
    <row r="190" customFormat="false" ht="37.5" hidden="false" customHeight="false" outlineLevel="0" collapsed="false">
      <c r="A190" s="37" t="s">
        <v>205</v>
      </c>
      <c r="B190" s="42" t="s">
        <v>206</v>
      </c>
      <c r="C190" s="16" t="n">
        <v>54015.1</v>
      </c>
      <c r="D190" s="16" t="n">
        <v>905951.8</v>
      </c>
      <c r="E190" s="16" t="n">
        <v>872693.1</v>
      </c>
      <c r="F190" s="16" t="n">
        <v>255041.8</v>
      </c>
      <c r="G190" s="16" t="n">
        <f aca="false">80346.5-1194</f>
        <v>79152.5</v>
      </c>
      <c r="H190" s="35" t="n">
        <f aca="false">G190-C190</f>
        <v>25137.4</v>
      </c>
      <c r="I190" s="35" t="n">
        <f aca="false">((G190/C190)*100)-100</f>
        <v>46.5377274132604</v>
      </c>
      <c r="J190" s="35" t="n">
        <f aca="false">G190/E190*100</f>
        <v>9.06991243542547</v>
      </c>
      <c r="K190" s="21" t="n">
        <f aca="false">G190-E190</f>
        <v>-793540.6</v>
      </c>
    </row>
    <row r="191" customFormat="false" ht="75" hidden="false" customHeight="false" outlineLevel="0" collapsed="false">
      <c r="A191" s="18"/>
      <c r="B191" s="24" t="s">
        <v>207</v>
      </c>
      <c r="C191" s="35" t="n">
        <v>78.7</v>
      </c>
      <c r="D191" s="21"/>
      <c r="E191" s="21" t="n">
        <v>24242.7</v>
      </c>
      <c r="F191" s="21" t="n">
        <v>24242.7</v>
      </c>
      <c r="G191" s="21" t="n">
        <v>3390.7</v>
      </c>
      <c r="H191" s="35" t="n">
        <f aca="false">G191-C191</f>
        <v>3312</v>
      </c>
      <c r="I191" s="35" t="n">
        <f aca="false">((G191/C191)*100)-100</f>
        <v>4208.38627700127</v>
      </c>
      <c r="J191" s="35" t="n">
        <f aca="false">G191/E191*100</f>
        <v>13.9864784038082</v>
      </c>
      <c r="K191" s="21" t="n">
        <f aca="false">G191-E191</f>
        <v>-20852</v>
      </c>
    </row>
    <row r="192" customFormat="false" ht="93.75" hidden="false" customHeight="false" outlineLevel="0" collapsed="false">
      <c r="A192" s="18"/>
      <c r="B192" s="24" t="s">
        <v>202</v>
      </c>
      <c r="C192" s="35"/>
      <c r="D192" s="21"/>
      <c r="E192" s="21" t="n">
        <f aca="false">10</f>
        <v>10</v>
      </c>
      <c r="F192" s="21" t="n">
        <v>10</v>
      </c>
      <c r="G192" s="21" t="n">
        <v>10</v>
      </c>
      <c r="H192" s="35" t="n">
        <f aca="false">G192-C192</f>
        <v>10</v>
      </c>
      <c r="I192" s="35"/>
      <c r="J192" s="35" t="n">
        <f aca="false">G192/E192*100</f>
        <v>100</v>
      </c>
      <c r="K192" s="21" t="n">
        <f aca="false">G192-E192</f>
        <v>0</v>
      </c>
    </row>
    <row r="193" customFormat="false" ht="18.75" hidden="false" customHeight="false" outlineLevel="0" collapsed="false">
      <c r="A193" s="18"/>
      <c r="B193" s="24" t="s">
        <v>198</v>
      </c>
      <c r="C193" s="35"/>
      <c r="D193" s="21"/>
      <c r="E193" s="21" t="n">
        <v>99.8</v>
      </c>
      <c r="F193" s="21" t="n">
        <v>99.8</v>
      </c>
      <c r="G193" s="21"/>
      <c r="H193" s="35" t="n">
        <f aca="false">G193-C193</f>
        <v>0</v>
      </c>
      <c r="I193" s="35"/>
      <c r="J193" s="35" t="n">
        <f aca="false">G193/E193*100</f>
        <v>0</v>
      </c>
      <c r="K193" s="21" t="n">
        <f aca="false">G193-E193</f>
        <v>-99.8</v>
      </c>
    </row>
    <row r="194" customFormat="false" ht="93.75" hidden="false" customHeight="false" outlineLevel="0" collapsed="false">
      <c r="A194" s="18"/>
      <c r="B194" s="30" t="s">
        <v>199</v>
      </c>
      <c r="C194" s="35"/>
      <c r="D194" s="21"/>
      <c r="E194" s="21" t="n">
        <v>1675.4</v>
      </c>
      <c r="F194" s="21" t="n">
        <v>1675.4</v>
      </c>
      <c r="G194" s="21" t="n">
        <v>246.5</v>
      </c>
      <c r="H194" s="35" t="n">
        <f aca="false">G194-C194</f>
        <v>246.5</v>
      </c>
      <c r="I194" s="35"/>
      <c r="J194" s="35" t="n">
        <f aca="false">G194/E194*100</f>
        <v>14.7129043810433</v>
      </c>
      <c r="K194" s="21" t="n">
        <f aca="false">G194-E194</f>
        <v>-1428.9</v>
      </c>
    </row>
    <row r="195" s="17" customFormat="true" ht="56.25" hidden="false" customHeight="false" outlineLevel="0" collapsed="false">
      <c r="A195" s="14" t="s">
        <v>208</v>
      </c>
      <c r="B195" s="42" t="s">
        <v>209</v>
      </c>
      <c r="C195" s="16" t="n">
        <v>3920.4</v>
      </c>
      <c r="D195" s="16"/>
      <c r="E195" s="16" t="n">
        <f aca="false">6000</f>
        <v>6000</v>
      </c>
      <c r="F195" s="16" t="n">
        <f aca="false">2776.6</f>
        <v>2776.6</v>
      </c>
      <c r="G195" s="16"/>
      <c r="H195" s="35" t="n">
        <f aca="false">G195-C195</f>
        <v>-3920.4</v>
      </c>
      <c r="I195" s="35" t="n">
        <f aca="false">((G195/C195)*100)-100</f>
        <v>-100</v>
      </c>
      <c r="J195" s="35" t="n">
        <f aca="false">G195/E195*100</f>
        <v>0</v>
      </c>
      <c r="K195" s="21" t="n">
        <f aca="false">G195-E195</f>
        <v>-6000</v>
      </c>
    </row>
    <row r="196" customFormat="false" ht="56.25" hidden="false" customHeight="false" outlineLevel="0" collapsed="false">
      <c r="A196" s="14" t="s">
        <v>210</v>
      </c>
      <c r="B196" s="36" t="s">
        <v>211</v>
      </c>
      <c r="C196" s="35" t="n">
        <v>28229.1</v>
      </c>
      <c r="D196" s="35" t="n">
        <v>15500</v>
      </c>
      <c r="E196" s="35" t="n">
        <v>107642.6</v>
      </c>
      <c r="F196" s="35" t="n">
        <v>104365</v>
      </c>
      <c r="G196" s="35" t="n">
        <v>95879.4</v>
      </c>
      <c r="H196" s="35" t="n">
        <f aca="false">G196-C196</f>
        <v>67650.3</v>
      </c>
      <c r="I196" s="35" t="n">
        <f aca="false">((G196/C196)*100)-100</f>
        <v>239.647385145116</v>
      </c>
      <c r="J196" s="35" t="n">
        <f aca="false">G196/E196*100</f>
        <v>89.0719845117082</v>
      </c>
      <c r="K196" s="21" t="n">
        <f aca="false">G196-E196</f>
        <v>-11763.2</v>
      </c>
    </row>
    <row r="197" customFormat="false" ht="18.75" hidden="false" customHeight="false" outlineLevel="0" collapsed="false">
      <c r="A197" s="23"/>
      <c r="B197" s="26" t="s">
        <v>70</v>
      </c>
      <c r="C197" s="25"/>
      <c r="D197" s="25"/>
      <c r="E197" s="25"/>
      <c r="F197" s="25"/>
      <c r="G197" s="25"/>
      <c r="H197" s="35" t="n">
        <f aca="false">G197-C197</f>
        <v>0</v>
      </c>
      <c r="I197" s="35"/>
      <c r="J197" s="35"/>
      <c r="K197" s="21" t="n">
        <f aca="false">G197-E197</f>
        <v>0</v>
      </c>
    </row>
    <row r="198" customFormat="false" ht="37.5" hidden="false" customHeight="false" outlineLevel="0" collapsed="false">
      <c r="A198" s="80" t="n">
        <v>7670</v>
      </c>
      <c r="B198" s="33" t="s">
        <v>212</v>
      </c>
      <c r="C198" s="21" t="n">
        <v>27772.2</v>
      </c>
      <c r="D198" s="21" t="n">
        <v>10000</v>
      </c>
      <c r="E198" s="21" t="n">
        <v>97695.6</v>
      </c>
      <c r="F198" s="21" t="n">
        <v>97458</v>
      </c>
      <c r="G198" s="21" t="n">
        <v>91599</v>
      </c>
      <c r="H198" s="35" t="n">
        <f aca="false">G198-C198</f>
        <v>63826.8</v>
      </c>
      <c r="I198" s="35" t="n">
        <f aca="false">((G198/C198)*100)-100</f>
        <v>229.82262838378</v>
      </c>
      <c r="J198" s="35" t="n">
        <f aca="false">G198/E198*100</f>
        <v>93.7595961332957</v>
      </c>
      <c r="K198" s="21" t="n">
        <f aca="false">G198-E198</f>
        <v>-6096.60000000001</v>
      </c>
    </row>
    <row r="199" s="17" customFormat="true" ht="225" hidden="false" customHeight="false" outlineLevel="0" collapsed="false">
      <c r="A199" s="18" t="s">
        <v>213</v>
      </c>
      <c r="B199" s="81" t="s">
        <v>214</v>
      </c>
      <c r="C199" s="20" t="n">
        <v>456.9</v>
      </c>
      <c r="D199" s="21" t="n">
        <v>5500</v>
      </c>
      <c r="E199" s="21" t="n">
        <v>6300</v>
      </c>
      <c r="F199" s="21" t="n">
        <v>3450</v>
      </c>
      <c r="G199" s="20" t="n">
        <v>1940.6</v>
      </c>
      <c r="H199" s="35" t="n">
        <f aca="false">G199-C199</f>
        <v>1483.7</v>
      </c>
      <c r="I199" s="35" t="n">
        <f aca="false">((G199/C199)*100)-100</f>
        <v>324.731888815933</v>
      </c>
      <c r="J199" s="35" t="n">
        <f aca="false">G199/E199*100</f>
        <v>30.8031746031746</v>
      </c>
      <c r="K199" s="21" t="n">
        <f aca="false">G199-E199</f>
        <v>-4359.4</v>
      </c>
    </row>
    <row r="200" s="17" customFormat="true" ht="37.5" hidden="false" customHeight="false" outlineLevel="0" collapsed="false">
      <c r="A200" s="18" t="s">
        <v>96</v>
      </c>
      <c r="B200" s="81" t="s">
        <v>215</v>
      </c>
      <c r="C200" s="20"/>
      <c r="D200" s="21"/>
      <c r="E200" s="21" t="n">
        <v>3647</v>
      </c>
      <c r="F200" s="21" t="n">
        <v>3457</v>
      </c>
      <c r="G200" s="20" t="n">
        <v>2339.7</v>
      </c>
      <c r="H200" s="35" t="n">
        <f aca="false">G200-C200</f>
        <v>2339.7</v>
      </c>
      <c r="I200" s="35"/>
      <c r="J200" s="35" t="n">
        <f aca="false">G200/E200*100</f>
        <v>64.1540992596655</v>
      </c>
      <c r="K200" s="21" t="n">
        <f aca="false">G200-E200</f>
        <v>-1307.3</v>
      </c>
    </row>
    <row r="201" s="17" customFormat="true" ht="75" hidden="false" customHeight="false" outlineLevel="0" collapsed="false">
      <c r="A201" s="14" t="s">
        <v>216</v>
      </c>
      <c r="B201" s="82" t="s">
        <v>217</v>
      </c>
      <c r="C201" s="35"/>
      <c r="D201" s="16"/>
      <c r="E201" s="16" t="n">
        <v>27.9</v>
      </c>
      <c r="F201" s="43" t="n">
        <v>27.9</v>
      </c>
      <c r="G201" s="35"/>
      <c r="H201" s="35" t="n">
        <f aca="false">G201-C201</f>
        <v>0</v>
      </c>
      <c r="I201" s="35"/>
      <c r="J201" s="35" t="n">
        <f aca="false">G201/E201*100</f>
        <v>0</v>
      </c>
      <c r="K201" s="21" t="n">
        <f aca="false">G201-E201</f>
        <v>-27.9</v>
      </c>
    </row>
    <row r="202" s="17" customFormat="true" ht="37.5" hidden="false" customHeight="false" outlineLevel="0" collapsed="false">
      <c r="A202" s="14" t="s">
        <v>218</v>
      </c>
      <c r="B202" s="82" t="s">
        <v>219</v>
      </c>
      <c r="C202" s="35"/>
      <c r="D202" s="16"/>
      <c r="E202" s="16" t="n">
        <v>50</v>
      </c>
      <c r="F202" s="43" t="n">
        <v>50</v>
      </c>
      <c r="G202" s="35" t="n">
        <v>50</v>
      </c>
      <c r="H202" s="35" t="n">
        <f aca="false">G202-C202</f>
        <v>50</v>
      </c>
      <c r="I202" s="35"/>
      <c r="J202" s="35" t="n">
        <f aca="false">G202/E202*100</f>
        <v>100</v>
      </c>
      <c r="K202" s="21" t="n">
        <f aca="false">G202-E202</f>
        <v>0</v>
      </c>
    </row>
    <row r="203" customFormat="false" ht="37.5" hidden="false" customHeight="false" outlineLevel="0" collapsed="false">
      <c r="A203" s="37" t="s">
        <v>220</v>
      </c>
      <c r="B203" s="42" t="s">
        <v>221</v>
      </c>
      <c r="C203" s="43" t="n">
        <v>77.8</v>
      </c>
      <c r="D203" s="16" t="n">
        <v>430</v>
      </c>
      <c r="E203" s="16" t="n">
        <f aca="false">630</f>
        <v>630</v>
      </c>
      <c r="F203" s="16" t="n">
        <v>340</v>
      </c>
      <c r="G203" s="43" t="n">
        <v>107</v>
      </c>
      <c r="H203" s="35" t="n">
        <f aca="false">G203-C203</f>
        <v>29.2</v>
      </c>
      <c r="I203" s="35" t="n">
        <f aca="false">((G203/C203)*100)-100</f>
        <v>37.5321336760926</v>
      </c>
      <c r="J203" s="35" t="n">
        <f aca="false">G203/E203*100</f>
        <v>16.984126984127</v>
      </c>
      <c r="K203" s="21" t="n">
        <f aca="false">G203-E203</f>
        <v>-523</v>
      </c>
    </row>
    <row r="204" customFormat="false" ht="18.75" hidden="false" customHeight="false" outlineLevel="0" collapsed="false">
      <c r="A204" s="37" t="s">
        <v>62</v>
      </c>
      <c r="B204" s="42" t="s">
        <v>63</v>
      </c>
      <c r="C204" s="16" t="n">
        <v>385.1</v>
      </c>
      <c r="D204" s="16"/>
      <c r="E204" s="16"/>
      <c r="F204" s="16"/>
      <c r="G204" s="16"/>
      <c r="H204" s="35" t="n">
        <f aca="false">G204-C204</f>
        <v>-385.1</v>
      </c>
      <c r="I204" s="35" t="n">
        <f aca="false">((G204/C204)*100)-100</f>
        <v>-100</v>
      </c>
      <c r="J204" s="35"/>
      <c r="K204" s="21" t="n">
        <f aca="false">G204-E204</f>
        <v>0</v>
      </c>
    </row>
    <row r="205" customFormat="false" ht="75" hidden="false" customHeight="false" outlineLevel="0" collapsed="false">
      <c r="A205" s="37" t="s">
        <v>222</v>
      </c>
      <c r="B205" s="42" t="s">
        <v>223</v>
      </c>
      <c r="C205" s="16"/>
      <c r="D205" s="16"/>
      <c r="E205" s="16" t="n">
        <v>1000</v>
      </c>
      <c r="F205" s="16" t="n">
        <v>1000</v>
      </c>
      <c r="G205" s="16" t="n">
        <v>1000</v>
      </c>
      <c r="H205" s="35" t="n">
        <f aca="false">G205-C205</f>
        <v>1000</v>
      </c>
      <c r="I205" s="35"/>
      <c r="J205" s="35" t="n">
        <f aca="false">G205/E205*100</f>
        <v>100</v>
      </c>
      <c r="K205" s="21" t="n">
        <f aca="false">G205-E205</f>
        <v>0</v>
      </c>
    </row>
    <row r="206" customFormat="false" ht="112.5" hidden="false" customHeight="false" outlineLevel="0" collapsed="false">
      <c r="A206" s="37" t="s">
        <v>224</v>
      </c>
      <c r="B206" s="56" t="s">
        <v>225</v>
      </c>
      <c r="C206" s="43" t="n">
        <f aca="false">C208+C209+C210+C211+C213+C214</f>
        <v>712.5</v>
      </c>
      <c r="D206" s="43"/>
      <c r="E206" s="43" t="n">
        <v>6695.4</v>
      </c>
      <c r="F206" s="43" t="n">
        <v>6695.4</v>
      </c>
      <c r="G206" s="43" t="n">
        <v>500</v>
      </c>
      <c r="H206" s="35" t="n">
        <f aca="false">G206-C206</f>
        <v>-212.5</v>
      </c>
      <c r="I206" s="35" t="n">
        <f aca="false">((G206/C206)*100)-100</f>
        <v>-29.8245614035088</v>
      </c>
      <c r="J206" s="35" t="n">
        <f aca="false">G206/E206*100</f>
        <v>7.4678137228545</v>
      </c>
      <c r="K206" s="21" t="n">
        <f aca="false">G206-E206</f>
        <v>-6195.4</v>
      </c>
    </row>
    <row r="207" customFormat="false" ht="18.75" hidden="false" customHeight="false" outlineLevel="0" collapsed="false">
      <c r="A207" s="37"/>
      <c r="B207" s="56" t="s">
        <v>70</v>
      </c>
      <c r="C207" s="29"/>
      <c r="D207" s="50"/>
      <c r="E207" s="29"/>
      <c r="F207" s="29"/>
      <c r="G207" s="29"/>
      <c r="H207" s="35" t="n">
        <f aca="false">G207-C207</f>
        <v>0</v>
      </c>
      <c r="I207" s="35"/>
      <c r="J207" s="35"/>
      <c r="K207" s="21" t="n">
        <f aca="false">G207-E207</f>
        <v>0</v>
      </c>
    </row>
    <row r="208" customFormat="false" ht="131.25" hidden="false" customHeight="false" outlineLevel="0" collapsed="false">
      <c r="A208" s="37"/>
      <c r="B208" s="32" t="s">
        <v>226</v>
      </c>
      <c r="C208" s="29"/>
      <c r="D208" s="83"/>
      <c r="E208" s="20" t="n">
        <v>998</v>
      </c>
      <c r="F208" s="20" t="n">
        <v>998</v>
      </c>
      <c r="G208" s="29" t="n">
        <v>500</v>
      </c>
      <c r="H208" s="35" t="n">
        <f aca="false">G208-C208</f>
        <v>500</v>
      </c>
      <c r="I208" s="35"/>
      <c r="J208" s="35" t="n">
        <f aca="false">G208/E208*100</f>
        <v>50.1002004008016</v>
      </c>
      <c r="K208" s="21" t="n">
        <f aca="false">G208-E208</f>
        <v>-498</v>
      </c>
    </row>
    <row r="209" customFormat="false" ht="93.75" hidden="false" customHeight="false" outlineLevel="0" collapsed="false">
      <c r="A209" s="37"/>
      <c r="B209" s="32" t="s">
        <v>227</v>
      </c>
      <c r="C209" s="29"/>
      <c r="D209" s="83"/>
      <c r="E209" s="20" t="n">
        <v>1000</v>
      </c>
      <c r="F209" s="20" t="n">
        <v>1000</v>
      </c>
      <c r="G209" s="29"/>
      <c r="H209" s="35" t="n">
        <f aca="false">G209-C209</f>
        <v>0</v>
      </c>
      <c r="I209" s="35"/>
      <c r="J209" s="35" t="n">
        <f aca="false">G209/E209*100</f>
        <v>0</v>
      </c>
      <c r="K209" s="21" t="n">
        <f aca="false">G209-E209</f>
        <v>-1000</v>
      </c>
    </row>
    <row r="210" customFormat="false" ht="112.5" hidden="false" customHeight="false" outlineLevel="0" collapsed="false">
      <c r="A210" s="37"/>
      <c r="B210" s="32" t="s">
        <v>228</v>
      </c>
      <c r="C210" s="29"/>
      <c r="D210" s="83"/>
      <c r="E210" s="20" t="n">
        <v>473.9</v>
      </c>
      <c r="F210" s="20" t="n">
        <v>473.9</v>
      </c>
      <c r="G210" s="29"/>
      <c r="H210" s="35" t="n">
        <f aca="false">G210-C210</f>
        <v>0</v>
      </c>
      <c r="I210" s="35"/>
      <c r="J210" s="35" t="n">
        <f aca="false">G210/E210*100</f>
        <v>0</v>
      </c>
      <c r="K210" s="21" t="n">
        <f aca="false">G210-E210</f>
        <v>-473.9</v>
      </c>
    </row>
    <row r="211" customFormat="false" ht="168.75" hidden="false" customHeight="false" outlineLevel="0" collapsed="false">
      <c r="A211" s="37"/>
      <c r="B211" s="32" t="s">
        <v>229</v>
      </c>
      <c r="C211" s="29"/>
      <c r="D211" s="83"/>
      <c r="E211" s="20" t="n">
        <v>2823.5</v>
      </c>
      <c r="F211" s="21" t="n">
        <v>2823.5</v>
      </c>
      <c r="G211" s="29"/>
      <c r="H211" s="35" t="n">
        <f aca="false">G211-C211</f>
        <v>0</v>
      </c>
      <c r="I211" s="35"/>
      <c r="J211" s="35" t="n">
        <f aca="false">G211/E211*100</f>
        <v>0</v>
      </c>
      <c r="K211" s="21" t="n">
        <f aca="false">G211-E211</f>
        <v>-2823.5</v>
      </c>
    </row>
    <row r="212" customFormat="false" ht="75" hidden="false" customHeight="false" outlineLevel="0" collapsed="false">
      <c r="A212" s="37"/>
      <c r="B212" s="32" t="s">
        <v>230</v>
      </c>
      <c r="C212" s="29"/>
      <c r="D212" s="83"/>
      <c r="E212" s="20" t="n">
        <v>1400</v>
      </c>
      <c r="F212" s="21" t="n">
        <v>1400</v>
      </c>
      <c r="G212" s="29"/>
      <c r="H212" s="35" t="n">
        <f aca="false">G212-C212</f>
        <v>0</v>
      </c>
      <c r="I212" s="35"/>
      <c r="J212" s="35" t="n">
        <f aca="false">G212/E212*100</f>
        <v>0</v>
      </c>
      <c r="K212" s="21" t="n">
        <f aca="false">G212-E212</f>
        <v>-1400</v>
      </c>
    </row>
    <row r="213" customFormat="false" ht="65.25" hidden="false" customHeight="true" outlineLevel="0" collapsed="false">
      <c r="A213" s="37"/>
      <c r="B213" s="84" t="s">
        <v>231</v>
      </c>
      <c r="C213" s="29" t="n">
        <v>612.5</v>
      </c>
      <c r="D213" s="83"/>
      <c r="E213" s="20"/>
      <c r="F213" s="21"/>
      <c r="G213" s="29"/>
      <c r="H213" s="35" t="n">
        <f aca="false">G213-C213</f>
        <v>-612.5</v>
      </c>
      <c r="I213" s="35" t="n">
        <f aca="false">((G213/C213)*100)-100</f>
        <v>-100</v>
      </c>
      <c r="J213" s="35"/>
      <c r="K213" s="21" t="n">
        <f aca="false">G213-E213</f>
        <v>0</v>
      </c>
    </row>
    <row r="214" customFormat="false" ht="93.75" hidden="false" customHeight="false" outlineLevel="0" collapsed="false">
      <c r="A214" s="37"/>
      <c r="B214" s="30" t="s">
        <v>194</v>
      </c>
      <c r="C214" s="29" t="n">
        <v>100</v>
      </c>
      <c r="D214" s="83"/>
      <c r="E214" s="21"/>
      <c r="F214" s="21"/>
      <c r="G214" s="29"/>
      <c r="H214" s="35" t="n">
        <f aca="false">G214-C214</f>
        <v>-100</v>
      </c>
      <c r="I214" s="35" t="n">
        <f aca="false">((G214/C214)*100)-100</f>
        <v>-100</v>
      </c>
      <c r="J214" s="35"/>
      <c r="K214" s="21" t="n">
        <f aca="false">G214-E214</f>
        <v>0</v>
      </c>
    </row>
    <row r="215" s="17" customFormat="true" ht="112.5" hidden="false" customHeight="false" outlineLevel="0" collapsed="false">
      <c r="A215" s="14" t="s">
        <v>232</v>
      </c>
      <c r="B215" s="42" t="s">
        <v>233</v>
      </c>
      <c r="C215" s="43" t="n">
        <f aca="false">C216+C217</f>
        <v>-335.1</v>
      </c>
      <c r="D215" s="85" t="n">
        <f aca="false">D216+D217</f>
        <v>1001</v>
      </c>
      <c r="E215" s="85" t="n">
        <f aca="false">E216+E217</f>
        <v>1001</v>
      </c>
      <c r="F215" s="43" t="n">
        <f aca="false">F216+F217</f>
        <v>340.4</v>
      </c>
      <c r="G215" s="43" t="n">
        <f aca="false">G216+G217</f>
        <v>-197.2</v>
      </c>
      <c r="H215" s="35" t="n">
        <f aca="false">G215-C215</f>
        <v>137.9</v>
      </c>
      <c r="I215" s="35" t="n">
        <f aca="false">((G215/C215)*100)-100</f>
        <v>-41.1518949567293</v>
      </c>
      <c r="J215" s="35" t="n">
        <f aca="false">G215/E215*100</f>
        <v>-19.7002997002997</v>
      </c>
      <c r="K215" s="21" t="n">
        <f aca="false">G215-E215</f>
        <v>-1198.2</v>
      </c>
    </row>
    <row r="216" customFormat="false" ht="93.75" hidden="false" customHeight="false" outlineLevel="0" collapsed="false">
      <c r="A216" s="37"/>
      <c r="B216" s="41" t="s">
        <v>234</v>
      </c>
      <c r="C216" s="29"/>
      <c r="D216" s="25" t="n">
        <v>1451</v>
      </c>
      <c r="E216" s="25" t="n">
        <v>1451</v>
      </c>
      <c r="F216" s="25" t="n">
        <v>540.4</v>
      </c>
      <c r="G216" s="29"/>
      <c r="H216" s="35" t="n">
        <f aca="false">G216-C216</f>
        <v>0</v>
      </c>
      <c r="I216" s="35"/>
      <c r="J216" s="35" t="n">
        <f aca="false">G216/E216*100</f>
        <v>0</v>
      </c>
      <c r="K216" s="21" t="n">
        <f aca="false">G216-E216</f>
        <v>-1451</v>
      </c>
    </row>
    <row r="217" customFormat="false" ht="112.5" hidden="false" customHeight="false" outlineLevel="0" collapsed="false">
      <c r="A217" s="37"/>
      <c r="B217" s="41" t="s">
        <v>235</v>
      </c>
      <c r="C217" s="20" t="n">
        <v>-335.1</v>
      </c>
      <c r="D217" s="25" t="n">
        <v>-450</v>
      </c>
      <c r="E217" s="25" t="n">
        <v>-450</v>
      </c>
      <c r="F217" s="25" t="n">
        <v>-200</v>
      </c>
      <c r="G217" s="20" t="n">
        <f aca="false">-197.2</f>
        <v>-197.2</v>
      </c>
      <c r="H217" s="35" t="n">
        <f aca="false">G217-C217</f>
        <v>137.9</v>
      </c>
      <c r="I217" s="35" t="n">
        <f aca="false">((G217/C217)*100)-100</f>
        <v>-41.1518949567293</v>
      </c>
      <c r="J217" s="35" t="n">
        <f aca="false">G217/E217*100</f>
        <v>43.8222222222222</v>
      </c>
      <c r="K217" s="21" t="n">
        <f aca="false">G217-E217</f>
        <v>252.8</v>
      </c>
    </row>
    <row r="218" s="17" customFormat="true" ht="75" hidden="false" customHeight="false" outlineLevel="0" collapsed="false">
      <c r="A218" s="14" t="s">
        <v>236</v>
      </c>
      <c r="B218" s="42" t="s">
        <v>237</v>
      </c>
      <c r="C218" s="43" t="n">
        <f aca="false">C219+C220</f>
        <v>0</v>
      </c>
      <c r="D218" s="16" t="n">
        <f aca="false">D219+D220</f>
        <v>0</v>
      </c>
      <c r="E218" s="16" t="n">
        <f aca="false">E219+E220</f>
        <v>0</v>
      </c>
      <c r="F218" s="16" t="n">
        <f aca="false">F219+F220</f>
        <v>0</v>
      </c>
      <c r="G218" s="43" t="n">
        <f aca="false">G219+G220</f>
        <v>0</v>
      </c>
      <c r="H218" s="35" t="n">
        <f aca="false">G218-C218</f>
        <v>0</v>
      </c>
      <c r="I218" s="35"/>
      <c r="J218" s="35"/>
      <c r="K218" s="21" t="n">
        <f aca="false">G218-E218</f>
        <v>0</v>
      </c>
    </row>
    <row r="219" customFormat="false" ht="56.25" hidden="false" customHeight="false" outlineLevel="0" collapsed="false">
      <c r="A219" s="37"/>
      <c r="B219" s="41" t="s">
        <v>238</v>
      </c>
      <c r="C219" s="20"/>
      <c r="D219" s="25" t="n">
        <v>35</v>
      </c>
      <c r="E219" s="25" t="n">
        <f aca="false">35</f>
        <v>35</v>
      </c>
      <c r="F219" s="25" t="n">
        <v>10</v>
      </c>
      <c r="G219" s="20"/>
      <c r="H219" s="35" t="n">
        <f aca="false">G219-C219</f>
        <v>0</v>
      </c>
      <c r="I219" s="35"/>
      <c r="J219" s="35" t="n">
        <f aca="false">G219/E219*100</f>
        <v>0</v>
      </c>
      <c r="K219" s="21" t="n">
        <f aca="false">G219-E219</f>
        <v>-35</v>
      </c>
    </row>
    <row r="220" customFormat="false" ht="75" hidden="false" customHeight="false" outlineLevel="0" collapsed="false">
      <c r="A220" s="37"/>
      <c r="B220" s="41" t="s">
        <v>239</v>
      </c>
      <c r="C220" s="20"/>
      <c r="D220" s="25" t="n">
        <v>-35</v>
      </c>
      <c r="E220" s="25" t="n">
        <v>-35</v>
      </c>
      <c r="F220" s="25" t="n">
        <v>-10</v>
      </c>
      <c r="G220" s="20"/>
      <c r="H220" s="35" t="n">
        <f aca="false">G220-C220</f>
        <v>0</v>
      </c>
      <c r="I220" s="35"/>
      <c r="J220" s="35" t="n">
        <f aca="false">G220/E220*100</f>
        <v>-0</v>
      </c>
      <c r="K220" s="21" t="n">
        <f aca="false">G220-E220</f>
        <v>35</v>
      </c>
    </row>
    <row r="221" s="17" customFormat="true" ht="93.75" hidden="false" customHeight="false" outlineLevel="0" collapsed="false">
      <c r="A221" s="14" t="s">
        <v>240</v>
      </c>
      <c r="B221" s="42" t="s">
        <v>241</v>
      </c>
      <c r="C221" s="16" t="n">
        <f aca="false">C222+C223</f>
        <v>1224.1</v>
      </c>
      <c r="D221" s="16" t="n">
        <f aca="false">D222+D223</f>
        <v>1500</v>
      </c>
      <c r="E221" s="16" t="n">
        <f aca="false">E222+E223</f>
        <v>1500</v>
      </c>
      <c r="F221" s="16" t="n">
        <f aca="false">F222+F223</f>
        <v>10500</v>
      </c>
      <c r="G221" s="16" t="n">
        <f aca="false">G222+G223</f>
        <v>0</v>
      </c>
      <c r="H221" s="35" t="n">
        <f aca="false">G221-C221</f>
        <v>-1224.1</v>
      </c>
      <c r="I221" s="35" t="n">
        <f aca="false">((G221/C221)*100)-100</f>
        <v>-100</v>
      </c>
      <c r="J221" s="35" t="n">
        <f aca="false">G221/E221*100</f>
        <v>0</v>
      </c>
      <c r="K221" s="21" t="n">
        <f aca="false">G221-E221</f>
        <v>-1500</v>
      </c>
    </row>
    <row r="222" customFormat="false" ht="93.75" hidden="false" customHeight="false" outlineLevel="0" collapsed="false">
      <c r="A222" s="37"/>
      <c r="B222" s="41" t="s">
        <v>242</v>
      </c>
      <c r="C222" s="20" t="n">
        <v>1224.1</v>
      </c>
      <c r="D222" s="25" t="n">
        <v>10500</v>
      </c>
      <c r="E222" s="25" t="n">
        <v>10500</v>
      </c>
      <c r="F222" s="25" t="n">
        <v>10500</v>
      </c>
      <c r="G222" s="20"/>
      <c r="H222" s="35" t="n">
        <f aca="false">G222-C222</f>
        <v>-1224.1</v>
      </c>
      <c r="I222" s="35" t="n">
        <f aca="false">((G222/C222)*100)-100</f>
        <v>-100</v>
      </c>
      <c r="J222" s="35" t="n">
        <f aca="false">G222/E222*100</f>
        <v>0</v>
      </c>
      <c r="K222" s="21" t="n">
        <f aca="false">G222-E222</f>
        <v>-10500</v>
      </c>
    </row>
    <row r="223" customFormat="false" ht="93.75" hidden="false" customHeight="false" outlineLevel="0" collapsed="false">
      <c r="A223" s="37"/>
      <c r="B223" s="41" t="s">
        <v>243</v>
      </c>
      <c r="C223" s="20"/>
      <c r="D223" s="25" t="n">
        <v>-9000</v>
      </c>
      <c r="E223" s="25" t="n">
        <v>-9000</v>
      </c>
      <c r="F223" s="25"/>
      <c r="G223" s="20"/>
      <c r="H223" s="35" t="n">
        <f aca="false">G223-C223</f>
        <v>0</v>
      </c>
      <c r="I223" s="35"/>
      <c r="J223" s="35" t="n">
        <f aca="false">G223/E223*100</f>
        <v>-0</v>
      </c>
      <c r="K223" s="21" t="n">
        <f aca="false">G223-E223</f>
        <v>9000</v>
      </c>
    </row>
    <row r="224" customFormat="false" ht="78.75" hidden="false" customHeight="false" outlineLevel="0" collapsed="false">
      <c r="A224" s="86" t="s">
        <v>244</v>
      </c>
      <c r="B224" s="41" t="s">
        <v>245</v>
      </c>
      <c r="C224" s="25" t="n">
        <v>20842.1</v>
      </c>
      <c r="D224" s="25" t="n">
        <v>42550.3</v>
      </c>
      <c r="E224" s="25" t="n">
        <v>42550.3</v>
      </c>
      <c r="F224" s="25" t="n">
        <v>42550.3</v>
      </c>
      <c r="G224" s="25" t="n">
        <v>36611</v>
      </c>
      <c r="H224" s="35" t="n">
        <f aca="false">G224-C224</f>
        <v>15768.9</v>
      </c>
      <c r="I224" s="35" t="n">
        <f aca="false">((G224/C224)*100)-100</f>
        <v>75.6588827421421</v>
      </c>
      <c r="J224" s="35" t="n">
        <f aca="false">G224/E224*100</f>
        <v>86.0416965332794</v>
      </c>
      <c r="K224" s="16" t="n">
        <f aca="false">G224-E224</f>
        <v>-5939.3</v>
      </c>
    </row>
    <row r="225" customFormat="false" ht="56.25" hidden="false" customHeight="false" outlineLevel="0" collapsed="false">
      <c r="A225" s="23"/>
      <c r="B225" s="56" t="s">
        <v>246</v>
      </c>
      <c r="C225" s="35" t="n">
        <f aca="false">C161+C162+C167+C173+C176+C179+C183+C186+C190+C195+C196+C201+C202+C203+C206+C215+C218+C221+C224+C204+C205</f>
        <v>142135.6</v>
      </c>
      <c r="D225" s="35" t="n">
        <f aca="false">D161+D162+D167+D173+D176+D179+D183+D186+D190+D195+D196+D201+D202+D203+D206+D215+D218+D221+D224+D204+D205</f>
        <v>966933.1</v>
      </c>
      <c r="E225" s="35" t="n">
        <f aca="false">E161+E162+E167+E173+E176+E179+E183+E186+E190+E195+E196+E201+E202+E203+E206+E215+E218+E221+E224+E204+E205</f>
        <v>1067767.2</v>
      </c>
      <c r="F225" s="35" t="n">
        <f aca="false">F161+F162+F167+F173+F176+F179+F183+F186+F190+F195+F196+F201+F202+F203+F206+F215+F218+F221+F224+F204+F205</f>
        <v>451664.2</v>
      </c>
      <c r="G225" s="35" t="n">
        <f aca="false">G161+G162+G167+G173+G176+G179+G183+G186+G190+G195+G196+G201+G202+G203+G206+G215+G218+G221+G224+G204+G205</f>
        <v>233296.7</v>
      </c>
      <c r="H225" s="35" t="n">
        <f aca="false">G225-C225</f>
        <v>91161.1</v>
      </c>
      <c r="I225" s="35" t="n">
        <f aca="false">((G225/C225)*100)-100</f>
        <v>64.1367117034719</v>
      </c>
      <c r="J225" s="35" t="n">
        <f aca="false">G225/E225*100</f>
        <v>21.8490228956274</v>
      </c>
      <c r="K225" s="16" t="n">
        <f aca="false">G225-E225</f>
        <v>-834470.5</v>
      </c>
    </row>
    <row r="226" customFormat="false" ht="56.25" hidden="false" customHeight="false" outlineLevel="0" collapsed="false">
      <c r="A226" s="23" t="s">
        <v>247</v>
      </c>
      <c r="B226" s="56" t="s">
        <v>248</v>
      </c>
      <c r="C226" s="35" t="n">
        <f aca="false">SUM(C227:C264)</f>
        <v>8692.14</v>
      </c>
      <c r="D226" s="35" t="n">
        <f aca="false">SUM(D227:D264)</f>
        <v>1750.4</v>
      </c>
      <c r="E226" s="35" t="n">
        <f aca="false">SUM(E227:E264)</f>
        <v>68143.8</v>
      </c>
      <c r="F226" s="35" t="n">
        <f aca="false">SUM(F227:F264)</f>
        <v>67120.4</v>
      </c>
      <c r="G226" s="35" t="n">
        <f aca="false">SUM(G227:G264)</f>
        <v>3539.8</v>
      </c>
      <c r="H226" s="35" t="n">
        <f aca="false">G226-C226</f>
        <v>-5152.34</v>
      </c>
      <c r="I226" s="35" t="n">
        <f aca="false">((G226/C226)*100)-100</f>
        <v>-59.2758515164275</v>
      </c>
      <c r="J226" s="35" t="n">
        <f aca="false">G226/E226*100</f>
        <v>5.19460317739838</v>
      </c>
      <c r="K226" s="21" t="n">
        <f aca="false">G226-E226</f>
        <v>-64604</v>
      </c>
      <c r="L226" s="2"/>
    </row>
    <row r="227" s="40" customFormat="true" ht="150" hidden="false" customHeight="false" outlineLevel="0" collapsed="false">
      <c r="A227" s="87" t="s">
        <v>249</v>
      </c>
      <c r="B227" s="32" t="s">
        <v>250</v>
      </c>
      <c r="C227" s="88" t="n">
        <v>300</v>
      </c>
      <c r="D227" s="88"/>
      <c r="E227" s="89"/>
      <c r="F227" s="88"/>
      <c r="G227" s="88"/>
      <c r="H227" s="35" t="n">
        <f aca="false">G227-C227</f>
        <v>-300</v>
      </c>
      <c r="I227" s="35" t="n">
        <f aca="false">((G227/C227)*100)-100</f>
        <v>-100</v>
      </c>
      <c r="J227" s="35"/>
      <c r="K227" s="21" t="n">
        <f aca="false">G227-E227</f>
        <v>0</v>
      </c>
    </row>
    <row r="228" s="40" customFormat="true" ht="56.25" hidden="false" customHeight="false" outlineLevel="0" collapsed="false">
      <c r="A228" s="87" t="s">
        <v>249</v>
      </c>
      <c r="B228" s="19" t="s">
        <v>251</v>
      </c>
      <c r="C228" s="88" t="n">
        <v>193.4</v>
      </c>
      <c r="D228" s="88"/>
      <c r="E228" s="89"/>
      <c r="F228" s="88"/>
      <c r="G228" s="88"/>
      <c r="H228" s="35" t="n">
        <f aca="false">G228-C228</f>
        <v>-193.4</v>
      </c>
      <c r="I228" s="35" t="n">
        <f aca="false">((G228/C228)*100)-100</f>
        <v>-100</v>
      </c>
      <c r="J228" s="35"/>
      <c r="K228" s="21" t="n">
        <f aca="false">G228-E228</f>
        <v>0</v>
      </c>
    </row>
    <row r="229" s="40" customFormat="true" ht="93.75" hidden="false" customHeight="false" outlineLevel="0" collapsed="false">
      <c r="A229" s="87" t="s">
        <v>252</v>
      </c>
      <c r="B229" s="90" t="s">
        <v>253</v>
      </c>
      <c r="C229" s="88"/>
      <c r="D229" s="88"/>
      <c r="E229" s="91" t="n">
        <v>102.7</v>
      </c>
      <c r="F229" s="91" t="n">
        <v>102.7</v>
      </c>
      <c r="G229" s="91" t="n">
        <v>102.7</v>
      </c>
      <c r="H229" s="35" t="n">
        <f aca="false">G229-C229</f>
        <v>102.7</v>
      </c>
      <c r="I229" s="35"/>
      <c r="J229" s="35" t="n">
        <f aca="false">G229/E229*100</f>
        <v>100</v>
      </c>
      <c r="K229" s="21" t="n">
        <f aca="false">G229-E229</f>
        <v>0</v>
      </c>
    </row>
    <row r="230" s="40" customFormat="true" ht="93.75" hidden="false" customHeight="false" outlineLevel="0" collapsed="false">
      <c r="A230" s="87" t="s">
        <v>252</v>
      </c>
      <c r="B230" s="90" t="s">
        <v>254</v>
      </c>
      <c r="C230" s="88"/>
      <c r="D230" s="88"/>
      <c r="E230" s="91" t="n">
        <v>73.3</v>
      </c>
      <c r="F230" s="91" t="n">
        <v>73.3</v>
      </c>
      <c r="G230" s="91" t="n">
        <v>73.3</v>
      </c>
      <c r="H230" s="35" t="n">
        <f aca="false">G230-C230</f>
        <v>73.3</v>
      </c>
      <c r="I230" s="35"/>
      <c r="J230" s="35" t="n">
        <f aca="false">G230/E230*100</f>
        <v>100</v>
      </c>
      <c r="K230" s="21" t="n">
        <f aca="false">G230-E230</f>
        <v>0</v>
      </c>
    </row>
    <row r="231" s="40" customFormat="true" ht="93.75" hidden="false" customHeight="false" outlineLevel="0" collapsed="false">
      <c r="A231" s="87" t="s">
        <v>252</v>
      </c>
      <c r="B231" s="90" t="s">
        <v>255</v>
      </c>
      <c r="C231" s="88"/>
      <c r="D231" s="88"/>
      <c r="E231" s="91" t="n">
        <v>51.4</v>
      </c>
      <c r="F231" s="91" t="n">
        <v>51.4</v>
      </c>
      <c r="G231" s="91" t="n">
        <v>51.4</v>
      </c>
      <c r="H231" s="35" t="n">
        <f aca="false">G231-C231</f>
        <v>51.4</v>
      </c>
      <c r="I231" s="35"/>
      <c r="J231" s="35" t="n">
        <f aca="false">G231/E231*100</f>
        <v>100</v>
      </c>
      <c r="K231" s="21" t="n">
        <f aca="false">G231-E231</f>
        <v>0</v>
      </c>
    </row>
    <row r="232" s="40" customFormat="true" ht="75" hidden="false" customHeight="false" outlineLevel="0" collapsed="false">
      <c r="A232" s="87" t="s">
        <v>256</v>
      </c>
      <c r="B232" s="90" t="s">
        <v>257</v>
      </c>
      <c r="C232" s="88"/>
      <c r="D232" s="91" t="n">
        <f aca="false">1450.4</f>
        <v>1450.4</v>
      </c>
      <c r="E232" s="91" t="n">
        <v>1450.4</v>
      </c>
      <c r="F232" s="91" t="n">
        <v>427</v>
      </c>
      <c r="G232" s="91"/>
      <c r="H232" s="35" t="n">
        <f aca="false">G232-C232</f>
        <v>0</v>
      </c>
      <c r="I232" s="35"/>
      <c r="J232" s="35" t="n">
        <f aca="false">G232/E232*100</f>
        <v>0</v>
      </c>
      <c r="K232" s="21" t="n">
        <f aca="false">G232-E232</f>
        <v>-1450.4</v>
      </c>
    </row>
    <row r="233" s="40" customFormat="true" ht="75" hidden="false" customHeight="false" outlineLevel="0" collapsed="false">
      <c r="A233" s="87" t="s">
        <v>258</v>
      </c>
      <c r="B233" s="90" t="s">
        <v>257</v>
      </c>
      <c r="C233" s="88"/>
      <c r="D233" s="91"/>
      <c r="E233" s="91" t="n">
        <v>541.2</v>
      </c>
      <c r="F233" s="91" t="n">
        <v>541.2</v>
      </c>
      <c r="G233" s="91"/>
      <c r="H233" s="35" t="n">
        <f aca="false">G233-C233</f>
        <v>0</v>
      </c>
      <c r="I233" s="35"/>
      <c r="J233" s="35" t="n">
        <f aca="false">G233/E233*100</f>
        <v>0</v>
      </c>
      <c r="K233" s="21" t="n">
        <f aca="false">G233-E233</f>
        <v>-541.2</v>
      </c>
    </row>
    <row r="234" s="40" customFormat="true" ht="75" hidden="false" customHeight="false" outlineLevel="0" collapsed="false">
      <c r="A234" s="87" t="s">
        <v>259</v>
      </c>
      <c r="B234" s="32" t="s">
        <v>260</v>
      </c>
      <c r="C234" s="88" t="n">
        <v>580.14</v>
      </c>
      <c r="D234" s="88"/>
      <c r="E234" s="89"/>
      <c r="F234" s="88"/>
      <c r="G234" s="88"/>
      <c r="H234" s="35" t="n">
        <f aca="false">G234-C234</f>
        <v>-580.14</v>
      </c>
      <c r="I234" s="35" t="n">
        <f aca="false">((G234/C234)*100)-100</f>
        <v>-100</v>
      </c>
      <c r="J234" s="35"/>
      <c r="K234" s="21" t="n">
        <f aca="false">G234-E234</f>
        <v>0</v>
      </c>
    </row>
    <row r="235" s="40" customFormat="true" ht="131.25" hidden="false" customHeight="false" outlineLevel="0" collapsed="false">
      <c r="A235" s="87" t="s">
        <v>261</v>
      </c>
      <c r="B235" s="92" t="s">
        <v>262</v>
      </c>
      <c r="C235" s="88" t="n">
        <v>499.9</v>
      </c>
      <c r="D235" s="88"/>
      <c r="E235" s="89"/>
      <c r="F235" s="88"/>
      <c r="G235" s="88"/>
      <c r="H235" s="35" t="n">
        <f aca="false">G235-C235</f>
        <v>-499.9</v>
      </c>
      <c r="I235" s="35" t="n">
        <f aca="false">((G235/C235)*100)-100</f>
        <v>-100</v>
      </c>
      <c r="J235" s="35"/>
      <c r="K235" s="21" t="n">
        <f aca="false">G235-E235</f>
        <v>0</v>
      </c>
    </row>
    <row r="236" s="40" customFormat="true" ht="112.5" hidden="false" customHeight="false" outlineLevel="0" collapsed="false">
      <c r="A236" s="87" t="s">
        <v>261</v>
      </c>
      <c r="B236" s="92" t="s">
        <v>263</v>
      </c>
      <c r="C236" s="88" t="n">
        <v>499.9</v>
      </c>
      <c r="D236" s="88"/>
      <c r="E236" s="89"/>
      <c r="F236" s="88"/>
      <c r="G236" s="88"/>
      <c r="H236" s="35" t="n">
        <f aca="false">G236-C236</f>
        <v>-499.9</v>
      </c>
      <c r="I236" s="35" t="n">
        <f aca="false">((G236/C236)*100)-100</f>
        <v>-100</v>
      </c>
      <c r="J236" s="35"/>
      <c r="K236" s="21" t="n">
        <f aca="false">G236-E236</f>
        <v>0</v>
      </c>
    </row>
    <row r="237" s="40" customFormat="true" ht="131.25" hidden="false" customHeight="false" outlineLevel="0" collapsed="false">
      <c r="A237" s="87" t="s">
        <v>261</v>
      </c>
      <c r="B237" s="92" t="s">
        <v>264</v>
      </c>
      <c r="C237" s="88" t="n">
        <v>499.9</v>
      </c>
      <c r="D237" s="88"/>
      <c r="E237" s="89"/>
      <c r="F237" s="88"/>
      <c r="G237" s="88"/>
      <c r="H237" s="35" t="n">
        <f aca="false">G237-C237</f>
        <v>-499.9</v>
      </c>
      <c r="I237" s="35" t="n">
        <f aca="false">((G237/C237)*100)-100</f>
        <v>-100</v>
      </c>
      <c r="J237" s="35"/>
      <c r="K237" s="21" t="n">
        <f aca="false">G237-E237</f>
        <v>0</v>
      </c>
    </row>
    <row r="238" s="40" customFormat="true" ht="112.5" hidden="false" customHeight="false" outlineLevel="0" collapsed="false">
      <c r="A238" s="87" t="s">
        <v>261</v>
      </c>
      <c r="B238" s="92" t="s">
        <v>265</v>
      </c>
      <c r="C238" s="88" t="n">
        <v>499.9</v>
      </c>
      <c r="D238" s="88"/>
      <c r="E238" s="89"/>
      <c r="F238" s="88"/>
      <c r="G238" s="88"/>
      <c r="H238" s="35" t="n">
        <f aca="false">G238-C238</f>
        <v>-499.9</v>
      </c>
      <c r="I238" s="35" t="n">
        <f aca="false">((G238/C238)*100)-100</f>
        <v>-100</v>
      </c>
      <c r="J238" s="35"/>
      <c r="K238" s="21" t="n">
        <f aca="false">G238-E238</f>
        <v>0</v>
      </c>
    </row>
    <row r="239" s="40" customFormat="true" ht="112.5" hidden="false" customHeight="false" outlineLevel="0" collapsed="false">
      <c r="A239" s="87" t="s">
        <v>261</v>
      </c>
      <c r="B239" s="92" t="s">
        <v>266</v>
      </c>
      <c r="C239" s="88" t="n">
        <v>499.9</v>
      </c>
      <c r="D239" s="88"/>
      <c r="E239" s="89"/>
      <c r="F239" s="88"/>
      <c r="G239" s="88"/>
      <c r="H239" s="35" t="n">
        <f aca="false">G239-C239</f>
        <v>-499.9</v>
      </c>
      <c r="I239" s="35" t="n">
        <f aca="false">((G239/C239)*100)-100</f>
        <v>-100</v>
      </c>
      <c r="J239" s="35"/>
      <c r="K239" s="21" t="n">
        <f aca="false">G239-E239</f>
        <v>0</v>
      </c>
    </row>
    <row r="240" s="40" customFormat="true" ht="112.5" hidden="false" customHeight="false" outlineLevel="0" collapsed="false">
      <c r="A240" s="87" t="s">
        <v>261</v>
      </c>
      <c r="B240" s="92" t="s">
        <v>267</v>
      </c>
      <c r="C240" s="88" t="n">
        <v>499.9</v>
      </c>
      <c r="D240" s="88"/>
      <c r="E240" s="89"/>
      <c r="F240" s="88"/>
      <c r="G240" s="88"/>
      <c r="H240" s="35" t="n">
        <f aca="false">G240-C240</f>
        <v>-499.9</v>
      </c>
      <c r="I240" s="35" t="n">
        <f aca="false">((G240/C240)*100)-100</f>
        <v>-100</v>
      </c>
      <c r="J240" s="35"/>
      <c r="K240" s="21" t="n">
        <f aca="false">G240-E240</f>
        <v>0</v>
      </c>
    </row>
    <row r="241" s="40" customFormat="true" ht="131.25" hidden="false" customHeight="false" outlineLevel="0" collapsed="false">
      <c r="A241" s="87" t="s">
        <v>261</v>
      </c>
      <c r="B241" s="92" t="s">
        <v>268</v>
      </c>
      <c r="C241" s="88" t="n">
        <v>499.9</v>
      </c>
      <c r="D241" s="88"/>
      <c r="E241" s="89"/>
      <c r="F241" s="88"/>
      <c r="G241" s="88"/>
      <c r="H241" s="35" t="n">
        <f aca="false">G241-C241</f>
        <v>-499.9</v>
      </c>
      <c r="I241" s="35" t="n">
        <f aca="false">((G241/C241)*100)-100</f>
        <v>-100</v>
      </c>
      <c r="J241" s="35"/>
      <c r="K241" s="21" t="n">
        <f aca="false">G241-E241</f>
        <v>0</v>
      </c>
    </row>
    <row r="242" customFormat="false" ht="131.25" hidden="false" customHeight="false" outlineLevel="0" collapsed="false">
      <c r="A242" s="18" t="s">
        <v>269</v>
      </c>
      <c r="B242" s="92" t="s">
        <v>270</v>
      </c>
      <c r="C242" s="25" t="n">
        <v>20</v>
      </c>
      <c r="D242" s="91"/>
      <c r="E242" s="20"/>
      <c r="F242" s="20"/>
      <c r="G242" s="25"/>
      <c r="H242" s="35" t="n">
        <f aca="false">G242-C242</f>
        <v>-20</v>
      </c>
      <c r="I242" s="35" t="n">
        <f aca="false">((G242/C242)*100)-100</f>
        <v>-100</v>
      </c>
      <c r="J242" s="35"/>
      <c r="K242" s="21" t="n">
        <f aca="false">G242-E242</f>
        <v>0</v>
      </c>
    </row>
    <row r="243" customFormat="false" ht="93.75" hidden="false" customHeight="false" outlineLevel="0" collapsed="false">
      <c r="A243" s="18" t="s">
        <v>271</v>
      </c>
      <c r="B243" s="93" t="s">
        <v>272</v>
      </c>
      <c r="C243" s="25" t="n">
        <v>1495.1</v>
      </c>
      <c r="D243" s="91"/>
      <c r="E243" s="91"/>
      <c r="F243" s="25"/>
      <c r="G243" s="25"/>
      <c r="H243" s="35" t="n">
        <f aca="false">G243-C243</f>
        <v>-1495.1</v>
      </c>
      <c r="I243" s="35" t="n">
        <f aca="false">((G243/C243)*100)-100</f>
        <v>-100</v>
      </c>
      <c r="J243" s="35"/>
      <c r="K243" s="21" t="n">
        <f aca="false">G243-E243</f>
        <v>0</v>
      </c>
    </row>
    <row r="244" customFormat="false" ht="150" hidden="false" customHeight="false" outlineLevel="0" collapsed="false">
      <c r="A244" s="18" t="s">
        <v>271</v>
      </c>
      <c r="B244" s="93" t="s">
        <v>273</v>
      </c>
      <c r="C244" s="25"/>
      <c r="D244" s="91"/>
      <c r="E244" s="91" t="n">
        <v>150</v>
      </c>
      <c r="F244" s="25" t="n">
        <v>150</v>
      </c>
      <c r="G244" s="25"/>
      <c r="H244" s="35" t="n">
        <f aca="false">G244-C244</f>
        <v>0</v>
      </c>
      <c r="I244" s="35"/>
      <c r="J244" s="35" t="n">
        <f aca="false">G244/E244*100</f>
        <v>0</v>
      </c>
      <c r="K244" s="21" t="n">
        <f aca="false">G244-E244</f>
        <v>-150</v>
      </c>
    </row>
    <row r="245" customFormat="false" ht="131.25" hidden="false" customHeight="false" outlineLevel="0" collapsed="false">
      <c r="A245" s="18"/>
      <c r="B245" s="32" t="s">
        <v>274</v>
      </c>
      <c r="C245" s="25"/>
      <c r="D245" s="91"/>
      <c r="E245" s="91" t="n">
        <v>82</v>
      </c>
      <c r="F245" s="25" t="n">
        <v>82</v>
      </c>
      <c r="G245" s="25"/>
      <c r="H245" s="35" t="n">
        <f aca="false">G245-C245</f>
        <v>0</v>
      </c>
      <c r="I245" s="35"/>
      <c r="J245" s="35" t="n">
        <f aca="false">G245/E245*100</f>
        <v>0</v>
      </c>
      <c r="K245" s="21" t="n">
        <f aca="false">G245-E245</f>
        <v>-82</v>
      </c>
    </row>
    <row r="246" customFormat="false" ht="112.5" hidden="false" customHeight="false" outlineLevel="0" collapsed="false">
      <c r="A246" s="18"/>
      <c r="B246" s="32" t="s">
        <v>275</v>
      </c>
      <c r="C246" s="25"/>
      <c r="D246" s="91"/>
      <c r="E246" s="91" t="n">
        <v>16.5</v>
      </c>
      <c r="F246" s="25" t="n">
        <v>16.5</v>
      </c>
      <c r="G246" s="25"/>
      <c r="H246" s="35" t="n">
        <f aca="false">G246-C246</f>
        <v>0</v>
      </c>
      <c r="I246" s="35"/>
      <c r="J246" s="35" t="n">
        <f aca="false">G246/E246*100</f>
        <v>0</v>
      </c>
      <c r="K246" s="21" t="n">
        <f aca="false">G246-E246</f>
        <v>-16.5</v>
      </c>
    </row>
    <row r="247" customFormat="false" ht="168.75" hidden="false" customHeight="false" outlineLevel="0" collapsed="false">
      <c r="A247" s="18" t="s">
        <v>271</v>
      </c>
      <c r="B247" s="93" t="s">
        <v>276</v>
      </c>
      <c r="C247" s="25"/>
      <c r="D247" s="91"/>
      <c r="E247" s="91" t="n">
        <v>60000</v>
      </c>
      <c r="F247" s="25" t="n">
        <v>60000</v>
      </c>
      <c r="G247" s="25"/>
      <c r="H247" s="35" t="n">
        <f aca="false">G247-C247</f>
        <v>0</v>
      </c>
      <c r="I247" s="35"/>
      <c r="J247" s="35" t="n">
        <f aca="false">G247/E247*100</f>
        <v>0</v>
      </c>
      <c r="K247" s="21" t="n">
        <f aca="false">G247-E247</f>
        <v>-60000</v>
      </c>
    </row>
    <row r="248" customFormat="false" ht="131.25" hidden="false" customHeight="false" outlineLevel="0" collapsed="false">
      <c r="A248" s="18" t="s">
        <v>277</v>
      </c>
      <c r="B248" s="94" t="s">
        <v>278</v>
      </c>
      <c r="C248" s="25"/>
      <c r="D248" s="91"/>
      <c r="E248" s="91" t="n">
        <v>15</v>
      </c>
      <c r="F248" s="25" t="n">
        <v>15</v>
      </c>
      <c r="G248" s="25"/>
      <c r="H248" s="35" t="n">
        <f aca="false">G248-C248</f>
        <v>0</v>
      </c>
      <c r="I248" s="35"/>
      <c r="J248" s="35" t="n">
        <f aca="false">G248/E248*100</f>
        <v>0</v>
      </c>
      <c r="K248" s="21" t="n">
        <f aca="false">G248-E248</f>
        <v>-15</v>
      </c>
    </row>
    <row r="249" customFormat="false" ht="131.25" hidden="false" customHeight="false" outlineLevel="0" collapsed="false">
      <c r="A249" s="18" t="s">
        <v>277</v>
      </c>
      <c r="B249" s="94" t="s">
        <v>279</v>
      </c>
      <c r="C249" s="25"/>
      <c r="D249" s="91"/>
      <c r="E249" s="91"/>
      <c r="F249" s="25"/>
      <c r="G249" s="25"/>
      <c r="H249" s="35" t="n">
        <f aca="false">G249-C249</f>
        <v>0</v>
      </c>
      <c r="I249" s="35"/>
      <c r="J249" s="35"/>
      <c r="K249" s="21" t="n">
        <f aca="false">G249-E249</f>
        <v>0</v>
      </c>
    </row>
    <row r="250" customFormat="false" ht="56.25" hidden="false" customHeight="false" outlineLevel="0" collapsed="false">
      <c r="A250" s="18" t="s">
        <v>277</v>
      </c>
      <c r="B250" s="92" t="s">
        <v>280</v>
      </c>
      <c r="C250" s="25" t="n">
        <v>46.7</v>
      </c>
      <c r="D250" s="91"/>
      <c r="E250" s="91"/>
      <c r="F250" s="25"/>
      <c r="G250" s="25"/>
      <c r="H250" s="35" t="n">
        <f aca="false">G250-C250</f>
        <v>-46.7</v>
      </c>
      <c r="I250" s="35" t="n">
        <f aca="false">((G250/C250)*100)-100</f>
        <v>-100</v>
      </c>
      <c r="J250" s="35"/>
      <c r="K250" s="21" t="n">
        <f aca="false">G250-E250</f>
        <v>0</v>
      </c>
    </row>
    <row r="251" customFormat="false" ht="75" hidden="false" customHeight="false" outlineLevel="0" collapsed="false">
      <c r="A251" s="18" t="s">
        <v>84</v>
      </c>
      <c r="B251" s="92" t="s">
        <v>281</v>
      </c>
      <c r="C251" s="25"/>
      <c r="D251" s="91"/>
      <c r="E251" s="91" t="n">
        <v>406.1</v>
      </c>
      <c r="F251" s="25" t="n">
        <v>406.1</v>
      </c>
      <c r="G251" s="25"/>
      <c r="H251" s="35" t="n">
        <f aca="false">G251-C251</f>
        <v>0</v>
      </c>
      <c r="I251" s="35"/>
      <c r="J251" s="35" t="n">
        <f aca="false">G251/E251*100</f>
        <v>0</v>
      </c>
      <c r="K251" s="21" t="n">
        <f aca="false">G251-E251</f>
        <v>-406.1</v>
      </c>
    </row>
    <row r="252" customFormat="false" ht="187.5" hidden="false" customHeight="false" outlineLevel="0" collapsed="false">
      <c r="A252" s="18" t="s">
        <v>282</v>
      </c>
      <c r="B252" s="92" t="s">
        <v>283</v>
      </c>
      <c r="C252" s="25" t="n">
        <v>12</v>
      </c>
      <c r="D252" s="91"/>
      <c r="E252" s="91"/>
      <c r="F252" s="25"/>
      <c r="G252" s="25"/>
      <c r="H252" s="35" t="n">
        <f aca="false">G252-C252</f>
        <v>-12</v>
      </c>
      <c r="I252" s="35" t="n">
        <f aca="false">((G252/C252)*100)-100</f>
        <v>-100</v>
      </c>
      <c r="J252" s="35"/>
      <c r="K252" s="21" t="n">
        <f aca="false">G252-E252</f>
        <v>0</v>
      </c>
    </row>
    <row r="253" customFormat="false" ht="93.75" hidden="false" customHeight="false" outlineLevel="0" collapsed="false">
      <c r="A253" s="18" t="s">
        <v>284</v>
      </c>
      <c r="B253" s="90" t="s">
        <v>285</v>
      </c>
      <c r="C253" s="25" t="n">
        <v>477.3</v>
      </c>
      <c r="D253" s="91"/>
      <c r="E253" s="91"/>
      <c r="F253" s="25"/>
      <c r="G253" s="25"/>
      <c r="H253" s="35" t="n">
        <f aca="false">G253-C253</f>
        <v>-477.3</v>
      </c>
      <c r="I253" s="35" t="n">
        <f aca="false">((G253/C253)*100)-100</f>
        <v>-100</v>
      </c>
      <c r="J253" s="35"/>
      <c r="K253" s="21" t="n">
        <f aca="false">G253-E253</f>
        <v>0</v>
      </c>
    </row>
    <row r="254" customFormat="false" ht="131.25" hidden="false" customHeight="false" outlineLevel="0" collapsed="false">
      <c r="A254" s="18" t="s">
        <v>96</v>
      </c>
      <c r="B254" s="93" t="s">
        <v>286</v>
      </c>
      <c r="C254" s="25"/>
      <c r="D254" s="91" t="n">
        <v>300</v>
      </c>
      <c r="E254" s="91" t="n">
        <v>300</v>
      </c>
      <c r="F254" s="25" t="n">
        <v>300</v>
      </c>
      <c r="G254" s="25"/>
      <c r="H254" s="35" t="n">
        <f aca="false">G254-C254</f>
        <v>0</v>
      </c>
      <c r="I254" s="35"/>
      <c r="J254" s="35" t="n">
        <f aca="false">G254/E254*100</f>
        <v>0</v>
      </c>
      <c r="K254" s="21" t="n">
        <f aca="false">G254-E254</f>
        <v>-300</v>
      </c>
    </row>
    <row r="255" customFormat="false" ht="168.75" hidden="false" customHeight="false" outlineLevel="0" collapsed="false">
      <c r="A255" s="18" t="s">
        <v>287</v>
      </c>
      <c r="B255" s="92" t="s">
        <v>288</v>
      </c>
      <c r="C255" s="25" t="n">
        <v>292.2</v>
      </c>
      <c r="D255" s="91"/>
      <c r="E255" s="91"/>
      <c r="F255" s="25"/>
      <c r="G255" s="25"/>
      <c r="H255" s="35" t="n">
        <f aca="false">G255-C255</f>
        <v>-292.2</v>
      </c>
      <c r="I255" s="35" t="n">
        <f aca="false">((G255/C255)*100)-100</f>
        <v>-100</v>
      </c>
      <c r="J255" s="35"/>
      <c r="K255" s="21" t="n">
        <f aca="false">G255-E255</f>
        <v>0</v>
      </c>
    </row>
    <row r="256" customFormat="false" ht="138.75" hidden="false" customHeight="true" outlineLevel="0" collapsed="false">
      <c r="A256" s="18" t="s">
        <v>287</v>
      </c>
      <c r="B256" s="92" t="s">
        <v>289</v>
      </c>
      <c r="C256" s="25"/>
      <c r="D256" s="91"/>
      <c r="E256" s="91" t="n">
        <v>285</v>
      </c>
      <c r="F256" s="25" t="n">
        <v>285</v>
      </c>
      <c r="G256" s="25" t="n">
        <v>262.4</v>
      </c>
      <c r="H256" s="35" t="n">
        <f aca="false">G256-C256</f>
        <v>262.4</v>
      </c>
      <c r="I256" s="35"/>
      <c r="J256" s="35" t="n">
        <f aca="false">G256/E256*100</f>
        <v>92.0701754385965</v>
      </c>
      <c r="K256" s="21" t="n">
        <f aca="false">G256-E256</f>
        <v>-22.6</v>
      </c>
    </row>
    <row r="257" customFormat="false" ht="112.5" hidden="false" customHeight="false" outlineLevel="0" collapsed="false">
      <c r="A257" s="18" t="s">
        <v>287</v>
      </c>
      <c r="B257" s="92" t="s">
        <v>290</v>
      </c>
      <c r="C257" s="25" t="n">
        <v>1000</v>
      </c>
      <c r="D257" s="91"/>
      <c r="E257" s="91" t="n">
        <v>2000</v>
      </c>
      <c r="F257" s="25" t="n">
        <v>2000</v>
      </c>
      <c r="G257" s="25" t="n">
        <v>2000</v>
      </c>
      <c r="H257" s="35" t="n">
        <f aca="false">G257-C257</f>
        <v>1000</v>
      </c>
      <c r="I257" s="35" t="n">
        <f aca="false">((G257/C257)*100)-100</f>
        <v>100</v>
      </c>
      <c r="J257" s="35" t="n">
        <f aca="false">G257/E257*100</f>
        <v>100</v>
      </c>
      <c r="K257" s="21" t="n">
        <f aca="false">G257-E257</f>
        <v>0</v>
      </c>
    </row>
    <row r="258" customFormat="false" ht="112.5" hidden="false" customHeight="false" outlineLevel="0" collapsed="false">
      <c r="A258" s="18" t="s">
        <v>287</v>
      </c>
      <c r="B258" s="92" t="s">
        <v>291</v>
      </c>
      <c r="C258" s="25"/>
      <c r="D258" s="91"/>
      <c r="E258" s="91" t="n">
        <v>500</v>
      </c>
      <c r="F258" s="25" t="n">
        <v>500</v>
      </c>
      <c r="G258" s="25"/>
      <c r="H258" s="35" t="n">
        <f aca="false">G258-C258</f>
        <v>0</v>
      </c>
      <c r="I258" s="35"/>
      <c r="J258" s="35" t="n">
        <f aca="false">G258/E258*100</f>
        <v>0</v>
      </c>
      <c r="K258" s="21" t="n">
        <f aca="false">G258-E258</f>
        <v>-500</v>
      </c>
    </row>
    <row r="259" customFormat="false" ht="112.5" hidden="false" customHeight="false" outlineLevel="0" collapsed="false">
      <c r="A259" s="18" t="s">
        <v>287</v>
      </c>
      <c r="B259" s="92" t="s">
        <v>292</v>
      </c>
      <c r="C259" s="25"/>
      <c r="D259" s="91"/>
      <c r="E259" s="91" t="n">
        <v>158.6</v>
      </c>
      <c r="F259" s="25" t="n">
        <v>158.6</v>
      </c>
      <c r="G259" s="25"/>
      <c r="H259" s="35" t="n">
        <f aca="false">G259-C259</f>
        <v>0</v>
      </c>
      <c r="I259" s="35"/>
      <c r="J259" s="35" t="n">
        <f aca="false">G259/E259*100</f>
        <v>0</v>
      </c>
      <c r="K259" s="21" t="n">
        <f aca="false">G259-E259</f>
        <v>-158.6</v>
      </c>
    </row>
    <row r="260" customFormat="false" ht="187.5" hidden="false" customHeight="false" outlineLevel="0" collapsed="false">
      <c r="A260" s="18" t="s">
        <v>287</v>
      </c>
      <c r="B260" s="92" t="s">
        <v>293</v>
      </c>
      <c r="C260" s="25"/>
      <c r="D260" s="91"/>
      <c r="E260" s="91" t="n">
        <v>1050</v>
      </c>
      <c r="F260" s="25" t="n">
        <v>1050</v>
      </c>
      <c r="G260" s="25" t="n">
        <v>1050</v>
      </c>
      <c r="H260" s="35" t="n">
        <f aca="false">G260-C260</f>
        <v>1050</v>
      </c>
      <c r="I260" s="35"/>
      <c r="J260" s="35" t="n">
        <f aca="false">G260/E260*100</f>
        <v>100</v>
      </c>
      <c r="K260" s="21" t="n">
        <f aca="false">G260-E260</f>
        <v>0</v>
      </c>
    </row>
    <row r="261" customFormat="false" ht="150" hidden="false" customHeight="false" outlineLevel="0" collapsed="false">
      <c r="A261" s="18" t="s">
        <v>287</v>
      </c>
      <c r="B261" s="92" t="s">
        <v>294</v>
      </c>
      <c r="C261" s="25"/>
      <c r="D261" s="91"/>
      <c r="E261" s="91" t="n">
        <v>423.7</v>
      </c>
      <c r="F261" s="25" t="n">
        <v>423.7</v>
      </c>
      <c r="G261" s="25"/>
      <c r="H261" s="35" t="n">
        <f aca="false">G261-C261</f>
        <v>0</v>
      </c>
      <c r="I261" s="35"/>
      <c r="J261" s="35" t="n">
        <f aca="false">G261/E261*100</f>
        <v>0</v>
      </c>
      <c r="K261" s="21" t="n">
        <f aca="false">G261-E261</f>
        <v>-423.7</v>
      </c>
    </row>
    <row r="262" customFormat="false" ht="112.5" hidden="false" customHeight="false" outlineLevel="0" collapsed="false">
      <c r="A262" s="18" t="s">
        <v>287</v>
      </c>
      <c r="B262" s="92" t="s">
        <v>295</v>
      </c>
      <c r="C262" s="25"/>
      <c r="D262" s="91"/>
      <c r="E262" s="91" t="n">
        <v>500</v>
      </c>
      <c r="F262" s="25" t="n">
        <v>500</v>
      </c>
      <c r="G262" s="25"/>
      <c r="H262" s="35" t="n">
        <f aca="false">G262-C262</f>
        <v>0</v>
      </c>
      <c r="I262" s="35"/>
      <c r="J262" s="35" t="n">
        <f aca="false">G262/E262*100</f>
        <v>0</v>
      </c>
      <c r="K262" s="21" t="n">
        <f aca="false">G262-E262</f>
        <v>-500</v>
      </c>
    </row>
    <row r="263" customFormat="false" ht="168.75" hidden="false" customHeight="false" outlineLevel="0" collapsed="false">
      <c r="A263" s="18" t="s">
        <v>287</v>
      </c>
      <c r="B263" s="92" t="s">
        <v>296</v>
      </c>
      <c r="C263" s="25" t="n">
        <v>776</v>
      </c>
      <c r="D263" s="91"/>
      <c r="E263" s="91"/>
      <c r="F263" s="25"/>
      <c r="G263" s="25"/>
      <c r="H263" s="35" t="n">
        <f aca="false">G263-C263</f>
        <v>-776</v>
      </c>
      <c r="I263" s="35" t="n">
        <f aca="false">((G263/C263)*100)-100</f>
        <v>-100</v>
      </c>
      <c r="J263" s="35"/>
      <c r="K263" s="21" t="n">
        <f aca="false">G263-E263</f>
        <v>0</v>
      </c>
    </row>
    <row r="264" customFormat="false" ht="93.75" hidden="false" customHeight="false" outlineLevel="0" collapsed="false">
      <c r="A264" s="18" t="s">
        <v>297</v>
      </c>
      <c r="B264" s="95" t="s">
        <v>298</v>
      </c>
      <c r="C264" s="25"/>
      <c r="D264" s="91"/>
      <c r="E264" s="91" t="n">
        <v>37.9</v>
      </c>
      <c r="F264" s="25" t="n">
        <v>37.9</v>
      </c>
      <c r="G264" s="25"/>
      <c r="H264" s="35" t="n">
        <f aca="false">G264-C264</f>
        <v>0</v>
      </c>
      <c r="I264" s="35"/>
      <c r="J264" s="35" t="n">
        <f aca="false">G264/E264*100</f>
        <v>0</v>
      </c>
      <c r="K264" s="21" t="n">
        <f aca="false">G264-E264</f>
        <v>-37.9</v>
      </c>
    </row>
    <row r="265" customFormat="false" ht="37.5" hidden="false" customHeight="false" outlineLevel="0" collapsed="false">
      <c r="A265" s="23"/>
      <c r="B265" s="56" t="s">
        <v>299</v>
      </c>
      <c r="C265" s="16" t="n">
        <f aca="false">C225+C226</f>
        <v>150827.74</v>
      </c>
      <c r="D265" s="16" t="n">
        <f aca="false">D225+D226</f>
        <v>968683.5</v>
      </c>
      <c r="E265" s="16" t="n">
        <f aca="false">E225+E226</f>
        <v>1135911</v>
      </c>
      <c r="F265" s="16" t="n">
        <f aca="false">F225+F226</f>
        <v>518784.6</v>
      </c>
      <c r="G265" s="16" t="n">
        <f aca="false">G225+G226</f>
        <v>236836.5</v>
      </c>
      <c r="H265" s="35" t="n">
        <f aca="false">G265-C265</f>
        <v>86008.76</v>
      </c>
      <c r="I265" s="35" t="n">
        <f aca="false">((G265/C265)*100)-100</f>
        <v>57.0244969526163</v>
      </c>
      <c r="J265" s="35" t="n">
        <f aca="false">G265/E265*100</f>
        <v>20.8499169389151</v>
      </c>
      <c r="K265" s="16" t="n">
        <f aca="false">G265-E265</f>
        <v>-899074.5</v>
      </c>
    </row>
    <row r="266" customFormat="false" ht="39" hidden="false" customHeight="false" outlineLevel="0" collapsed="false">
      <c r="A266" s="66"/>
      <c r="B266" s="96" t="s">
        <v>300</v>
      </c>
      <c r="C266" s="16" t="n">
        <f aca="false">C159+C265</f>
        <v>1196783.64</v>
      </c>
      <c r="D266" s="16" t="n">
        <f aca="false">D159+D265</f>
        <v>3481942.4</v>
      </c>
      <c r="E266" s="16" t="n">
        <f aca="false">E159+E265</f>
        <v>3584087.5</v>
      </c>
      <c r="F266" s="16" t="n">
        <f aca="false">F159+F265</f>
        <v>2158340.3</v>
      </c>
      <c r="G266" s="16" t="n">
        <f aca="false">G159+G265</f>
        <v>1381100.9</v>
      </c>
      <c r="H266" s="35" t="n">
        <f aca="false">G266-C266</f>
        <v>184317.26</v>
      </c>
      <c r="I266" s="35" t="n">
        <f aca="false">((G266/C266)*100)-100</f>
        <v>15.4010511039406</v>
      </c>
      <c r="J266" s="35" t="n">
        <f aca="false">G266/E266*100</f>
        <v>38.5342405842491</v>
      </c>
      <c r="K266" s="16" t="n">
        <f aca="false">G266-E266</f>
        <v>-2202986.6</v>
      </c>
    </row>
    <row r="267" customFormat="false" ht="49.5" hidden="false" customHeight="true" outlineLevel="0" collapsed="false">
      <c r="A267" s="97"/>
      <c r="B267" s="98"/>
      <c r="C267" s="99"/>
      <c r="D267" s="99"/>
      <c r="E267" s="99"/>
      <c r="F267" s="99"/>
      <c r="G267" s="99"/>
      <c r="H267" s="68"/>
      <c r="I267" s="68"/>
      <c r="J267" s="68"/>
      <c r="K267" s="100"/>
    </row>
    <row r="268" customFormat="false" ht="49.5" hidden="false" customHeight="true" outlineLevel="0" collapsed="false">
      <c r="C268" s="101"/>
      <c r="D268" s="101"/>
      <c r="E268" s="101"/>
      <c r="F268" s="101"/>
      <c r="G268" s="101"/>
      <c r="H268" s="101"/>
      <c r="I268" s="101"/>
      <c r="J268" s="101"/>
      <c r="K268" s="101"/>
    </row>
    <row r="269" customFormat="false" ht="49.5" hidden="false" customHeight="true" outlineLevel="0" collapsed="false">
      <c r="A269" s="1" t="s">
        <v>247</v>
      </c>
      <c r="B269" s="102" t="s">
        <v>301</v>
      </c>
      <c r="C269" s="103"/>
      <c r="D269" s="103"/>
      <c r="E269" s="103"/>
      <c r="F269" s="103"/>
      <c r="G269" s="103"/>
      <c r="H269" s="103"/>
      <c r="I269" s="104" t="s">
        <v>302</v>
      </c>
      <c r="J269" s="104"/>
      <c r="K269" s="105"/>
    </row>
    <row r="270" customFormat="false" ht="49.5" hidden="false" customHeight="true" outlineLevel="0" collapsed="false">
      <c r="B270" s="106"/>
      <c r="C270" s="107"/>
      <c r="D270" s="107"/>
      <c r="E270" s="107"/>
      <c r="F270" s="107"/>
      <c r="G270" s="107"/>
      <c r="H270" s="107"/>
      <c r="I270" s="106"/>
      <c r="J270" s="101"/>
      <c r="K270" s="101"/>
    </row>
    <row r="271" customFormat="false" ht="49.5" hidden="false" customHeight="true" outlineLevel="0" collapsed="false">
      <c r="B271" s="106"/>
      <c r="C271" s="107"/>
      <c r="D271" s="107"/>
      <c r="E271" s="107"/>
      <c r="F271" s="107"/>
      <c r="G271" s="107"/>
      <c r="H271" s="108"/>
      <c r="I271" s="108"/>
      <c r="J271" s="101"/>
      <c r="K271" s="101"/>
    </row>
    <row r="272" customFormat="false" ht="49.5" hidden="false" customHeight="true" outlineLevel="0" collapsed="false">
      <c r="B272" s="106"/>
      <c r="C272" s="108"/>
      <c r="D272" s="108"/>
      <c r="E272" s="108"/>
      <c r="F272" s="108"/>
      <c r="G272" s="108"/>
      <c r="H272" s="108"/>
      <c r="I272" s="108"/>
      <c r="J272" s="101"/>
      <c r="K272" s="101"/>
    </row>
    <row r="273" customFormat="false" ht="49.5" hidden="false" customHeight="true" outlineLevel="0" collapsed="false">
      <c r="C273" s="101"/>
      <c r="D273" s="101"/>
      <c r="E273" s="101"/>
      <c r="F273" s="101"/>
      <c r="G273" s="101"/>
      <c r="H273" s="101"/>
      <c r="I273" s="101"/>
      <c r="J273" s="101"/>
      <c r="K273" s="101"/>
    </row>
    <row r="364" customFormat="false" ht="18.75" hidden="false" customHeight="false" outlineLevel="0" collapsed="false">
      <c r="E364" s="1"/>
      <c r="F364" s="1"/>
    </row>
  </sheetData>
  <mergeCells count="22">
    <mergeCell ref="H1:K1"/>
    <mergeCell ref="H2:K2"/>
    <mergeCell ref="H3:K3"/>
    <mergeCell ref="A4:K4"/>
    <mergeCell ref="A5:K5"/>
    <mergeCell ref="A6:K6"/>
    <mergeCell ref="B7:J7"/>
    <mergeCell ref="A8:A9"/>
    <mergeCell ref="B8:B9"/>
    <mergeCell ref="C8:C9"/>
    <mergeCell ref="D8:D9"/>
    <mergeCell ref="E8:E9"/>
    <mergeCell ref="F8:F9"/>
    <mergeCell ref="G8:G9"/>
    <mergeCell ref="H8:I8"/>
    <mergeCell ref="J8:J9"/>
    <mergeCell ref="K8:K9"/>
    <mergeCell ref="A11:K11"/>
    <mergeCell ref="A139:B139"/>
    <mergeCell ref="A159:B159"/>
    <mergeCell ref="A160:K160"/>
    <mergeCell ref="I269:J26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37:59Z</dcterms:created>
  <dc:creator>Sunoverska</dc:creator>
  <dc:description/>
  <dc:language>en-US</dc:language>
  <cp:lastModifiedBy>Користувач Windows</cp:lastModifiedBy>
  <cp:lastPrinted>2021-07-01T18:24:24Z</cp:lastPrinted>
  <dcterms:modified xsi:type="dcterms:W3CDTF">2021-07-02T10:44:30Z</dcterms:modified>
  <cp:revision>0</cp:revision>
  <dc:subject/>
  <dc:title/>
</cp:coreProperties>
</file>