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Фінансування  бюджету  Івано-Франківської міської територіальної громади на 2021 рік</t>
  </si>
  <si>
    <t xml:space="preserve">  09533000000   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1" activeCellId="0" sqref="D1:G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482728904</v>
      </c>
      <c r="D11" s="20" t="n">
        <f aca="false">(D12+D16+SUM(D23+D41+D42)+SUM(D46+D49+D53+D60))</f>
        <v>-393104835</v>
      </c>
      <c r="E11" s="20" t="n">
        <f aca="false">(E12+E16+SUM(E23+E41+E42)+SUM(E46+E49+E53+E60))</f>
        <v>875833739</v>
      </c>
      <c r="F11" s="20" t="n">
        <f aca="false">(F12+F16+SUM(F23+F41+F42)+SUM(F46+F49+F53+F60))</f>
        <v>874795792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false" customHeight="false" outlineLevel="0" collapsed="false">
      <c r="A23" s="22" t="s">
        <v>28</v>
      </c>
      <c r="B23" s="19" t="n">
        <v>203000</v>
      </c>
      <c r="C23" s="20" t="n">
        <f aca="false">D23+E23</f>
        <v>400000000</v>
      </c>
      <c r="D23" s="20" t="n">
        <f aca="false">D24+D28+D32+D35+D38</f>
        <v>0</v>
      </c>
      <c r="E23" s="20" t="n">
        <f aca="false">E24+E28+E32+E35+E38</f>
        <v>400000000</v>
      </c>
      <c r="F23" s="20" t="n">
        <f aca="false">F24+F28+F32+F35+F38</f>
        <v>40000000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false" customHeight="false" outlineLevel="0" collapsed="false">
      <c r="A38" s="24" t="s">
        <v>28</v>
      </c>
      <c r="B38" s="19" t="n">
        <v>203500</v>
      </c>
      <c r="C38" s="20" t="n">
        <f aca="false">D38+E38</f>
        <v>400000000</v>
      </c>
      <c r="D38" s="20" t="n">
        <f aca="false">D39-D40</f>
        <v>0</v>
      </c>
      <c r="E38" s="20" t="n">
        <f aca="false">E39+E40</f>
        <v>400000000</v>
      </c>
      <c r="F38" s="20" t="n">
        <f aca="false">F39+F40</f>
        <v>400000000</v>
      </c>
      <c r="J38" s="14"/>
      <c r="K38" s="14"/>
      <c r="L38" s="14"/>
    </row>
    <row r="39" customFormat="false" ht="14.25" hidden="false" customHeight="true" outlineLevel="0" collapsed="false">
      <c r="A39" s="25" t="s">
        <v>22</v>
      </c>
      <c r="B39" s="26" t="n">
        <v>203510</v>
      </c>
      <c r="C39" s="20" t="n">
        <f aca="false">D39+E39</f>
        <v>500000000</v>
      </c>
      <c r="D39" s="27"/>
      <c r="E39" s="27" t="n">
        <f aca="false">F39</f>
        <v>500000000</v>
      </c>
      <c r="F39" s="27" t="n">
        <v>500000000</v>
      </c>
      <c r="J39" s="14"/>
      <c r="K39" s="14"/>
      <c r="L39" s="14"/>
    </row>
    <row r="40" customFormat="false" ht="14.25" hidden="false" customHeight="true" outlineLevel="0" collapsed="false">
      <c r="A40" s="25" t="s">
        <v>23</v>
      </c>
      <c r="B40" s="26" t="n">
        <v>203520</v>
      </c>
      <c r="C40" s="20" t="n">
        <f aca="false">D40+E40</f>
        <v>-100000000</v>
      </c>
      <c r="D40" s="27"/>
      <c r="E40" s="27" t="n">
        <f aca="false">F40</f>
        <v>-100000000</v>
      </c>
      <c r="F40" s="27" t="n">
        <v>-100000000</v>
      </c>
      <c r="J40" s="14"/>
      <c r="K40" s="14"/>
      <c r="L40" s="14"/>
    </row>
    <row r="41" customFormat="false" ht="15.75" hidden="tru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false" customHeight="true" outlineLevel="0" collapsed="false">
      <c r="A53" s="22" t="s">
        <v>49</v>
      </c>
      <c r="B53" s="19" t="n">
        <v>208000</v>
      </c>
      <c r="C53" s="20" t="n">
        <f aca="false">D53+E53</f>
        <v>82728904</v>
      </c>
      <c r="D53" s="20" t="n">
        <f aca="false">D54-D55+D59</f>
        <v>-393104835</v>
      </c>
      <c r="E53" s="20" t="n">
        <f aca="false">E54-E55+E59</f>
        <v>475833739</v>
      </c>
      <c r="F53" s="20" t="n">
        <f aca="false">F54-F55+F59</f>
        <v>474795792</v>
      </c>
      <c r="J53" s="21"/>
      <c r="K53" s="14"/>
      <c r="L53" s="33"/>
    </row>
    <row r="54" customFormat="false" ht="15.75" hidden="false" customHeight="false" outlineLevel="0" collapsed="false">
      <c r="A54" s="24" t="s">
        <v>39</v>
      </c>
      <c r="B54" s="26" t="n">
        <v>208100</v>
      </c>
      <c r="C54" s="20" t="n">
        <f aca="false">D54+E54</f>
        <v>82728904</v>
      </c>
      <c r="D54" s="27" t="n">
        <v>71152716</v>
      </c>
      <c r="E54" s="31" t="n">
        <f aca="false">10776188+800000</f>
        <v>11576188</v>
      </c>
      <c r="F54" s="31" t="n">
        <f aca="false">10538241</f>
        <v>10538241</v>
      </c>
      <c r="J54" s="14"/>
      <c r="K54" s="14"/>
      <c r="L54" s="14"/>
    </row>
    <row r="55" customFormat="false" ht="14.25" hidden="fals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/>
      <c r="E55" s="34"/>
      <c r="F55" s="34"/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464257551</v>
      </c>
      <c r="E56" s="20" t="n">
        <f aca="false">E59</f>
        <v>464257551</v>
      </c>
      <c r="F56" s="20" t="n">
        <f aca="false">F59</f>
        <v>464257551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v>-464257551</v>
      </c>
      <c r="E59" s="27" t="n">
        <f aca="false">F59</f>
        <v>464257551</v>
      </c>
      <c r="F59" s="27" t="n">
        <v>464257551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136170000</v>
      </c>
      <c r="D63" s="20" t="n">
        <f aca="false">D64+D67+D70+D73+D76+D79+D82</f>
        <v>0</v>
      </c>
      <c r="E63" s="20" t="n">
        <f aca="false">E64+E67+E70+E73+E76+E79+E82</f>
        <v>136170000</v>
      </c>
      <c r="F63" s="20" t="n">
        <f aca="false">F64+F67+F70+F73+F76+F79+F82</f>
        <v>13617000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136170000</v>
      </c>
      <c r="D64" s="20" t="n">
        <f aca="false">D65-D66</f>
        <v>0</v>
      </c>
      <c r="E64" s="20" t="n">
        <f aca="false">E65+E66</f>
        <v>136170000</v>
      </c>
      <c r="F64" s="20" t="n">
        <f aca="false">F65+F66</f>
        <v>13617000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0" t="n">
        <f aca="false">D65+E65</f>
        <v>168170000</v>
      </c>
      <c r="D65" s="27"/>
      <c r="E65" s="27" t="n">
        <f aca="false">F65</f>
        <v>168170000</v>
      </c>
      <c r="F65" s="27" t="n">
        <v>168170000</v>
      </c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0" t="n">
        <f aca="false">D66+E66</f>
        <v>-32000000</v>
      </c>
      <c r="D66" s="27"/>
      <c r="E66" s="27" t="n">
        <f aca="false">F66</f>
        <v>-32000000</v>
      </c>
      <c r="F66" s="27" t="n">
        <v>-32000000</v>
      </c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618898904</v>
      </c>
      <c r="D89" s="40" t="n">
        <f aca="false">D11+D63</f>
        <v>-393104835</v>
      </c>
      <c r="E89" s="40" t="n">
        <f aca="false">E11+E63</f>
        <v>1012003739</v>
      </c>
      <c r="F89" s="40" t="n">
        <f aca="false">F11+F63</f>
        <v>1010965792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536170000</v>
      </c>
      <c r="D91" s="44" t="n">
        <f aca="false">D92-D103</f>
        <v>0</v>
      </c>
      <c r="E91" s="44" t="n">
        <f aca="false">E92+E103</f>
        <v>536170000</v>
      </c>
      <c r="F91" s="44" t="n">
        <f aca="false">F92+F103</f>
        <v>53617000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668170000</v>
      </c>
      <c r="D92" s="20" t="n">
        <f aca="false">D93+D98</f>
        <v>0</v>
      </c>
      <c r="E92" s="20" t="n">
        <f aca="false">E93+E98</f>
        <v>668170000</v>
      </c>
      <c r="F92" s="20" t="n">
        <f aca="false">F93+F98</f>
        <v>668170000</v>
      </c>
    </row>
    <row r="93" customFormat="false" ht="15" hidden="false" customHeight="true" outlineLevel="0" collapsed="false">
      <c r="A93" s="22" t="s">
        <v>66</v>
      </c>
      <c r="B93" s="19" t="n">
        <v>401100</v>
      </c>
      <c r="C93" s="20" t="n">
        <f aca="false">D93+E93</f>
        <v>500000000</v>
      </c>
      <c r="D93" s="20" t="n">
        <f aca="false">SUM(D94:D97)</f>
        <v>0</v>
      </c>
      <c r="E93" s="20" t="n">
        <f aca="false">SUM(E94:E97)</f>
        <v>500000000</v>
      </c>
      <c r="F93" s="20" t="n">
        <f aca="false">SUM(F94:F97)</f>
        <v>500000000</v>
      </c>
    </row>
    <row r="94" customFormat="false" ht="15.75" hidden="fals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false" customHeight="false" outlineLevel="0" collapsed="false">
      <c r="A95" s="24" t="s">
        <v>68</v>
      </c>
      <c r="B95" s="26" t="n">
        <v>401102</v>
      </c>
      <c r="C95" s="20" t="n">
        <f aca="false">D95+E95</f>
        <v>500000000</v>
      </c>
      <c r="D95" s="27"/>
      <c r="E95" s="27" t="n">
        <f aca="false">E39</f>
        <v>500000000</v>
      </c>
      <c r="F95" s="27" t="n">
        <f aca="false">F39</f>
        <v>500000000</v>
      </c>
    </row>
    <row r="96" customFormat="false" ht="15.75" hidden="fals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fals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168170000</v>
      </c>
      <c r="D98" s="20" t="n">
        <f aca="false">SUM(D99:D102)</f>
        <v>0</v>
      </c>
      <c r="E98" s="20" t="n">
        <f aca="false">SUM(E99:E102)</f>
        <v>168170000</v>
      </c>
      <c r="F98" s="20" t="n">
        <f aca="false">SUM(F99:F102)</f>
        <v>16817000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0" t="n">
        <f aca="false">D100+E100</f>
        <v>168170000</v>
      </c>
      <c r="D100" s="27"/>
      <c r="E100" s="27" t="n">
        <f aca="false">F100</f>
        <v>168170000</v>
      </c>
      <c r="F100" s="27" t="n">
        <f aca="false">F65</f>
        <v>16817000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-132000000</v>
      </c>
      <c r="D103" s="20" t="n">
        <f aca="false">D109+D104</f>
        <v>0</v>
      </c>
      <c r="E103" s="20" t="n">
        <f aca="false">E109+E104</f>
        <v>-132000000</v>
      </c>
      <c r="F103" s="20" t="n">
        <f aca="false">F109+F104</f>
        <v>-132000000</v>
      </c>
    </row>
    <row r="104" customFormat="false" ht="15.75" hidden="false" customHeight="false" outlineLevel="0" collapsed="false">
      <c r="A104" s="22" t="s">
        <v>73</v>
      </c>
      <c r="B104" s="19" t="n">
        <v>402100</v>
      </c>
      <c r="C104" s="20" t="n">
        <f aca="false">D104+E104</f>
        <v>-100000000</v>
      </c>
      <c r="D104" s="20" t="n">
        <f aca="false">SUM(D105:D108)</f>
        <v>0</v>
      </c>
      <c r="E104" s="20" t="n">
        <f aca="false">SUM(E105:E108)</f>
        <v>-100000000</v>
      </c>
      <c r="F104" s="20" t="n">
        <f aca="false">SUM(F105:F108)</f>
        <v>-100000000</v>
      </c>
    </row>
    <row r="105" customFormat="false" ht="15.75" hidden="fals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false" customHeight="true" outlineLevel="0" collapsed="false">
      <c r="A106" s="24" t="s">
        <v>68</v>
      </c>
      <c r="B106" s="26" t="n">
        <v>402102</v>
      </c>
      <c r="C106" s="20" t="n">
        <f aca="false">D106+E106</f>
        <v>-100000000</v>
      </c>
      <c r="D106" s="27"/>
      <c r="E106" s="27" t="n">
        <f aca="false">E40</f>
        <v>-100000000</v>
      </c>
      <c r="F106" s="27" t="n">
        <f aca="false">F40</f>
        <v>-100000000</v>
      </c>
    </row>
    <row r="107" customFormat="false" ht="14.25" hidden="fals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-32000000</v>
      </c>
      <c r="D109" s="20" t="n">
        <f aca="false">SUM(D110:D113)</f>
        <v>0</v>
      </c>
      <c r="E109" s="20" t="n">
        <f aca="false">SUM(E110:E113)</f>
        <v>-32000000</v>
      </c>
      <c r="F109" s="20" t="n">
        <f aca="false">SUM(F110:F113)</f>
        <v>-3200000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0" t="n">
        <f aca="false">D111+E111</f>
        <v>-32000000</v>
      </c>
      <c r="D111" s="27"/>
      <c r="E111" s="27" t="n">
        <f aca="false">F111</f>
        <v>-32000000</v>
      </c>
      <c r="F111" s="27" t="n">
        <f aca="false">F66</f>
        <v>-3200000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82728904</v>
      </c>
      <c r="D114" s="44" t="n">
        <f aca="false">D115+D118+D125+D126</f>
        <v>-393104835</v>
      </c>
      <c r="E114" s="44" t="n">
        <f aca="false">E115+E118+E125+E126</f>
        <v>475833739</v>
      </c>
      <c r="F114" s="44" t="n">
        <f aca="false">F115+F118+F125+F126</f>
        <v>474795792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true" customHeight="false" outlineLevel="0" collapsed="false">
      <c r="A118" s="22" t="s">
        <v>76</v>
      </c>
      <c r="B118" s="46" t="n">
        <v>602000</v>
      </c>
      <c r="C118" s="20" t="n">
        <f aca="false">D118+E118</f>
        <v>82728904</v>
      </c>
      <c r="D118" s="47" t="n">
        <f aca="false">(D119-D120+D121)</f>
        <v>-393104835</v>
      </c>
      <c r="E118" s="47" t="n">
        <f aca="false">(E119-E120+E121)</f>
        <v>475833739</v>
      </c>
      <c r="F118" s="47" t="n">
        <f aca="false">(F119-F120+F121)</f>
        <v>474795792</v>
      </c>
    </row>
    <row r="119" customFormat="false" ht="15.75" hidden="true" customHeight="false" outlineLevel="0" collapsed="false">
      <c r="A119" s="24" t="s">
        <v>39</v>
      </c>
      <c r="B119" s="48" t="n">
        <v>602100</v>
      </c>
      <c r="C119" s="20" t="n">
        <f aca="false">D119+E119</f>
        <v>82728904</v>
      </c>
      <c r="D119" s="49" t="n">
        <f aca="false">D43+D54</f>
        <v>71152716</v>
      </c>
      <c r="E119" s="49" t="n">
        <f aca="false">E43+E54</f>
        <v>11576188</v>
      </c>
      <c r="F119" s="49" t="n">
        <f aca="false">F43+F54</f>
        <v>10538241</v>
      </c>
    </row>
    <row r="120" customFormat="false" ht="15.75" hidden="tru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tru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464257551</v>
      </c>
      <c r="E121" s="47" t="n">
        <f aca="false">E123+E124</f>
        <v>464257551</v>
      </c>
      <c r="F121" s="47" t="n">
        <f aca="false">F123+F124</f>
        <v>464257551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-464257551</v>
      </c>
      <c r="E124" s="49" t="n">
        <f aca="false">E59</f>
        <v>464257551</v>
      </c>
      <c r="F124" s="49" t="n">
        <f aca="false">F59</f>
        <v>464257551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618898904</v>
      </c>
      <c r="D129" s="40" t="n">
        <f aca="false">D91+D114</f>
        <v>-393104835</v>
      </c>
      <c r="E129" s="40" t="n">
        <f aca="false">E91+E114</f>
        <v>1012003739</v>
      </c>
      <c r="F129" s="40" t="n">
        <f aca="false">F91+F114</f>
        <v>1010965792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2.75" hidden="false" customHeight="false" outlineLevel="0" collapsed="false">
      <c r="I133" s="37"/>
      <c r="J133" s="37"/>
    </row>
    <row r="134" customFormat="false" ht="12.75" hidden="false" customHeight="false" outlineLevel="0" collapsed="false">
      <c r="I134" s="37"/>
      <c r="J134" s="37"/>
    </row>
    <row r="135" customFormat="false" ht="12.75" hidden="false" customHeight="false" outlineLevel="0" collapsed="false">
      <c r="I135" s="37"/>
      <c r="J135" s="37"/>
    </row>
    <row r="136" customFormat="false" ht="18" hidden="false" customHeight="true" outlineLevel="0" collapsed="false">
      <c r="A136" s="52" t="s">
        <v>79</v>
      </c>
      <c r="B136" s="53"/>
      <c r="C136" s="53"/>
      <c r="D136" s="53"/>
      <c r="E136" s="52" t="s">
        <v>80</v>
      </c>
      <c r="F136" s="53"/>
      <c r="G136" s="0"/>
      <c r="J136" s="37"/>
    </row>
    <row r="137" customFormat="false" ht="18" hidden="false" customHeight="true" outlineLevel="0" collapsed="false">
      <c r="A137" s="54"/>
      <c r="B137" s="55"/>
      <c r="C137" s="55"/>
      <c r="D137" s="55"/>
      <c r="E137" s="55"/>
      <c r="F137" s="55"/>
    </row>
    <row r="138" customFormat="false" ht="18" hidden="false" customHeight="true" outlineLevel="0" collapsed="false">
      <c r="A138" s="54"/>
      <c r="B138" s="55"/>
      <c r="C138" s="55"/>
      <c r="D138" s="55"/>
      <c r="E138" s="55"/>
      <c r="F138" s="55"/>
    </row>
    <row r="144" customFormat="false" ht="12.75" hidden="false" customHeight="false" outlineLevel="0" collapsed="false">
      <c r="D144" s="37"/>
      <c r="E144" s="37"/>
    </row>
    <row r="145" customFormat="false" ht="12.75" hidden="false" customHeight="false" outlineLevel="0" collapsed="false">
      <c r="E145" s="37"/>
    </row>
    <row r="146" customFormat="false" ht="12.75" hidden="false" customHeight="false" outlineLevel="0" collapsed="false">
      <c r="D146" s="37"/>
      <c r="E146" s="37"/>
    </row>
    <row r="149" customFormat="false" ht="12.75" hidden="false" customHeight="false" outlineLevel="0" collapsed="false">
      <c r="E149" s="37"/>
    </row>
    <row r="150" customFormat="false" ht="12.75" hidden="false" customHeight="false" outlineLevel="0" collapsed="false">
      <c r="E150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Користувач Windows</cp:lastModifiedBy>
  <cp:lastPrinted>2020-12-22T07:25:16Z</cp:lastPrinted>
  <dcterms:modified xsi:type="dcterms:W3CDTF">2021-04-23T11:22:34Z</dcterms:modified>
  <cp:revision>0</cp:revision>
  <dc:subject/>
  <dc:title/>
</cp:coreProperties>
</file>