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6">
  <si>
    <t xml:space="preserve">Додаток 2</t>
  </si>
  <si>
    <t xml:space="preserve">до рішення _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І квартал 2021 року</t>
  </si>
  <si>
    <t xml:space="preserve">Код ТПКВКМБ /ТКВКБМС</t>
  </si>
  <si>
    <t xml:space="preserve">Найменування видатків</t>
  </si>
  <si>
    <t xml:space="preserve">Виконано за   І квартал 2020 року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Затверджено з урахуванням змін на І квартал 2021 року</t>
  </si>
  <si>
    <t xml:space="preserve">Виконано за   І квартал 2021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1 рік із врахуванням змін</t>
  </si>
  <si>
    <t xml:space="preserve">Відхилення до затвердженої суми  на  2021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Міська цільова  програма «Партиципаторне бюджетування (бюджет участі)  у м. Івано-Франківську»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єкту в рамках програми транскордонного співробітництва Ромунія -Україна 2014-2020  "Назад до наших спільних коренів"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Надання фінансової підтримки для реалізації проектів револьверного фонду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Інші видатки (резервний фонд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варта"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 та безпеки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Відшкодування комунальних послуг за призовну дільницю</t>
  </si>
  <si>
    <t xml:space="preserve">Програма розвитку системи надання адміністративних послуг в м. Івано-Франківську на 2019-2022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1200          121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Субвенція з обласного бюджету та інших бюджетів</t>
  </si>
  <si>
    <t xml:space="preserve">1020</t>
  </si>
  <si>
    <t xml:space="preserve">Субвенція с.Микитинці для Микитинецької ЗОШ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30</t>
  </si>
  <si>
    <t xml:space="preserve">Субвенція обл. на виконання Програми розвитку місцевого самоврядування Проєкт "Громада кращого довкілля с. Угорники"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ідпрограма "Міський конкурс проектів та програм розвитку місцевого самоврядування та громадянського суспільства"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видатки на утримання установ фізичної культури і спорту  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770</t>
  </si>
  <si>
    <t xml:space="preserve">Інші непередбачувані заходи за рахунок коштів резервного фонду місцев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обласному бюджету на капітальний ремонт адміністративного приміщення в с. Братківці</t>
  </si>
  <si>
    <t xml:space="preserve">Субвенція обласному бюджету на капітальний ремонт тротуару в с. Братківці</t>
  </si>
  <si>
    <t xml:space="preserve">Субвенція обласному бюджету на облаштування огорожі адміністративного приміщення в с. Братківці</t>
  </si>
  <si>
    <t xml:space="preserve">Субвенція обласному бюджету на нове будівництво навчально-виховного комплексу з використанням незавершеної будівництвом середньої школи на 11 класів в с. Чукалівка Тисменицького району Івано-Франківської області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21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1041</t>
  </si>
  <si>
    <t xml:space="preserve">Субвенція на ремонт та придбання обладнання для їдальні (харчоблоку) Ліцей №19 Івано-Франківської міської ради</t>
  </si>
  <si>
    <t xml:space="preserve">Субвенція на ремонт та придбання обладнання для їдальні (харчоблоку) Ліцей №21 Івано-Франківської міської ради</t>
  </si>
  <si>
    <t xml:space="preserve">Субвенція на ремонт та придбання обладнання для їдальні (харчоблоку) Ліцей №24 Івано-Франківської міської ради</t>
  </si>
  <si>
    <t xml:space="preserve">1200</t>
  </si>
  <si>
    <t xml:space="preserve">Субвенція на надання державної підтримки особам з особливими освітніми потребами </t>
  </si>
  <si>
    <t xml:space="preserve">1210</t>
  </si>
  <si>
    <t xml:space="preserve">2010</t>
  </si>
  <si>
    <t xml:space="preserve">Придбання медичного обладнання для КНП «Центральна міська клінічна лікарня»</t>
  </si>
  <si>
    <t xml:space="preserve">5031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Субвенція з обласного бюджету на капітальний ремонт даху в житловому будинку на вул. Чорновола буд. 117 в Івано-Франківську Івано-Франківської територіальної громади Івано-Франківської області</t>
  </si>
  <si>
    <t xml:space="preserve">Будівництво моста через річку Бистриця Солотвинська та транспортної розв'язки в районі вул. Хіміків - Надрічна /ПВР + роботи/ ( І черга – «Будівництво транспортної розв’язки по вул. Надрічна в м. Івано-Франківську /ПВР + роботи/»)</t>
  </si>
  <si>
    <t xml:space="preserve">7321</t>
  </si>
  <si>
    <t xml:space="preserve">Субвенція з обласного бюджету на реконструкцію системи водопостачання у приміщенні ДНЗ № 29 "Кобзарик" Івано-Франківської територіальної громади</t>
  </si>
  <si>
    <t xml:space="preserve">Субвенція з обласного бюджету на реконструкцію харчоблоку Крихівецької загальноосвітньої школи I-III ступенів Івано-Франківської територіальної громади Івано-Франківської області</t>
  </si>
  <si>
    <t xml:space="preserve">Будівництво дитячого садка в с. Крихівці (субвенція з с. Крихівці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асного бюджету по обласному конкурсу проектів та програм розвитку місцевого самоврядування Проєкт "Заробляй гідно в дома - ягідні екоферми"</t>
  </si>
  <si>
    <t xml:space="preserve">8311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Івано-Франківської спеціалізованої школи І-ІІІ ступенів №5 в м. Івано-Франківську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Субвенція з обласного бюджету на будівництво дощового колектора на вул. Горбачевського в м. Івано-Франківську (нове будівництво)</t>
  </si>
  <si>
    <t xml:space="preserve">Субвенція з обл.бюдж. на нове будівництво роздільної каналізаційної мережі по вул. Шкільна та Гаврилюка в с. Чукалівка ІФ МТГ (в т.ч. виготовлення ПКД)</t>
  </si>
  <si>
    <t xml:space="preserve">Субвенція з обл.бюдж. на нове будівництво колектора зовнішньої дощової каналізації з камерами переключення від вул. Надрічної до вул. Промислової через вул. Крайківського до початку вул. Гарбарської у м. ІФ (корикування)</t>
  </si>
  <si>
    <t xml:space="preserve">Субвенція з обласного бюджету на придбання обладнання (контейнерів) для збору побутових відходів на території сіл Добровляни та Колодіївка Івано-Франківської міської територіальної громади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ліцею №5 Івано-Франківської міської ради</t>
  </si>
  <si>
    <t xml:space="preserve">Субвенція з обласного бюджету на реконструкцію каналізаційної мережі та споруд на них у с. Підпечери Івано-Франківської міської територіальної громади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0" ySplit="10" topLeftCell="A215" activePane="bottomLeft" state="frozen"/>
      <selection pane="topLeft" activeCell="A1" activeCellId="0" sqref="A1"/>
      <selection pane="bottomLeft" activeCell="C215" activeCellId="0" sqref="C2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41"/>
    <col collapsed="false" customWidth="true" hidden="false" outlineLevel="0" max="3" min="3" style="2" width="16.7"/>
    <col collapsed="false" customWidth="true" hidden="false" outlineLevel="0" max="4" min="4" style="2" width="15.28"/>
    <col collapsed="false" customWidth="true" hidden="false" outlineLevel="0" max="5" min="5" style="2" width="16.28"/>
    <col collapsed="false" customWidth="true" hidden="false" outlineLevel="0" max="6" min="6" style="2" width="14.41"/>
    <col collapsed="false" customWidth="true" hidden="false" outlineLevel="0" max="7" min="7" style="2" width="13.41"/>
    <col collapsed="false" customWidth="true" hidden="false" outlineLevel="0" max="8" min="8" style="2" width="15.56"/>
    <col collapsed="false" customWidth="true" hidden="false" outlineLevel="0" max="9" min="9" style="2" width="11.13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7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37241.6</v>
      </c>
      <c r="D12" s="16" t="n">
        <f aca="false">D14+D15+D16</f>
        <v>211400</v>
      </c>
      <c r="E12" s="16" t="n">
        <f aca="false">E14+E15+E16</f>
        <v>212013.4</v>
      </c>
      <c r="F12" s="16" t="n">
        <f aca="false">F14+F15+F16</f>
        <v>63290.3</v>
      </c>
      <c r="G12" s="16" t="n">
        <f aca="false">G14+G15+G16</f>
        <v>43929.9</v>
      </c>
      <c r="H12" s="16" t="n">
        <f aca="false">G12-C12</f>
        <v>6688.3</v>
      </c>
      <c r="I12" s="16" t="n">
        <f aca="false">((G12/C12)*100)-100</f>
        <v>17.9592176490806</v>
      </c>
      <c r="J12" s="16" t="n">
        <f aca="false">G12/E12*100</f>
        <v>20.7203412614486</v>
      </c>
      <c r="K12" s="16" t="n">
        <f aca="false">G12-E12</f>
        <v>-168083.5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37239.1</v>
      </c>
      <c r="D14" s="25" t="n">
        <v>211400</v>
      </c>
      <c r="E14" s="25" t="n">
        <v>211954</v>
      </c>
      <c r="F14" s="25" t="n">
        <v>63230.9</v>
      </c>
      <c r="G14" s="20" t="n">
        <v>43871.7</v>
      </c>
      <c r="H14" s="21" t="n">
        <f aca="false">G14-C14</f>
        <v>6632.6</v>
      </c>
      <c r="I14" s="21" t="n">
        <f aca="false">((G14/C14)*100)-100</f>
        <v>17.8108493492055</v>
      </c>
      <c r="J14" s="21" t="n">
        <f aca="false">G14/E14*100</f>
        <v>20.6986893382526</v>
      </c>
      <c r="K14" s="21" t="n">
        <f aca="false">G14-E14</f>
        <v>-168082.3</v>
      </c>
    </row>
    <row r="15" customFormat="false" ht="66" hidden="false" customHeight="true" outlineLevel="0" collapsed="false">
      <c r="A15" s="23"/>
      <c r="B15" s="26" t="s">
        <v>25</v>
      </c>
      <c r="C15" s="21" t="n">
        <v>2.5</v>
      </c>
      <c r="D15" s="25"/>
      <c r="E15" s="25"/>
      <c r="F15" s="25"/>
      <c r="G15" s="21"/>
      <c r="H15" s="21" t="n">
        <f aca="false">G15-C15</f>
        <v>-2.5</v>
      </c>
      <c r="I15" s="21" t="n">
        <f aca="false">((G15/C15)*100)-100</f>
        <v>-100</v>
      </c>
      <c r="J15" s="21"/>
      <c r="K15" s="21" t="n">
        <f aca="false">G15-E15</f>
        <v>0</v>
      </c>
    </row>
    <row r="16" customFormat="false" ht="75.75" hidden="false" customHeight="true" outlineLevel="0" collapsed="false">
      <c r="A16" s="23"/>
      <c r="B16" s="24" t="s">
        <v>26</v>
      </c>
      <c r="C16" s="21"/>
      <c r="D16" s="25"/>
      <c r="E16" s="25" t="n">
        <v>59.4</v>
      </c>
      <c r="F16" s="25" t="n">
        <v>59.4</v>
      </c>
      <c r="G16" s="21" t="n">
        <v>58.2</v>
      </c>
      <c r="H16" s="21" t="n">
        <f aca="false">G16-C16</f>
        <v>58.2</v>
      </c>
      <c r="I16" s="21"/>
      <c r="J16" s="21" t="n">
        <f aca="false">G16/E16*100</f>
        <v>97.979797979798</v>
      </c>
      <c r="K16" s="21" t="n">
        <f aca="false">G16-E16</f>
        <v>-1.2</v>
      </c>
    </row>
    <row r="17" customFormat="false" ht="33" hidden="false" customHeight="true" outlineLevel="0" collapsed="false">
      <c r="A17" s="14"/>
      <c r="B17" s="27" t="s">
        <v>27</v>
      </c>
      <c r="C17" s="16" t="n">
        <f aca="false">C19+C20+C21+C22+C23+C24+C25+C26</f>
        <v>199573</v>
      </c>
      <c r="D17" s="16" t="n">
        <f aca="false">D19+D20+D21+D22+D23+D24+D25+D26</f>
        <v>836801.5</v>
      </c>
      <c r="E17" s="16" t="n">
        <f aca="false">E19+E20+E21+E22+E23+E24+E25+E26</f>
        <v>832420.9</v>
      </c>
      <c r="F17" s="16" t="n">
        <f aca="false">F19+F20+F21+F22+F23+F24+F25+F26</f>
        <v>402530.3</v>
      </c>
      <c r="G17" s="16" t="n">
        <f aca="false">G19+G20+G21+G22+G23+G24+G25+G26</f>
        <v>191495.4</v>
      </c>
      <c r="H17" s="16" t="n">
        <f aca="false">G17-C17</f>
        <v>-8077.60000000004</v>
      </c>
      <c r="I17" s="16" t="n">
        <f aca="false">((G17/C17)*100)-100</f>
        <v>-4.04744128714808</v>
      </c>
      <c r="J17" s="16" t="n">
        <f aca="false">G17/E17*100</f>
        <v>23.0046362363079</v>
      </c>
      <c r="K17" s="16" t="n">
        <f aca="false">G17-E17</f>
        <v>-640925.5</v>
      </c>
    </row>
    <row r="18" customFormat="false" ht="24" hidden="false" customHeight="true" outlineLevel="0" collapsed="false">
      <c r="A18" s="23"/>
      <c r="B18" s="28" t="s">
        <v>23</v>
      </c>
      <c r="C18" s="21"/>
      <c r="D18" s="25"/>
      <c r="E18" s="25"/>
      <c r="F18" s="25"/>
      <c r="G18" s="21"/>
      <c r="H18" s="21"/>
      <c r="I18" s="21"/>
      <c r="J18" s="21"/>
      <c r="K18" s="16" t="n">
        <f aca="false">G18-E18</f>
        <v>0</v>
      </c>
    </row>
    <row r="19" customFormat="false" ht="42" hidden="false" customHeight="true" outlineLevel="0" collapsed="false">
      <c r="A19" s="14" t="s">
        <v>28</v>
      </c>
      <c r="B19" s="24" t="s">
        <v>29</v>
      </c>
      <c r="C19" s="29" t="n">
        <f aca="false">282672.3-1186.8-83805.8-636-4.6</f>
        <v>197039.1</v>
      </c>
      <c r="D19" s="25" t="n">
        <v>826802.5</v>
      </c>
      <c r="E19" s="25" t="n">
        <v>821380.6</v>
      </c>
      <c r="F19" s="25" t="n">
        <v>397573.5</v>
      </c>
      <c r="G19" s="29" t="n">
        <f aca="false">190633.9-1832.6</f>
        <v>188801.3</v>
      </c>
      <c r="H19" s="21" t="n">
        <f aca="false">G19-C19</f>
        <v>-8237.80000000002</v>
      </c>
      <c r="I19" s="21" t="n">
        <f aca="false">((G19/C19)*100)-100</f>
        <v>-4.18079457325985</v>
      </c>
      <c r="J19" s="21" t="n">
        <f aca="false">G19/E19*100</f>
        <v>22.9858484605066</v>
      </c>
      <c r="K19" s="16" t="n">
        <f aca="false">G19-E19</f>
        <v>-632579.3</v>
      </c>
    </row>
    <row r="20" customFormat="false" ht="82.5" hidden="false" customHeight="true" outlineLevel="0" collapsed="false">
      <c r="A20" s="14"/>
      <c r="B20" s="26" t="s">
        <v>30</v>
      </c>
      <c r="C20" s="25"/>
      <c r="D20" s="25"/>
      <c r="E20" s="25" t="n">
        <v>4.8</v>
      </c>
      <c r="F20" s="25" t="n">
        <v>4.8</v>
      </c>
      <c r="G20" s="25" t="n">
        <v>4.8</v>
      </c>
      <c r="H20" s="21" t="n">
        <f aca="false">G20-C20</f>
        <v>4.8</v>
      </c>
      <c r="I20" s="21"/>
      <c r="J20" s="21" t="n">
        <f aca="false">G20/E20*100</f>
        <v>100</v>
      </c>
      <c r="K20" s="16" t="n">
        <f aca="false">G20-E20</f>
        <v>0</v>
      </c>
    </row>
    <row r="21" customFormat="false" ht="96.75" hidden="false" customHeight="true" outlineLevel="0" collapsed="false">
      <c r="A21" s="23"/>
      <c r="B21" s="30" t="s">
        <v>31</v>
      </c>
      <c r="C21" s="31" t="n">
        <v>513.8</v>
      </c>
      <c r="D21" s="31"/>
      <c r="E21" s="31" t="n">
        <v>579.5</v>
      </c>
      <c r="F21" s="31" t="n">
        <v>579.5</v>
      </c>
      <c r="G21" s="31" t="n">
        <v>453.4</v>
      </c>
      <c r="H21" s="21" t="n">
        <f aca="false">G21-C21</f>
        <v>-60.4</v>
      </c>
      <c r="I21" s="21" t="n">
        <f aca="false">((G21/C21)*100)-100</f>
        <v>-11.7555469054107</v>
      </c>
      <c r="J21" s="21" t="n">
        <f aca="false">G21/E21*100</f>
        <v>78.2398619499569</v>
      </c>
      <c r="K21" s="21" t="n">
        <f aca="false">G21-E21</f>
        <v>-126.1</v>
      </c>
    </row>
    <row r="22" customFormat="false" ht="82.5" hidden="false" customHeight="true" outlineLevel="0" collapsed="false">
      <c r="A22" s="23"/>
      <c r="B22" s="24" t="s">
        <v>26</v>
      </c>
      <c r="C22" s="31" t="n">
        <v>355.8</v>
      </c>
      <c r="D22" s="31"/>
      <c r="E22" s="31" t="n">
        <v>457</v>
      </c>
      <c r="F22" s="31" t="n">
        <v>457</v>
      </c>
      <c r="G22" s="31" t="n">
        <v>403.3</v>
      </c>
      <c r="H22" s="21" t="n">
        <f aca="false">G22-C22</f>
        <v>47.5</v>
      </c>
      <c r="I22" s="21" t="n">
        <f aca="false">((G22/C22)*100)-100</f>
        <v>13.3501967397414</v>
      </c>
      <c r="J22" s="21" t="n">
        <f aca="false">G22/E22*100</f>
        <v>88.2494529540482</v>
      </c>
      <c r="K22" s="21" t="n">
        <f aca="false">G22-E22</f>
        <v>-53.7</v>
      </c>
    </row>
    <row r="23" customFormat="false" ht="38.25" hidden="false" customHeight="true" outlineLevel="0" collapsed="false">
      <c r="A23" s="23"/>
      <c r="B23" s="26" t="s">
        <v>32</v>
      </c>
      <c r="C23" s="31" t="n">
        <v>317.2</v>
      </c>
      <c r="D23" s="31"/>
      <c r="E23" s="31"/>
      <c r="F23" s="31"/>
      <c r="G23" s="31"/>
      <c r="H23" s="21" t="n">
        <f aca="false">G23-C23</f>
        <v>-317.2</v>
      </c>
      <c r="I23" s="21" t="n">
        <f aca="false">((G23/C23)*100)-100</f>
        <v>-100</v>
      </c>
      <c r="J23" s="21"/>
      <c r="K23" s="21" t="n">
        <f aca="false">G23-E23</f>
        <v>0</v>
      </c>
    </row>
    <row r="24" customFormat="false" ht="42" hidden="false" customHeight="true" outlineLevel="0" collapsed="false">
      <c r="A24" s="14" t="s">
        <v>33</v>
      </c>
      <c r="B24" s="24" t="s">
        <v>34</v>
      </c>
      <c r="C24" s="29"/>
      <c r="D24" s="25" t="n">
        <v>1500</v>
      </c>
      <c r="E24" s="25" t="n">
        <v>1500</v>
      </c>
      <c r="F24" s="25" t="n">
        <v>367</v>
      </c>
      <c r="G24" s="29"/>
      <c r="H24" s="21" t="n">
        <f aca="false">G24-C24</f>
        <v>0</v>
      </c>
      <c r="I24" s="21"/>
      <c r="J24" s="21" t="n">
        <f aca="false">G24/E24*100</f>
        <v>0</v>
      </c>
      <c r="K24" s="21" t="n">
        <f aca="false">G24-E24</f>
        <v>-1500</v>
      </c>
    </row>
    <row r="25" customFormat="false" ht="41.25" hidden="false" customHeight="true" outlineLevel="0" collapsed="false">
      <c r="A25" s="14" t="s">
        <v>35</v>
      </c>
      <c r="B25" s="32" t="s">
        <v>36</v>
      </c>
      <c r="C25" s="29" t="n">
        <v>1344.1</v>
      </c>
      <c r="D25" s="25" t="n">
        <v>8499</v>
      </c>
      <c r="E25" s="25" t="n">
        <v>8499</v>
      </c>
      <c r="F25" s="25" t="n">
        <v>3548.5</v>
      </c>
      <c r="G25" s="29" t="n">
        <v>1832.6</v>
      </c>
      <c r="H25" s="21" t="n">
        <f aca="false">G25-C25</f>
        <v>488.5</v>
      </c>
      <c r="I25" s="21" t="n">
        <f aca="false">((G25/C25)*100)-100</f>
        <v>36.344022022171</v>
      </c>
      <c r="J25" s="21" t="n">
        <f aca="false">G25/E25*100</f>
        <v>21.5625367690317</v>
      </c>
      <c r="K25" s="21" t="n">
        <f aca="false">G25-E25</f>
        <v>-6666.4</v>
      </c>
    </row>
    <row r="26" customFormat="false" ht="81.75" hidden="false" customHeight="true" outlineLevel="0" collapsed="false">
      <c r="A26" s="14"/>
      <c r="B26" s="26" t="s">
        <v>37</v>
      </c>
      <c r="C26" s="29" t="n">
        <v>3</v>
      </c>
      <c r="D26" s="25"/>
      <c r="E26" s="25"/>
      <c r="F26" s="25"/>
      <c r="G26" s="29"/>
      <c r="H26" s="21" t="n">
        <f aca="false">G26-C26</f>
        <v>-3</v>
      </c>
      <c r="I26" s="21" t="n">
        <f aca="false">((G26/C26)*100)-100</f>
        <v>-100</v>
      </c>
      <c r="J26" s="21"/>
      <c r="K26" s="21" t="n">
        <f aca="false">G26-E26</f>
        <v>0</v>
      </c>
    </row>
    <row r="27" customFormat="false" ht="37.5" hidden="false" customHeight="true" outlineLevel="0" collapsed="false">
      <c r="A27" s="14" t="s">
        <v>38</v>
      </c>
      <c r="B27" s="33" t="s">
        <v>39</v>
      </c>
      <c r="C27" s="34" t="n">
        <f aca="false">SUM(C29:C32)</f>
        <v>40931.3</v>
      </c>
      <c r="D27" s="34" t="n">
        <f aca="false">SUM(D29:D32)</f>
        <v>69710.1</v>
      </c>
      <c r="E27" s="34" t="n">
        <f aca="false">SUM(E29:E32)</f>
        <v>71081.5</v>
      </c>
      <c r="F27" s="34" t="n">
        <f aca="false">SUM(F29:F32)</f>
        <v>33818.6</v>
      </c>
      <c r="G27" s="34" t="n">
        <f aca="false">SUM(G29:G32)</f>
        <v>4888.8</v>
      </c>
      <c r="H27" s="16" t="n">
        <f aca="false">G27-C27</f>
        <v>-36042.5</v>
      </c>
      <c r="I27" s="16" t="n">
        <f aca="false">((G27/C27)*100)-100</f>
        <v>-88.0560842191672</v>
      </c>
      <c r="J27" s="21" t="n">
        <f aca="false">G27/E27*100</f>
        <v>6.87773893347777</v>
      </c>
      <c r="K27" s="16" t="n">
        <f aca="false">G27-E27</f>
        <v>-66192.7</v>
      </c>
    </row>
    <row r="28" customFormat="false" ht="18.75" hidden="false" customHeight="false" outlineLevel="0" collapsed="false">
      <c r="A28" s="23"/>
      <c r="B28" s="26" t="s">
        <v>40</v>
      </c>
      <c r="C28" s="34"/>
      <c r="D28" s="34"/>
      <c r="E28" s="34"/>
      <c r="F28" s="34"/>
      <c r="G28" s="34"/>
      <c r="H28" s="21"/>
      <c r="I28" s="21"/>
      <c r="J28" s="16"/>
      <c r="K28" s="21"/>
    </row>
    <row r="29" customFormat="false" ht="44.25" hidden="false" customHeight="true" outlineLevel="0" collapsed="false">
      <c r="A29" s="23"/>
      <c r="B29" s="26" t="s">
        <v>41</v>
      </c>
      <c r="C29" s="25" t="n">
        <f aca="false">39156.4+544.7</f>
        <v>39701.1</v>
      </c>
      <c r="D29" s="25" t="n">
        <v>69710.1</v>
      </c>
      <c r="E29" s="25" t="n">
        <v>71034</v>
      </c>
      <c r="F29" s="25" t="n">
        <v>33771.1</v>
      </c>
      <c r="G29" s="25" t="n">
        <v>4888.8</v>
      </c>
      <c r="H29" s="21" t="n">
        <f aca="false">G29-C29</f>
        <v>-34812.3</v>
      </c>
      <c r="I29" s="21" t="n">
        <f aca="false">((G29/C29)*100)-100</f>
        <v>-87.6859835117919</v>
      </c>
      <c r="J29" s="16" t="n">
        <f aca="false">G29/E29*100</f>
        <v>6.88233803530704</v>
      </c>
      <c r="K29" s="21" t="n">
        <f aca="false">G29-E29</f>
        <v>-66145.2</v>
      </c>
    </row>
    <row r="30" customFormat="false" ht="60.75" hidden="false" customHeight="true" outlineLevel="0" collapsed="false">
      <c r="A30" s="23"/>
      <c r="B30" s="26" t="s">
        <v>42</v>
      </c>
      <c r="C30" s="25"/>
      <c r="D30" s="25"/>
      <c r="E30" s="25"/>
      <c r="F30" s="25"/>
      <c r="G30" s="25"/>
      <c r="H30" s="16" t="n">
        <f aca="false">G30-C30</f>
        <v>0</v>
      </c>
      <c r="I30" s="21"/>
      <c r="J30" s="16"/>
      <c r="K30" s="21" t="n">
        <f aca="false">G30-E30</f>
        <v>0</v>
      </c>
    </row>
    <row r="31" customFormat="false" ht="101.25" hidden="false" customHeight="true" outlineLevel="0" collapsed="false">
      <c r="A31" s="23"/>
      <c r="B31" s="30" t="s">
        <v>31</v>
      </c>
      <c r="C31" s="31"/>
      <c r="D31" s="31"/>
      <c r="E31" s="31" t="n">
        <v>47.5</v>
      </c>
      <c r="F31" s="31" t="n">
        <v>47.5</v>
      </c>
      <c r="G31" s="31"/>
      <c r="H31" s="16" t="n">
        <f aca="false">G31-C31</f>
        <v>0</v>
      </c>
      <c r="I31" s="21"/>
      <c r="J31" s="16" t="n">
        <f aca="false">G31/E31*100</f>
        <v>0</v>
      </c>
      <c r="K31" s="21" t="n">
        <f aca="false">G31-E31</f>
        <v>-47.5</v>
      </c>
    </row>
    <row r="32" customFormat="false" ht="58.9" hidden="false" customHeight="true" outlineLevel="0" collapsed="false">
      <c r="A32" s="23"/>
      <c r="B32" s="26" t="s">
        <v>43</v>
      </c>
      <c r="C32" s="25" t="n">
        <v>1230.2</v>
      </c>
      <c r="D32" s="25"/>
      <c r="E32" s="25"/>
      <c r="F32" s="25"/>
      <c r="G32" s="25"/>
      <c r="H32" s="16" t="n">
        <f aca="false">G32-C32</f>
        <v>-1230.2</v>
      </c>
      <c r="I32" s="21" t="n">
        <f aca="false">((G32/C32)*100)-100</f>
        <v>-100</v>
      </c>
      <c r="J32" s="16"/>
      <c r="K32" s="16" t="n">
        <f aca="false">G32-E32</f>
        <v>0</v>
      </c>
    </row>
    <row r="33" customFormat="false" ht="71.25" hidden="false" customHeight="true" outlineLevel="0" collapsed="false">
      <c r="A33" s="14" t="s">
        <v>44</v>
      </c>
      <c r="B33" s="33" t="s">
        <v>45</v>
      </c>
      <c r="C33" s="34" t="n">
        <f aca="false">C35+C36+C38</f>
        <v>8663.9</v>
      </c>
      <c r="D33" s="34" t="n">
        <f aca="false">D35+D36+D38</f>
        <v>60449</v>
      </c>
      <c r="E33" s="34" t="n">
        <f aca="false">E35+E36+E38+E37</f>
        <v>60877.9</v>
      </c>
      <c r="F33" s="34" t="n">
        <f aca="false">F35+F36+F38+F37</f>
        <v>25048.6</v>
      </c>
      <c r="G33" s="34" t="n">
        <f aca="false">G35+G36+G38+G37</f>
        <v>12291.5</v>
      </c>
      <c r="H33" s="16" t="n">
        <f aca="false">G33-C33</f>
        <v>3627.6</v>
      </c>
      <c r="I33" s="16" t="n">
        <f aca="false">((G33/C33)*100)-100</f>
        <v>41.8702893616039</v>
      </c>
      <c r="J33" s="16" t="n">
        <f aca="false">G33/E33*100</f>
        <v>20.190413926893</v>
      </c>
      <c r="K33" s="16" t="n">
        <f aca="false">G33-E33</f>
        <v>-48586.4</v>
      </c>
    </row>
    <row r="34" customFormat="false" ht="18.75" hidden="false" customHeight="false" outlineLevel="0" collapsed="false">
      <c r="A34" s="23"/>
      <c r="B34" s="26" t="s">
        <v>40</v>
      </c>
      <c r="C34" s="34"/>
      <c r="D34" s="34"/>
      <c r="E34" s="34"/>
      <c r="F34" s="34"/>
      <c r="G34" s="34"/>
      <c r="H34" s="21"/>
      <c r="I34" s="21"/>
      <c r="J34" s="21"/>
      <c r="K34" s="21"/>
    </row>
    <row r="35" customFormat="false" ht="30.75" hidden="false" customHeight="true" outlineLevel="0" collapsed="false">
      <c r="A35" s="23"/>
      <c r="B35" s="26" t="s">
        <v>46</v>
      </c>
      <c r="C35" s="25" t="n">
        <v>8585.4</v>
      </c>
      <c r="D35" s="25" t="n">
        <v>60449</v>
      </c>
      <c r="E35" s="25" t="n">
        <v>60449</v>
      </c>
      <c r="F35" s="25" t="n">
        <v>24619.7</v>
      </c>
      <c r="G35" s="25" t="n">
        <f aca="false">12019.4-131.8</f>
        <v>11887.6</v>
      </c>
      <c r="H35" s="25" t="n">
        <f aca="false">G35-C35</f>
        <v>3302.2</v>
      </c>
      <c r="I35" s="25" t="n">
        <f aca="false">((G35/C35)*100)-100</f>
        <v>38.4629720222704</v>
      </c>
      <c r="J35" s="25" t="n">
        <f aca="false">G35/E35*100</f>
        <v>19.6655031514169</v>
      </c>
      <c r="K35" s="25" t="n">
        <f aca="false">G35-E35</f>
        <v>-48561.4</v>
      </c>
    </row>
    <row r="36" customFormat="false" ht="64.5" hidden="false" customHeight="true" outlineLevel="0" collapsed="false">
      <c r="A36" s="23"/>
      <c r="B36" s="26" t="s">
        <v>47</v>
      </c>
      <c r="C36" s="25" t="n">
        <v>38.5</v>
      </c>
      <c r="D36" s="25"/>
      <c r="E36" s="25" t="n">
        <v>404.9</v>
      </c>
      <c r="F36" s="25" t="n">
        <v>404.9</v>
      </c>
      <c r="G36" s="25" t="n">
        <v>403.9</v>
      </c>
      <c r="H36" s="21" t="n">
        <f aca="false">G36-C36</f>
        <v>365.4</v>
      </c>
      <c r="I36" s="21" t="n">
        <f aca="false">((G36/C36)*100)-100</f>
        <v>949.090909090909</v>
      </c>
      <c r="J36" s="21" t="n">
        <f aca="false">G36/E36*100</f>
        <v>99.7530254383799</v>
      </c>
      <c r="K36" s="21" t="n">
        <f aca="false">G36-E36</f>
        <v>-1</v>
      </c>
    </row>
    <row r="37" customFormat="false" ht="111.75" hidden="false" customHeight="true" outlineLevel="0" collapsed="false">
      <c r="A37" s="23"/>
      <c r="B37" s="30" t="s">
        <v>31</v>
      </c>
      <c r="C37" s="31"/>
      <c r="D37" s="31"/>
      <c r="E37" s="31" t="n">
        <v>24</v>
      </c>
      <c r="F37" s="31" t="n">
        <v>24</v>
      </c>
      <c r="G37" s="31"/>
      <c r="H37" s="16" t="n">
        <f aca="false">G37-C37</f>
        <v>0</v>
      </c>
      <c r="I37" s="21"/>
      <c r="J37" s="16" t="n">
        <f aca="false">G37/E37*100</f>
        <v>0</v>
      </c>
      <c r="K37" s="21" t="n">
        <f aca="false">G37-E37</f>
        <v>-24</v>
      </c>
    </row>
    <row r="38" customFormat="false" ht="44.25" hidden="false" customHeight="true" outlineLevel="0" collapsed="false">
      <c r="A38" s="23"/>
      <c r="B38" s="26" t="s">
        <v>48</v>
      </c>
      <c r="C38" s="25" t="n">
        <v>40</v>
      </c>
      <c r="D38" s="25"/>
      <c r="E38" s="25"/>
      <c r="F38" s="25"/>
      <c r="G38" s="25"/>
      <c r="H38" s="21" t="n">
        <f aca="false">G38-C38</f>
        <v>-40</v>
      </c>
      <c r="I38" s="21" t="n">
        <f aca="false">((G38/C38)*100)-100</f>
        <v>-100</v>
      </c>
      <c r="J38" s="21"/>
      <c r="K38" s="21" t="n">
        <f aca="false">G38-E38</f>
        <v>0</v>
      </c>
    </row>
    <row r="39" customFormat="false" ht="39.75" hidden="false" customHeight="true" outlineLevel="0" collapsed="false">
      <c r="A39" s="35" t="s">
        <v>49</v>
      </c>
      <c r="B39" s="27" t="s">
        <v>50</v>
      </c>
      <c r="C39" s="34" t="n">
        <f aca="false">C41+Q43+C44+C42+C43</f>
        <v>30514.9</v>
      </c>
      <c r="D39" s="34" t="n">
        <f aca="false">D41+D44+D42+D43</f>
        <v>173158.8</v>
      </c>
      <c r="E39" s="34" t="n">
        <f aca="false">E41+E44+E42+E43</f>
        <v>170465.8</v>
      </c>
      <c r="F39" s="34" t="n">
        <f aca="false">F41+F44+F42+F43</f>
        <v>47012.5</v>
      </c>
      <c r="G39" s="34" t="n">
        <f aca="false">G41+G44+G42+G43</f>
        <v>26408</v>
      </c>
      <c r="H39" s="16" t="n">
        <f aca="false">G39-C39</f>
        <v>-4106.9</v>
      </c>
      <c r="I39" s="16" t="n">
        <f aca="false">((G39/C39)*100)-100</f>
        <v>-13.4586710099001</v>
      </c>
      <c r="J39" s="16" t="n">
        <f aca="false">G39/E39*100</f>
        <v>15.4916704699711</v>
      </c>
      <c r="K39" s="16" t="n">
        <f aca="false">G39-E39</f>
        <v>-144057.8</v>
      </c>
    </row>
    <row r="40" customFormat="false" ht="21" hidden="false" customHeight="true" outlineLevel="0" collapsed="false">
      <c r="A40" s="23"/>
      <c r="B40" s="28" t="s">
        <v>51</v>
      </c>
      <c r="C40" s="29"/>
      <c r="D40" s="25"/>
      <c r="E40" s="25"/>
      <c r="F40" s="25"/>
      <c r="G40" s="29"/>
      <c r="H40" s="21"/>
      <c r="I40" s="21"/>
      <c r="J40" s="21"/>
      <c r="K40" s="21"/>
    </row>
    <row r="41" customFormat="false" ht="43.5" hidden="false" customHeight="true" outlineLevel="0" collapsed="false">
      <c r="A41" s="23"/>
      <c r="B41" s="24" t="s">
        <v>52</v>
      </c>
      <c r="C41" s="29" t="n">
        <v>28751.5</v>
      </c>
      <c r="D41" s="25" t="n">
        <v>173158.8</v>
      </c>
      <c r="E41" s="25" t="n">
        <v>168403</v>
      </c>
      <c r="F41" s="25" t="n">
        <v>44949.7</v>
      </c>
      <c r="G41" s="29" t="n">
        <v>25882.7</v>
      </c>
      <c r="H41" s="21" t="n">
        <f aca="false">G41-C41</f>
        <v>-2868.8</v>
      </c>
      <c r="I41" s="21" t="n">
        <f aca="false">((G41/C41)*100)-100</f>
        <v>-9.9779141957811</v>
      </c>
      <c r="J41" s="21" t="n">
        <f aca="false">G41/E41*100</f>
        <v>15.3695005433395</v>
      </c>
      <c r="K41" s="21" t="n">
        <f aca="false">G41-E41</f>
        <v>-142520.3</v>
      </c>
    </row>
    <row r="42" customFormat="false" ht="102" hidden="false" customHeight="true" outlineLevel="0" collapsed="false">
      <c r="A42" s="23"/>
      <c r="B42" s="30" t="s">
        <v>31</v>
      </c>
      <c r="C42" s="25" t="n">
        <v>1763.4</v>
      </c>
      <c r="D42" s="25"/>
      <c r="E42" s="25" t="n">
        <v>2062.8</v>
      </c>
      <c r="F42" s="25" t="n">
        <v>2062.8</v>
      </c>
      <c r="G42" s="25" t="n">
        <v>525.3</v>
      </c>
      <c r="H42" s="21" t="n">
        <f aca="false">G42-C42</f>
        <v>-1238.1</v>
      </c>
      <c r="I42" s="21" t="n">
        <f aca="false">((G42/C42)*100)-100</f>
        <v>-70.2109561075196</v>
      </c>
      <c r="J42" s="21" t="n">
        <f aca="false">G42/E42*100</f>
        <v>25.4653868528214</v>
      </c>
      <c r="K42" s="21" t="n">
        <f aca="false">G42-E42</f>
        <v>-1537.5</v>
      </c>
    </row>
    <row r="43" s="38" customFormat="true" ht="96.75" hidden="false" customHeight="true" outlineLevel="0" collapsed="false">
      <c r="A43" s="36"/>
      <c r="B43" s="24" t="s">
        <v>53</v>
      </c>
      <c r="C43" s="25"/>
      <c r="D43" s="37"/>
      <c r="E43" s="25"/>
      <c r="F43" s="25"/>
      <c r="G43" s="25"/>
      <c r="H43" s="21" t="n">
        <f aca="false">G43-C43</f>
        <v>0</v>
      </c>
      <c r="I43" s="21"/>
      <c r="J43" s="21"/>
      <c r="K43" s="21" t="n">
        <f aca="false">G43-E43</f>
        <v>0</v>
      </c>
    </row>
    <row r="44" customFormat="false" ht="79.9" hidden="false" customHeight="true" outlineLevel="0" collapsed="false">
      <c r="A44" s="23"/>
      <c r="B44" s="24" t="s">
        <v>26</v>
      </c>
      <c r="C44" s="25"/>
      <c r="D44" s="25"/>
      <c r="E44" s="25"/>
      <c r="F44" s="25"/>
      <c r="G44" s="25"/>
      <c r="H44" s="21" t="n">
        <f aca="false">G44-C44</f>
        <v>0</v>
      </c>
      <c r="I44" s="21" t="e">
        <f aca="false">((G44/C44)*100)-100</f>
        <v>#DIV/0!</v>
      </c>
      <c r="J44" s="21"/>
      <c r="K44" s="21" t="n">
        <f aca="false">G44-E44</f>
        <v>0</v>
      </c>
    </row>
    <row r="45" customFormat="false" ht="27.75" hidden="false" customHeight="true" outlineLevel="0" collapsed="false">
      <c r="A45" s="14" t="s">
        <v>54</v>
      </c>
      <c r="B45" s="33" t="s">
        <v>55</v>
      </c>
      <c r="C45" s="34" t="n">
        <f aca="false">SUM(C47:C51)</f>
        <v>21902.8</v>
      </c>
      <c r="D45" s="34" t="n">
        <f aca="false">SUM(D47:D51)</f>
        <v>110000</v>
      </c>
      <c r="E45" s="34" t="n">
        <f aca="false">SUM(E47:E51)</f>
        <v>110088.2</v>
      </c>
      <c r="F45" s="34" t="n">
        <f aca="false">SUM(F47:F51)</f>
        <v>44445.6</v>
      </c>
      <c r="G45" s="34" t="n">
        <f aca="false">SUM(G47:G51)</f>
        <v>28890.1</v>
      </c>
      <c r="H45" s="16" t="n">
        <f aca="false">G45-C45</f>
        <v>6987.3</v>
      </c>
      <c r="I45" s="16" t="n">
        <f aca="false">((G45/C45)*100)-100</f>
        <v>31.9014007341527</v>
      </c>
      <c r="J45" s="16" t="n">
        <f aca="false">G45/E45*100</f>
        <v>26.2426854104255</v>
      </c>
      <c r="K45" s="16" t="n">
        <f aca="false">G45-E45</f>
        <v>-81198.1</v>
      </c>
    </row>
    <row r="46" customFormat="false" ht="24" hidden="false" customHeight="true" outlineLevel="0" collapsed="false">
      <c r="A46" s="23"/>
      <c r="B46" s="26" t="s">
        <v>23</v>
      </c>
      <c r="C46" s="29"/>
      <c r="D46" s="25"/>
      <c r="E46" s="25"/>
      <c r="F46" s="25"/>
      <c r="G46" s="29"/>
      <c r="H46" s="21"/>
      <c r="I46" s="21"/>
      <c r="J46" s="21"/>
      <c r="K46" s="21"/>
    </row>
    <row r="47" customFormat="false" ht="44.25" hidden="false" customHeight="true" outlineLevel="0" collapsed="false">
      <c r="A47" s="23"/>
      <c r="B47" s="24" t="s">
        <v>56</v>
      </c>
      <c r="C47" s="29" t="n">
        <v>7659.8</v>
      </c>
      <c r="D47" s="25" t="n">
        <v>43683.7</v>
      </c>
      <c r="E47" s="25" t="n">
        <v>43737.3</v>
      </c>
      <c r="F47" s="25" t="n">
        <v>18623.1</v>
      </c>
      <c r="G47" s="29" t="n">
        <v>11189.8</v>
      </c>
      <c r="H47" s="21" t="n">
        <f aca="false">G47-C47</f>
        <v>3530</v>
      </c>
      <c r="I47" s="21" t="n">
        <f aca="false">((G47/C47)*100)-100</f>
        <v>46.0847541711272</v>
      </c>
      <c r="J47" s="21" t="n">
        <f aca="false">G47/E47*100</f>
        <v>25.5841124166329</v>
      </c>
      <c r="K47" s="21" t="n">
        <f aca="false">G47-E47</f>
        <v>-32547.5</v>
      </c>
    </row>
    <row r="48" customFormat="false" ht="56.25" hidden="false" customHeight="true" outlineLevel="0" collapsed="false">
      <c r="A48" s="23"/>
      <c r="B48" s="24" t="s">
        <v>57</v>
      </c>
      <c r="C48" s="25" t="n">
        <v>673</v>
      </c>
      <c r="D48" s="25" t="n">
        <v>6500</v>
      </c>
      <c r="E48" s="25" t="n">
        <v>6435</v>
      </c>
      <c r="F48" s="25" t="n">
        <v>2980</v>
      </c>
      <c r="G48" s="25" t="n">
        <v>407.9</v>
      </c>
      <c r="H48" s="21" t="n">
        <f aca="false">G48-C48</f>
        <v>-265.1</v>
      </c>
      <c r="I48" s="21" t="n">
        <f aca="false">((G48/C48)*100)-100</f>
        <v>-39.3907875185736</v>
      </c>
      <c r="J48" s="21" t="n">
        <f aca="false">G48/E48*100</f>
        <v>6.33877233877234</v>
      </c>
      <c r="K48" s="21" t="n">
        <f aca="false">G48-E48</f>
        <v>-6027.1</v>
      </c>
    </row>
    <row r="49" customFormat="false" ht="55.9" hidden="false" customHeight="true" outlineLevel="0" collapsed="false">
      <c r="A49" s="23" t="s">
        <v>58</v>
      </c>
      <c r="B49" s="24" t="s">
        <v>59</v>
      </c>
      <c r="C49" s="25" t="n">
        <v>13566</v>
      </c>
      <c r="D49" s="25" t="n">
        <v>59816.3</v>
      </c>
      <c r="E49" s="25" t="n">
        <v>59816.3</v>
      </c>
      <c r="F49" s="25" t="n">
        <v>22742.9</v>
      </c>
      <c r="G49" s="25" t="n">
        <v>17292.4</v>
      </c>
      <c r="H49" s="21" t="n">
        <f aca="false">G49-C49</f>
        <v>3726.4</v>
      </c>
      <c r="I49" s="21" t="n">
        <f aca="false">((G49/C49)*100)-100</f>
        <v>27.468671679198</v>
      </c>
      <c r="J49" s="21" t="n">
        <f aca="false">G49/E49*100</f>
        <v>28.9091769300341</v>
      </c>
      <c r="K49" s="21" t="n">
        <f aca="false">G49-E49</f>
        <v>-42523.9</v>
      </c>
    </row>
    <row r="50" customFormat="false" ht="83.25" hidden="false" customHeight="true" outlineLevel="0" collapsed="false">
      <c r="A50" s="23"/>
      <c r="B50" s="24" t="s">
        <v>60</v>
      </c>
      <c r="C50" s="25"/>
      <c r="D50" s="25"/>
      <c r="E50" s="25"/>
      <c r="F50" s="25"/>
      <c r="G50" s="25"/>
      <c r="H50" s="21" t="n">
        <f aca="false">G50-C50</f>
        <v>0</v>
      </c>
      <c r="I50" s="21"/>
      <c r="J50" s="21"/>
      <c r="K50" s="21" t="n">
        <f aca="false">G50-E50</f>
        <v>0</v>
      </c>
    </row>
    <row r="51" s="38" customFormat="true" ht="114" hidden="false" customHeight="true" outlineLevel="0" collapsed="false">
      <c r="A51" s="36"/>
      <c r="B51" s="30" t="s">
        <v>31</v>
      </c>
      <c r="C51" s="37" t="n">
        <v>4</v>
      </c>
      <c r="D51" s="37"/>
      <c r="E51" s="37" t="n">
        <v>99.6</v>
      </c>
      <c r="F51" s="37" t="n">
        <v>99.6</v>
      </c>
      <c r="G51" s="37"/>
      <c r="H51" s="21" t="n">
        <f aca="false">G51-C51</f>
        <v>-4</v>
      </c>
      <c r="I51" s="21" t="n">
        <f aca="false">((G51/C51)*100)-100</f>
        <v>-100</v>
      </c>
      <c r="J51" s="21" t="n">
        <f aca="false">G51/E51*100</f>
        <v>0</v>
      </c>
      <c r="K51" s="21" t="n">
        <f aca="false">G51-E51</f>
        <v>-99.6</v>
      </c>
    </row>
    <row r="52" customFormat="false" ht="44.25" hidden="false" customHeight="true" outlineLevel="0" collapsed="false">
      <c r="A52" s="14" t="s">
        <v>61</v>
      </c>
      <c r="B52" s="33" t="s">
        <v>62</v>
      </c>
      <c r="C52" s="34" t="n">
        <f aca="false">C53+C54+C55</f>
        <v>2944.2</v>
      </c>
      <c r="D52" s="34" t="n">
        <f aca="false">D53+D54+D55</f>
        <v>11800</v>
      </c>
      <c r="E52" s="34" t="n">
        <f aca="false">E53+E54+E55</f>
        <v>13235.7</v>
      </c>
      <c r="F52" s="34" t="n">
        <f aca="false">F53+F54+F55</f>
        <v>4837.7</v>
      </c>
      <c r="G52" s="34" t="n">
        <f aca="false">G53+G54+G55</f>
        <v>2994.8</v>
      </c>
      <c r="H52" s="16" t="n">
        <f aca="false">G52-C52</f>
        <v>50.6000000000004</v>
      </c>
      <c r="I52" s="16" t="n">
        <f aca="false">((G52/C52)*100)-100</f>
        <v>1.71863324502412</v>
      </c>
      <c r="J52" s="16" t="n">
        <f aca="false">G52/E52*100</f>
        <v>22.6266838928051</v>
      </c>
      <c r="K52" s="16" t="n">
        <f aca="false">G52-E52</f>
        <v>-10240.9</v>
      </c>
    </row>
    <row r="53" customFormat="false" ht="44.45" hidden="false" customHeight="true" outlineLevel="0" collapsed="false">
      <c r="A53" s="14" t="s">
        <v>63</v>
      </c>
      <c r="B53" s="26" t="s">
        <v>64</v>
      </c>
      <c r="C53" s="29" t="n">
        <v>1984.2</v>
      </c>
      <c r="D53" s="25" t="n">
        <v>9000</v>
      </c>
      <c r="E53" s="25" t="n">
        <v>9000</v>
      </c>
      <c r="F53" s="25" t="n">
        <v>2700</v>
      </c>
      <c r="G53" s="29" t="n">
        <v>1776.3</v>
      </c>
      <c r="H53" s="21" t="n">
        <f aca="false">G53-C53</f>
        <v>-207.9</v>
      </c>
      <c r="I53" s="21" t="n">
        <f aca="false">((G53/C53)*100)-100</f>
        <v>-10.4777744179014</v>
      </c>
      <c r="J53" s="21" t="n">
        <f aca="false">G53/E53*100</f>
        <v>19.7366666666667</v>
      </c>
      <c r="K53" s="21" t="n">
        <f aca="false">G53-E53</f>
        <v>-7223.7</v>
      </c>
    </row>
    <row r="54" customFormat="false" ht="49.9" hidden="false" customHeight="true" outlineLevel="0" collapsed="false">
      <c r="A54" s="14" t="s">
        <v>65</v>
      </c>
      <c r="B54" s="26" t="s">
        <v>66</v>
      </c>
      <c r="C54" s="29" t="n">
        <v>432.2</v>
      </c>
      <c r="D54" s="25" t="n">
        <v>2800</v>
      </c>
      <c r="E54" s="25" t="n">
        <v>2800</v>
      </c>
      <c r="F54" s="25" t="n">
        <v>702</v>
      </c>
      <c r="G54" s="29" t="n">
        <v>243.3</v>
      </c>
      <c r="H54" s="21" t="n">
        <f aca="false">G54-C54</f>
        <v>-188.9</v>
      </c>
      <c r="I54" s="21"/>
      <c r="J54" s="21" t="n">
        <f aca="false">G54/E54*100</f>
        <v>8.68928571428572</v>
      </c>
      <c r="K54" s="21" t="n">
        <f aca="false">G54-E54</f>
        <v>-2556.7</v>
      </c>
    </row>
    <row r="55" customFormat="false" ht="107.25" hidden="false" customHeight="true" outlineLevel="0" collapsed="false">
      <c r="A55" s="14" t="s">
        <v>65</v>
      </c>
      <c r="B55" s="30" t="s">
        <v>31</v>
      </c>
      <c r="C55" s="29" t="n">
        <v>527.8</v>
      </c>
      <c r="D55" s="25"/>
      <c r="E55" s="25" t="n">
        <v>1435.7</v>
      </c>
      <c r="F55" s="25" t="n">
        <v>1435.7</v>
      </c>
      <c r="G55" s="29" t="n">
        <v>975.2</v>
      </c>
      <c r="H55" s="21" t="n">
        <f aca="false">G55-C55</f>
        <v>447.4</v>
      </c>
      <c r="I55" s="21"/>
      <c r="J55" s="21" t="n">
        <f aca="false">G55/E55*100</f>
        <v>67.9250539806366</v>
      </c>
      <c r="K55" s="21" t="n">
        <f aca="false">G55-E55</f>
        <v>-460.5</v>
      </c>
    </row>
    <row r="56" customFormat="false" ht="39" hidden="false" customHeight="true" outlineLevel="0" collapsed="false">
      <c r="A56" s="14" t="s">
        <v>67</v>
      </c>
      <c r="B56" s="33" t="s">
        <v>68</v>
      </c>
      <c r="C56" s="34" t="n">
        <f aca="false">C58+C59+C61+C60</f>
        <v>13214.2</v>
      </c>
      <c r="D56" s="34" t="n">
        <f aca="false">D58+D59+D61+D60</f>
        <v>69638.7</v>
      </c>
      <c r="E56" s="34" t="n">
        <f aca="false">E58+E59+E61+E60</f>
        <v>69638.7</v>
      </c>
      <c r="F56" s="34" t="n">
        <f aca="false">F58+F59+F61+F60</f>
        <v>27353.1</v>
      </c>
      <c r="G56" s="34" t="n">
        <f aca="false">G58+G59+G61+G60</f>
        <v>14971.6</v>
      </c>
      <c r="H56" s="21" t="n">
        <f aca="false">G56-C56</f>
        <v>1757.4</v>
      </c>
      <c r="I56" s="21" t="n">
        <f aca="false">((G56/C56)*100)-100</f>
        <v>13.2993295091644</v>
      </c>
      <c r="J56" s="21" t="n">
        <f aca="false">G56/E56*100</f>
        <v>21.4989653741382</v>
      </c>
      <c r="K56" s="21" t="n">
        <f aca="false">G56-E56</f>
        <v>-54667.1</v>
      </c>
    </row>
    <row r="57" customFormat="false" ht="18.75" hidden="false" customHeight="false" outlineLevel="0" collapsed="false">
      <c r="A57" s="23"/>
      <c r="B57" s="26" t="s">
        <v>69</v>
      </c>
      <c r="C57" s="29"/>
      <c r="D57" s="25"/>
      <c r="E57" s="25"/>
      <c r="F57" s="25"/>
      <c r="G57" s="29"/>
      <c r="H57" s="21"/>
      <c r="I57" s="21"/>
      <c r="J57" s="21"/>
      <c r="K57" s="21"/>
    </row>
    <row r="58" customFormat="false" ht="18.75" hidden="false" customHeight="false" outlineLevel="0" collapsed="false">
      <c r="A58" s="23"/>
      <c r="B58" s="39" t="s">
        <v>70</v>
      </c>
      <c r="C58" s="29" t="n">
        <v>5747.3</v>
      </c>
      <c r="D58" s="25" t="n">
        <v>36601</v>
      </c>
      <c r="E58" s="25" t="n">
        <v>36601</v>
      </c>
      <c r="F58" s="25" t="n">
        <v>14619.7</v>
      </c>
      <c r="G58" s="29" t="n">
        <v>5910.5</v>
      </c>
      <c r="H58" s="21" t="n">
        <f aca="false">G58-C58</f>
        <v>163.2</v>
      </c>
      <c r="I58" s="21" t="n">
        <f aca="false">((G58/C58)*100)-100</f>
        <v>2.83959424425382</v>
      </c>
      <c r="J58" s="21" t="n">
        <f aca="false">G58/E58*100</f>
        <v>16.1484658889101</v>
      </c>
      <c r="K58" s="21" t="n">
        <f aca="false">G58-E58</f>
        <v>-30690.5</v>
      </c>
    </row>
    <row r="59" customFormat="false" ht="18.75" hidden="false" customHeight="false" outlineLevel="0" collapsed="false">
      <c r="A59" s="23"/>
      <c r="B59" s="39" t="s">
        <v>71</v>
      </c>
      <c r="C59" s="29" t="n">
        <v>7466.9</v>
      </c>
      <c r="D59" s="25" t="n">
        <v>33037.7</v>
      </c>
      <c r="E59" s="25" t="n">
        <v>33037.7</v>
      </c>
      <c r="F59" s="25" t="n">
        <v>12733.4</v>
      </c>
      <c r="G59" s="29" t="n">
        <v>9061.1</v>
      </c>
      <c r="H59" s="21" t="n">
        <f aca="false">G59-C59</f>
        <v>1594.2</v>
      </c>
      <c r="I59" s="21" t="n">
        <f aca="false">((G59/C59)*100)-100</f>
        <v>21.3502256625909</v>
      </c>
      <c r="J59" s="21" t="n">
        <f aca="false">G59/E59*100</f>
        <v>27.4265460368004</v>
      </c>
      <c r="K59" s="21" t="n">
        <f aca="false">G59-E59</f>
        <v>-23976.6</v>
      </c>
    </row>
    <row r="60" s="38" customFormat="true" ht="99.75" hidden="false" customHeight="true" outlineLevel="0" collapsed="false">
      <c r="A60" s="36"/>
      <c r="B60" s="30" t="s">
        <v>31</v>
      </c>
      <c r="C60" s="37"/>
      <c r="D60" s="37"/>
      <c r="E60" s="37"/>
      <c r="F60" s="37"/>
      <c r="G60" s="37"/>
      <c r="H60" s="21" t="n">
        <f aca="false">G60-C60</f>
        <v>0</v>
      </c>
      <c r="I60" s="21"/>
      <c r="J60" s="21"/>
      <c r="K60" s="21" t="n">
        <f aca="false">G60-E60</f>
        <v>0</v>
      </c>
    </row>
    <row r="61" customFormat="false" ht="93.75" hidden="false" customHeight="false" outlineLevel="0" collapsed="false">
      <c r="A61" s="23"/>
      <c r="B61" s="24" t="s">
        <v>72</v>
      </c>
      <c r="C61" s="25"/>
      <c r="D61" s="25"/>
      <c r="E61" s="25"/>
      <c r="F61" s="25"/>
      <c r="G61" s="25"/>
      <c r="H61" s="21" t="n">
        <f aca="false">G61-C61</f>
        <v>0</v>
      </c>
      <c r="I61" s="21"/>
      <c r="J61" s="21"/>
      <c r="K61" s="21" t="n">
        <f aca="false">G61-E61</f>
        <v>0</v>
      </c>
    </row>
    <row r="62" customFormat="false" ht="56.25" hidden="false" customHeight="false" outlineLevel="0" collapsed="false">
      <c r="A62" s="14" t="s">
        <v>73</v>
      </c>
      <c r="B62" s="40" t="s">
        <v>74</v>
      </c>
      <c r="C62" s="16" t="n">
        <v>18905.2</v>
      </c>
      <c r="D62" s="16" t="n">
        <v>54800</v>
      </c>
      <c r="E62" s="16" t="n">
        <v>32800</v>
      </c>
      <c r="F62" s="16" t="n">
        <v>23010</v>
      </c>
      <c r="G62" s="16" t="n">
        <v>19030.5</v>
      </c>
      <c r="H62" s="21" t="n">
        <f aca="false">G62-C62</f>
        <v>125.299999999999</v>
      </c>
      <c r="I62" s="21" t="n">
        <f aca="false">((G62/C62)*100)-100</f>
        <v>0.662780610625632</v>
      </c>
      <c r="J62" s="21" t="n">
        <f aca="false">G62/E62*100</f>
        <v>58.0198170731707</v>
      </c>
      <c r="K62" s="21" t="n">
        <f aca="false">G62-E62</f>
        <v>-13769.5</v>
      </c>
    </row>
    <row r="63" customFormat="false" ht="122.25" hidden="false" customHeight="true" outlineLevel="0" collapsed="false">
      <c r="A63" s="14" t="s">
        <v>75</v>
      </c>
      <c r="B63" s="41" t="s">
        <v>76</v>
      </c>
      <c r="C63" s="42" t="n">
        <v>8.2</v>
      </c>
      <c r="D63" s="16" t="n">
        <v>500</v>
      </c>
      <c r="E63" s="16" t="n">
        <v>500</v>
      </c>
      <c r="F63" s="16" t="n">
        <v>125</v>
      </c>
      <c r="G63" s="42"/>
      <c r="H63" s="21" t="n">
        <f aca="false">G63-C63</f>
        <v>-8.2</v>
      </c>
      <c r="I63" s="21" t="n">
        <f aca="false">((G63/C63)*100)-100</f>
        <v>-100</v>
      </c>
      <c r="J63" s="21" t="n">
        <f aca="false">G63/E63*100</f>
        <v>0</v>
      </c>
      <c r="K63" s="21" t="n">
        <f aca="false">G63-E63</f>
        <v>-500</v>
      </c>
    </row>
    <row r="64" s="17" customFormat="true" ht="38.25" hidden="false" customHeight="true" outlineLevel="0" collapsed="false">
      <c r="A64" s="14" t="s">
        <v>77</v>
      </c>
      <c r="B64" s="40" t="s">
        <v>78</v>
      </c>
      <c r="C64" s="16" t="n">
        <f aca="false">SUM(C66:C87)</f>
        <v>2475.6</v>
      </c>
      <c r="D64" s="16" t="n">
        <f aca="false">SUM(D66:D87)</f>
        <v>107884.2</v>
      </c>
      <c r="E64" s="16" t="n">
        <f aca="false">SUM(E66:E87)</f>
        <v>105220.1</v>
      </c>
      <c r="F64" s="16" t="n">
        <f aca="false">SUM(F66:F87)</f>
        <v>28127.4</v>
      </c>
      <c r="G64" s="16" t="n">
        <f aca="false">SUM(G66:G87)</f>
        <v>14174.5</v>
      </c>
      <c r="H64" s="16" t="n">
        <f aca="false">G64-C64</f>
        <v>11698.9</v>
      </c>
      <c r="I64" s="16" t="n">
        <f aca="false">((G64/C64)*100)-100</f>
        <v>472.568266278882</v>
      </c>
      <c r="J64" s="16" t="n">
        <f aca="false">G64/E64*100</f>
        <v>13.4712854293049</v>
      </c>
      <c r="K64" s="16" t="n">
        <f aca="false">G64-E64</f>
        <v>-91045.6</v>
      </c>
    </row>
    <row r="65" customFormat="false" ht="18.75" hidden="false" customHeight="false" outlineLevel="0" collapsed="false">
      <c r="A65" s="23"/>
      <c r="B65" s="26" t="s">
        <v>69</v>
      </c>
      <c r="C65" s="29"/>
      <c r="D65" s="25"/>
      <c r="E65" s="25"/>
      <c r="F65" s="25"/>
      <c r="G65" s="29"/>
      <c r="H65" s="21" t="n">
        <f aca="false">G65-C65</f>
        <v>0</v>
      </c>
      <c r="I65" s="21"/>
      <c r="J65" s="21"/>
      <c r="K65" s="21"/>
    </row>
    <row r="66" customFormat="false" ht="36" hidden="false" customHeight="true" outlineLevel="0" collapsed="false">
      <c r="A66" s="14" t="s">
        <v>79</v>
      </c>
      <c r="B66" s="39" t="s">
        <v>80</v>
      </c>
      <c r="C66" s="29" t="n">
        <v>15.2</v>
      </c>
      <c r="D66" s="25" t="n">
        <v>358</v>
      </c>
      <c r="E66" s="25" t="n">
        <v>408.1</v>
      </c>
      <c r="F66" s="25" t="n">
        <v>233.1</v>
      </c>
      <c r="G66" s="29" t="n">
        <v>32.1</v>
      </c>
      <c r="H66" s="21" t="n">
        <f aca="false">G66-C66</f>
        <v>16.9</v>
      </c>
      <c r="I66" s="21" t="n">
        <f aca="false">((G66/C66)*100)-100</f>
        <v>111.184210526316</v>
      </c>
      <c r="J66" s="21" t="n">
        <f aca="false">G66/E66*100</f>
        <v>7.8657191864739</v>
      </c>
      <c r="K66" s="21" t="n">
        <f aca="false">G66-E66</f>
        <v>-376</v>
      </c>
    </row>
    <row r="67" customFormat="false" ht="64.5" hidden="false" customHeight="true" outlineLevel="0" collapsed="false">
      <c r="A67" s="14" t="s">
        <v>81</v>
      </c>
      <c r="B67" s="39" t="s">
        <v>82</v>
      </c>
      <c r="C67" s="29"/>
      <c r="D67" s="25" t="n">
        <v>5000</v>
      </c>
      <c r="E67" s="25" t="n">
        <v>5000</v>
      </c>
      <c r="F67" s="25" t="n">
        <v>1200</v>
      </c>
      <c r="G67" s="29"/>
      <c r="H67" s="21" t="n">
        <f aca="false">G67-C67</f>
        <v>0</v>
      </c>
      <c r="I67" s="21"/>
      <c r="J67" s="21" t="n">
        <f aca="false">G67/E67*100</f>
        <v>0</v>
      </c>
      <c r="K67" s="21" t="n">
        <f aca="false">G67-E67</f>
        <v>-5000</v>
      </c>
    </row>
    <row r="68" customFormat="false" ht="75" hidden="false" customHeight="true" outlineLevel="0" collapsed="false">
      <c r="A68" s="14" t="s">
        <v>83</v>
      </c>
      <c r="B68" s="39" t="s">
        <v>84</v>
      </c>
      <c r="C68" s="29" t="n">
        <v>99.3</v>
      </c>
      <c r="D68" s="25" t="n">
        <v>1000</v>
      </c>
      <c r="E68" s="25" t="n">
        <v>1000</v>
      </c>
      <c r="F68" s="25" t="n">
        <v>574</v>
      </c>
      <c r="G68" s="29" t="n">
        <v>44.2</v>
      </c>
      <c r="H68" s="21" t="n">
        <f aca="false">G68-C68</f>
        <v>-55.1</v>
      </c>
      <c r="I68" s="21" t="n">
        <f aca="false">((G68/C68)*100)-100</f>
        <v>-55.4884189325277</v>
      </c>
      <c r="J68" s="21" t="n">
        <f aca="false">G68/E68*100</f>
        <v>4.42</v>
      </c>
      <c r="K68" s="21" t="n">
        <f aca="false">G68-E68</f>
        <v>-955.8</v>
      </c>
    </row>
    <row r="69" customFormat="false" ht="64.9" hidden="false" customHeight="true" outlineLevel="0" collapsed="false">
      <c r="A69" s="14" t="s">
        <v>85</v>
      </c>
      <c r="B69" s="39" t="s">
        <v>86</v>
      </c>
      <c r="C69" s="25" t="n">
        <v>1450.1</v>
      </c>
      <c r="D69" s="25" t="n">
        <v>80000</v>
      </c>
      <c r="E69" s="25" t="n">
        <v>80000</v>
      </c>
      <c r="F69" s="25" t="n">
        <v>20300</v>
      </c>
      <c r="G69" s="25" t="n">
        <v>13553.9</v>
      </c>
      <c r="H69" s="21" t="n">
        <f aca="false">G69-C69</f>
        <v>12103.8</v>
      </c>
      <c r="I69" s="21" t="n">
        <f aca="false">((G69/C69)*100)-100</f>
        <v>834.687262947383</v>
      </c>
      <c r="J69" s="21" t="n">
        <f aca="false">G69/E69*100</f>
        <v>16.942375</v>
      </c>
      <c r="K69" s="21" t="n">
        <f aca="false">G69-E69</f>
        <v>-66446.1</v>
      </c>
    </row>
    <row r="70" customFormat="false" ht="42" hidden="false" customHeight="true" outlineLevel="0" collapsed="false">
      <c r="A70" s="14" t="s">
        <v>87</v>
      </c>
      <c r="B70" s="39" t="s">
        <v>88</v>
      </c>
      <c r="C70" s="29" t="n">
        <v>383.9</v>
      </c>
      <c r="D70" s="25" t="n">
        <v>760</v>
      </c>
      <c r="E70" s="25" t="n">
        <v>760</v>
      </c>
      <c r="F70" s="25" t="n">
        <v>485</v>
      </c>
      <c r="G70" s="29" t="n">
        <v>135.2</v>
      </c>
      <c r="H70" s="21" t="n">
        <f aca="false">G70-C70</f>
        <v>-248.7</v>
      </c>
      <c r="I70" s="21" t="n">
        <f aca="false">((G70/C70)*100)-100</f>
        <v>-64.7824954415212</v>
      </c>
      <c r="J70" s="21" t="n">
        <f aca="false">G70/E70*100</f>
        <v>17.7894736842105</v>
      </c>
      <c r="K70" s="21" t="n">
        <f aca="false">G70-E70</f>
        <v>-624.8</v>
      </c>
    </row>
    <row r="71" customFormat="false" ht="55.15" hidden="false" customHeight="true" outlineLevel="0" collapsed="false">
      <c r="A71" s="14" t="s">
        <v>89</v>
      </c>
      <c r="B71" s="39" t="s">
        <v>90</v>
      </c>
      <c r="C71" s="29" t="n">
        <v>114.6</v>
      </c>
      <c r="D71" s="25" t="n">
        <v>900</v>
      </c>
      <c r="E71" s="25" t="n">
        <v>900</v>
      </c>
      <c r="F71" s="25" t="n">
        <v>220</v>
      </c>
      <c r="G71" s="29"/>
      <c r="H71" s="21" t="n">
        <f aca="false">G71-C71</f>
        <v>-114.6</v>
      </c>
      <c r="I71" s="21" t="n">
        <f aca="false">((G71/C71)*100)-100</f>
        <v>-100</v>
      </c>
      <c r="J71" s="21" t="n">
        <f aca="false">G71/E71*100</f>
        <v>0</v>
      </c>
      <c r="K71" s="21" t="n">
        <f aca="false">G71-E71</f>
        <v>-900</v>
      </c>
    </row>
    <row r="72" customFormat="false" ht="34.5" hidden="false" customHeight="true" outlineLevel="0" collapsed="false">
      <c r="A72" s="14" t="s">
        <v>91</v>
      </c>
      <c r="B72" s="39" t="s">
        <v>92</v>
      </c>
      <c r="C72" s="29" t="n">
        <v>27.1</v>
      </c>
      <c r="D72" s="25" t="n">
        <v>200</v>
      </c>
      <c r="E72" s="25" t="n">
        <v>200</v>
      </c>
      <c r="F72" s="25" t="n">
        <v>58</v>
      </c>
      <c r="G72" s="29" t="n">
        <v>19</v>
      </c>
      <c r="H72" s="21" t="n">
        <f aca="false">G72-C72</f>
        <v>-8.1</v>
      </c>
      <c r="I72" s="21" t="n">
        <f aca="false">((G72/C72)*100)-100</f>
        <v>-29.8892988929889</v>
      </c>
      <c r="J72" s="21" t="n">
        <f aca="false">G72/E72*100</f>
        <v>9.5</v>
      </c>
      <c r="K72" s="21" t="n">
        <f aca="false">G72-E72</f>
        <v>-181</v>
      </c>
    </row>
    <row r="73" customFormat="false" ht="55.15" hidden="false" customHeight="true" outlineLevel="0" collapsed="false">
      <c r="A73" s="14" t="s">
        <v>93</v>
      </c>
      <c r="B73" s="39" t="s">
        <v>94</v>
      </c>
      <c r="C73" s="29" t="n">
        <v>100</v>
      </c>
      <c r="D73" s="25" t="n">
        <v>1600</v>
      </c>
      <c r="E73" s="25" t="n">
        <v>1600</v>
      </c>
      <c r="F73" s="25" t="n">
        <v>400</v>
      </c>
      <c r="G73" s="29" t="n">
        <v>216.2</v>
      </c>
      <c r="H73" s="21" t="n">
        <f aca="false">G73-C73</f>
        <v>116.2</v>
      </c>
      <c r="I73" s="21" t="n">
        <f aca="false">((G73/C73)*100)-100</f>
        <v>116.2</v>
      </c>
      <c r="J73" s="21" t="n">
        <f aca="false">G73/E73*100</f>
        <v>13.5125</v>
      </c>
      <c r="K73" s="21" t="n">
        <f aca="false">G73-E73</f>
        <v>-1383.8</v>
      </c>
    </row>
    <row r="74" customFormat="false" ht="137.25" hidden="false" customHeight="true" outlineLevel="0" collapsed="false">
      <c r="A74" s="18" t="s">
        <v>95</v>
      </c>
      <c r="B74" s="39" t="s">
        <v>96</v>
      </c>
      <c r="C74" s="29"/>
      <c r="D74" s="25" t="n">
        <v>1000</v>
      </c>
      <c r="E74" s="25" t="n">
        <v>1000</v>
      </c>
      <c r="F74" s="25" t="n">
        <v>265.9</v>
      </c>
      <c r="G74" s="29" t="n">
        <v>173.9</v>
      </c>
      <c r="H74" s="21" t="n">
        <f aca="false">G74-C74</f>
        <v>173.9</v>
      </c>
      <c r="I74" s="21"/>
      <c r="J74" s="21" t="n">
        <f aca="false">G74/E74*100</f>
        <v>17.39</v>
      </c>
      <c r="K74" s="21" t="n">
        <f aca="false">G74-E74</f>
        <v>-826.1</v>
      </c>
    </row>
    <row r="75" customFormat="false" ht="60.75" hidden="false" customHeight="true" outlineLevel="0" collapsed="false">
      <c r="A75" s="18" t="s">
        <v>95</v>
      </c>
      <c r="B75" s="39" t="s">
        <v>97</v>
      </c>
      <c r="C75" s="29"/>
      <c r="D75" s="25" t="n">
        <v>3364.4</v>
      </c>
      <c r="E75" s="25" t="n">
        <v>2364.4</v>
      </c>
      <c r="F75" s="25" t="n">
        <v>824.4</v>
      </c>
      <c r="G75" s="29"/>
      <c r="H75" s="21" t="n">
        <f aca="false">G75-C75</f>
        <v>0</v>
      </c>
      <c r="I75" s="21"/>
      <c r="J75" s="21" t="n">
        <f aca="false">G75/E75*100</f>
        <v>0</v>
      </c>
      <c r="K75" s="21" t="n">
        <f aca="false">G75-E75</f>
        <v>-2364.4</v>
      </c>
    </row>
    <row r="76" customFormat="false" ht="78" hidden="false" customHeight="true" outlineLevel="0" collapsed="false">
      <c r="A76" s="18" t="s">
        <v>95</v>
      </c>
      <c r="B76" s="39" t="s">
        <v>98</v>
      </c>
      <c r="C76" s="29"/>
      <c r="D76" s="25" t="n">
        <v>5386.9</v>
      </c>
      <c r="E76" s="25" t="n">
        <v>4172.7</v>
      </c>
      <c r="F76" s="25" t="n">
        <v>1350</v>
      </c>
      <c r="G76" s="29"/>
      <c r="H76" s="21" t="n">
        <f aca="false">G76-C76</f>
        <v>0</v>
      </c>
      <c r="I76" s="21"/>
      <c r="J76" s="21" t="n">
        <f aca="false">G76/E76*100</f>
        <v>0</v>
      </c>
      <c r="K76" s="21" t="n">
        <f aca="false">G76-E76</f>
        <v>-4172.7</v>
      </c>
    </row>
    <row r="77" customFormat="false" ht="120" hidden="false" customHeight="true" outlineLevel="0" collapsed="false">
      <c r="A77" s="18" t="s">
        <v>95</v>
      </c>
      <c r="B77" s="43" t="s">
        <v>99</v>
      </c>
      <c r="C77" s="29"/>
      <c r="D77" s="25" t="n">
        <v>500</v>
      </c>
      <c r="E77" s="25" t="n">
        <v>500</v>
      </c>
      <c r="F77" s="25" t="n">
        <v>300</v>
      </c>
      <c r="G77" s="29"/>
      <c r="H77" s="21" t="n">
        <f aca="false">G77-C77</f>
        <v>0</v>
      </c>
      <c r="I77" s="21" t="e">
        <f aca="false">((G77/C77)*100)-100</f>
        <v>#DIV/0!</v>
      </c>
      <c r="J77" s="21" t="n">
        <f aca="false">G77/E77*100</f>
        <v>0</v>
      </c>
      <c r="K77" s="21" t="n">
        <f aca="false">G77-E77</f>
        <v>-500</v>
      </c>
    </row>
    <row r="78" customFormat="false" ht="107.25" hidden="false" customHeight="true" outlineLevel="0" collapsed="false">
      <c r="A78" s="18" t="s">
        <v>95</v>
      </c>
      <c r="B78" s="43" t="s">
        <v>100</v>
      </c>
      <c r="C78" s="29"/>
      <c r="D78" s="25" t="n">
        <v>3435.9</v>
      </c>
      <c r="E78" s="25" t="n">
        <v>2935.9</v>
      </c>
      <c r="F78" s="25" t="n">
        <v>800</v>
      </c>
      <c r="G78" s="29"/>
      <c r="H78" s="21" t="n">
        <f aca="false">G78-C78</f>
        <v>0</v>
      </c>
      <c r="I78" s="21" t="e">
        <f aca="false">((G78/C78)*100)-100</f>
        <v>#DIV/0!</v>
      </c>
      <c r="J78" s="21" t="n">
        <f aca="false">G78/E78*100</f>
        <v>0</v>
      </c>
      <c r="K78" s="21" t="n">
        <f aca="false">G78-E78</f>
        <v>-2935.9</v>
      </c>
    </row>
    <row r="79" customFormat="false" ht="61.5" hidden="false" customHeight="true" outlineLevel="0" collapsed="false">
      <c r="A79" s="18" t="s">
        <v>95</v>
      </c>
      <c r="B79" s="43" t="s">
        <v>101</v>
      </c>
      <c r="C79" s="29"/>
      <c r="D79" s="25" t="n">
        <v>100</v>
      </c>
      <c r="E79" s="25" t="n">
        <v>100</v>
      </c>
      <c r="F79" s="25" t="n">
        <v>100</v>
      </c>
      <c r="G79" s="29"/>
      <c r="H79" s="21" t="n">
        <f aca="false">G79-C79</f>
        <v>0</v>
      </c>
      <c r="I79" s="21" t="e">
        <f aca="false">((G79/C79)*100)-100</f>
        <v>#DIV/0!</v>
      </c>
      <c r="J79" s="21" t="n">
        <f aca="false">G79/E79*100</f>
        <v>0</v>
      </c>
      <c r="K79" s="21" t="n">
        <f aca="false">G79-E79</f>
        <v>-100</v>
      </c>
    </row>
    <row r="80" customFormat="false" ht="86.25" hidden="false" customHeight="true" outlineLevel="0" collapsed="false">
      <c r="A80" s="18" t="s">
        <v>95</v>
      </c>
      <c r="B80" s="43" t="s">
        <v>102</v>
      </c>
      <c r="C80" s="29"/>
      <c r="D80" s="25" t="n">
        <v>100</v>
      </c>
      <c r="E80" s="25" t="n">
        <v>100</v>
      </c>
      <c r="F80" s="25" t="n">
        <v>24</v>
      </c>
      <c r="G80" s="29"/>
      <c r="H80" s="21" t="n">
        <f aca="false">G80-C80</f>
        <v>0</v>
      </c>
      <c r="I80" s="21" t="e">
        <f aca="false">((G80/C80)*100)-100</f>
        <v>#DIV/0!</v>
      </c>
      <c r="J80" s="21" t="n">
        <f aca="false">G80/E80*100</f>
        <v>0</v>
      </c>
      <c r="K80" s="21" t="n">
        <f aca="false">G80-E80</f>
        <v>-100</v>
      </c>
    </row>
    <row r="81" customFormat="false" ht="127.5" hidden="false" customHeight="true" outlineLevel="0" collapsed="false">
      <c r="A81" s="18" t="s">
        <v>95</v>
      </c>
      <c r="B81" s="39" t="s">
        <v>103</v>
      </c>
      <c r="C81" s="29"/>
      <c r="D81" s="25" t="n">
        <v>51</v>
      </c>
      <c r="E81" s="25" t="n">
        <v>51</v>
      </c>
      <c r="F81" s="25" t="n">
        <v>17</v>
      </c>
      <c r="G81" s="29"/>
      <c r="H81" s="21" t="n">
        <f aca="false">G81-C81</f>
        <v>0</v>
      </c>
      <c r="I81" s="21" t="e">
        <f aca="false">((G81/C81)*100)-100</f>
        <v>#DIV/0!</v>
      </c>
      <c r="J81" s="21" t="n">
        <f aca="false">G81/E81*100</f>
        <v>0</v>
      </c>
      <c r="K81" s="21" t="n">
        <f aca="false">G81-E81</f>
        <v>-51</v>
      </c>
    </row>
    <row r="82" customFormat="false" ht="60" hidden="false" customHeight="true" outlineLevel="0" collapsed="false">
      <c r="A82" s="18" t="s">
        <v>95</v>
      </c>
      <c r="B82" s="44" t="s">
        <v>104</v>
      </c>
      <c r="C82" s="25" t="n">
        <v>32</v>
      </c>
      <c r="D82" s="25" t="n">
        <v>98</v>
      </c>
      <c r="E82" s="25" t="n">
        <v>98</v>
      </c>
      <c r="F82" s="25" t="n">
        <v>35</v>
      </c>
      <c r="G82" s="29"/>
      <c r="H82" s="21" t="n">
        <f aca="false">G82-C82</f>
        <v>-32</v>
      </c>
      <c r="I82" s="21" t="n">
        <f aca="false">((G82/C82)*100)-100</f>
        <v>-100</v>
      </c>
      <c r="J82" s="21" t="n">
        <f aca="false">G82/E82*100</f>
        <v>0</v>
      </c>
      <c r="K82" s="21" t="n">
        <f aca="false">G82-E82</f>
        <v>-98</v>
      </c>
    </row>
    <row r="83" customFormat="false" ht="101.25" hidden="false" customHeight="true" outlineLevel="0" collapsed="false">
      <c r="A83" s="18" t="s">
        <v>95</v>
      </c>
      <c r="B83" s="44" t="s">
        <v>105</v>
      </c>
      <c r="C83" s="25"/>
      <c r="D83" s="25" t="n">
        <v>30</v>
      </c>
      <c r="E83" s="25" t="n">
        <v>30</v>
      </c>
      <c r="F83" s="25" t="n">
        <v>10</v>
      </c>
      <c r="G83" s="29"/>
      <c r="H83" s="21" t="n">
        <f aca="false">G83-C83</f>
        <v>0</v>
      </c>
      <c r="I83" s="21" t="e">
        <f aca="false">((G83/C83)*100)-100</f>
        <v>#DIV/0!</v>
      </c>
      <c r="J83" s="21" t="n">
        <f aca="false">G83/E83*100</f>
        <v>0</v>
      </c>
      <c r="K83" s="21" t="n">
        <f aca="false">G83-E83</f>
        <v>-30</v>
      </c>
    </row>
    <row r="84" customFormat="false" ht="123" hidden="false" customHeight="true" outlineLevel="0" collapsed="false">
      <c r="A84" s="18" t="s">
        <v>95</v>
      </c>
      <c r="B84" s="45" t="s">
        <v>106</v>
      </c>
      <c r="C84" s="29" t="n">
        <v>40</v>
      </c>
      <c r="D84" s="25" t="n">
        <v>1300</v>
      </c>
      <c r="E84" s="25" t="n">
        <v>1300</v>
      </c>
      <c r="F84" s="25" t="n">
        <v>302</v>
      </c>
      <c r="G84" s="29"/>
      <c r="H84" s="21" t="n">
        <f aca="false">G84-C84</f>
        <v>-40</v>
      </c>
      <c r="I84" s="21" t="n">
        <f aca="false">((G84/C84)*100)-100</f>
        <v>-100</v>
      </c>
      <c r="J84" s="21" t="n">
        <f aca="false">G84/E84*100</f>
        <v>0</v>
      </c>
      <c r="K84" s="21" t="n">
        <f aca="false">G84-E84</f>
        <v>-1300</v>
      </c>
    </row>
    <row r="85" customFormat="false" ht="77.25" hidden="false" customHeight="true" outlineLevel="0" collapsed="false">
      <c r="A85" s="18" t="s">
        <v>95</v>
      </c>
      <c r="B85" s="46" t="s">
        <v>107</v>
      </c>
      <c r="C85" s="29" t="n">
        <v>158.3</v>
      </c>
      <c r="D85" s="25" t="n">
        <v>1200</v>
      </c>
      <c r="E85" s="25" t="n">
        <v>1200</v>
      </c>
      <c r="F85" s="25" t="n">
        <v>294</v>
      </c>
      <c r="G85" s="29"/>
      <c r="H85" s="21" t="n">
        <f aca="false">G85-C85</f>
        <v>-158.3</v>
      </c>
      <c r="I85" s="21" t="n">
        <f aca="false">((G85/C85)*100)-100</f>
        <v>-100</v>
      </c>
      <c r="J85" s="21" t="n">
        <f aca="false">G85/E85*100</f>
        <v>0</v>
      </c>
      <c r="K85" s="21" t="n">
        <f aca="false">G85-E85</f>
        <v>-1200</v>
      </c>
    </row>
    <row r="86" customFormat="false" ht="77.25" hidden="false" customHeight="true" outlineLevel="0" collapsed="false">
      <c r="A86" s="18" t="s">
        <v>95</v>
      </c>
      <c r="B86" s="32" t="s">
        <v>108</v>
      </c>
      <c r="C86" s="29" t="n">
        <v>55.1</v>
      </c>
      <c r="D86" s="25" t="n">
        <v>1000</v>
      </c>
      <c r="E86" s="25" t="n">
        <v>1000</v>
      </c>
      <c r="F86" s="25" t="n">
        <v>206</v>
      </c>
      <c r="G86" s="29"/>
      <c r="H86" s="21" t="n">
        <f aca="false">G86-C86</f>
        <v>-55.1</v>
      </c>
      <c r="I86" s="21" t="n">
        <f aca="false">((G86/C86)*100)-100</f>
        <v>-100</v>
      </c>
      <c r="J86" s="21" t="n">
        <f aca="false">G86/E86*100</f>
        <v>0</v>
      </c>
      <c r="K86" s="21" t="n">
        <f aca="false">G86-E86</f>
        <v>-1000</v>
      </c>
    </row>
    <row r="87" customFormat="false" ht="66" hidden="false" customHeight="true" outlineLevel="0" collapsed="false">
      <c r="A87" s="18" t="s">
        <v>95</v>
      </c>
      <c r="B87" s="43" t="s">
        <v>109</v>
      </c>
      <c r="C87" s="25"/>
      <c r="D87" s="25" t="n">
        <v>500</v>
      </c>
      <c r="E87" s="25" t="n">
        <v>500</v>
      </c>
      <c r="F87" s="25" t="n">
        <v>129</v>
      </c>
      <c r="G87" s="25"/>
      <c r="H87" s="21" t="n">
        <f aca="false">G87-C87</f>
        <v>0</v>
      </c>
      <c r="I87" s="21" t="e">
        <f aca="false">((G87/C87)*100)-100</f>
        <v>#DIV/0!</v>
      </c>
      <c r="J87" s="21" t="n">
        <f aca="false">G87/E87*100</f>
        <v>0</v>
      </c>
      <c r="K87" s="21" t="n">
        <f aca="false">G87-E87</f>
        <v>-500</v>
      </c>
    </row>
    <row r="88" customFormat="false" ht="60.6" hidden="false" customHeight="true" outlineLevel="0" collapsed="false">
      <c r="A88" s="35" t="s">
        <v>110</v>
      </c>
      <c r="B88" s="47" t="s">
        <v>111</v>
      </c>
      <c r="C88" s="48" t="n">
        <f aca="false">C90+C91+C92</f>
        <v>297.5</v>
      </c>
      <c r="D88" s="48" t="n">
        <f aca="false">D90+D91+D92</f>
        <v>300</v>
      </c>
      <c r="E88" s="48" t="n">
        <f aca="false">E90+E91+E92</f>
        <v>272.1</v>
      </c>
      <c r="F88" s="48" t="n">
        <f aca="false">F90+F91+F92</f>
        <v>142.1</v>
      </c>
      <c r="G88" s="48" t="n">
        <f aca="false">G90+G91+G92</f>
        <v>0</v>
      </c>
      <c r="H88" s="21" t="n">
        <f aca="false">G88-C88</f>
        <v>-297.5</v>
      </c>
      <c r="I88" s="21" t="n">
        <f aca="false">((G88/C88)*100)-100</f>
        <v>-100</v>
      </c>
      <c r="J88" s="21" t="n">
        <f aca="false">G88/E88*100</f>
        <v>0</v>
      </c>
      <c r="K88" s="21" t="n">
        <f aca="false">G88-E88</f>
        <v>-272.1</v>
      </c>
    </row>
    <row r="89" customFormat="false" ht="25.15" hidden="false" customHeight="true" outlineLevel="0" collapsed="false">
      <c r="A89" s="35"/>
      <c r="B89" s="47" t="s">
        <v>112</v>
      </c>
      <c r="C89" s="48"/>
      <c r="D89" s="34"/>
      <c r="E89" s="34"/>
      <c r="F89" s="34"/>
      <c r="G89" s="48"/>
      <c r="H89" s="21" t="n">
        <f aca="false">G89-C89</f>
        <v>0</v>
      </c>
      <c r="I89" s="21"/>
      <c r="J89" s="21"/>
      <c r="K89" s="21" t="n">
        <f aca="false">G89-E89</f>
        <v>0</v>
      </c>
    </row>
    <row r="90" customFormat="false" ht="128.25" hidden="false" customHeight="true" outlineLevel="0" collapsed="false">
      <c r="A90" s="18"/>
      <c r="B90" s="39" t="s">
        <v>113</v>
      </c>
      <c r="C90" s="29"/>
      <c r="D90" s="25" t="n">
        <v>250</v>
      </c>
      <c r="E90" s="25" t="n">
        <v>250</v>
      </c>
      <c r="F90" s="25" t="n">
        <v>120</v>
      </c>
      <c r="G90" s="29"/>
      <c r="H90" s="21" t="n">
        <f aca="false">G90-C90</f>
        <v>0</v>
      </c>
      <c r="I90" s="21" t="e">
        <f aca="false">((G90/C90)*100)-100</f>
        <v>#DIV/0!</v>
      </c>
      <c r="J90" s="21" t="n">
        <f aca="false">G90/E90*100</f>
        <v>0</v>
      </c>
      <c r="K90" s="21" t="n">
        <f aca="false">G90-E90</f>
        <v>-250</v>
      </c>
    </row>
    <row r="91" customFormat="false" ht="142.5" hidden="false" customHeight="true" outlineLevel="0" collapsed="false">
      <c r="A91" s="18"/>
      <c r="B91" s="39" t="s">
        <v>114</v>
      </c>
      <c r="C91" s="29"/>
      <c r="D91" s="25" t="n">
        <v>50</v>
      </c>
      <c r="E91" s="25" t="n">
        <v>22.1</v>
      </c>
      <c r="F91" s="25" t="n">
        <v>22.1</v>
      </c>
      <c r="G91" s="29"/>
      <c r="H91" s="21" t="n">
        <f aca="false">G91-C91</f>
        <v>0</v>
      </c>
      <c r="I91" s="21" t="e">
        <f aca="false">((G91/C91)*100)-100</f>
        <v>#DIV/0!</v>
      </c>
      <c r="J91" s="21" t="n">
        <f aca="false">G91/E91*100</f>
        <v>0</v>
      </c>
      <c r="K91" s="21" t="n">
        <f aca="false">G91-E91</f>
        <v>-22.1</v>
      </c>
    </row>
    <row r="92" customFormat="false" ht="32.25" hidden="false" customHeight="true" outlineLevel="0" collapsed="false">
      <c r="A92" s="18"/>
      <c r="B92" s="39" t="s">
        <v>115</v>
      </c>
      <c r="C92" s="25" t="n">
        <v>297.5</v>
      </c>
      <c r="D92" s="25"/>
      <c r="E92" s="25"/>
      <c r="F92" s="25"/>
      <c r="G92" s="25"/>
      <c r="H92" s="21" t="n">
        <f aca="false">G92-C92</f>
        <v>-297.5</v>
      </c>
      <c r="I92" s="21" t="n">
        <f aca="false">((G92/C92)*100)-100</f>
        <v>-100</v>
      </c>
      <c r="J92" s="21" t="e">
        <f aca="false">G92/E92*100</f>
        <v>#DIV/0!</v>
      </c>
      <c r="K92" s="21" t="n">
        <f aca="false">G92-E92</f>
        <v>0</v>
      </c>
    </row>
    <row r="93" customFormat="false" ht="49.5" hidden="false" customHeight="true" outlineLevel="0" collapsed="false">
      <c r="A93" s="49" t="s">
        <v>116</v>
      </c>
      <c r="B93" s="50" t="s">
        <v>117</v>
      </c>
      <c r="C93" s="48" t="n">
        <f aca="false">C94+C95</f>
        <v>915.9</v>
      </c>
      <c r="D93" s="48" t="n">
        <f aca="false">D94+D95</f>
        <v>4100</v>
      </c>
      <c r="E93" s="48" t="n">
        <f aca="false">E94+E95</f>
        <v>4100</v>
      </c>
      <c r="F93" s="48" t="n">
        <f aca="false">F94+F95</f>
        <v>1510</v>
      </c>
      <c r="G93" s="48" t="n">
        <f aca="false">G94+G95</f>
        <v>761.1</v>
      </c>
      <c r="H93" s="21" t="n">
        <f aca="false">G93-C93</f>
        <v>-154.8</v>
      </c>
      <c r="I93" s="21" t="n">
        <f aca="false">((G93/C93)*100)-100</f>
        <v>-16.9014084507042</v>
      </c>
      <c r="J93" s="21" t="n">
        <f aca="false">G93/E93*100</f>
        <v>18.5634146341463</v>
      </c>
      <c r="K93" s="21" t="n">
        <f aca="false">G93-E93</f>
        <v>-3338.9</v>
      </c>
    </row>
    <row r="94" customFormat="false" ht="43.5" hidden="false" customHeight="true" outlineLevel="0" collapsed="false">
      <c r="A94" s="49"/>
      <c r="B94" s="43" t="s">
        <v>117</v>
      </c>
      <c r="C94" s="20" t="n">
        <v>876</v>
      </c>
      <c r="D94" s="21" t="n">
        <v>4100</v>
      </c>
      <c r="E94" s="21" t="n">
        <v>4100</v>
      </c>
      <c r="F94" s="21" t="n">
        <v>1510</v>
      </c>
      <c r="G94" s="20" t="n">
        <v>761.1</v>
      </c>
      <c r="H94" s="21" t="n">
        <f aca="false">G94-C94</f>
        <v>-114.9</v>
      </c>
      <c r="I94" s="21" t="n">
        <f aca="false">((G94/C94)*100)-100</f>
        <v>-13.1164383561644</v>
      </c>
      <c r="J94" s="21" t="n">
        <f aca="false">G94/E94*100</f>
        <v>18.5634146341463</v>
      </c>
      <c r="K94" s="21" t="n">
        <f aca="false">G94-E94</f>
        <v>-3338.9</v>
      </c>
    </row>
    <row r="95" customFormat="false" ht="29.25" hidden="false" customHeight="true" outlineLevel="0" collapsed="false">
      <c r="A95" s="49"/>
      <c r="B95" s="39" t="s">
        <v>115</v>
      </c>
      <c r="C95" s="21" t="n">
        <v>39.9</v>
      </c>
      <c r="D95" s="21"/>
      <c r="E95" s="21"/>
      <c r="F95" s="21"/>
      <c r="G95" s="21"/>
      <c r="H95" s="21" t="n">
        <f aca="false">G95-C95</f>
        <v>-39.9</v>
      </c>
      <c r="I95" s="21" t="n">
        <f aca="false">((G95/C95)*100)-100</f>
        <v>-100</v>
      </c>
      <c r="J95" s="21" t="e">
        <f aca="false">G95/E95*100</f>
        <v>#DIV/0!</v>
      </c>
      <c r="K95" s="21" t="n">
        <f aca="false">G95-E95</f>
        <v>0</v>
      </c>
    </row>
    <row r="96" customFormat="false" ht="57" hidden="false" customHeight="true" outlineLevel="0" collapsed="false">
      <c r="A96" s="49" t="s">
        <v>118</v>
      </c>
      <c r="B96" s="33" t="s">
        <v>119</v>
      </c>
      <c r="C96" s="34" t="n">
        <f aca="false">C98+C99+C100</f>
        <v>6789</v>
      </c>
      <c r="D96" s="34" t="n">
        <f aca="false">D98+D99+D100</f>
        <v>20300</v>
      </c>
      <c r="E96" s="34" t="n">
        <f aca="false">E98+E99+E100</f>
        <v>20300</v>
      </c>
      <c r="F96" s="34" t="n">
        <f aca="false">F98+F99+F100</f>
        <v>5075</v>
      </c>
      <c r="G96" s="34" t="n">
        <f aca="false">G98+G99+G100</f>
        <v>4501.6</v>
      </c>
      <c r="H96" s="21" t="n">
        <f aca="false">G96-C96</f>
        <v>-2287.4</v>
      </c>
      <c r="I96" s="21" t="n">
        <f aca="false">((G96/C96)*100)-100</f>
        <v>-33.6927382530564</v>
      </c>
      <c r="J96" s="21" t="n">
        <f aca="false">G96/E96*100</f>
        <v>22.1753694581281</v>
      </c>
      <c r="K96" s="21" t="n">
        <f aca="false">G96-E96</f>
        <v>-15798.4</v>
      </c>
    </row>
    <row r="97" customFormat="false" ht="18" hidden="false" customHeight="true" outlineLevel="0" collapsed="false">
      <c r="A97" s="49"/>
      <c r="B97" s="33" t="s">
        <v>69</v>
      </c>
      <c r="C97" s="48"/>
      <c r="D97" s="34"/>
      <c r="E97" s="34"/>
      <c r="F97" s="34"/>
      <c r="G97" s="48"/>
      <c r="H97" s="21"/>
      <c r="I97" s="21"/>
      <c r="J97" s="21"/>
      <c r="K97" s="21"/>
    </row>
    <row r="98" customFormat="false" ht="68.25" hidden="false" customHeight="true" outlineLevel="0" collapsed="false">
      <c r="A98" s="49"/>
      <c r="B98" s="39" t="s">
        <v>120</v>
      </c>
      <c r="C98" s="25" t="n">
        <v>64</v>
      </c>
      <c r="D98" s="25" t="n">
        <v>300</v>
      </c>
      <c r="E98" s="25" t="n">
        <v>300</v>
      </c>
      <c r="F98" s="25" t="n">
        <v>75</v>
      </c>
      <c r="G98" s="25" t="n">
        <v>50</v>
      </c>
      <c r="H98" s="21" t="n">
        <f aca="false">G98-C98</f>
        <v>-14</v>
      </c>
      <c r="I98" s="21" t="n">
        <f aca="false">((G98/C98)*100)-100</f>
        <v>-21.875</v>
      </c>
      <c r="J98" s="21" t="n">
        <f aca="false">G98/E98*100</f>
        <v>16.6666666666667</v>
      </c>
      <c r="K98" s="21" t="n">
        <f aca="false">G98-E98</f>
        <v>-250</v>
      </c>
    </row>
    <row r="99" customFormat="false" ht="47.25" hidden="false" customHeight="true" outlineLevel="0" collapsed="false">
      <c r="A99" s="49"/>
      <c r="B99" s="32" t="s">
        <v>121</v>
      </c>
      <c r="C99" s="29" t="n">
        <v>6725</v>
      </c>
      <c r="D99" s="25"/>
      <c r="E99" s="25"/>
      <c r="F99" s="25"/>
      <c r="G99" s="29"/>
      <c r="H99" s="21" t="n">
        <f aca="false">G99-C99</f>
        <v>-6725</v>
      </c>
      <c r="I99" s="21" t="n">
        <f aca="false">((G99/C99)*100)-100</f>
        <v>-100</v>
      </c>
      <c r="J99" s="21" t="e">
        <f aca="false">G99/E99*100</f>
        <v>#DIV/0!</v>
      </c>
      <c r="K99" s="21" t="n">
        <f aca="false">G99-E99</f>
        <v>0</v>
      </c>
    </row>
    <row r="100" customFormat="false" ht="63" hidden="false" customHeight="true" outlineLevel="0" collapsed="false">
      <c r="A100" s="51"/>
      <c r="B100" s="32" t="s">
        <v>122</v>
      </c>
      <c r="C100" s="29"/>
      <c r="D100" s="29" t="n">
        <v>20000</v>
      </c>
      <c r="E100" s="29" t="n">
        <v>20000</v>
      </c>
      <c r="F100" s="29" t="n">
        <v>5000</v>
      </c>
      <c r="G100" s="29" t="n">
        <v>4451.6</v>
      </c>
      <c r="H100" s="21" t="n">
        <f aca="false">G100-C100</f>
        <v>4451.6</v>
      </c>
      <c r="I100" s="21" t="e">
        <f aca="false">((G100/C100)*100)-100</f>
        <v>#DIV/0!</v>
      </c>
      <c r="J100" s="21" t="n">
        <f aca="false">G100/E100*100</f>
        <v>22.258</v>
      </c>
      <c r="K100" s="21" t="n">
        <f aca="false">G100-E100</f>
        <v>-15548.4</v>
      </c>
    </row>
    <row r="101" customFormat="false" ht="167.25" hidden="false" customHeight="true" outlineLevel="0" collapsed="false">
      <c r="A101" s="14" t="s">
        <v>123</v>
      </c>
      <c r="B101" s="52" t="s">
        <v>124</v>
      </c>
      <c r="C101" s="34" t="n">
        <v>61.6</v>
      </c>
      <c r="D101" s="34" t="n">
        <v>600</v>
      </c>
      <c r="E101" s="34" t="n">
        <v>510.1</v>
      </c>
      <c r="F101" s="34" t="n">
        <v>230</v>
      </c>
      <c r="G101" s="34" t="n">
        <v>80.7</v>
      </c>
      <c r="H101" s="21" t="n">
        <f aca="false">G101-C101</f>
        <v>19.1</v>
      </c>
      <c r="I101" s="21" t="n">
        <f aca="false">((G101/C101)*100)-100</f>
        <v>31.0064935064935</v>
      </c>
      <c r="J101" s="21" t="n">
        <f aca="false">G101/E101*100</f>
        <v>15.8204273671829</v>
      </c>
      <c r="K101" s="21" t="n">
        <f aca="false">G101-E101</f>
        <v>-429.4</v>
      </c>
    </row>
    <row r="102" s="53" customFormat="true" ht="48.75" hidden="false" customHeight="true" outlineLevel="0" collapsed="false">
      <c r="A102" s="49" t="s">
        <v>125</v>
      </c>
      <c r="B102" s="33" t="s">
        <v>126</v>
      </c>
      <c r="C102" s="34"/>
      <c r="D102" s="34"/>
      <c r="E102" s="34" t="n">
        <v>7.5</v>
      </c>
      <c r="F102" s="34" t="n">
        <v>7.5</v>
      </c>
      <c r="G102" s="34" t="n">
        <v>7.5</v>
      </c>
      <c r="H102" s="16" t="n">
        <f aca="false">G102-C102</f>
        <v>7.5</v>
      </c>
      <c r="I102" s="16"/>
      <c r="J102" s="16" t="n">
        <f aca="false">G102/E102*100</f>
        <v>100</v>
      </c>
      <c r="K102" s="21" t="n">
        <f aca="false">G102-E102</f>
        <v>0</v>
      </c>
    </row>
    <row r="103" customFormat="false" ht="40.5" hidden="false" customHeight="true" outlineLevel="0" collapsed="false">
      <c r="A103" s="14" t="s">
        <v>127</v>
      </c>
      <c r="B103" s="54" t="s">
        <v>128</v>
      </c>
      <c r="C103" s="34" t="n">
        <v>8726</v>
      </c>
      <c r="D103" s="34" t="n">
        <v>80000</v>
      </c>
      <c r="E103" s="34" t="n">
        <v>76866.9</v>
      </c>
      <c r="F103" s="34" t="n">
        <v>22000</v>
      </c>
      <c r="G103" s="34" t="n">
        <v>4512.4</v>
      </c>
      <c r="H103" s="16" t="n">
        <f aca="false">G103-C103</f>
        <v>-4213.6</v>
      </c>
      <c r="I103" s="16" t="n">
        <f aca="false">((G103/C103)*100)-100</f>
        <v>-48.2878753151501</v>
      </c>
      <c r="J103" s="16" t="n">
        <f aca="false">G103/E103*100</f>
        <v>5.87040715834774</v>
      </c>
      <c r="K103" s="16" t="n">
        <f aca="false">G103-E103</f>
        <v>-72354.5</v>
      </c>
    </row>
    <row r="104" customFormat="false" ht="54.75" hidden="false" customHeight="true" outlineLevel="0" collapsed="false">
      <c r="A104" s="35" t="s">
        <v>129</v>
      </c>
      <c r="B104" s="54" t="s">
        <v>130</v>
      </c>
      <c r="C104" s="48"/>
      <c r="D104" s="34" t="n">
        <v>5000</v>
      </c>
      <c r="E104" s="34" t="n">
        <v>5926</v>
      </c>
      <c r="F104" s="34" t="n">
        <v>975</v>
      </c>
      <c r="G104" s="48"/>
      <c r="H104" s="16" t="n">
        <f aca="false">G104-C104</f>
        <v>0</v>
      </c>
      <c r="I104" s="16"/>
      <c r="J104" s="16" t="n">
        <f aca="false">G104/E104*100</f>
        <v>0</v>
      </c>
      <c r="K104" s="16" t="n">
        <f aca="false">G104-E104</f>
        <v>-5926</v>
      </c>
    </row>
    <row r="105" customFormat="false" ht="114.75" hidden="false" customHeight="true" outlineLevel="0" collapsed="false">
      <c r="A105" s="35" t="s">
        <v>131</v>
      </c>
      <c r="B105" s="54" t="s">
        <v>132</v>
      </c>
      <c r="C105" s="48"/>
      <c r="D105" s="34"/>
      <c r="E105" s="34" t="n">
        <v>25</v>
      </c>
      <c r="F105" s="34" t="n">
        <v>25</v>
      </c>
      <c r="G105" s="48" t="n">
        <v>25</v>
      </c>
      <c r="H105" s="16" t="n">
        <f aca="false">G105-C105</f>
        <v>25</v>
      </c>
      <c r="I105" s="16"/>
      <c r="J105" s="16" t="n">
        <f aca="false">G105/E105*100</f>
        <v>100</v>
      </c>
      <c r="K105" s="16" t="n">
        <f aca="false">G105-E105</f>
        <v>0</v>
      </c>
    </row>
    <row r="106" customFormat="false" ht="74.25" hidden="false" customHeight="true" outlineLevel="0" collapsed="false">
      <c r="A106" s="35" t="s">
        <v>133</v>
      </c>
      <c r="B106" s="54" t="s">
        <v>134</v>
      </c>
      <c r="C106" s="48"/>
      <c r="D106" s="34"/>
      <c r="E106" s="34" t="n">
        <v>49</v>
      </c>
      <c r="F106" s="34" t="n">
        <v>49</v>
      </c>
      <c r="G106" s="48" t="n">
        <v>48.9</v>
      </c>
      <c r="H106" s="16" t="n">
        <f aca="false">G106-C106</f>
        <v>48.9</v>
      </c>
      <c r="I106" s="16"/>
      <c r="J106" s="16" t="n">
        <f aca="false">G106/E106*100</f>
        <v>99.7959183673469</v>
      </c>
      <c r="K106" s="16" t="n">
        <f aca="false">G106-E106</f>
        <v>-0.100000000000001</v>
      </c>
    </row>
    <row r="107" customFormat="false" ht="24" hidden="false" customHeight="true" outlineLevel="0" collapsed="false">
      <c r="A107" s="35" t="s">
        <v>135</v>
      </c>
      <c r="B107" s="55" t="s">
        <v>136</v>
      </c>
      <c r="C107" s="34" t="n">
        <v>17200.2</v>
      </c>
      <c r="D107" s="34" t="n">
        <v>64723.8</v>
      </c>
      <c r="E107" s="34" t="n">
        <v>64723.8</v>
      </c>
      <c r="F107" s="34" t="n">
        <v>16181.1</v>
      </c>
      <c r="G107" s="34" t="n">
        <v>16181.1</v>
      </c>
      <c r="H107" s="21" t="n">
        <f aca="false">G107-C107</f>
        <v>-1019.1</v>
      </c>
      <c r="I107" s="21" t="n">
        <f aca="false">((G107/C107)*100)-100</f>
        <v>-5.92493110545227</v>
      </c>
      <c r="J107" s="21" t="n">
        <f aca="false">G107/E107*100</f>
        <v>25.000231754007</v>
      </c>
      <c r="K107" s="21" t="n">
        <f aca="false">G107-E107</f>
        <v>-48542.7</v>
      </c>
    </row>
    <row r="108" customFormat="false" ht="30" hidden="false" customHeight="true" outlineLevel="0" collapsed="false">
      <c r="A108" s="35" t="s">
        <v>137</v>
      </c>
      <c r="B108" s="55" t="s">
        <v>138</v>
      </c>
      <c r="C108" s="48" t="n">
        <v>1048</v>
      </c>
      <c r="D108" s="34"/>
      <c r="E108" s="34"/>
      <c r="F108" s="34"/>
      <c r="G108" s="48"/>
      <c r="H108" s="21" t="n">
        <f aca="false">G108-C108</f>
        <v>-1048</v>
      </c>
      <c r="I108" s="21" t="n">
        <f aca="false">((G108/C108)*100)-100</f>
        <v>-100</v>
      </c>
      <c r="J108" s="21"/>
      <c r="K108" s="21" t="n">
        <f aca="false">G108-E108</f>
        <v>0</v>
      </c>
    </row>
    <row r="109" customFormat="false" ht="38.45" hidden="false" customHeight="true" outlineLevel="0" collapsed="false">
      <c r="A109" s="35" t="s">
        <v>139</v>
      </c>
      <c r="B109" s="54" t="s">
        <v>140</v>
      </c>
      <c r="C109" s="34" t="n">
        <f aca="false">SUM(C111:C124)</f>
        <v>3876.7</v>
      </c>
      <c r="D109" s="34" t="n">
        <f aca="false">SUM(D111:D124)</f>
        <v>51215.2</v>
      </c>
      <c r="E109" s="34" t="n">
        <f aca="false">SUM(E111:E124)</f>
        <v>42627.6</v>
      </c>
      <c r="F109" s="34" t="n">
        <f aca="false">SUM(F111:F124)</f>
        <v>14449.2</v>
      </c>
      <c r="G109" s="34" t="n">
        <f aca="false">SUM(G111:G124)</f>
        <v>4649.4</v>
      </c>
      <c r="H109" s="21" t="n">
        <f aca="false">G109-C109</f>
        <v>772.699999999999</v>
      </c>
      <c r="I109" s="21" t="n">
        <f aca="false">((G109/C109)*100)-100</f>
        <v>19.9319008435009</v>
      </c>
      <c r="J109" s="21" t="n">
        <f aca="false">G109/E109*100</f>
        <v>10.9070179883456</v>
      </c>
      <c r="K109" s="21" t="n">
        <f aca="false">G109-E109</f>
        <v>-37978.2</v>
      </c>
    </row>
    <row r="110" customFormat="false" ht="22.5" hidden="false" customHeight="true" outlineLevel="0" collapsed="false">
      <c r="A110" s="23"/>
      <c r="B110" s="39" t="s">
        <v>23</v>
      </c>
      <c r="C110" s="25"/>
      <c r="D110" s="25"/>
      <c r="E110" s="25"/>
      <c r="F110" s="25"/>
      <c r="G110" s="25"/>
      <c r="H110" s="21"/>
      <c r="I110" s="21"/>
      <c r="J110" s="21"/>
      <c r="K110" s="21"/>
    </row>
    <row r="111" customFormat="false" ht="44.25" hidden="false" customHeight="true" outlineLevel="0" collapsed="false">
      <c r="A111" s="18"/>
      <c r="B111" s="39" t="s">
        <v>141</v>
      </c>
      <c r="C111" s="29"/>
      <c r="D111" s="25" t="n">
        <v>4200</v>
      </c>
      <c r="E111" s="25" t="n">
        <v>3790.3</v>
      </c>
      <c r="F111" s="25"/>
      <c r="G111" s="29"/>
      <c r="H111" s="21" t="n">
        <f aca="false">G111-C111</f>
        <v>0</v>
      </c>
      <c r="I111" s="21"/>
      <c r="J111" s="21" t="n">
        <f aca="false">G111/E111*100</f>
        <v>0</v>
      </c>
      <c r="K111" s="21" t="n">
        <f aca="false">G111-E111</f>
        <v>-3790.3</v>
      </c>
    </row>
    <row r="112" customFormat="false" ht="102" hidden="false" customHeight="true" outlineLevel="0" collapsed="false">
      <c r="A112" s="18"/>
      <c r="B112" s="30" t="s">
        <v>31</v>
      </c>
      <c r="C112" s="29"/>
      <c r="D112" s="25" t="n">
        <v>8500</v>
      </c>
      <c r="E112" s="25" t="n">
        <f aca="false">2064.3+1182.2</f>
        <v>3246.5</v>
      </c>
      <c r="F112" s="25"/>
      <c r="G112" s="29"/>
      <c r="H112" s="21" t="n">
        <f aca="false">G112-C112</f>
        <v>0</v>
      </c>
      <c r="I112" s="21"/>
      <c r="J112" s="21" t="n">
        <f aca="false">G112/E112*100</f>
        <v>0</v>
      </c>
      <c r="K112" s="21" t="n">
        <f aca="false">G112-E112</f>
        <v>-3246.5</v>
      </c>
    </row>
    <row r="113" customFormat="false" ht="48.75" hidden="false" customHeight="true" outlineLevel="0" collapsed="false">
      <c r="A113" s="18"/>
      <c r="B113" s="32" t="s">
        <v>142</v>
      </c>
      <c r="C113" s="29" t="n">
        <v>156.3</v>
      </c>
      <c r="D113" s="25" t="n">
        <v>800</v>
      </c>
      <c r="E113" s="25" t="n">
        <v>800</v>
      </c>
      <c r="F113" s="25"/>
      <c r="G113" s="29"/>
      <c r="H113" s="21" t="n">
        <f aca="false">G113-C113</f>
        <v>-156.3</v>
      </c>
      <c r="I113" s="21" t="n">
        <f aca="false">((G113/C113)*100)-100</f>
        <v>-100</v>
      </c>
      <c r="J113" s="21" t="n">
        <f aca="false">G113/E113*100</f>
        <v>0</v>
      </c>
      <c r="K113" s="21" t="n">
        <f aca="false">G113-E113</f>
        <v>-800</v>
      </c>
    </row>
    <row r="114" customFormat="false" ht="83.25" hidden="false" customHeight="true" outlineLevel="0" collapsed="false">
      <c r="A114" s="18"/>
      <c r="B114" s="56" t="s">
        <v>143</v>
      </c>
      <c r="C114" s="29"/>
      <c r="D114" s="25" t="n">
        <v>18000</v>
      </c>
      <c r="E114" s="25" t="n">
        <v>8659.5</v>
      </c>
      <c r="F114" s="25"/>
      <c r="G114" s="29"/>
      <c r="H114" s="21" t="n">
        <f aca="false">G114-C114</f>
        <v>0</v>
      </c>
      <c r="I114" s="21"/>
      <c r="J114" s="21" t="n">
        <f aca="false">G114/E114*100</f>
        <v>0</v>
      </c>
      <c r="K114" s="21" t="n">
        <f aca="false">G114-E114</f>
        <v>-8659.5</v>
      </c>
    </row>
    <row r="115" customFormat="false" ht="40.5" hidden="false" customHeight="true" outlineLevel="0" collapsed="false">
      <c r="A115" s="18"/>
      <c r="B115" s="39" t="s">
        <v>144</v>
      </c>
      <c r="C115" s="29" t="n">
        <f aca="false">39.8+5.3</f>
        <v>45.1</v>
      </c>
      <c r="D115" s="25" t="n">
        <v>950</v>
      </c>
      <c r="E115" s="25" t="n">
        <v>950</v>
      </c>
      <c r="F115" s="25" t="n">
        <v>209</v>
      </c>
      <c r="G115" s="29" t="n">
        <v>137.3</v>
      </c>
      <c r="H115" s="21" t="n">
        <f aca="false">G115-C115</f>
        <v>92.2</v>
      </c>
      <c r="I115" s="21" t="n">
        <f aca="false">((G115/C115)*100)-100</f>
        <v>204.434589800444</v>
      </c>
      <c r="J115" s="21" t="n">
        <f aca="false">G115/E115*100</f>
        <v>14.4526315789474</v>
      </c>
      <c r="K115" s="21" t="n">
        <f aca="false">G115-E115</f>
        <v>-812.7</v>
      </c>
    </row>
    <row r="116" customFormat="false" ht="40.5" hidden="false" customHeight="true" outlineLevel="0" collapsed="false">
      <c r="A116" s="18"/>
      <c r="B116" s="39" t="s">
        <v>145</v>
      </c>
      <c r="C116" s="29" t="n">
        <v>122.8</v>
      </c>
      <c r="D116" s="25" t="n">
        <v>550</v>
      </c>
      <c r="E116" s="25" t="n">
        <v>550</v>
      </c>
      <c r="F116" s="25" t="n">
        <v>304</v>
      </c>
      <c r="G116" s="29" t="n">
        <v>297.5</v>
      </c>
      <c r="H116" s="21" t="n">
        <f aca="false">G116-C116</f>
        <v>174.7</v>
      </c>
      <c r="I116" s="21" t="n">
        <f aca="false">((G116/C116)*100)-100</f>
        <v>142.263843648208</v>
      </c>
      <c r="J116" s="21" t="n">
        <f aca="false">G116/E116*100</f>
        <v>54.0909090909091</v>
      </c>
      <c r="K116" s="21" t="n">
        <f aca="false">G116-E116</f>
        <v>-252.5</v>
      </c>
    </row>
    <row r="117" customFormat="false" ht="164.25" hidden="false" customHeight="true" outlineLevel="0" collapsed="false">
      <c r="A117" s="18"/>
      <c r="B117" s="39" t="s">
        <v>146</v>
      </c>
      <c r="C117" s="29" t="n">
        <v>299.6</v>
      </c>
      <c r="D117" s="25" t="n">
        <v>1800</v>
      </c>
      <c r="E117" s="25" t="n">
        <v>1800</v>
      </c>
      <c r="F117" s="25" t="n">
        <v>625</v>
      </c>
      <c r="G117" s="29" t="n">
        <v>270.1</v>
      </c>
      <c r="H117" s="21" t="n">
        <f aca="false">G117-C117</f>
        <v>-29.5</v>
      </c>
      <c r="I117" s="21" t="n">
        <f aca="false">((G117/C117)*100)-100</f>
        <v>-9.84646194926569</v>
      </c>
      <c r="J117" s="21" t="n">
        <f aca="false">G117/E117*100</f>
        <v>15.0055555555556</v>
      </c>
      <c r="K117" s="21" t="n">
        <f aca="false">G117-E117</f>
        <v>-1529.9</v>
      </c>
    </row>
    <row r="118" customFormat="false" ht="46.5" hidden="false" customHeight="true" outlineLevel="0" collapsed="false">
      <c r="A118" s="18"/>
      <c r="B118" s="39" t="s">
        <v>147</v>
      </c>
      <c r="C118" s="29" t="n">
        <v>1200.9</v>
      </c>
      <c r="D118" s="25" t="n">
        <v>6400</v>
      </c>
      <c r="E118" s="25" t="n">
        <v>6400</v>
      </c>
      <c r="F118" s="25" t="n">
        <v>2040</v>
      </c>
      <c r="G118" s="29" t="n">
        <v>1704.2</v>
      </c>
      <c r="H118" s="21" t="n">
        <f aca="false">G118-C118</f>
        <v>503.3</v>
      </c>
      <c r="I118" s="21" t="n">
        <f aca="false">((G118/C118)*100)-100</f>
        <v>41.9102339911733</v>
      </c>
      <c r="J118" s="21" t="n">
        <f aca="false">G118/E118*100</f>
        <v>26.628125</v>
      </c>
      <c r="K118" s="21" t="n">
        <f aca="false">G118-E118</f>
        <v>-4695.8</v>
      </c>
    </row>
    <row r="119" customFormat="false" ht="45" hidden="false" customHeight="true" outlineLevel="0" collapsed="false">
      <c r="A119" s="18"/>
      <c r="B119" s="39" t="s">
        <v>148</v>
      </c>
      <c r="C119" s="29" t="n">
        <v>31.2</v>
      </c>
      <c r="D119" s="25" t="n">
        <v>350</v>
      </c>
      <c r="E119" s="25" t="n">
        <v>350</v>
      </c>
      <c r="F119" s="25" t="n">
        <v>91</v>
      </c>
      <c r="G119" s="29"/>
      <c r="H119" s="21" t="n">
        <f aca="false">G119-C119</f>
        <v>-31.2</v>
      </c>
      <c r="I119" s="21" t="n">
        <f aca="false">((G119/C119)*100)-100</f>
        <v>-100</v>
      </c>
      <c r="J119" s="21" t="n">
        <f aca="false">G119/E119*100</f>
        <v>0</v>
      </c>
      <c r="K119" s="21" t="n">
        <f aca="false">G119-E119</f>
        <v>-350</v>
      </c>
    </row>
    <row r="120" customFormat="false" ht="78.75" hidden="false" customHeight="true" outlineLevel="0" collapsed="false">
      <c r="A120" s="18"/>
      <c r="B120" s="57" t="s">
        <v>149</v>
      </c>
      <c r="C120" s="29" t="n">
        <v>5</v>
      </c>
      <c r="D120" s="25" t="n">
        <v>200</v>
      </c>
      <c r="E120" s="25" t="n">
        <v>200</v>
      </c>
      <c r="F120" s="25" t="n">
        <v>60</v>
      </c>
      <c r="G120" s="29" t="n">
        <v>15.5</v>
      </c>
      <c r="H120" s="21" t="n">
        <f aca="false">G120-C120</f>
        <v>10.5</v>
      </c>
      <c r="I120" s="21" t="n">
        <f aca="false">((G120/C120)*100)-100</f>
        <v>210</v>
      </c>
      <c r="J120" s="21" t="n">
        <f aca="false">G120/E120*100</f>
        <v>7.75</v>
      </c>
      <c r="K120" s="21" t="n">
        <f aca="false">G120-E120</f>
        <v>-184.5</v>
      </c>
    </row>
    <row r="121" customFormat="false" ht="92.25" hidden="false" customHeight="true" outlineLevel="0" collapsed="false">
      <c r="A121" s="18"/>
      <c r="B121" s="56" t="s">
        <v>150</v>
      </c>
      <c r="C121" s="25"/>
      <c r="D121" s="25" t="n">
        <v>2050</v>
      </c>
      <c r="E121" s="25" t="n">
        <v>1200.1</v>
      </c>
      <c r="F121" s="25" t="n">
        <v>290</v>
      </c>
      <c r="G121" s="25"/>
      <c r="H121" s="21" t="n">
        <f aca="false">G121-C121</f>
        <v>0</v>
      </c>
      <c r="I121" s="21"/>
      <c r="J121" s="21" t="n">
        <f aca="false">G121/E121*100</f>
        <v>0</v>
      </c>
      <c r="K121" s="21" t="n">
        <f aca="false">G121-E121</f>
        <v>-1200.1</v>
      </c>
    </row>
    <row r="122" customFormat="false" ht="37.5" hidden="false" customHeight="false" outlineLevel="0" collapsed="false">
      <c r="A122" s="18"/>
      <c r="B122" s="19" t="s">
        <v>151</v>
      </c>
      <c r="C122" s="29" t="n">
        <v>1700.5</v>
      </c>
      <c r="D122" s="25" t="n">
        <v>5880.3</v>
      </c>
      <c r="E122" s="25" t="n">
        <v>5885.1</v>
      </c>
      <c r="F122" s="25" t="n">
        <v>2851.5</v>
      </c>
      <c r="G122" s="29" t="n">
        <v>1832</v>
      </c>
      <c r="H122" s="21" t="n">
        <f aca="false">G122-C122</f>
        <v>131.5</v>
      </c>
      <c r="I122" s="21" t="n">
        <f aca="false">((G122/C122)*100)-100</f>
        <v>7.73301970008822</v>
      </c>
      <c r="J122" s="21" t="n">
        <f aca="false">G122/E122*100</f>
        <v>31.1294625409934</v>
      </c>
      <c r="K122" s="21" t="n">
        <f aca="false">G122-E122</f>
        <v>-4053.1</v>
      </c>
    </row>
    <row r="123" customFormat="false" ht="24.75" hidden="false" customHeight="true" outlineLevel="0" collapsed="false">
      <c r="A123" s="18"/>
      <c r="B123" s="39" t="s">
        <v>152</v>
      </c>
      <c r="C123" s="29" t="n">
        <f aca="false">182.6+5+29.7</f>
        <v>217.3</v>
      </c>
      <c r="D123" s="25" t="n">
        <f aca="false">80+30+50+1374.9</f>
        <v>1534.9</v>
      </c>
      <c r="E123" s="25" t="n">
        <f aca="false">7068.2+30+80+50+1567.9</f>
        <v>8796.1</v>
      </c>
      <c r="F123" s="25" t="n">
        <f aca="false">7068.2+18+22+30+840.5</f>
        <v>7978.7</v>
      </c>
      <c r="G123" s="29" t="n">
        <f aca="false">3+389.8</f>
        <v>392.8</v>
      </c>
      <c r="H123" s="21" t="n">
        <f aca="false">G123-C123</f>
        <v>175.5</v>
      </c>
      <c r="I123" s="21" t="n">
        <f aca="false">((G123/C123)*100)-100</f>
        <v>80.7639208467557</v>
      </c>
      <c r="J123" s="21" t="n">
        <f aca="false">G123/E123*100</f>
        <v>4.46561544320779</v>
      </c>
      <c r="K123" s="21" t="n">
        <f aca="false">G123-E123</f>
        <v>-8403.3</v>
      </c>
    </row>
    <row r="124" customFormat="false" ht="72.75" hidden="false" customHeight="true" outlineLevel="0" collapsed="false">
      <c r="A124" s="18"/>
      <c r="B124" s="24" t="s">
        <v>153</v>
      </c>
      <c r="C124" s="29" t="n">
        <v>98</v>
      </c>
      <c r="D124" s="25"/>
      <c r="E124" s="25"/>
      <c r="F124" s="25"/>
      <c r="G124" s="29"/>
      <c r="H124" s="21" t="n">
        <f aca="false">G124-C124</f>
        <v>-98</v>
      </c>
      <c r="I124" s="21" t="n">
        <f aca="false">((G124/C124)*100)-100</f>
        <v>-100</v>
      </c>
      <c r="J124" s="21"/>
      <c r="K124" s="21" t="n">
        <f aca="false">G124-E124</f>
        <v>0</v>
      </c>
    </row>
    <row r="125" customFormat="false" ht="27.75" hidden="false" customHeight="true" outlineLevel="0" collapsed="false">
      <c r="A125" s="35"/>
      <c r="B125" s="33" t="s">
        <v>154</v>
      </c>
      <c r="C125" s="34" t="n">
        <f aca="false">C127+C128</f>
        <v>0</v>
      </c>
      <c r="D125" s="34" t="n">
        <f aca="false">D127+D128</f>
        <v>110</v>
      </c>
      <c r="E125" s="34" t="n">
        <f aca="false">E127+E128</f>
        <v>110</v>
      </c>
      <c r="F125" s="34" t="n">
        <f aca="false">F127+F128</f>
        <v>0</v>
      </c>
      <c r="G125" s="34" t="n">
        <f aca="false">G127+G128</f>
        <v>0</v>
      </c>
      <c r="H125" s="21" t="n">
        <f aca="false">G125-C125</f>
        <v>0</v>
      </c>
      <c r="I125" s="21"/>
      <c r="J125" s="21" t="n">
        <f aca="false">G125/E125*100</f>
        <v>0</v>
      </c>
      <c r="K125" s="21" t="n">
        <f aca="false">G125-E125</f>
        <v>-110</v>
      </c>
    </row>
    <row r="126" customFormat="false" ht="18.75" hidden="false" customHeight="false" outlineLevel="0" collapsed="false">
      <c r="A126" s="23"/>
      <c r="B126" s="26" t="s">
        <v>23</v>
      </c>
      <c r="C126" s="29"/>
      <c r="D126" s="25"/>
      <c r="E126" s="25"/>
      <c r="F126" s="25"/>
      <c r="G126" s="29"/>
      <c r="H126" s="21" t="n">
        <f aca="false">G126-C126</f>
        <v>0</v>
      </c>
      <c r="I126" s="21"/>
      <c r="J126" s="21"/>
      <c r="K126" s="21" t="n">
        <f aca="false">G126-E126</f>
        <v>0</v>
      </c>
    </row>
    <row r="127" customFormat="false" ht="100.5" hidden="false" customHeight="true" outlineLevel="0" collapsed="false">
      <c r="A127" s="14" t="s">
        <v>155</v>
      </c>
      <c r="B127" s="39" t="s">
        <v>156</v>
      </c>
      <c r="C127" s="29"/>
      <c r="D127" s="25" t="n">
        <v>50</v>
      </c>
      <c r="E127" s="25" t="n">
        <v>50</v>
      </c>
      <c r="F127" s="25"/>
      <c r="G127" s="29"/>
      <c r="H127" s="21" t="n">
        <f aca="false">G127-C127</f>
        <v>0</v>
      </c>
      <c r="I127" s="21"/>
      <c r="J127" s="21" t="n">
        <f aca="false">G127/E127*100</f>
        <v>0</v>
      </c>
      <c r="K127" s="21" t="n">
        <f aca="false">G127-E127</f>
        <v>-50</v>
      </c>
    </row>
    <row r="128" customFormat="false" ht="60" hidden="false" customHeight="true" outlineLevel="0" collapsed="false">
      <c r="A128" s="14" t="s">
        <v>157</v>
      </c>
      <c r="B128" s="39" t="s">
        <v>158</v>
      </c>
      <c r="C128" s="21"/>
      <c r="D128" s="25" t="n">
        <v>60</v>
      </c>
      <c r="E128" s="25" t="n">
        <v>60</v>
      </c>
      <c r="F128" s="25"/>
      <c r="G128" s="21"/>
      <c r="H128" s="21" t="n">
        <f aca="false">G128-C128</f>
        <v>0</v>
      </c>
      <c r="I128" s="21"/>
      <c r="J128" s="21"/>
      <c r="K128" s="21" t="n">
        <f aca="false">G128-E128</f>
        <v>-60</v>
      </c>
    </row>
    <row r="129" customFormat="false" ht="60.75" hidden="false" customHeight="true" outlineLevel="0" collapsed="false">
      <c r="A129" s="27" t="s">
        <v>159</v>
      </c>
      <c r="B129" s="27"/>
      <c r="C129" s="16" t="n">
        <f aca="false">C12+C17+C27+C33+C39+C45+C52+C56+C62+C63+C64+C88+C93+C96+C101+C102+C103+C104+C106+C107+C108+C109+C125</f>
        <v>415289.8</v>
      </c>
      <c r="D129" s="16" t="n">
        <f aca="false">D12+D17+D27+D33+D39+D45+D52+D56+D62+D63+D64+D88+D93+D96+D101+D102+D103+D104+D106+D107+D108+D109+D125+D105</f>
        <v>1932491.3</v>
      </c>
      <c r="E129" s="16" t="n">
        <f aca="false">E12+E17+E27+E33+E39+E45+E52+E56+E62+E63+E64+E88+E93+E96+E101+E102+E103+E104+E106+E107+E108+E109+E125+E105</f>
        <v>1893860.2</v>
      </c>
      <c r="F129" s="16" t="n">
        <f aca="false">F12+F17+F27+F33+F39+F45+F52+F56+F62+F63+F64+F88+F93+F96+F101+F102+F103+F104+F106+F107+F108+F109+F125+F105</f>
        <v>760243</v>
      </c>
      <c r="G129" s="16" t="n">
        <f aca="false">G12+G17+G27+G33+G39+G45+G52+G56+G62+G63+G64+G88+G93+G96+G101+G102+G103+G104+G106+G107+G108+G109+G125+G105</f>
        <v>389842.8</v>
      </c>
      <c r="H129" s="16" t="n">
        <f aca="false">G129-C129</f>
        <v>-25447.0000000002</v>
      </c>
      <c r="I129" s="16" t="n">
        <f aca="false">((G129/C129)*100)-100</f>
        <v>-6.12752829469932</v>
      </c>
      <c r="J129" s="16" t="n">
        <f aca="false">G129/E129*100</f>
        <v>20.5845605710495</v>
      </c>
      <c r="K129" s="16" t="n">
        <f aca="false">G129-E129</f>
        <v>-1504017.4</v>
      </c>
    </row>
    <row r="130" customFormat="false" ht="49.5" hidden="false" customHeight="true" outlineLevel="0" collapsed="false">
      <c r="A130" s="18"/>
      <c r="B130" s="58" t="s">
        <v>160</v>
      </c>
      <c r="C130" s="34" t="n">
        <f aca="false">C132+C134+C133+C135</f>
        <v>137437.2</v>
      </c>
      <c r="D130" s="34" t="n">
        <f aca="false">D132+D134+D133+D135</f>
        <v>579621.2</v>
      </c>
      <c r="E130" s="34" t="n">
        <f aca="false">E132+E134+E133+E135</f>
        <v>588798.8</v>
      </c>
      <c r="F130" s="34" t="n">
        <f aca="false">F132+F134+F133+F135</f>
        <v>129325.1</v>
      </c>
      <c r="G130" s="34" t="n">
        <f aca="false">G132+G134+G133+G135</f>
        <v>126084.6</v>
      </c>
      <c r="H130" s="16" t="n">
        <f aca="false">G130-C130</f>
        <v>-11352.6</v>
      </c>
      <c r="I130" s="16" t="n">
        <f aca="false">((G130/C130)*100)-100</f>
        <v>-8.26020902637711</v>
      </c>
      <c r="J130" s="16" t="n">
        <f aca="false">G130/E130*100</f>
        <v>21.4138683706557</v>
      </c>
      <c r="K130" s="16" t="n">
        <f aca="false">G130-E130</f>
        <v>-462714.2</v>
      </c>
    </row>
    <row r="131" customFormat="false" ht="18.75" hidden="false" customHeight="false" outlineLevel="0" collapsed="false">
      <c r="A131" s="23"/>
      <c r="B131" s="26" t="s">
        <v>69</v>
      </c>
      <c r="C131" s="59"/>
      <c r="D131" s="59"/>
      <c r="E131" s="59"/>
      <c r="F131" s="59"/>
      <c r="G131" s="59"/>
      <c r="H131" s="21"/>
      <c r="I131" s="21"/>
      <c r="J131" s="21"/>
      <c r="K131" s="21"/>
    </row>
    <row r="132" customFormat="false" ht="56.25" hidden="false" customHeight="true" outlineLevel="0" collapsed="false">
      <c r="A132" s="14" t="s">
        <v>28</v>
      </c>
      <c r="B132" s="60" t="s">
        <v>161</v>
      </c>
      <c r="C132" s="59" t="n">
        <f aca="false">83805.8</f>
        <v>83805.8</v>
      </c>
      <c r="D132" s="59" t="n">
        <v>576762.8</v>
      </c>
      <c r="E132" s="59" t="n">
        <v>579551.2</v>
      </c>
      <c r="F132" s="59" t="n">
        <v>124870.9</v>
      </c>
      <c r="G132" s="59" t="n">
        <v>123559.2</v>
      </c>
      <c r="H132" s="21" t="n">
        <f aca="false">G132-C132</f>
        <v>39753.4</v>
      </c>
      <c r="I132" s="21" t="n">
        <f aca="false">((G132/C132)*100)-100</f>
        <v>47.4351417205014</v>
      </c>
      <c r="J132" s="21" t="n">
        <f aca="false">G132/E132*100</f>
        <v>21.3198074648107</v>
      </c>
      <c r="K132" s="21" t="n">
        <f aca="false">G132-E132</f>
        <v>-455992</v>
      </c>
    </row>
    <row r="133" customFormat="false" ht="79.9" hidden="false" customHeight="true" outlineLevel="0" collapsed="false">
      <c r="A133" s="14" t="s">
        <v>162</v>
      </c>
      <c r="B133" s="60" t="s">
        <v>163</v>
      </c>
      <c r="C133" s="59" t="n">
        <v>636</v>
      </c>
      <c r="D133" s="59" t="n">
        <v>2858.4</v>
      </c>
      <c r="E133" s="59" t="n">
        <v>4096.6</v>
      </c>
      <c r="F133" s="59" t="n">
        <v>1878.7</v>
      </c>
      <c r="G133" s="59" t="n">
        <v>844.3</v>
      </c>
      <c r="H133" s="21" t="n">
        <f aca="false">G133-C133</f>
        <v>208.3</v>
      </c>
      <c r="I133" s="21" t="n">
        <f aca="false">((G133/C133)*100)-100</f>
        <v>32.751572327044</v>
      </c>
      <c r="J133" s="21" t="n">
        <f aca="false">G133/E133*100</f>
        <v>20.6097739588927</v>
      </c>
      <c r="K133" s="21" t="n">
        <f aca="false">G133-E133</f>
        <v>-3252.3</v>
      </c>
    </row>
    <row r="134" customFormat="false" ht="67.5" hidden="false" customHeight="true" outlineLevel="0" collapsed="false">
      <c r="A134" s="61" t="s">
        <v>38</v>
      </c>
      <c r="B134" s="60" t="s">
        <v>164</v>
      </c>
      <c r="C134" s="59" t="n">
        <v>51621.6</v>
      </c>
      <c r="D134" s="59"/>
      <c r="E134" s="59"/>
      <c r="F134" s="59"/>
      <c r="G134" s="59"/>
      <c r="H134" s="21" t="n">
        <f aca="false">G134-C134</f>
        <v>-51621.6</v>
      </c>
      <c r="I134" s="21" t="n">
        <f aca="false">((G134/C134)*100)-100</f>
        <v>-100</v>
      </c>
      <c r="J134" s="21" t="e">
        <f aca="false">G134/E134*100</f>
        <v>#DIV/0!</v>
      </c>
      <c r="K134" s="21" t="n">
        <f aca="false">G134-E134</f>
        <v>0</v>
      </c>
    </row>
    <row r="135" customFormat="false" ht="67.5" hidden="false" customHeight="true" outlineLevel="0" collapsed="false">
      <c r="A135" s="61" t="s">
        <v>165</v>
      </c>
      <c r="B135" s="60" t="s">
        <v>166</v>
      </c>
      <c r="C135" s="59" t="n">
        <v>1373.8</v>
      </c>
      <c r="D135" s="59"/>
      <c r="E135" s="59" t="n">
        <v>5151</v>
      </c>
      <c r="F135" s="59" t="n">
        <v>2575.5</v>
      </c>
      <c r="G135" s="59" t="n">
        <v>1681.1</v>
      </c>
      <c r="H135" s="21" t="n">
        <f aca="false">G135-C135</f>
        <v>307.3</v>
      </c>
      <c r="I135" s="21" t="n">
        <f aca="false">((G135/C135)*100)-100</f>
        <v>22.3686126073664</v>
      </c>
      <c r="J135" s="21" t="n">
        <f aca="false">G135/E135*100</f>
        <v>32.6363812851873</v>
      </c>
      <c r="K135" s="21" t="n">
        <f aca="false">G135-E135</f>
        <v>-3469.9</v>
      </c>
    </row>
    <row r="136" customFormat="false" ht="50.25" hidden="false" customHeight="true" outlineLevel="0" collapsed="false">
      <c r="A136" s="23"/>
      <c r="B136" s="58" t="s">
        <v>167</v>
      </c>
      <c r="C136" s="34" t="n">
        <f aca="false">C138+C139+C140+C141++C142</f>
        <v>121.2</v>
      </c>
      <c r="D136" s="34" t="n">
        <f aca="false">D138+D139+D140+D141++D142</f>
        <v>1146.4</v>
      </c>
      <c r="E136" s="34" t="n">
        <f aca="false">E138+E139+E140+E141++E142</f>
        <v>1141.2</v>
      </c>
      <c r="F136" s="34" t="n">
        <f aca="false">F138+F139+F140+F141++F142</f>
        <v>225.9</v>
      </c>
      <c r="G136" s="34" t="n">
        <f aca="false">G138+G139+G140+G141++G142</f>
        <v>100.5</v>
      </c>
      <c r="H136" s="16" t="n">
        <f aca="false">G136-C136</f>
        <v>-20.7</v>
      </c>
      <c r="I136" s="16" t="n">
        <f aca="false">((G136/C136)*100)-100</f>
        <v>-17.0792079207921</v>
      </c>
      <c r="J136" s="16" t="n">
        <f aca="false">G136/E136*100</f>
        <v>8.80651945320715</v>
      </c>
      <c r="K136" s="16" t="n">
        <f aca="false">G136-E136</f>
        <v>-1040.7</v>
      </c>
    </row>
    <row r="137" customFormat="false" ht="18.75" hidden="false" customHeight="false" outlineLevel="0" collapsed="false">
      <c r="A137" s="62"/>
      <c r="B137" s="26" t="s">
        <v>69</v>
      </c>
      <c r="C137" s="29"/>
      <c r="D137" s="25"/>
      <c r="E137" s="25"/>
      <c r="F137" s="25"/>
      <c r="G137" s="29"/>
      <c r="H137" s="21" t="n">
        <f aca="false">G137-C137</f>
        <v>0</v>
      </c>
      <c r="I137" s="21"/>
      <c r="J137" s="21"/>
      <c r="K137" s="21" t="n">
        <f aca="false">G137-E137</f>
        <v>0</v>
      </c>
    </row>
    <row r="138" customFormat="false" ht="36" hidden="false" customHeight="true" outlineLevel="0" collapsed="false">
      <c r="A138" s="14" t="s">
        <v>168</v>
      </c>
      <c r="B138" s="63" t="s">
        <v>169</v>
      </c>
      <c r="C138" s="59" t="n">
        <v>4.6</v>
      </c>
      <c r="D138" s="59"/>
      <c r="E138" s="59"/>
      <c r="F138" s="59"/>
      <c r="G138" s="59"/>
      <c r="H138" s="21" t="n">
        <f aca="false">G138-C138</f>
        <v>-4.6</v>
      </c>
      <c r="I138" s="21"/>
      <c r="J138" s="21"/>
      <c r="K138" s="21" t="n">
        <f aca="false">G138-E138</f>
        <v>0</v>
      </c>
    </row>
    <row r="139" s="22" customFormat="true" ht="131.25" hidden="false" customHeight="false" outlineLevel="0" collapsed="false">
      <c r="A139" s="23" t="s">
        <v>170</v>
      </c>
      <c r="B139" s="26" t="s">
        <v>171</v>
      </c>
      <c r="C139" s="20" t="n">
        <v>58.1</v>
      </c>
      <c r="D139" s="21" t="n">
        <v>540</v>
      </c>
      <c r="E139" s="21" t="n">
        <v>540</v>
      </c>
      <c r="F139" s="21" t="n">
        <v>132</v>
      </c>
      <c r="G139" s="20" t="n">
        <v>56.6</v>
      </c>
      <c r="H139" s="21" t="n">
        <f aca="false">G139-C139</f>
        <v>-1.5</v>
      </c>
      <c r="I139" s="21" t="n">
        <f aca="false">((G139/C139)*100)-100</f>
        <v>-2.58175559380379</v>
      </c>
      <c r="J139" s="21" t="n">
        <f aca="false">G139/E139*100</f>
        <v>10.4814814814815</v>
      </c>
      <c r="K139" s="21" t="n">
        <f aca="false">G139-E139</f>
        <v>-483.4</v>
      </c>
    </row>
    <row r="140" customFormat="false" ht="37.5" hidden="false" customHeight="false" outlineLevel="0" collapsed="false">
      <c r="A140" s="64" t="s">
        <v>172</v>
      </c>
      <c r="B140" s="65" t="s">
        <v>173</v>
      </c>
      <c r="C140" s="59" t="n">
        <v>19.2</v>
      </c>
      <c r="D140" s="59" t="n">
        <v>160.2</v>
      </c>
      <c r="E140" s="59" t="n">
        <v>150.2</v>
      </c>
      <c r="F140" s="59" t="n">
        <v>31.2</v>
      </c>
      <c r="G140" s="59" t="n">
        <v>10.4</v>
      </c>
      <c r="H140" s="21" t="n">
        <f aca="false">G140-C140</f>
        <v>-8.8</v>
      </c>
      <c r="I140" s="21" t="n">
        <f aca="false">((G140/C140)*100)-100</f>
        <v>-45.8333333333333</v>
      </c>
      <c r="J140" s="21" t="n">
        <f aca="false">G140/E140*100</f>
        <v>6.92410119840213</v>
      </c>
      <c r="K140" s="21" t="n">
        <f aca="false">G140-E140</f>
        <v>-139.8</v>
      </c>
    </row>
    <row r="141" customFormat="false" ht="84.75" hidden="false" customHeight="true" outlineLevel="0" collapsed="false">
      <c r="A141" s="64" t="s">
        <v>174</v>
      </c>
      <c r="B141" s="66" t="s">
        <v>175</v>
      </c>
      <c r="C141" s="59" t="n">
        <v>39.3</v>
      </c>
      <c r="D141" s="59" t="n">
        <v>246.2</v>
      </c>
      <c r="E141" s="59" t="n">
        <v>251</v>
      </c>
      <c r="F141" s="59" t="n">
        <v>62.7</v>
      </c>
      <c r="G141" s="59" t="n">
        <v>33.5</v>
      </c>
      <c r="H141" s="21" t="n">
        <f aca="false">G141-C141</f>
        <v>-5.8</v>
      </c>
      <c r="I141" s="21" t="n">
        <f aca="false">((G141/C141)*100)-100</f>
        <v>-14.7582697201018</v>
      </c>
      <c r="J141" s="21" t="n">
        <f aca="false">G141/E141*100</f>
        <v>13.3466135458167</v>
      </c>
      <c r="K141" s="21" t="n">
        <f aca="false">G141-E141</f>
        <v>-217.5</v>
      </c>
    </row>
    <row r="142" customFormat="false" ht="85.5" hidden="false" customHeight="true" outlineLevel="0" collapsed="false">
      <c r="A142" s="64" t="s">
        <v>176</v>
      </c>
      <c r="B142" s="43" t="s">
        <v>177</v>
      </c>
      <c r="C142" s="59"/>
      <c r="D142" s="59" t="n">
        <v>200</v>
      </c>
      <c r="E142" s="59" t="n">
        <v>200</v>
      </c>
      <c r="F142" s="59"/>
      <c r="G142" s="59"/>
      <c r="H142" s="21" t="n">
        <f aca="false">G142-C142</f>
        <v>0</v>
      </c>
      <c r="I142" s="21"/>
      <c r="J142" s="21" t="n">
        <f aca="false">G142/E142*100</f>
        <v>0</v>
      </c>
      <c r="K142" s="21" t="n">
        <f aca="false">G142-E142</f>
        <v>-200</v>
      </c>
    </row>
    <row r="143" customFormat="false" ht="42.75" hidden="false" customHeight="true" outlineLevel="0" collapsed="false">
      <c r="A143" s="35" t="s">
        <v>178</v>
      </c>
      <c r="B143" s="35"/>
      <c r="C143" s="34" t="n">
        <f aca="false">C129+C130+C136</f>
        <v>552848.2</v>
      </c>
      <c r="D143" s="34" t="n">
        <f aca="false">D129+D130+D136</f>
        <v>2513258.9</v>
      </c>
      <c r="E143" s="34" t="n">
        <f aca="false">E129+E130+E136</f>
        <v>2483800.2</v>
      </c>
      <c r="F143" s="34" t="n">
        <f aca="false">F129+F130+F136</f>
        <v>889794</v>
      </c>
      <c r="G143" s="34" t="n">
        <f aca="false">G129+G130+G136</f>
        <v>516027.9</v>
      </c>
      <c r="H143" s="21" t="n">
        <f aca="false">G143-C143</f>
        <v>-36820.3000000002</v>
      </c>
      <c r="I143" s="21" t="n">
        <f aca="false">((G143/C143)*100)-100</f>
        <v>-6.66011031599636</v>
      </c>
      <c r="J143" s="21" t="n">
        <f aca="false">G143/E143*100</f>
        <v>20.7757411405313</v>
      </c>
      <c r="K143" s="21" t="n">
        <f aca="false">G143-E143</f>
        <v>-1967772.3</v>
      </c>
    </row>
    <row r="144" customFormat="false" ht="20.25" hidden="false" customHeight="true" outlineLevel="0" collapsed="false">
      <c r="A144" s="67" t="s">
        <v>179</v>
      </c>
      <c r="B144" s="67"/>
      <c r="C144" s="67"/>
      <c r="D144" s="67"/>
      <c r="E144" s="67"/>
      <c r="F144" s="67"/>
      <c r="G144" s="67"/>
      <c r="H144" s="67"/>
      <c r="I144" s="67"/>
      <c r="J144" s="67"/>
      <c r="K144" s="67"/>
    </row>
    <row r="145" customFormat="false" ht="18.75" hidden="false" customHeight="false" outlineLevel="0" collapsed="false">
      <c r="A145" s="64" t="s">
        <v>21</v>
      </c>
      <c r="B145" s="68" t="s">
        <v>180</v>
      </c>
      <c r="C145" s="34" t="n">
        <v>297.5</v>
      </c>
      <c r="D145" s="34"/>
      <c r="E145" s="34" t="n">
        <f aca="false">429.8</f>
        <v>429.8</v>
      </c>
      <c r="F145" s="34" t="n">
        <f aca="false">354.4</f>
        <v>354.4</v>
      </c>
      <c r="G145" s="34" t="n">
        <f aca="false">86.1</f>
        <v>86.1</v>
      </c>
      <c r="H145" s="34" t="n">
        <f aca="false">G145-C145</f>
        <v>-211.4</v>
      </c>
      <c r="I145" s="34" t="n">
        <f aca="false">((G145/C145)*100)-100</f>
        <v>-71.0588235294118</v>
      </c>
      <c r="J145" s="34" t="n">
        <f aca="false">G145/E145*100</f>
        <v>20.0325732899023</v>
      </c>
      <c r="K145" s="21" t="n">
        <f aca="false">G145-E145</f>
        <v>-343.7</v>
      </c>
    </row>
    <row r="146" customFormat="false" ht="37.5" hidden="false" customHeight="false" outlineLevel="0" collapsed="false">
      <c r="A146" s="64" t="s">
        <v>139</v>
      </c>
      <c r="B146" s="69" t="s">
        <v>181</v>
      </c>
      <c r="C146" s="34"/>
      <c r="D146" s="34"/>
      <c r="E146" s="34" t="n">
        <f aca="false">2800</f>
        <v>2800</v>
      </c>
      <c r="F146" s="34" t="n">
        <f aca="false">2800</f>
        <v>2800</v>
      </c>
      <c r="G146" s="34" t="n">
        <f aca="false">2000-1000</f>
        <v>1000</v>
      </c>
      <c r="H146" s="34" t="n">
        <f aca="false">G146-C146</f>
        <v>1000</v>
      </c>
      <c r="I146" s="34"/>
      <c r="J146" s="34" t="n">
        <f aca="false">G146/E146*100</f>
        <v>35.7142857142857</v>
      </c>
      <c r="K146" s="21" t="n">
        <f aca="false">G146-E146</f>
        <v>-1800</v>
      </c>
    </row>
    <row r="147" customFormat="false" ht="18.75" hidden="true" customHeight="true" outlineLevel="0" collapsed="false">
      <c r="A147" s="61"/>
      <c r="B147" s="28" t="s">
        <v>23</v>
      </c>
      <c r="C147" s="25"/>
      <c r="D147" s="25"/>
      <c r="E147" s="25"/>
      <c r="F147" s="25"/>
      <c r="G147" s="25"/>
      <c r="H147" s="34" t="n">
        <f aca="false">G147-C147</f>
        <v>0</v>
      </c>
      <c r="I147" s="34" t="e">
        <f aca="false">((G147/C147)*100)-100</f>
        <v>#DIV/0!</v>
      </c>
      <c r="J147" s="34" t="e">
        <f aca="false">G147/E147*100</f>
        <v>#DIV/0!</v>
      </c>
      <c r="K147" s="21" t="n">
        <f aca="false">G147-E147</f>
        <v>0</v>
      </c>
    </row>
    <row r="148" customFormat="false" ht="93.75" hidden="true" customHeight="true" outlineLevel="0" collapsed="false">
      <c r="A148" s="61"/>
      <c r="B148" s="30" t="s">
        <v>182</v>
      </c>
      <c r="C148" s="25"/>
      <c r="D148" s="25"/>
      <c r="E148" s="25"/>
      <c r="F148" s="25"/>
      <c r="G148" s="25"/>
      <c r="H148" s="34" t="n">
        <f aca="false">G148-C148</f>
        <v>0</v>
      </c>
      <c r="I148" s="34" t="e">
        <f aca="false">((G148/C148)*100)-100</f>
        <v>#DIV/0!</v>
      </c>
      <c r="J148" s="34" t="e">
        <f aca="false">G148/E148*100</f>
        <v>#DIV/0!</v>
      </c>
      <c r="K148" s="21" t="n">
        <f aca="false">G148-E148</f>
        <v>0</v>
      </c>
    </row>
    <row r="149" customFormat="false" ht="56.25" hidden="true" customHeight="true" outlineLevel="0" collapsed="false">
      <c r="A149" s="61"/>
      <c r="B149" s="26" t="s">
        <v>183</v>
      </c>
      <c r="C149" s="25"/>
      <c r="D149" s="25"/>
      <c r="E149" s="25"/>
      <c r="F149" s="25"/>
      <c r="G149" s="25"/>
      <c r="H149" s="34" t="n">
        <f aca="false">G149-C149</f>
        <v>0</v>
      </c>
      <c r="I149" s="34" t="e">
        <f aca="false">((G149/C149)*100)-100</f>
        <v>#DIV/0!</v>
      </c>
      <c r="J149" s="34" t="e">
        <f aca="false">G149/E149*100</f>
        <v>#DIV/0!</v>
      </c>
      <c r="K149" s="21" t="n">
        <f aca="false">G149-E149</f>
        <v>0</v>
      </c>
    </row>
    <row r="150" customFormat="false" ht="18.75" hidden="true" customHeight="true" outlineLevel="0" collapsed="false">
      <c r="A150" s="61"/>
      <c r="B150" s="26" t="s">
        <v>184</v>
      </c>
      <c r="C150" s="25"/>
      <c r="D150" s="25"/>
      <c r="E150" s="25"/>
      <c r="F150" s="25"/>
      <c r="G150" s="25"/>
      <c r="H150" s="34" t="n">
        <f aca="false">G150-C150</f>
        <v>0</v>
      </c>
      <c r="I150" s="34" t="e">
        <f aca="false">((G150/C150)*100)-100</f>
        <v>#DIV/0!</v>
      </c>
      <c r="J150" s="34" t="e">
        <f aca="false">G150/E150*100</f>
        <v>#DIV/0!</v>
      </c>
      <c r="K150" s="21" t="n">
        <f aca="false">G150-E150</f>
        <v>0</v>
      </c>
    </row>
    <row r="151" s="53" customFormat="true" ht="18.75" hidden="false" customHeight="false" outlineLevel="0" collapsed="false">
      <c r="A151" s="70" t="s">
        <v>28</v>
      </c>
      <c r="B151" s="69" t="s">
        <v>27</v>
      </c>
      <c r="C151" s="34" t="n">
        <f aca="false">3139-8</f>
        <v>3131</v>
      </c>
      <c r="D151" s="34"/>
      <c r="E151" s="34" t="n">
        <v>2735.7</v>
      </c>
      <c r="F151" s="34" t="n">
        <v>2735.7</v>
      </c>
      <c r="G151" s="34" t="n">
        <v>534.2</v>
      </c>
      <c r="H151" s="34" t="n">
        <f aca="false">G151-C151</f>
        <v>-2596.8</v>
      </c>
      <c r="I151" s="34" t="n">
        <f aca="false">((G151/C151)*100)-100</f>
        <v>-82.9383583519642</v>
      </c>
      <c r="J151" s="34" t="n">
        <f aca="false">G151/E151*100</f>
        <v>19.5269949190335</v>
      </c>
      <c r="K151" s="21" t="n">
        <f aca="false">G151-E151</f>
        <v>-2201.5</v>
      </c>
    </row>
    <row r="152" customFormat="false" ht="18.75" hidden="false" customHeight="false" outlineLevel="0" collapsed="false">
      <c r="A152" s="23"/>
      <c r="B152" s="28" t="s">
        <v>23</v>
      </c>
      <c r="C152" s="25"/>
      <c r="D152" s="25"/>
      <c r="E152" s="25"/>
      <c r="F152" s="25"/>
      <c r="G152" s="25"/>
      <c r="H152" s="34"/>
      <c r="I152" s="34"/>
      <c r="J152" s="34"/>
      <c r="K152" s="21" t="n">
        <f aca="false">G152-E152</f>
        <v>0</v>
      </c>
    </row>
    <row r="153" customFormat="false" ht="75" hidden="false" customHeight="false" outlineLevel="0" collapsed="false">
      <c r="A153" s="23"/>
      <c r="B153" s="24" t="s">
        <v>185</v>
      </c>
      <c r="C153" s="25" t="n">
        <v>29</v>
      </c>
      <c r="D153" s="25"/>
      <c r="E153" s="25"/>
      <c r="F153" s="25"/>
      <c r="G153" s="25"/>
      <c r="H153" s="34" t="n">
        <f aca="false">G153-C153</f>
        <v>-29</v>
      </c>
      <c r="I153" s="34" t="n">
        <f aca="false">((G153/C153)*100)-100</f>
        <v>-100</v>
      </c>
      <c r="J153" s="34"/>
      <c r="K153" s="21" t="n">
        <f aca="false">G153-E153</f>
        <v>0</v>
      </c>
    </row>
    <row r="154" customFormat="false" ht="93.75" hidden="false" customHeight="false" outlineLevel="0" collapsed="false">
      <c r="A154" s="23"/>
      <c r="B154" s="24" t="s">
        <v>26</v>
      </c>
      <c r="C154" s="25" t="n">
        <v>239.7</v>
      </c>
      <c r="D154" s="25"/>
      <c r="E154" s="25" t="n">
        <v>480.2</v>
      </c>
      <c r="F154" s="25" t="n">
        <v>480.2</v>
      </c>
      <c r="G154" s="25" t="n">
        <v>480.2</v>
      </c>
      <c r="H154" s="34" t="n">
        <f aca="false">G154-C154</f>
        <v>240.5</v>
      </c>
      <c r="I154" s="34" t="n">
        <f aca="false">((G154/C154)*100)-100</f>
        <v>100.333750521485</v>
      </c>
      <c r="J154" s="34" t="n">
        <f aca="false">G154/E154*100</f>
        <v>100</v>
      </c>
      <c r="K154" s="21" t="n">
        <f aca="false">G154-E154</f>
        <v>0</v>
      </c>
    </row>
    <row r="155" customFormat="false" ht="93.75" hidden="false" customHeight="false" outlineLevel="0" collapsed="false">
      <c r="A155" s="23"/>
      <c r="B155" s="30" t="s">
        <v>186</v>
      </c>
      <c r="C155" s="25" t="n">
        <v>276</v>
      </c>
      <c r="D155" s="25"/>
      <c r="E155" s="25" t="n">
        <v>54</v>
      </c>
      <c r="F155" s="25" t="n">
        <v>54</v>
      </c>
      <c r="G155" s="25" t="n">
        <v>54</v>
      </c>
      <c r="H155" s="34" t="n">
        <f aca="false">G155-C155</f>
        <v>-222</v>
      </c>
      <c r="I155" s="34" t="n">
        <f aca="false">((G155/C155)*100)-100</f>
        <v>-80.4347826086957</v>
      </c>
      <c r="J155" s="34" t="n">
        <f aca="false">G155/E155*100</f>
        <v>100</v>
      </c>
      <c r="K155" s="21" t="n">
        <f aca="false">G155-E155</f>
        <v>0</v>
      </c>
    </row>
    <row r="156" s="53" customFormat="true" ht="18.75" hidden="false" customHeight="false" outlineLevel="0" collapsed="false">
      <c r="A156" s="70" t="s">
        <v>38</v>
      </c>
      <c r="B156" s="69" t="s">
        <v>39</v>
      </c>
      <c r="C156" s="34" t="n">
        <v>5633.8</v>
      </c>
      <c r="D156" s="34"/>
      <c r="E156" s="34" t="n">
        <v>13070.4</v>
      </c>
      <c r="F156" s="34" t="n">
        <v>4905.4</v>
      </c>
      <c r="G156" s="34" t="n">
        <v>4397.1</v>
      </c>
      <c r="H156" s="34" t="n">
        <f aca="false">G156-C156</f>
        <v>-1236.7</v>
      </c>
      <c r="I156" s="34" t="n">
        <f aca="false">((G156/C156)*100)-100</f>
        <v>-21.951435975718</v>
      </c>
      <c r="J156" s="34" t="n">
        <f aca="false">G156/E156*100</f>
        <v>33.6416636063166</v>
      </c>
      <c r="K156" s="21" t="n">
        <f aca="false">G156-E156</f>
        <v>-8673.3</v>
      </c>
    </row>
    <row r="157" customFormat="false" ht="93.75" hidden="false" customHeight="false" outlineLevel="0" collapsed="false">
      <c r="A157" s="23"/>
      <c r="B157" s="24" t="s">
        <v>187</v>
      </c>
      <c r="C157" s="25" t="n">
        <v>80</v>
      </c>
      <c r="D157" s="25"/>
      <c r="E157" s="25"/>
      <c r="F157" s="25"/>
      <c r="G157" s="25"/>
      <c r="H157" s="34" t="n">
        <f aca="false">G157-C157</f>
        <v>-80</v>
      </c>
      <c r="I157" s="34" t="n">
        <f aca="false">((G157/C157)*100)-100</f>
        <v>-100</v>
      </c>
      <c r="J157" s="34"/>
      <c r="K157" s="21" t="n">
        <f aca="false">G157-E157</f>
        <v>0</v>
      </c>
    </row>
    <row r="158" customFormat="false" ht="93.75" hidden="false" customHeight="false" outlineLevel="0" collapsed="false">
      <c r="A158" s="23"/>
      <c r="B158" s="24" t="s">
        <v>26</v>
      </c>
      <c r="C158" s="25" t="n">
        <v>42</v>
      </c>
      <c r="D158" s="25"/>
      <c r="E158" s="25" t="n">
        <v>237.6</v>
      </c>
      <c r="F158" s="25"/>
      <c r="G158" s="25"/>
      <c r="H158" s="34" t="n">
        <f aca="false">G158-C158</f>
        <v>-42</v>
      </c>
      <c r="I158" s="34" t="n">
        <f aca="false">((G158/C158)*100)-100</f>
        <v>-100</v>
      </c>
      <c r="J158" s="34" t="n">
        <f aca="false">G158/E158*100</f>
        <v>0</v>
      </c>
      <c r="K158" s="21" t="n">
        <f aca="false">G158-E158</f>
        <v>-237.6</v>
      </c>
    </row>
    <row r="159" customFormat="false" ht="37.5" hidden="false" customHeight="false" outlineLevel="0" collapsed="false">
      <c r="A159" s="70" t="s">
        <v>44</v>
      </c>
      <c r="B159" s="69" t="s">
        <v>188</v>
      </c>
      <c r="C159" s="16" t="n">
        <v>7</v>
      </c>
      <c r="D159" s="16"/>
      <c r="E159" s="16"/>
      <c r="F159" s="16"/>
      <c r="G159" s="16"/>
      <c r="H159" s="34" t="n">
        <f aca="false">G159-C159</f>
        <v>-7</v>
      </c>
      <c r="I159" s="34" t="n">
        <f aca="false">((G159/C159)*100)-100</f>
        <v>-100</v>
      </c>
      <c r="J159" s="34"/>
      <c r="K159" s="21" t="n">
        <f aca="false">G159-E159</f>
        <v>0</v>
      </c>
    </row>
    <row r="160" customFormat="false" ht="18.75" hidden="false" customHeight="false" outlineLevel="0" collapsed="false">
      <c r="A160" s="23"/>
      <c r="B160" s="28" t="s">
        <v>23</v>
      </c>
      <c r="C160" s="25"/>
      <c r="D160" s="25"/>
      <c r="E160" s="25"/>
      <c r="F160" s="25"/>
      <c r="G160" s="25"/>
      <c r="H160" s="34"/>
      <c r="I160" s="34"/>
      <c r="J160" s="34"/>
      <c r="K160" s="21"/>
    </row>
    <row r="161" customFormat="false" ht="93.75" hidden="false" customHeight="false" outlineLevel="0" collapsed="false">
      <c r="A161" s="23"/>
      <c r="B161" s="24" t="s">
        <v>189</v>
      </c>
      <c r="C161" s="25" t="n">
        <v>7</v>
      </c>
      <c r="D161" s="25"/>
      <c r="E161" s="25"/>
      <c r="F161" s="25"/>
      <c r="G161" s="25"/>
      <c r="H161" s="34" t="n">
        <f aca="false">G161-C161</f>
        <v>-7</v>
      </c>
      <c r="I161" s="34" t="n">
        <f aca="false">((G161/C161)*100)-100</f>
        <v>-100</v>
      </c>
      <c r="J161" s="34"/>
      <c r="K161" s="21" t="n">
        <f aca="false">G161-E161</f>
        <v>0</v>
      </c>
    </row>
    <row r="162" s="38" customFormat="true" ht="18.75" hidden="false" customHeight="false" outlineLevel="0" collapsed="false">
      <c r="A162" s="70" t="s">
        <v>54</v>
      </c>
      <c r="B162" s="69" t="s">
        <v>190</v>
      </c>
      <c r="C162" s="71" t="n">
        <v>191.7</v>
      </c>
      <c r="D162" s="71"/>
      <c r="E162" s="71" t="n">
        <v>24.6</v>
      </c>
      <c r="F162" s="71"/>
      <c r="G162" s="71"/>
      <c r="H162" s="34" t="n">
        <f aca="false">G162-C162</f>
        <v>-191.7</v>
      </c>
      <c r="I162" s="34" t="n">
        <f aca="false">((G162/C162)*100)-100</f>
        <v>-100</v>
      </c>
      <c r="J162" s="34" t="n">
        <f aca="false">G162/E162*100</f>
        <v>0</v>
      </c>
      <c r="K162" s="21" t="n">
        <f aca="false">G162-E162</f>
        <v>-24.6</v>
      </c>
    </row>
    <row r="163" s="38" customFormat="true" ht="18.75" hidden="false" customHeight="false" outlineLevel="0" collapsed="false">
      <c r="A163" s="23"/>
      <c r="B163" s="28" t="s">
        <v>23</v>
      </c>
      <c r="C163" s="25"/>
      <c r="D163" s="37"/>
      <c r="E163" s="25"/>
      <c r="F163" s="25"/>
      <c r="G163" s="25"/>
      <c r="H163" s="34"/>
      <c r="I163" s="34"/>
      <c r="J163" s="34"/>
      <c r="K163" s="21"/>
    </row>
    <row r="164" s="38" customFormat="true" ht="93.75" hidden="false" customHeight="false" outlineLevel="0" collapsed="false">
      <c r="A164" s="23"/>
      <c r="B164" s="30" t="s">
        <v>186</v>
      </c>
      <c r="C164" s="25" t="n">
        <v>13</v>
      </c>
      <c r="D164" s="37"/>
      <c r="E164" s="25"/>
      <c r="F164" s="25"/>
      <c r="G164" s="25"/>
      <c r="H164" s="34" t="n">
        <f aca="false">G164-C164</f>
        <v>-13</v>
      </c>
      <c r="I164" s="34" t="n">
        <f aca="false">((G164/C164)*100)-100</f>
        <v>-100</v>
      </c>
      <c r="J164" s="34"/>
      <c r="K164" s="21" t="n">
        <f aca="false">G164-E164</f>
        <v>0</v>
      </c>
    </row>
    <row r="165" s="38" customFormat="true" ht="93.75" hidden="false" customHeight="false" outlineLevel="0" collapsed="false">
      <c r="A165" s="23"/>
      <c r="B165" s="24" t="s">
        <v>26</v>
      </c>
      <c r="C165" s="25" t="n">
        <v>95</v>
      </c>
      <c r="D165" s="37"/>
      <c r="E165" s="25"/>
      <c r="F165" s="25"/>
      <c r="G165" s="25"/>
      <c r="H165" s="34" t="n">
        <f aca="false">G165-C165</f>
        <v>-95</v>
      </c>
      <c r="I165" s="34" t="n">
        <f aca="false">((G165/C165)*100)-100</f>
        <v>-100</v>
      </c>
      <c r="J165" s="34"/>
      <c r="K165" s="21" t="n">
        <f aca="false">G165-E165</f>
        <v>0</v>
      </c>
    </row>
    <row r="166" customFormat="false" ht="18.75" hidden="false" customHeight="false" outlineLevel="0" collapsed="false">
      <c r="A166" s="35" t="s">
        <v>67</v>
      </c>
      <c r="B166" s="72" t="s">
        <v>68</v>
      </c>
      <c r="C166" s="34" t="n">
        <v>122</v>
      </c>
      <c r="D166" s="34"/>
      <c r="E166" s="34"/>
      <c r="F166" s="34"/>
      <c r="G166" s="34"/>
      <c r="H166" s="34" t="n">
        <f aca="false">G166-C166</f>
        <v>-122</v>
      </c>
      <c r="I166" s="34" t="n">
        <f aca="false">((G166/C166)*100)-100</f>
        <v>-100</v>
      </c>
      <c r="J166" s="34"/>
      <c r="K166" s="21" t="n">
        <f aca="false">G166-E166</f>
        <v>0</v>
      </c>
    </row>
    <row r="167" customFormat="false" ht="18.75" hidden="false" customHeight="true" outlineLevel="0" collapsed="false">
      <c r="A167" s="35"/>
      <c r="B167" s="28" t="s">
        <v>23</v>
      </c>
      <c r="C167" s="34"/>
      <c r="D167" s="34"/>
      <c r="E167" s="34"/>
      <c r="F167" s="34"/>
      <c r="G167" s="34"/>
      <c r="H167" s="34" t="n">
        <f aca="false">G167-C167</f>
        <v>0</v>
      </c>
      <c r="I167" s="34"/>
      <c r="J167" s="34"/>
      <c r="K167" s="21" t="n">
        <f aca="false">G167-E167</f>
        <v>0</v>
      </c>
    </row>
    <row r="168" customFormat="false" ht="37.5" hidden="true" customHeight="true" outlineLevel="0" collapsed="false">
      <c r="A168" s="35"/>
      <c r="B168" s="73" t="s">
        <v>191</v>
      </c>
      <c r="C168" s="21"/>
      <c r="D168" s="21"/>
      <c r="E168" s="21"/>
      <c r="F168" s="21"/>
      <c r="G168" s="21"/>
      <c r="H168" s="34" t="n">
        <f aca="false">G168-C168</f>
        <v>0</v>
      </c>
      <c r="I168" s="34" t="e">
        <f aca="false">((G168/C168)*100)-100</f>
        <v>#DIV/0!</v>
      </c>
      <c r="J168" s="34" t="e">
        <f aca="false">G168/E168*100</f>
        <v>#DIV/0!</v>
      </c>
      <c r="K168" s="21" t="n">
        <f aca="false">G168-E168</f>
        <v>0</v>
      </c>
    </row>
    <row r="169" customFormat="false" ht="75" hidden="true" customHeight="true" outlineLevel="0" collapsed="false">
      <c r="A169" s="35"/>
      <c r="B169" s="24" t="s">
        <v>192</v>
      </c>
      <c r="C169" s="21"/>
      <c r="D169" s="21"/>
      <c r="E169" s="21"/>
      <c r="F169" s="21"/>
      <c r="G169" s="21"/>
      <c r="H169" s="34" t="n">
        <f aca="false">G169-C169</f>
        <v>0</v>
      </c>
      <c r="I169" s="34" t="e">
        <f aca="false">((G169/C169)*100)-100</f>
        <v>#DIV/0!</v>
      </c>
      <c r="J169" s="34" t="e">
        <f aca="false">G169/E169*100</f>
        <v>#DIV/0!</v>
      </c>
      <c r="K169" s="21" t="n">
        <f aca="false">G169-E169</f>
        <v>0</v>
      </c>
    </row>
    <row r="170" s="38" customFormat="true" ht="37.5" hidden="false" customHeight="false" outlineLevel="0" collapsed="false">
      <c r="A170" s="70" t="s">
        <v>49</v>
      </c>
      <c r="B170" s="69" t="s">
        <v>193</v>
      </c>
      <c r="C170" s="71" t="n">
        <v>7860</v>
      </c>
      <c r="D170" s="71"/>
      <c r="E170" s="71" t="n">
        <f aca="false">1622.7</f>
        <v>1622.7</v>
      </c>
      <c r="F170" s="71" t="n">
        <v>933</v>
      </c>
      <c r="G170" s="71" t="n">
        <v>234</v>
      </c>
      <c r="H170" s="34" t="n">
        <f aca="false">G170-C170</f>
        <v>-7626</v>
      </c>
      <c r="I170" s="34" t="n">
        <f aca="false">((G170/C170)*100)-100</f>
        <v>-97.0229007633588</v>
      </c>
      <c r="J170" s="34" t="n">
        <f aca="false">G170/E170*100</f>
        <v>14.420410427066</v>
      </c>
      <c r="K170" s="21" t="n">
        <f aca="false">G170-E170</f>
        <v>-1388.7</v>
      </c>
    </row>
    <row r="171" s="38" customFormat="true" ht="18.75" hidden="false" customHeight="false" outlineLevel="0" collapsed="false">
      <c r="A171" s="23"/>
      <c r="B171" s="28" t="s">
        <v>23</v>
      </c>
      <c r="C171" s="37"/>
      <c r="D171" s="37"/>
      <c r="E171" s="37"/>
      <c r="F171" s="37"/>
      <c r="G171" s="37"/>
      <c r="H171" s="34"/>
      <c r="I171" s="34"/>
      <c r="J171" s="34"/>
      <c r="K171" s="21"/>
    </row>
    <row r="172" customFormat="false" ht="93.75" hidden="false" customHeight="false" outlineLevel="0" collapsed="false">
      <c r="A172" s="23"/>
      <c r="B172" s="24" t="s">
        <v>26</v>
      </c>
      <c r="C172" s="25" t="n">
        <v>149.5</v>
      </c>
      <c r="D172" s="25"/>
      <c r="E172" s="25" t="n">
        <v>234</v>
      </c>
      <c r="F172" s="25" t="n">
        <v>234</v>
      </c>
      <c r="G172" s="25" t="n">
        <v>234</v>
      </c>
      <c r="H172" s="34" t="n">
        <f aca="false">G172-C172</f>
        <v>84.5</v>
      </c>
      <c r="I172" s="34" t="n">
        <f aca="false">((G172/C172)*100)-100</f>
        <v>56.5217391304348</v>
      </c>
      <c r="J172" s="34" t="n">
        <f aca="false">G172/E172*100</f>
        <v>100</v>
      </c>
      <c r="K172" s="21" t="n">
        <f aca="false">G172-E172</f>
        <v>0</v>
      </c>
    </row>
    <row r="173" s="38" customFormat="true" ht="93.75" hidden="false" customHeight="false" outlineLevel="0" collapsed="false">
      <c r="A173" s="61"/>
      <c r="B173" s="30" t="s">
        <v>186</v>
      </c>
      <c r="C173" s="25" t="n">
        <v>70</v>
      </c>
      <c r="D173" s="37"/>
      <c r="E173" s="25"/>
      <c r="F173" s="25"/>
      <c r="G173" s="25"/>
      <c r="H173" s="34" t="n">
        <f aca="false">G173-C173</f>
        <v>-70</v>
      </c>
      <c r="I173" s="34" t="n">
        <f aca="false">((G173/C173)*100)-100</f>
        <v>-100</v>
      </c>
      <c r="J173" s="34"/>
      <c r="K173" s="21" t="n">
        <f aca="false">G173-E173</f>
        <v>0</v>
      </c>
    </row>
    <row r="174" customFormat="false" ht="37.5" hidden="false" customHeight="false" outlineLevel="0" collapsed="false">
      <c r="A174" s="35" t="s">
        <v>194</v>
      </c>
      <c r="B174" s="41" t="s">
        <v>195</v>
      </c>
      <c r="C174" s="16" t="n">
        <f aca="false">22711.8-197.5</f>
        <v>22514.3</v>
      </c>
      <c r="D174" s="16" t="n">
        <v>905951.8</v>
      </c>
      <c r="E174" s="16" t="n">
        <f aca="false">881489.1</f>
        <v>881489.1</v>
      </c>
      <c r="F174" s="16" t="n">
        <v>109310.7</v>
      </c>
      <c r="G174" s="16" t="n">
        <f aca="false">32979.6-562.1</f>
        <v>32417.5</v>
      </c>
      <c r="H174" s="34" t="n">
        <f aca="false">G174-C174</f>
        <v>9903.2</v>
      </c>
      <c r="I174" s="34" t="n">
        <f aca="false">((G174/C174)*100)-100</f>
        <v>43.9862665061761</v>
      </c>
      <c r="J174" s="34" t="n">
        <f aca="false">G174/E174*100</f>
        <v>3.67758376138741</v>
      </c>
      <c r="K174" s="21" t="n">
        <f aca="false">G174-E174</f>
        <v>-849071.6</v>
      </c>
    </row>
    <row r="175" customFormat="false" ht="75" hidden="false" customHeight="false" outlineLevel="0" collapsed="false">
      <c r="A175" s="18"/>
      <c r="B175" s="24" t="s">
        <v>196</v>
      </c>
      <c r="C175" s="34"/>
      <c r="D175" s="21"/>
      <c r="E175" s="21" t="n">
        <v>7872.3</v>
      </c>
      <c r="F175" s="21" t="n">
        <v>7872.3</v>
      </c>
      <c r="G175" s="34" t="n">
        <f aca="false">2356.1</f>
        <v>2356.1</v>
      </c>
      <c r="H175" s="34" t="n">
        <f aca="false">G175-C175</f>
        <v>2356.1</v>
      </c>
      <c r="I175" s="34"/>
      <c r="J175" s="34" t="n">
        <f aca="false">G175/E175*100</f>
        <v>29.9289915272538</v>
      </c>
      <c r="K175" s="21" t="n">
        <f aca="false">G175-E175</f>
        <v>-5516.2</v>
      </c>
    </row>
    <row r="176" customFormat="false" ht="93.75" hidden="false" customHeight="false" outlineLevel="0" collapsed="false">
      <c r="A176" s="18"/>
      <c r="B176" s="30" t="s">
        <v>186</v>
      </c>
      <c r="C176" s="34"/>
      <c r="D176" s="21"/>
      <c r="E176" s="21" t="n">
        <v>968</v>
      </c>
      <c r="F176" s="21" t="n">
        <v>968</v>
      </c>
      <c r="G176" s="34" t="n">
        <v>97.4</v>
      </c>
      <c r="H176" s="34" t="n">
        <f aca="false">G176-C176</f>
        <v>97.4</v>
      </c>
      <c r="I176" s="34"/>
      <c r="J176" s="34" t="n">
        <f aca="false">G176/E176*100</f>
        <v>10.0619834710744</v>
      </c>
      <c r="K176" s="21" t="n">
        <f aca="false">G176-E176</f>
        <v>-870.6</v>
      </c>
    </row>
    <row r="177" s="17" customFormat="true" ht="56.25" hidden="false" customHeight="false" outlineLevel="0" collapsed="false">
      <c r="A177" s="14" t="s">
        <v>197</v>
      </c>
      <c r="B177" s="41" t="s">
        <v>198</v>
      </c>
      <c r="C177" s="16"/>
      <c r="D177" s="16"/>
      <c r="E177" s="16"/>
      <c r="F177" s="16"/>
      <c r="G177" s="16"/>
      <c r="H177" s="34" t="n">
        <f aca="false">G177-C177</f>
        <v>0</v>
      </c>
      <c r="I177" s="34"/>
      <c r="J177" s="34"/>
      <c r="K177" s="21" t="n">
        <f aca="false">G177-E177</f>
        <v>0</v>
      </c>
    </row>
    <row r="178" customFormat="false" ht="56.25" hidden="false" customHeight="false" outlineLevel="0" collapsed="false">
      <c r="A178" s="14" t="s">
        <v>199</v>
      </c>
      <c r="B178" s="33" t="s">
        <v>200</v>
      </c>
      <c r="C178" s="34" t="n">
        <v>11478.1</v>
      </c>
      <c r="D178" s="34" t="n">
        <v>15500</v>
      </c>
      <c r="E178" s="34" t="n">
        <v>68427.7</v>
      </c>
      <c r="F178" s="34" t="n">
        <v>61930.1</v>
      </c>
      <c r="G178" s="34" t="n">
        <v>49679.3</v>
      </c>
      <c r="H178" s="34" t="n">
        <f aca="false">G178-C178</f>
        <v>38201.2</v>
      </c>
      <c r="I178" s="34" t="n">
        <f aca="false">((G178/C178)*100)-100</f>
        <v>332.818149345275</v>
      </c>
      <c r="J178" s="34" t="n">
        <f aca="false">G178/E178*100</f>
        <v>72.6011542109409</v>
      </c>
      <c r="K178" s="21" t="n">
        <f aca="false">G178-E178</f>
        <v>-18748.4</v>
      </c>
    </row>
    <row r="179" customFormat="false" ht="18.75" hidden="false" customHeight="false" outlineLevel="0" collapsed="false">
      <c r="A179" s="23"/>
      <c r="B179" s="26" t="s">
        <v>69</v>
      </c>
      <c r="C179" s="25"/>
      <c r="D179" s="25"/>
      <c r="E179" s="25"/>
      <c r="F179" s="25"/>
      <c r="G179" s="25"/>
      <c r="H179" s="34"/>
      <c r="I179" s="34"/>
      <c r="J179" s="34"/>
      <c r="K179" s="21"/>
    </row>
    <row r="180" customFormat="false" ht="37.5" hidden="false" customHeight="false" outlineLevel="0" collapsed="false">
      <c r="A180" s="74" t="n">
        <v>7670</v>
      </c>
      <c r="B180" s="75" t="s">
        <v>201</v>
      </c>
      <c r="C180" s="21" t="n">
        <v>11323.2</v>
      </c>
      <c r="D180" s="21" t="n">
        <v>10000</v>
      </c>
      <c r="E180" s="21" t="n">
        <v>59528.7</v>
      </c>
      <c r="F180" s="21" t="n">
        <v>57711.1</v>
      </c>
      <c r="G180" s="21" t="n">
        <v>49103.8</v>
      </c>
      <c r="H180" s="34" t="n">
        <f aca="false">G180-C180</f>
        <v>37780.6</v>
      </c>
      <c r="I180" s="34" t="n">
        <f aca="false">((G180/C180)*100)-100</f>
        <v>333.656563515614</v>
      </c>
      <c r="J180" s="34" t="n">
        <f aca="false">G180/E180*100</f>
        <v>82.4876068182238</v>
      </c>
      <c r="K180" s="21" t="n">
        <f aca="false">G180-E180</f>
        <v>-10424.9</v>
      </c>
    </row>
    <row r="181" s="17" customFormat="true" ht="243.75" hidden="false" customHeight="false" outlineLevel="0" collapsed="false">
      <c r="A181" s="18" t="s">
        <v>202</v>
      </c>
      <c r="B181" s="76" t="s">
        <v>203</v>
      </c>
      <c r="C181" s="20" t="n">
        <v>154.9</v>
      </c>
      <c r="D181" s="21" t="n">
        <v>5500</v>
      </c>
      <c r="E181" s="21" t="n">
        <v>5500</v>
      </c>
      <c r="F181" s="21" t="n">
        <v>1200</v>
      </c>
      <c r="G181" s="20" t="n">
        <v>450</v>
      </c>
      <c r="H181" s="34" t="n">
        <f aca="false">G181-C181</f>
        <v>295.1</v>
      </c>
      <c r="I181" s="34" t="n">
        <f aca="false">((G181/C181)*100)-100</f>
        <v>190.510006455778</v>
      </c>
      <c r="J181" s="34" t="n">
        <f aca="false">G181/E181*100</f>
        <v>8.18181818181818</v>
      </c>
      <c r="K181" s="21" t="n">
        <f aca="false">G181-E181</f>
        <v>-5050</v>
      </c>
    </row>
    <row r="182" s="17" customFormat="true" ht="37.5" hidden="false" customHeight="false" outlineLevel="0" collapsed="false">
      <c r="A182" s="18" t="s">
        <v>95</v>
      </c>
      <c r="B182" s="76" t="s">
        <v>204</v>
      </c>
      <c r="C182" s="20"/>
      <c r="D182" s="21"/>
      <c r="E182" s="21" t="n">
        <v>3399</v>
      </c>
      <c r="F182" s="21" t="n">
        <v>2959</v>
      </c>
      <c r="G182" s="20" t="n">
        <v>125.5</v>
      </c>
      <c r="H182" s="34" t="n">
        <f aca="false">G182-C182</f>
        <v>125.5</v>
      </c>
      <c r="I182" s="34"/>
      <c r="J182" s="34" t="n">
        <f aca="false">G182/E182*100</f>
        <v>3.69226243012651</v>
      </c>
      <c r="K182" s="21" t="n">
        <f aca="false">G182-E182</f>
        <v>-3273.5</v>
      </c>
    </row>
    <row r="183" s="17" customFormat="true" ht="75" hidden="false" customHeight="false" outlineLevel="0" collapsed="false">
      <c r="A183" s="14" t="s">
        <v>205</v>
      </c>
      <c r="B183" s="77" t="s">
        <v>206</v>
      </c>
      <c r="C183" s="34"/>
      <c r="D183" s="16"/>
      <c r="E183" s="16" t="n">
        <v>27.9</v>
      </c>
      <c r="F183" s="42" t="n">
        <v>27.9</v>
      </c>
      <c r="G183" s="34"/>
      <c r="H183" s="34" t="n">
        <f aca="false">G183-C183</f>
        <v>0</v>
      </c>
      <c r="I183" s="34"/>
      <c r="J183" s="34" t="n">
        <f aca="false">G183/E183*100</f>
        <v>0</v>
      </c>
      <c r="K183" s="21" t="n">
        <f aca="false">G183-E183</f>
        <v>-27.9</v>
      </c>
    </row>
    <row r="184" s="17" customFormat="true" ht="37.5" hidden="false" customHeight="false" outlineLevel="0" collapsed="false">
      <c r="A184" s="14" t="s">
        <v>207</v>
      </c>
      <c r="B184" s="77" t="s">
        <v>208</v>
      </c>
      <c r="C184" s="34"/>
      <c r="D184" s="16"/>
      <c r="E184" s="16" t="n">
        <v>22.5</v>
      </c>
      <c r="F184" s="42" t="n">
        <v>22.5</v>
      </c>
      <c r="G184" s="34" t="n">
        <v>22.5</v>
      </c>
      <c r="H184" s="34" t="n">
        <f aca="false">G184-C184</f>
        <v>22.5</v>
      </c>
      <c r="I184" s="34"/>
      <c r="J184" s="34" t="n">
        <f aca="false">G184/E184*100</f>
        <v>100</v>
      </c>
      <c r="K184" s="21" t="n">
        <f aca="false">G184-E184</f>
        <v>0</v>
      </c>
    </row>
    <row r="185" customFormat="false" ht="37.5" hidden="false" customHeight="false" outlineLevel="0" collapsed="false">
      <c r="A185" s="35" t="s">
        <v>209</v>
      </c>
      <c r="B185" s="41" t="s">
        <v>210</v>
      </c>
      <c r="C185" s="42" t="n">
        <v>77.8</v>
      </c>
      <c r="D185" s="16" t="n">
        <v>430</v>
      </c>
      <c r="E185" s="16" t="n">
        <v>630</v>
      </c>
      <c r="F185" s="16" t="n">
        <v>250</v>
      </c>
      <c r="G185" s="42"/>
      <c r="H185" s="34" t="n">
        <f aca="false">G185-C185</f>
        <v>-77.8</v>
      </c>
      <c r="I185" s="34" t="n">
        <f aca="false">((G185/C185)*100)-100</f>
        <v>-100</v>
      </c>
      <c r="J185" s="34" t="n">
        <f aca="false">G185/E185*100</f>
        <v>0</v>
      </c>
      <c r="K185" s="21" t="n">
        <f aca="false">G185-E185</f>
        <v>-630</v>
      </c>
    </row>
    <row r="186" customFormat="false" ht="18.75" hidden="false" customHeight="false" outlineLevel="0" collapsed="false">
      <c r="A186" s="35" t="s">
        <v>61</v>
      </c>
      <c r="B186" s="41" t="s">
        <v>62</v>
      </c>
      <c r="C186" s="16" t="n">
        <v>385.1</v>
      </c>
      <c r="D186" s="16"/>
      <c r="E186" s="16"/>
      <c r="F186" s="16"/>
      <c r="G186" s="16"/>
      <c r="H186" s="34" t="n">
        <f aca="false">G186-C186</f>
        <v>-385.1</v>
      </c>
      <c r="I186" s="34" t="n">
        <f aca="false">((G186/C186)*100)-100</f>
        <v>-100</v>
      </c>
      <c r="J186" s="34"/>
      <c r="K186" s="21" t="n">
        <f aca="false">G186-E186</f>
        <v>0</v>
      </c>
    </row>
    <row r="187" customFormat="false" ht="75" hidden="false" customHeight="false" outlineLevel="0" collapsed="false">
      <c r="A187" s="35" t="s">
        <v>211</v>
      </c>
      <c r="B187" s="41" t="s">
        <v>212</v>
      </c>
      <c r="C187" s="16"/>
      <c r="D187" s="16"/>
      <c r="E187" s="16" t="n">
        <f aca="false">1000</f>
        <v>1000</v>
      </c>
      <c r="F187" s="16" t="n">
        <v>1000</v>
      </c>
      <c r="G187" s="16" t="n">
        <v>1000</v>
      </c>
      <c r="H187" s="34" t="n">
        <f aca="false">G187-C187</f>
        <v>1000</v>
      </c>
      <c r="I187" s="34"/>
      <c r="J187" s="34" t="n">
        <f aca="false">G187/E187*100</f>
        <v>100</v>
      </c>
      <c r="K187" s="21" t="n">
        <f aca="false">G187-E187</f>
        <v>0</v>
      </c>
    </row>
    <row r="188" customFormat="false" ht="112.5" hidden="false" customHeight="false" outlineLevel="0" collapsed="false">
      <c r="A188" s="35" t="s">
        <v>213</v>
      </c>
      <c r="B188" s="54" t="s">
        <v>214</v>
      </c>
      <c r="C188" s="42" t="n">
        <v>100</v>
      </c>
      <c r="D188" s="42"/>
      <c r="E188" s="42" t="n">
        <v>5295.4</v>
      </c>
      <c r="F188" s="42" t="n">
        <v>2471.9</v>
      </c>
      <c r="G188" s="42"/>
      <c r="H188" s="34" t="n">
        <f aca="false">G188-C188</f>
        <v>-100</v>
      </c>
      <c r="I188" s="34" t="n">
        <f aca="false">((G188/C188)*100)-100</f>
        <v>-100</v>
      </c>
      <c r="J188" s="34" t="n">
        <f aca="false">G188/E188*100</f>
        <v>0</v>
      </c>
      <c r="K188" s="21" t="n">
        <f aca="false">G188-E188</f>
        <v>-5295.4</v>
      </c>
    </row>
    <row r="189" customFormat="false" ht="18.75" hidden="false" customHeight="false" outlineLevel="0" collapsed="false">
      <c r="A189" s="35"/>
      <c r="B189" s="54" t="s">
        <v>69</v>
      </c>
      <c r="C189" s="29"/>
      <c r="D189" s="48"/>
      <c r="E189" s="29"/>
      <c r="F189" s="29"/>
      <c r="G189" s="29"/>
      <c r="H189" s="34"/>
      <c r="I189" s="34"/>
      <c r="J189" s="34"/>
      <c r="K189" s="21"/>
    </row>
    <row r="190" customFormat="false" ht="75" hidden="false" customHeight="false" outlineLevel="0" collapsed="false">
      <c r="A190" s="35"/>
      <c r="B190" s="32" t="s">
        <v>215</v>
      </c>
      <c r="C190" s="29"/>
      <c r="D190" s="78"/>
      <c r="E190" s="20" t="n">
        <v>998</v>
      </c>
      <c r="F190" s="20" t="n">
        <v>998</v>
      </c>
      <c r="G190" s="29"/>
      <c r="H190" s="34" t="n">
        <f aca="false">G190-C190</f>
        <v>0</v>
      </c>
      <c r="I190" s="34"/>
      <c r="J190" s="34" t="n">
        <f aca="false">G190/E190*100</f>
        <v>0</v>
      </c>
      <c r="K190" s="21" t="n">
        <f aca="false">G190-E190</f>
        <v>-998</v>
      </c>
    </row>
    <row r="191" customFormat="false" ht="56.25" hidden="false" customHeight="false" outlineLevel="0" collapsed="false">
      <c r="A191" s="35"/>
      <c r="B191" s="32" t="s">
        <v>216</v>
      </c>
      <c r="C191" s="29"/>
      <c r="D191" s="78"/>
      <c r="E191" s="20" t="n">
        <v>1000</v>
      </c>
      <c r="F191" s="20" t="n">
        <v>1000</v>
      </c>
      <c r="G191" s="29"/>
      <c r="H191" s="34" t="n">
        <f aca="false">G191-C191</f>
        <v>0</v>
      </c>
      <c r="I191" s="34"/>
      <c r="J191" s="34" t="n">
        <f aca="false">G191/E191*100</f>
        <v>0</v>
      </c>
      <c r="K191" s="21" t="n">
        <f aca="false">G191-E191</f>
        <v>-1000</v>
      </c>
    </row>
    <row r="192" customFormat="false" ht="75" hidden="false" customHeight="false" outlineLevel="0" collapsed="false">
      <c r="A192" s="35"/>
      <c r="B192" s="32" t="s">
        <v>217</v>
      </c>
      <c r="C192" s="29"/>
      <c r="D192" s="78"/>
      <c r="E192" s="20" t="n">
        <v>473.9</v>
      </c>
      <c r="F192" s="20" t="n">
        <v>473.9</v>
      </c>
      <c r="G192" s="29"/>
      <c r="H192" s="34" t="n">
        <f aca="false">G192-C192</f>
        <v>0</v>
      </c>
      <c r="I192" s="34"/>
      <c r="J192" s="34" t="n">
        <f aca="false">G192/E192*100</f>
        <v>0</v>
      </c>
      <c r="K192" s="21" t="n">
        <f aca="false">G192-E192</f>
        <v>-473.9</v>
      </c>
    </row>
    <row r="193" customFormat="false" ht="168.75" hidden="false" customHeight="false" outlineLevel="0" collapsed="false">
      <c r="A193" s="35"/>
      <c r="B193" s="32" t="s">
        <v>218</v>
      </c>
      <c r="C193" s="29"/>
      <c r="D193" s="78"/>
      <c r="E193" s="20" t="n">
        <v>2823.5</v>
      </c>
      <c r="F193" s="78"/>
      <c r="G193" s="29"/>
      <c r="H193" s="34" t="n">
        <f aca="false">G193-C193</f>
        <v>0</v>
      </c>
      <c r="I193" s="34"/>
      <c r="J193" s="34" t="n">
        <f aca="false">G193/E193*100</f>
        <v>0</v>
      </c>
      <c r="K193" s="21" t="n">
        <f aca="false">G193-E193</f>
        <v>-2823.5</v>
      </c>
    </row>
    <row r="194" customFormat="false" ht="93.75" hidden="false" customHeight="false" outlineLevel="0" collapsed="false">
      <c r="A194" s="35"/>
      <c r="B194" s="30" t="s">
        <v>182</v>
      </c>
      <c r="C194" s="29" t="n">
        <v>100</v>
      </c>
      <c r="D194" s="78"/>
      <c r="E194" s="78"/>
      <c r="F194" s="78"/>
      <c r="G194" s="29"/>
      <c r="H194" s="34" t="n">
        <f aca="false">G194-C194</f>
        <v>-100</v>
      </c>
      <c r="I194" s="34" t="n">
        <f aca="false">((G194/C194)*100)-100</f>
        <v>-100</v>
      </c>
      <c r="J194" s="34"/>
      <c r="K194" s="21" t="n">
        <f aca="false">G194-E194</f>
        <v>0</v>
      </c>
    </row>
    <row r="195" s="17" customFormat="true" ht="112.5" hidden="false" customHeight="false" outlineLevel="0" collapsed="false">
      <c r="A195" s="14" t="s">
        <v>219</v>
      </c>
      <c r="B195" s="41" t="s">
        <v>220</v>
      </c>
      <c r="C195" s="42" t="n">
        <f aca="false">C196+C197</f>
        <v>-79.8</v>
      </c>
      <c r="D195" s="79" t="n">
        <f aca="false">D196+D197</f>
        <v>1001</v>
      </c>
      <c r="E195" s="79" t="n">
        <f aca="false">E196+E197</f>
        <v>1001</v>
      </c>
      <c r="F195" s="42" t="n">
        <f aca="false">F196+F197</f>
        <v>0.200000000000003</v>
      </c>
      <c r="G195" s="42" t="n">
        <f aca="false">G196+G197</f>
        <v>-96.8</v>
      </c>
      <c r="H195" s="34" t="n">
        <f aca="false">G195-C195</f>
        <v>-17</v>
      </c>
      <c r="I195" s="34" t="n">
        <f aca="false">((G195/C195)*100)-100</f>
        <v>21.3032581453634</v>
      </c>
      <c r="J195" s="34" t="n">
        <f aca="false">G195/E195*100</f>
        <v>-9.67032967032967</v>
      </c>
      <c r="K195" s="21" t="n">
        <f aca="false">G195-E195</f>
        <v>-1097.8</v>
      </c>
    </row>
    <row r="196" customFormat="false" ht="93.75" hidden="false" customHeight="false" outlineLevel="0" collapsed="false">
      <c r="A196" s="35"/>
      <c r="B196" s="39" t="s">
        <v>221</v>
      </c>
      <c r="C196" s="29"/>
      <c r="D196" s="25" t="n">
        <v>1451</v>
      </c>
      <c r="E196" s="25" t="n">
        <v>1451</v>
      </c>
      <c r="F196" s="25" t="n">
        <v>50.2</v>
      </c>
      <c r="G196" s="29"/>
      <c r="H196" s="34" t="n">
        <f aca="false">G196-C196</f>
        <v>0</v>
      </c>
      <c r="I196" s="34"/>
      <c r="J196" s="34" t="n">
        <f aca="false">G196/E196*100</f>
        <v>0</v>
      </c>
      <c r="K196" s="21" t="n">
        <f aca="false">G196-E196</f>
        <v>-1451</v>
      </c>
    </row>
    <row r="197" customFormat="false" ht="112.5" hidden="false" customHeight="false" outlineLevel="0" collapsed="false">
      <c r="A197" s="35"/>
      <c r="B197" s="39" t="s">
        <v>222</v>
      </c>
      <c r="C197" s="20" t="n">
        <v>-79.8</v>
      </c>
      <c r="D197" s="25" t="n">
        <v>-450</v>
      </c>
      <c r="E197" s="25" t="n">
        <v>-450</v>
      </c>
      <c r="F197" s="25" t="n">
        <v>-50</v>
      </c>
      <c r="G197" s="20" t="n">
        <f aca="false">-96.8</f>
        <v>-96.8</v>
      </c>
      <c r="H197" s="34" t="n">
        <f aca="false">G197-C197</f>
        <v>-17</v>
      </c>
      <c r="I197" s="34" t="n">
        <f aca="false">((G197/C197)*100)-100</f>
        <v>21.3032581453634</v>
      </c>
      <c r="J197" s="34" t="n">
        <f aca="false">G197/E197*100</f>
        <v>21.5111111111111</v>
      </c>
      <c r="K197" s="21" t="n">
        <f aca="false">G197-E197</f>
        <v>353.2</v>
      </c>
    </row>
    <row r="198" s="17" customFormat="true" ht="75" hidden="false" customHeight="false" outlineLevel="0" collapsed="false">
      <c r="A198" s="14" t="s">
        <v>223</v>
      </c>
      <c r="B198" s="41" t="s">
        <v>224</v>
      </c>
      <c r="C198" s="42" t="n">
        <f aca="false">C199+C200</f>
        <v>0</v>
      </c>
      <c r="D198" s="16" t="n">
        <f aca="false">D199+D200</f>
        <v>0</v>
      </c>
      <c r="E198" s="16" t="n">
        <f aca="false">E199+E200</f>
        <v>0</v>
      </c>
      <c r="F198" s="16" t="n">
        <f aca="false">F199+F200</f>
        <v>0</v>
      </c>
      <c r="G198" s="42" t="n">
        <f aca="false">G199+G200</f>
        <v>0</v>
      </c>
      <c r="H198" s="34" t="n">
        <f aca="false">G198-C198</f>
        <v>0</v>
      </c>
      <c r="I198" s="34"/>
      <c r="J198" s="34"/>
      <c r="K198" s="21" t="n">
        <f aca="false">G198-E198</f>
        <v>0</v>
      </c>
    </row>
    <row r="199" customFormat="false" ht="56.25" hidden="false" customHeight="false" outlineLevel="0" collapsed="false">
      <c r="A199" s="35"/>
      <c r="B199" s="39" t="s">
        <v>225</v>
      </c>
      <c r="C199" s="20"/>
      <c r="D199" s="25" t="n">
        <v>35</v>
      </c>
      <c r="E199" s="25" t="n">
        <v>35</v>
      </c>
      <c r="F199" s="25"/>
      <c r="G199" s="20"/>
      <c r="H199" s="34" t="n">
        <f aca="false">G199-C199</f>
        <v>0</v>
      </c>
      <c r="I199" s="34"/>
      <c r="J199" s="34" t="n">
        <f aca="false">G199/E199*100</f>
        <v>0</v>
      </c>
      <c r="K199" s="21" t="n">
        <f aca="false">G199-E199</f>
        <v>-35</v>
      </c>
    </row>
    <row r="200" customFormat="false" ht="75" hidden="false" customHeight="false" outlineLevel="0" collapsed="false">
      <c r="A200" s="35"/>
      <c r="B200" s="39" t="s">
        <v>226</v>
      </c>
      <c r="C200" s="20"/>
      <c r="D200" s="25" t="n">
        <v>-35</v>
      </c>
      <c r="E200" s="25" t="n">
        <v>-35</v>
      </c>
      <c r="F200" s="25"/>
      <c r="G200" s="20"/>
      <c r="H200" s="34" t="n">
        <f aca="false">G200-C200</f>
        <v>0</v>
      </c>
      <c r="I200" s="34"/>
      <c r="J200" s="34" t="n">
        <f aca="false">G200/E200*100</f>
        <v>-0</v>
      </c>
      <c r="K200" s="21" t="n">
        <f aca="false">G200-E200</f>
        <v>35</v>
      </c>
    </row>
    <row r="201" s="17" customFormat="true" ht="93.75" hidden="false" customHeight="false" outlineLevel="0" collapsed="false">
      <c r="A201" s="14" t="s">
        <v>227</v>
      </c>
      <c r="B201" s="41" t="s">
        <v>228</v>
      </c>
      <c r="C201" s="16" t="n">
        <f aca="false">C202+C203</f>
        <v>1224.1</v>
      </c>
      <c r="D201" s="16" t="n">
        <f aca="false">D202+D203</f>
        <v>1500</v>
      </c>
      <c r="E201" s="16" t="n">
        <f aca="false">E202+E203</f>
        <v>1500</v>
      </c>
      <c r="F201" s="16" t="n">
        <f aca="false">F202+F203</f>
        <v>10500</v>
      </c>
      <c r="G201" s="16" t="n">
        <f aca="false">G202+G203</f>
        <v>0</v>
      </c>
      <c r="H201" s="34" t="n">
        <f aca="false">G201-C201</f>
        <v>-1224.1</v>
      </c>
      <c r="I201" s="34" t="n">
        <f aca="false">((G201/C201)*100)-100</f>
        <v>-100</v>
      </c>
      <c r="J201" s="34" t="n">
        <f aca="false">G201/E201*100</f>
        <v>0</v>
      </c>
      <c r="K201" s="21" t="n">
        <f aca="false">G201-E201</f>
        <v>-1500</v>
      </c>
    </row>
    <row r="202" customFormat="false" ht="93.75" hidden="false" customHeight="false" outlineLevel="0" collapsed="false">
      <c r="A202" s="35"/>
      <c r="B202" s="39" t="s">
        <v>229</v>
      </c>
      <c r="C202" s="20" t="n">
        <v>1224.1</v>
      </c>
      <c r="D202" s="25" t="n">
        <v>10500</v>
      </c>
      <c r="E202" s="25" t="n">
        <v>10500</v>
      </c>
      <c r="F202" s="25" t="n">
        <v>10500</v>
      </c>
      <c r="G202" s="20"/>
      <c r="H202" s="34" t="n">
        <f aca="false">G202-C202</f>
        <v>-1224.1</v>
      </c>
      <c r="I202" s="34" t="n">
        <f aca="false">((G202/C202)*100)-100</f>
        <v>-100</v>
      </c>
      <c r="J202" s="34" t="n">
        <f aca="false">G202/E202*100</f>
        <v>0</v>
      </c>
      <c r="K202" s="21" t="n">
        <f aca="false">G202-E202</f>
        <v>-10500</v>
      </c>
    </row>
    <row r="203" customFormat="false" ht="93.75" hidden="false" customHeight="false" outlineLevel="0" collapsed="false">
      <c r="A203" s="35"/>
      <c r="B203" s="39" t="s">
        <v>230</v>
      </c>
      <c r="C203" s="20"/>
      <c r="D203" s="25" t="n">
        <v>-9000</v>
      </c>
      <c r="E203" s="25" t="n">
        <v>-9000</v>
      </c>
      <c r="F203" s="25"/>
      <c r="G203" s="20"/>
      <c r="H203" s="34" t="n">
        <f aca="false">G203-C203</f>
        <v>0</v>
      </c>
      <c r="I203" s="34"/>
      <c r="J203" s="34" t="n">
        <f aca="false">G203/E203*100</f>
        <v>-0</v>
      </c>
      <c r="K203" s="21" t="n">
        <f aca="false">G203-E203</f>
        <v>9000</v>
      </c>
    </row>
    <row r="204" customFormat="false" ht="78.75" hidden="false" customHeight="false" outlineLevel="0" collapsed="false">
      <c r="A204" s="80" t="s">
        <v>231</v>
      </c>
      <c r="B204" s="39" t="s">
        <v>232</v>
      </c>
      <c r="C204" s="25" t="n">
        <v>14093.3</v>
      </c>
      <c r="D204" s="25" t="n">
        <v>42550.3</v>
      </c>
      <c r="E204" s="25" t="n">
        <v>42550.3</v>
      </c>
      <c r="F204" s="25" t="n">
        <v>42550.3</v>
      </c>
      <c r="G204" s="25" t="n">
        <v>15412.8</v>
      </c>
      <c r="H204" s="34" t="n">
        <f aca="false">G204-C204</f>
        <v>1319.5</v>
      </c>
      <c r="I204" s="34" t="n">
        <f aca="false">((G204/C204)*100)-100</f>
        <v>9.36260492574486</v>
      </c>
      <c r="J204" s="34" t="n">
        <f aca="false">G204/E204*100</f>
        <v>36.2225413216828</v>
      </c>
      <c r="K204" s="16" t="n">
        <f aca="false">G204-E204</f>
        <v>-27137.5</v>
      </c>
    </row>
    <row r="205" customFormat="false" ht="56.25" hidden="false" customHeight="false" outlineLevel="0" collapsed="false">
      <c r="A205" s="23"/>
      <c r="B205" s="54" t="s">
        <v>233</v>
      </c>
      <c r="C205" s="34" t="n">
        <f aca="false">C145+C146+C151+C156+C159+C162+C166+C170+C174+C177+C178+C183+C184+C185+C188+C195+C198+C201+C204+C186+C187</f>
        <v>67035.9</v>
      </c>
      <c r="D205" s="34" t="n">
        <f aca="false">D145+D146+D151+D156+D159+D162+D166+D170+D174+D177+D178+D183+D184+D185+D188+D195+D198+D201+D204+D186+D187</f>
        <v>966933.1</v>
      </c>
      <c r="E205" s="34" t="n">
        <f aca="false">E145+E146+E151+E156+E159+E162+E166+E170+E174+E177+E178+E183+E184+E185+E188+E195+E198+E201+E204+E186+E187</f>
        <v>1022627.1</v>
      </c>
      <c r="F205" s="34" t="n">
        <f aca="false">F145+F146+F151+F156+F159+F162+F166+F170+F174+F177+F178+F183+F184+F185+F188+F195+F198+F201+F204+F186+F187</f>
        <v>239792.1</v>
      </c>
      <c r="G205" s="34" t="n">
        <f aca="false">G145+G146+G151+G156+G159+G162+G166+G170+G174+G177+G178+G183+G184+G185+G188+G195+G198+G201+G204+G186+G187</f>
        <v>104686.7</v>
      </c>
      <c r="H205" s="34" t="n">
        <f aca="false">G205-C205</f>
        <v>37650.8</v>
      </c>
      <c r="I205" s="34" t="n">
        <f aca="false">((G205/C205)*100)-100</f>
        <v>56.1651294306484</v>
      </c>
      <c r="J205" s="34" t="n">
        <f aca="false">G205/E205*100</f>
        <v>10.2370355723998</v>
      </c>
      <c r="K205" s="16" t="n">
        <f aca="false">G205-E205</f>
        <v>-917940.4</v>
      </c>
    </row>
    <row r="206" customFormat="false" ht="56.25" hidden="false" customHeight="false" outlineLevel="0" collapsed="false">
      <c r="A206" s="23" t="s">
        <v>234</v>
      </c>
      <c r="B206" s="54" t="s">
        <v>235</v>
      </c>
      <c r="C206" s="34" t="n">
        <f aca="false">SUM(C207:C232)</f>
        <v>2927</v>
      </c>
      <c r="D206" s="34" t="n">
        <f aca="false">SUM(D207:D232)</f>
        <v>1750.4</v>
      </c>
      <c r="E206" s="34" t="n">
        <f aca="false">SUM(E207:E232)</f>
        <v>67966.2</v>
      </c>
      <c r="F206" s="34" t="n">
        <f aca="false">SUM(F207:F232)</f>
        <v>64365.1</v>
      </c>
      <c r="G206" s="34" t="n">
        <f aca="false">SUM(G207:G232)</f>
        <v>1807.7</v>
      </c>
      <c r="H206" s="34" t="n">
        <f aca="false">G206-C206</f>
        <v>-1119.3</v>
      </c>
      <c r="I206" s="34" t="n">
        <f aca="false">((G206/C206)*100)-100</f>
        <v>-38.2405193030407</v>
      </c>
      <c r="J206" s="34" t="n">
        <f aca="false">G206/E206*100</f>
        <v>2.65970438247246</v>
      </c>
      <c r="K206" s="21" t="n">
        <f aca="false">G206-E206</f>
        <v>-66158.5</v>
      </c>
    </row>
    <row r="207" s="38" customFormat="true" ht="150" hidden="false" customHeight="false" outlineLevel="0" collapsed="false">
      <c r="A207" s="81" t="s">
        <v>236</v>
      </c>
      <c r="B207" s="32" t="s">
        <v>237</v>
      </c>
      <c r="C207" s="82" t="n">
        <v>300</v>
      </c>
      <c r="D207" s="82"/>
      <c r="E207" s="83"/>
      <c r="F207" s="82"/>
      <c r="G207" s="82"/>
      <c r="H207" s="34" t="n">
        <f aca="false">G207-C207</f>
        <v>-300</v>
      </c>
      <c r="I207" s="34" t="n">
        <f aca="false">((G207/C207)*100)-100</f>
        <v>-100</v>
      </c>
      <c r="J207" s="34"/>
      <c r="K207" s="21" t="n">
        <f aca="false">G207-E207</f>
        <v>0</v>
      </c>
    </row>
    <row r="208" s="38" customFormat="true" ht="93.75" hidden="false" customHeight="false" outlineLevel="0" collapsed="false">
      <c r="A208" s="81" t="s">
        <v>238</v>
      </c>
      <c r="B208" s="84" t="s">
        <v>239</v>
      </c>
      <c r="C208" s="82"/>
      <c r="D208" s="82"/>
      <c r="E208" s="85" t="n">
        <v>102.7</v>
      </c>
      <c r="F208" s="85" t="n">
        <v>102.7</v>
      </c>
      <c r="G208" s="85" t="n">
        <v>102.7</v>
      </c>
      <c r="H208" s="34" t="n">
        <f aca="false">G208-C208</f>
        <v>102.7</v>
      </c>
      <c r="I208" s="34"/>
      <c r="J208" s="34" t="n">
        <f aca="false">G208/E208*100</f>
        <v>100</v>
      </c>
      <c r="K208" s="21" t="n">
        <f aca="false">G208-E208</f>
        <v>0</v>
      </c>
    </row>
    <row r="209" s="38" customFormat="true" ht="93.75" hidden="false" customHeight="false" outlineLevel="0" collapsed="false">
      <c r="A209" s="81" t="s">
        <v>238</v>
      </c>
      <c r="B209" s="84" t="s">
        <v>240</v>
      </c>
      <c r="C209" s="82"/>
      <c r="D209" s="82"/>
      <c r="E209" s="85" t="n">
        <v>73.3</v>
      </c>
      <c r="F209" s="85" t="n">
        <v>73.3</v>
      </c>
      <c r="G209" s="85" t="n">
        <v>73.3</v>
      </c>
      <c r="H209" s="34" t="n">
        <f aca="false">G209-C209</f>
        <v>73.3</v>
      </c>
      <c r="I209" s="34"/>
      <c r="J209" s="34" t="n">
        <f aca="false">G209/E209*100</f>
        <v>100</v>
      </c>
      <c r="K209" s="21" t="n">
        <f aca="false">G209-E209</f>
        <v>0</v>
      </c>
    </row>
    <row r="210" s="38" customFormat="true" ht="93.75" hidden="false" customHeight="false" outlineLevel="0" collapsed="false">
      <c r="A210" s="81" t="s">
        <v>238</v>
      </c>
      <c r="B210" s="84" t="s">
        <v>241</v>
      </c>
      <c r="C210" s="82"/>
      <c r="D210" s="82"/>
      <c r="E210" s="85" t="n">
        <v>51.4</v>
      </c>
      <c r="F210" s="85" t="n">
        <v>51.4</v>
      </c>
      <c r="G210" s="85" t="n">
        <v>51.4</v>
      </c>
      <c r="H210" s="34" t="n">
        <f aca="false">G210-C210</f>
        <v>51.4</v>
      </c>
      <c r="I210" s="34"/>
      <c r="J210" s="34" t="n">
        <f aca="false">G210/E210*100</f>
        <v>100</v>
      </c>
      <c r="K210" s="21" t="n">
        <f aca="false">G210-E210</f>
        <v>0</v>
      </c>
    </row>
    <row r="211" s="38" customFormat="true" ht="75" hidden="false" customHeight="false" outlineLevel="0" collapsed="false">
      <c r="A211" s="81" t="s">
        <v>242</v>
      </c>
      <c r="B211" s="84" t="s">
        <v>243</v>
      </c>
      <c r="C211" s="82"/>
      <c r="D211" s="85" t="n">
        <f aca="false">1450.4</f>
        <v>1450.4</v>
      </c>
      <c r="E211" s="85" t="n">
        <v>1450.4</v>
      </c>
      <c r="F211" s="85"/>
      <c r="G211" s="85"/>
      <c r="H211" s="34" t="n">
        <f aca="false">G211-C211</f>
        <v>0</v>
      </c>
      <c r="I211" s="34"/>
      <c r="J211" s="34" t="n">
        <f aca="false">G211/E211*100</f>
        <v>0</v>
      </c>
      <c r="K211" s="21" t="n">
        <f aca="false">G211-E211</f>
        <v>-1450.4</v>
      </c>
    </row>
    <row r="212" s="38" customFormat="true" ht="75" hidden="false" customHeight="false" outlineLevel="0" collapsed="false">
      <c r="A212" s="81" t="s">
        <v>244</v>
      </c>
      <c r="B212" s="84" t="s">
        <v>243</v>
      </c>
      <c r="C212" s="82"/>
      <c r="D212" s="85"/>
      <c r="E212" s="85" t="n">
        <v>541.2</v>
      </c>
      <c r="F212" s="85" t="n">
        <v>541.2</v>
      </c>
      <c r="G212" s="85"/>
      <c r="H212" s="34" t="n">
        <f aca="false">G212-C212</f>
        <v>0</v>
      </c>
      <c r="I212" s="34"/>
      <c r="J212" s="34" t="n">
        <f aca="false">G212/E212*100</f>
        <v>0</v>
      </c>
      <c r="K212" s="21" t="n">
        <f aca="false">G212-E212</f>
        <v>-541.2</v>
      </c>
    </row>
    <row r="213" s="38" customFormat="true" ht="75" hidden="false" customHeight="false" outlineLevel="0" collapsed="false">
      <c r="A213" s="81" t="s">
        <v>245</v>
      </c>
      <c r="B213" s="32" t="s">
        <v>246</v>
      </c>
      <c r="C213" s="82" t="n">
        <v>462.4</v>
      </c>
      <c r="D213" s="82"/>
      <c r="E213" s="83"/>
      <c r="F213" s="82"/>
      <c r="G213" s="82"/>
      <c r="H213" s="34" t="n">
        <f aca="false">G213-C213</f>
        <v>-462.4</v>
      </c>
      <c r="I213" s="34" t="n">
        <f aca="false">((G213/C213)*100)-100</f>
        <v>-100</v>
      </c>
      <c r="J213" s="34"/>
      <c r="K213" s="21" t="n">
        <f aca="false">G213-E213</f>
        <v>0</v>
      </c>
    </row>
    <row r="214" customFormat="false" ht="131.25" hidden="false" customHeight="false" outlineLevel="0" collapsed="false">
      <c r="A214" s="18" t="s">
        <v>247</v>
      </c>
      <c r="B214" s="86" t="s">
        <v>248</v>
      </c>
      <c r="C214" s="25" t="n">
        <v>20</v>
      </c>
      <c r="D214" s="85"/>
      <c r="E214" s="20"/>
      <c r="F214" s="20"/>
      <c r="G214" s="25"/>
      <c r="H214" s="34" t="n">
        <f aca="false">G214-C214</f>
        <v>-20</v>
      </c>
      <c r="I214" s="34" t="n">
        <f aca="false">((G214/C214)*100)-100</f>
        <v>-100</v>
      </c>
      <c r="J214" s="34"/>
      <c r="K214" s="21" t="n">
        <f aca="false">G214-E214</f>
        <v>0</v>
      </c>
    </row>
    <row r="215" customFormat="false" ht="93.75" hidden="false" customHeight="false" outlineLevel="0" collapsed="false">
      <c r="A215" s="18" t="s">
        <v>249</v>
      </c>
      <c r="B215" s="87" t="s">
        <v>250</v>
      </c>
      <c r="C215" s="25" t="n">
        <v>951.4</v>
      </c>
      <c r="D215" s="85"/>
      <c r="E215" s="85"/>
      <c r="F215" s="25"/>
      <c r="G215" s="25"/>
      <c r="H215" s="34" t="n">
        <f aca="false">G215-C215</f>
        <v>-951.4</v>
      </c>
      <c r="I215" s="34" t="n">
        <f aca="false">((G215/C215)*100)-100</f>
        <v>-100</v>
      </c>
      <c r="J215" s="34"/>
      <c r="K215" s="21" t="n">
        <f aca="false">G215-E215</f>
        <v>0</v>
      </c>
    </row>
    <row r="216" customFormat="false" ht="150" hidden="false" customHeight="false" outlineLevel="0" collapsed="false">
      <c r="A216" s="18" t="s">
        <v>249</v>
      </c>
      <c r="B216" s="87" t="s">
        <v>251</v>
      </c>
      <c r="C216" s="25"/>
      <c r="D216" s="85"/>
      <c r="E216" s="85" t="n">
        <f aca="false">150</f>
        <v>150</v>
      </c>
      <c r="F216" s="25"/>
      <c r="G216" s="25"/>
      <c r="H216" s="34" t="n">
        <f aca="false">G216-C216</f>
        <v>0</v>
      </c>
      <c r="I216" s="34"/>
      <c r="J216" s="34" t="n">
        <f aca="false">G216/E216*100</f>
        <v>0</v>
      </c>
      <c r="K216" s="21" t="n">
        <f aca="false">G216-E216</f>
        <v>-150</v>
      </c>
    </row>
    <row r="217" customFormat="false" ht="168.75" hidden="false" customHeight="false" outlineLevel="0" collapsed="false">
      <c r="A217" s="18" t="s">
        <v>249</v>
      </c>
      <c r="B217" s="87" t="s">
        <v>252</v>
      </c>
      <c r="C217" s="25"/>
      <c r="D217" s="85"/>
      <c r="E217" s="85" t="n">
        <v>60000</v>
      </c>
      <c r="F217" s="25" t="n">
        <v>60000</v>
      </c>
      <c r="G217" s="25"/>
      <c r="H217" s="34" t="n">
        <f aca="false">G217-C217</f>
        <v>0</v>
      </c>
      <c r="I217" s="34"/>
      <c r="J217" s="34" t="n">
        <f aca="false">G217/E217*100</f>
        <v>0</v>
      </c>
      <c r="K217" s="21" t="n">
        <f aca="false">G217-E217</f>
        <v>-60000</v>
      </c>
    </row>
    <row r="218" customFormat="false" ht="131.25" hidden="false" customHeight="false" outlineLevel="0" collapsed="false">
      <c r="A218" s="18" t="s">
        <v>253</v>
      </c>
      <c r="B218" s="88" t="s">
        <v>254</v>
      </c>
      <c r="C218" s="25"/>
      <c r="D218" s="85"/>
      <c r="E218" s="85" t="n">
        <v>15</v>
      </c>
      <c r="F218" s="25"/>
      <c r="G218" s="25"/>
      <c r="H218" s="34" t="n">
        <f aca="false">G218-C218</f>
        <v>0</v>
      </c>
      <c r="I218" s="34"/>
      <c r="J218" s="34" t="n">
        <f aca="false">G218/E218*100</f>
        <v>0</v>
      </c>
      <c r="K218" s="21" t="n">
        <f aca="false">G218-E218</f>
        <v>-15</v>
      </c>
    </row>
    <row r="219" customFormat="false" ht="131.25" hidden="false" customHeight="false" outlineLevel="0" collapsed="false">
      <c r="A219" s="18" t="s">
        <v>253</v>
      </c>
      <c r="B219" s="88" t="s">
        <v>255</v>
      </c>
      <c r="C219" s="25"/>
      <c r="D219" s="85"/>
      <c r="E219" s="85" t="n">
        <v>327</v>
      </c>
      <c r="F219" s="25"/>
      <c r="G219" s="25"/>
      <c r="H219" s="34" t="n">
        <f aca="false">G219-C219</f>
        <v>0</v>
      </c>
      <c r="I219" s="34"/>
      <c r="J219" s="34" t="n">
        <f aca="false">G219/E219*100</f>
        <v>0</v>
      </c>
      <c r="K219" s="21" t="n">
        <f aca="false">G219-E219</f>
        <v>-327</v>
      </c>
    </row>
    <row r="220" customFormat="false" ht="56.25" hidden="false" customHeight="false" outlineLevel="0" collapsed="false">
      <c r="A220" s="18" t="s">
        <v>253</v>
      </c>
      <c r="B220" s="86" t="s">
        <v>256</v>
      </c>
      <c r="C220" s="25" t="n">
        <v>46.7</v>
      </c>
      <c r="D220" s="85"/>
      <c r="E220" s="85"/>
      <c r="F220" s="25"/>
      <c r="G220" s="25"/>
      <c r="H220" s="34" t="n">
        <f aca="false">G220-C220</f>
        <v>-46.7</v>
      </c>
      <c r="I220" s="34" t="n">
        <f aca="false">((G220/C220)*100)-100</f>
        <v>-100</v>
      </c>
      <c r="J220" s="34"/>
      <c r="K220" s="21" t="n">
        <f aca="false">G220-E220</f>
        <v>0</v>
      </c>
    </row>
    <row r="221" customFormat="false" ht="93.75" hidden="false" customHeight="false" outlineLevel="0" collapsed="false">
      <c r="A221" s="18" t="s">
        <v>257</v>
      </c>
      <c r="B221" s="84" t="s">
        <v>258</v>
      </c>
      <c r="C221" s="25" t="n">
        <v>434.4</v>
      </c>
      <c r="D221" s="85"/>
      <c r="E221" s="85"/>
      <c r="F221" s="25"/>
      <c r="G221" s="25"/>
      <c r="H221" s="34" t="n">
        <f aca="false">G221-C221</f>
        <v>-434.4</v>
      </c>
      <c r="I221" s="34" t="n">
        <f aca="false">((G221/C221)*100)-100</f>
        <v>-100</v>
      </c>
      <c r="J221" s="34"/>
      <c r="K221" s="21" t="n">
        <f aca="false">G221-E221</f>
        <v>0</v>
      </c>
    </row>
    <row r="222" customFormat="false" ht="131.25" hidden="false" customHeight="false" outlineLevel="0" collapsed="false">
      <c r="A222" s="18" t="s">
        <v>95</v>
      </c>
      <c r="B222" s="87" t="s">
        <v>259</v>
      </c>
      <c r="C222" s="25"/>
      <c r="D222" s="85" t="n">
        <v>300</v>
      </c>
      <c r="E222" s="85" t="n">
        <v>300</v>
      </c>
      <c r="F222" s="25"/>
      <c r="G222" s="25"/>
      <c r="H222" s="34" t="n">
        <f aca="false">G222-C222</f>
        <v>0</v>
      </c>
      <c r="I222" s="34"/>
      <c r="J222" s="34" t="n">
        <f aca="false">G222/E222*100</f>
        <v>0</v>
      </c>
      <c r="K222" s="21" t="n">
        <f aca="false">G222-E222</f>
        <v>-300</v>
      </c>
    </row>
    <row r="223" customFormat="false" ht="168.75" hidden="false" customHeight="false" outlineLevel="0" collapsed="false">
      <c r="A223" s="18" t="s">
        <v>260</v>
      </c>
      <c r="B223" s="86" t="s">
        <v>261</v>
      </c>
      <c r="C223" s="25" t="n">
        <f aca="false">295-264.9</f>
        <v>30.1</v>
      </c>
      <c r="D223" s="85"/>
      <c r="E223" s="85"/>
      <c r="F223" s="25"/>
      <c r="G223" s="25"/>
      <c r="H223" s="34" t="n">
        <f aca="false">G223-C223</f>
        <v>-30.1</v>
      </c>
      <c r="I223" s="34" t="n">
        <f aca="false">((G223/C223)*100)-100</f>
        <v>-100</v>
      </c>
      <c r="J223" s="34"/>
      <c r="K223" s="21" t="n">
        <f aca="false">G223-E223</f>
        <v>0</v>
      </c>
    </row>
    <row r="224" customFormat="false" ht="112.5" hidden="false" customHeight="false" outlineLevel="0" collapsed="false">
      <c r="A224" s="18" t="s">
        <v>260</v>
      </c>
      <c r="B224" s="86" t="s">
        <v>262</v>
      </c>
      <c r="C224" s="25" t="n">
        <v>300</v>
      </c>
      <c r="D224" s="85"/>
      <c r="E224" s="85" t="n">
        <v>2000</v>
      </c>
      <c r="F224" s="25" t="n">
        <v>1500</v>
      </c>
      <c r="G224" s="25" t="n">
        <v>530.3</v>
      </c>
      <c r="H224" s="34" t="n">
        <f aca="false">G224-C224</f>
        <v>230.3</v>
      </c>
      <c r="I224" s="34" t="n">
        <f aca="false">((G224/C224)*100)-100</f>
        <v>76.7666666666667</v>
      </c>
      <c r="J224" s="34" t="n">
        <f aca="false">G224/E224*100</f>
        <v>26.515</v>
      </c>
      <c r="K224" s="21" t="n">
        <f aca="false">G224-E224</f>
        <v>-1469.7</v>
      </c>
    </row>
    <row r="225" customFormat="false" ht="112.5" hidden="false" customHeight="false" outlineLevel="0" collapsed="false">
      <c r="A225" s="18"/>
      <c r="B225" s="86" t="s">
        <v>263</v>
      </c>
      <c r="C225" s="25"/>
      <c r="D225" s="85"/>
      <c r="E225" s="85" t="n">
        <v>500</v>
      </c>
      <c r="F225" s="25" t="n">
        <v>200</v>
      </c>
      <c r="G225" s="25"/>
      <c r="H225" s="34" t="n">
        <f aca="false">G225-C225</f>
        <v>0</v>
      </c>
      <c r="I225" s="34"/>
      <c r="J225" s="34" t="n">
        <f aca="false">G225/E225*100</f>
        <v>0</v>
      </c>
      <c r="K225" s="21" t="n">
        <f aca="false">G225-E225</f>
        <v>-500</v>
      </c>
    </row>
    <row r="226" customFormat="false" ht="112.5" hidden="false" customHeight="false" outlineLevel="0" collapsed="false">
      <c r="A226" s="18"/>
      <c r="B226" s="86" t="s">
        <v>264</v>
      </c>
      <c r="C226" s="25"/>
      <c r="D226" s="85"/>
      <c r="E226" s="85" t="n">
        <v>158.6</v>
      </c>
      <c r="F226" s="25" t="n">
        <v>158.6</v>
      </c>
      <c r="G226" s="25"/>
      <c r="H226" s="34" t="n">
        <f aca="false">G226-C226</f>
        <v>0</v>
      </c>
      <c r="I226" s="34"/>
      <c r="J226" s="34" t="n">
        <f aca="false">G226/E226*100</f>
        <v>0</v>
      </c>
      <c r="K226" s="21" t="n">
        <f aca="false">G226-E226</f>
        <v>-158.6</v>
      </c>
    </row>
    <row r="227" customFormat="false" ht="187.5" hidden="false" customHeight="false" outlineLevel="0" collapsed="false">
      <c r="A227" s="18"/>
      <c r="B227" s="86" t="s">
        <v>265</v>
      </c>
      <c r="C227" s="25"/>
      <c r="D227" s="85"/>
      <c r="E227" s="85" t="n">
        <v>1050</v>
      </c>
      <c r="F227" s="25" t="n">
        <v>1050</v>
      </c>
      <c r="G227" s="25" t="n">
        <v>1050</v>
      </c>
      <c r="H227" s="34" t="n">
        <f aca="false">G227-C227</f>
        <v>1050</v>
      </c>
      <c r="I227" s="34"/>
      <c r="J227" s="34" t="n">
        <f aca="false">G227/E227*100</f>
        <v>100</v>
      </c>
      <c r="K227" s="21" t="n">
        <f aca="false">G227-E227</f>
        <v>0</v>
      </c>
    </row>
    <row r="228" customFormat="false" ht="150" hidden="false" customHeight="false" outlineLevel="0" collapsed="false">
      <c r="A228" s="18"/>
      <c r="B228" s="86" t="s">
        <v>266</v>
      </c>
      <c r="C228" s="25"/>
      <c r="D228" s="85"/>
      <c r="E228" s="85" t="n">
        <v>423.7</v>
      </c>
      <c r="F228" s="25" t="n">
        <v>200</v>
      </c>
      <c r="G228" s="25"/>
      <c r="H228" s="34" t="n">
        <f aca="false">G228-C228</f>
        <v>0</v>
      </c>
      <c r="I228" s="34"/>
      <c r="J228" s="34" t="n">
        <f aca="false">G228/E228*100</f>
        <v>0</v>
      </c>
      <c r="K228" s="21" t="n">
        <f aca="false">G228-E228</f>
        <v>-423.7</v>
      </c>
    </row>
    <row r="229" customFormat="false" ht="131.25" hidden="false" customHeight="false" outlineLevel="0" collapsed="false">
      <c r="A229" s="18"/>
      <c r="B229" s="86" t="s">
        <v>267</v>
      </c>
      <c r="C229" s="25"/>
      <c r="D229" s="85"/>
      <c r="E229" s="85" t="n">
        <v>285</v>
      </c>
      <c r="F229" s="25" t="n">
        <v>150</v>
      </c>
      <c r="G229" s="25"/>
      <c r="H229" s="34" t="n">
        <f aca="false">G229-C229</f>
        <v>0</v>
      </c>
      <c r="I229" s="34"/>
      <c r="J229" s="34" t="n">
        <f aca="false">G229/E229*100</f>
        <v>0</v>
      </c>
      <c r="K229" s="21" t="n">
        <f aca="false">G229-E229</f>
        <v>-285</v>
      </c>
    </row>
    <row r="230" customFormat="false" ht="112.5" hidden="false" customHeight="false" outlineLevel="0" collapsed="false">
      <c r="A230" s="18"/>
      <c r="B230" s="86" t="s">
        <v>268</v>
      </c>
      <c r="C230" s="25"/>
      <c r="D230" s="85"/>
      <c r="E230" s="85" t="n">
        <v>500</v>
      </c>
      <c r="F230" s="25" t="n">
        <v>300</v>
      </c>
      <c r="G230" s="25"/>
      <c r="H230" s="34" t="n">
        <f aca="false">G230-C230</f>
        <v>0</v>
      </c>
      <c r="I230" s="34"/>
      <c r="J230" s="34" t="n">
        <f aca="false">G230/E230*100</f>
        <v>0</v>
      </c>
      <c r="K230" s="21" t="n">
        <f aca="false">G230-E230</f>
        <v>-500</v>
      </c>
    </row>
    <row r="231" customFormat="false" ht="168.75" hidden="false" customHeight="false" outlineLevel="0" collapsed="false">
      <c r="A231" s="18" t="s">
        <v>260</v>
      </c>
      <c r="B231" s="86" t="s">
        <v>269</v>
      </c>
      <c r="C231" s="25" t="n">
        <f aca="false">531.9-149.9</f>
        <v>382</v>
      </c>
      <c r="D231" s="85"/>
      <c r="E231" s="85"/>
      <c r="F231" s="25"/>
      <c r="G231" s="25"/>
      <c r="H231" s="34" t="n">
        <f aca="false">G231-C231</f>
        <v>-382</v>
      </c>
      <c r="I231" s="34" t="n">
        <f aca="false">((G231/C231)*100)-100</f>
        <v>-100</v>
      </c>
      <c r="J231" s="34"/>
      <c r="K231" s="21" t="n">
        <f aca="false">G231-E231</f>
        <v>0</v>
      </c>
    </row>
    <row r="232" customFormat="false" ht="93.75" hidden="false" customHeight="false" outlineLevel="0" collapsed="false">
      <c r="A232" s="18" t="s">
        <v>270</v>
      </c>
      <c r="B232" s="89" t="s">
        <v>271</v>
      </c>
      <c r="C232" s="25"/>
      <c r="D232" s="85"/>
      <c r="E232" s="85" t="n">
        <v>37.9</v>
      </c>
      <c r="F232" s="25" t="n">
        <v>37.9</v>
      </c>
      <c r="G232" s="25"/>
      <c r="H232" s="34" t="n">
        <f aca="false">G232-C232</f>
        <v>0</v>
      </c>
      <c r="I232" s="34"/>
      <c r="J232" s="34" t="n">
        <f aca="false">G232/E232*100</f>
        <v>0</v>
      </c>
      <c r="K232" s="21" t="n">
        <f aca="false">G232-E232</f>
        <v>-37.9</v>
      </c>
    </row>
    <row r="233" customFormat="false" ht="37.5" hidden="false" customHeight="false" outlineLevel="0" collapsed="false">
      <c r="A233" s="23"/>
      <c r="B233" s="54" t="s">
        <v>272</v>
      </c>
      <c r="C233" s="16" t="n">
        <f aca="false">C205+C206</f>
        <v>69962.9</v>
      </c>
      <c r="D233" s="16" t="n">
        <f aca="false">D205+D206</f>
        <v>968683.5</v>
      </c>
      <c r="E233" s="16" t="n">
        <f aca="false">E205+E206</f>
        <v>1090593.3</v>
      </c>
      <c r="F233" s="16" t="n">
        <f aca="false">F205+F206</f>
        <v>304157.2</v>
      </c>
      <c r="G233" s="16" t="n">
        <f aca="false">G205+G206</f>
        <v>106494.4</v>
      </c>
      <c r="H233" s="34" t="n">
        <f aca="false">G233-C233</f>
        <v>36531.5</v>
      </c>
      <c r="I233" s="34" t="n">
        <f aca="false">((G233/C233)*100)-100</f>
        <v>52.2155313744856</v>
      </c>
      <c r="J233" s="34" t="n">
        <f aca="false">G233/E233*100</f>
        <v>9.76481333600711</v>
      </c>
      <c r="K233" s="16" t="n">
        <f aca="false">G233-E233</f>
        <v>-984098.9</v>
      </c>
    </row>
    <row r="234" customFormat="false" ht="39" hidden="false" customHeight="false" outlineLevel="0" collapsed="false">
      <c r="A234" s="62"/>
      <c r="B234" s="90" t="s">
        <v>273</v>
      </c>
      <c r="C234" s="16" t="n">
        <f aca="false">C143+C233</f>
        <v>622811.1</v>
      </c>
      <c r="D234" s="16" t="n">
        <f aca="false">D143+D233</f>
        <v>3481942.4</v>
      </c>
      <c r="E234" s="16" t="n">
        <f aca="false">E143+E233</f>
        <v>3574393.5</v>
      </c>
      <c r="F234" s="16" t="n">
        <f aca="false">F143+F233</f>
        <v>1193951.2</v>
      </c>
      <c r="G234" s="16" t="n">
        <f aca="false">G143+G233</f>
        <v>622522.3</v>
      </c>
      <c r="H234" s="34" t="n">
        <f aca="false">G234-C234</f>
        <v>-288.800000000163</v>
      </c>
      <c r="I234" s="34" t="n">
        <f aca="false">((G234/C234)*100)-100</f>
        <v>-0.0463704002706606</v>
      </c>
      <c r="J234" s="34" t="n">
        <f aca="false">G234/E234*100</f>
        <v>17.4161658474368</v>
      </c>
      <c r="K234" s="16" t="n">
        <f aca="false">G234-E234</f>
        <v>-2951871.2</v>
      </c>
    </row>
    <row r="235" customFormat="false" ht="49.5" hidden="false" customHeight="true" outlineLevel="0" collapsed="false">
      <c r="A235" s="91"/>
      <c r="B235" s="92"/>
      <c r="C235" s="93"/>
      <c r="D235" s="93"/>
      <c r="E235" s="93"/>
      <c r="F235" s="93"/>
      <c r="G235" s="93"/>
      <c r="H235" s="94"/>
      <c r="I235" s="94"/>
      <c r="J235" s="94"/>
      <c r="K235" s="95"/>
    </row>
    <row r="236" customFormat="false" ht="49.5" hidden="false" customHeight="tru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</row>
    <row r="237" customFormat="false" ht="49.5" hidden="false" customHeight="true" outlineLevel="0" collapsed="false">
      <c r="A237" s="1" t="s">
        <v>234</v>
      </c>
      <c r="B237" s="97" t="s">
        <v>274</v>
      </c>
      <c r="C237" s="98"/>
      <c r="D237" s="98"/>
      <c r="E237" s="98"/>
      <c r="F237" s="98"/>
      <c r="G237" s="98"/>
      <c r="H237" s="98"/>
      <c r="I237" s="99" t="s">
        <v>275</v>
      </c>
      <c r="J237" s="99"/>
      <c r="K237" s="100"/>
    </row>
    <row r="238" customFormat="false" ht="49.5" hidden="false" customHeight="true" outlineLevel="0" collapsed="false">
      <c r="B238" s="101"/>
      <c r="C238" s="102"/>
      <c r="D238" s="102"/>
      <c r="E238" s="102"/>
      <c r="F238" s="102"/>
      <c r="G238" s="102"/>
      <c r="H238" s="102"/>
      <c r="I238" s="101"/>
      <c r="J238" s="96"/>
      <c r="K238" s="96"/>
    </row>
    <row r="239" customFormat="false" ht="49.5" hidden="false" customHeight="true" outlineLevel="0" collapsed="false">
      <c r="B239" s="101"/>
      <c r="C239" s="102"/>
      <c r="D239" s="102"/>
      <c r="E239" s="102"/>
      <c r="F239" s="102"/>
      <c r="G239" s="102"/>
      <c r="H239" s="103"/>
      <c r="I239" s="103"/>
      <c r="J239" s="96"/>
      <c r="K239" s="96"/>
    </row>
    <row r="240" customFormat="false" ht="49.5" hidden="false" customHeight="true" outlineLevel="0" collapsed="false">
      <c r="B240" s="101"/>
      <c r="C240" s="103"/>
      <c r="D240" s="103"/>
      <c r="E240" s="103"/>
      <c r="F240" s="103"/>
      <c r="G240" s="103"/>
      <c r="H240" s="103"/>
      <c r="I240" s="103"/>
      <c r="J240" s="96"/>
      <c r="K240" s="96"/>
    </row>
    <row r="241" customFormat="false" ht="49.5" hidden="false" customHeight="tru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</row>
    <row r="332" customFormat="false" ht="18.75" hidden="false" customHeight="false" outlineLevel="0" collapsed="false">
      <c r="E332" s="1"/>
      <c r="F332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29:B129"/>
    <mergeCell ref="A143:B143"/>
    <mergeCell ref="A144:K144"/>
    <mergeCell ref="I237:J237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1-04-09T08:50:21Z</cp:lastPrinted>
  <dcterms:modified xsi:type="dcterms:W3CDTF">2021-04-16T07:27:52Z</dcterms:modified>
  <cp:revision>0</cp:revision>
  <dc:subject/>
  <dc:title/>
</cp:coreProperties>
</file>