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                               Додаток 1</t>
  </si>
  <si>
    <t xml:space="preserve">                    до рішення ___  міської ради</t>
  </si>
  <si>
    <t xml:space="preserve">від _______________ 2021 року</t>
  </si>
  <si>
    <t xml:space="preserve">Звіт</t>
  </si>
  <si>
    <t xml:space="preserve">про виконання бюджету Івано-Франківської міської територіальної громади</t>
  </si>
  <si>
    <t xml:space="preserve">за 2020 рік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2019 рік</t>
  </si>
  <si>
    <t xml:space="preserve">Затверджено міською радою на 2020 рік </t>
  </si>
  <si>
    <t xml:space="preserve">Затверджено міською радою з урахуванням змін на 2020 рік </t>
  </si>
  <si>
    <t xml:space="preserve">Виконано за 2020 рік</t>
  </si>
  <si>
    <t xml:space="preserve">Динаміка фактичних надходжень 2020 року до 2019 року, %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1,5 р.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5,7 р</t>
  </si>
  <si>
    <t xml:space="preserve">4,8 р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(району у місті, міста районного значення, села, селища чи їх об'єднань)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, отримані від учасника –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– переможцю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за рахунок відповідної субвенції з державного бюджету</t>
  </si>
  <si>
    <t xml:space="preserve">Субвенція з місцевого бюджету на будівництво моста через річку Бистриця Солотвинська та транспортної розв'язки в районі вулиць Хіміків-Надрічна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4,7 р.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,5 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джету на здійснення прородоохоронних заходів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#,##0.0"/>
    <numFmt numFmtId="168" formatCode="#,##0.000"/>
    <numFmt numFmtId="169" formatCode="@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рошовий 2" xfId="20"/>
    <cellStyle name="Звичайний 2" xfId="21"/>
    <cellStyle name="Обычный_Лист1" xfId="22"/>
    <cellStyle name="Фінансови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1.42"/>
    <col collapsed="false" customWidth="true" hidden="false" outlineLevel="0" max="8" min="7" style="2" width="20.41"/>
    <col collapsed="false" customWidth="true" hidden="false" outlineLevel="0" max="9" min="9" style="1" width="19.99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G1" s="4" t="s">
        <v>0</v>
      </c>
      <c r="H1" s="4"/>
      <c r="I1" s="4"/>
      <c r="J1" s="5"/>
    </row>
    <row r="2" customFormat="false" ht="18.75" hidden="false" customHeight="false" outlineLevel="0" collapsed="false">
      <c r="B2" s="3"/>
      <c r="G2" s="4" t="s">
        <v>1</v>
      </c>
      <c r="H2" s="4"/>
      <c r="I2" s="4"/>
      <c r="J2" s="5"/>
    </row>
    <row r="3" customFormat="false" ht="18.75" hidden="false" customHeight="false" outlineLevel="0" collapsed="false">
      <c r="B3" s="6"/>
      <c r="C3" s="6"/>
      <c r="D3" s="6"/>
      <c r="E3" s="6"/>
      <c r="F3" s="6"/>
      <c r="H3" s="2" t="s">
        <v>2</v>
      </c>
      <c r="I3" s="2"/>
    </row>
    <row r="4" customFormat="false" ht="21" hidden="false" customHeight="true" outlineLevel="0" collapsed="false">
      <c r="B4" s="7"/>
      <c r="C4" s="7"/>
      <c r="D4" s="7"/>
      <c r="E4" s="7"/>
      <c r="F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B8" s="3"/>
      <c r="C8" s="7"/>
      <c r="D8" s="3"/>
      <c r="E8" s="3"/>
      <c r="F8" s="7"/>
      <c r="H8" s="9" t="s">
        <v>6</v>
      </c>
    </row>
    <row r="9" customFormat="false" ht="112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1" t="s">
        <v>13</v>
      </c>
      <c r="H9" s="11" t="s">
        <v>14</v>
      </c>
      <c r="I9" s="12" t="s">
        <v>15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3"/>
      <c r="B11" s="14" t="s">
        <v>16</v>
      </c>
      <c r="C11" s="15"/>
      <c r="D11" s="15"/>
      <c r="E11" s="15"/>
      <c r="F11" s="15"/>
      <c r="G11" s="16"/>
      <c r="H11" s="16"/>
      <c r="I11" s="17"/>
    </row>
    <row r="12" customFormat="false" ht="18.75" hidden="false" customHeight="false" outlineLevel="0" collapsed="false">
      <c r="A12" s="13"/>
      <c r="B12" s="18" t="s">
        <v>17</v>
      </c>
      <c r="C12" s="15"/>
      <c r="D12" s="15"/>
      <c r="E12" s="15"/>
      <c r="F12" s="15"/>
      <c r="G12" s="16"/>
      <c r="H12" s="16"/>
      <c r="I12" s="17"/>
    </row>
    <row r="13" s="25" customFormat="true" ht="18.75" hidden="false" customHeight="false" outlineLevel="0" collapsed="false">
      <c r="A13" s="19" t="n">
        <v>11010000</v>
      </c>
      <c r="B13" s="20" t="s">
        <v>18</v>
      </c>
      <c r="C13" s="21" t="n">
        <f aca="false">C14+C15+C16+C17+C19</f>
        <v>1111426.35976</v>
      </c>
      <c r="D13" s="21" t="n">
        <f aca="false">D14+D15+D16+D17+D19</f>
        <v>1395832</v>
      </c>
      <c r="E13" s="21" t="n">
        <f aca="false">E14+E15+E16+E17+E19</f>
        <v>1567705.837</v>
      </c>
      <c r="F13" s="21" t="n">
        <f aca="false">F14+F15+F16+F17+F18+F19</f>
        <v>1219155.0886</v>
      </c>
      <c r="G13" s="22" t="n">
        <f aca="false">F13/C13%</f>
        <v>109.692835507632</v>
      </c>
      <c r="H13" s="22" t="n">
        <f aca="false">F13/E13*100</f>
        <v>77.7668271576385</v>
      </c>
      <c r="I13" s="23" t="n">
        <f aca="false">F13-E13</f>
        <v>-348550.7484</v>
      </c>
      <c r="J13" s="24"/>
    </row>
    <row r="14" customFormat="false" ht="56.25" hidden="false" customHeight="false" outlineLevel="0" collapsed="false">
      <c r="A14" s="10" t="n">
        <v>11010100</v>
      </c>
      <c r="B14" s="26" t="s">
        <v>19</v>
      </c>
      <c r="C14" s="27" t="n">
        <v>1006078.2801</v>
      </c>
      <c r="D14" s="27" t="n">
        <v>1267332</v>
      </c>
      <c r="E14" s="27" t="n">
        <v>1439205.837</v>
      </c>
      <c r="F14" s="27" t="n">
        <v>1102965.01117</v>
      </c>
      <c r="G14" s="28" t="n">
        <f aca="false">F14/C14%</f>
        <v>109.630138428231</v>
      </c>
      <c r="H14" s="28" t="n">
        <f aca="false">F14/E14*100</f>
        <v>76.6370579394753</v>
      </c>
      <c r="I14" s="29" t="n">
        <f aca="false">F14-E14</f>
        <v>-336240.82583</v>
      </c>
    </row>
    <row r="15" customFormat="false" ht="93.75" hidden="false" customHeight="false" outlineLevel="0" collapsed="false">
      <c r="A15" s="10" t="n">
        <v>11010200</v>
      </c>
      <c r="B15" s="26" t="s">
        <v>20</v>
      </c>
      <c r="C15" s="27" t="n">
        <v>67477.88644</v>
      </c>
      <c r="D15" s="27" t="n">
        <v>80000</v>
      </c>
      <c r="E15" s="27" t="n">
        <v>80000</v>
      </c>
      <c r="F15" s="27" t="n">
        <v>80357.17618</v>
      </c>
      <c r="G15" s="28" t="n">
        <f aca="false">F15/C15%</f>
        <v>119.086682199882</v>
      </c>
      <c r="H15" s="28" t="n">
        <f aca="false">F15/E15*100</f>
        <v>100.446470225</v>
      </c>
      <c r="I15" s="29" t="n">
        <f aca="false">F15-E15</f>
        <v>357.176179999995</v>
      </c>
    </row>
    <row r="16" customFormat="false" ht="56.25" hidden="false" customHeight="false" outlineLevel="0" collapsed="false">
      <c r="A16" s="10" t="n">
        <v>11010400</v>
      </c>
      <c r="B16" s="26" t="s">
        <v>21</v>
      </c>
      <c r="C16" s="27" t="n">
        <v>16434.9297</v>
      </c>
      <c r="D16" s="27" t="n">
        <v>20500</v>
      </c>
      <c r="E16" s="27" t="n">
        <v>20500</v>
      </c>
      <c r="F16" s="27" t="n">
        <v>16864.43418</v>
      </c>
      <c r="G16" s="28" t="n">
        <f aca="false">F16/C16%</f>
        <v>102.613363658014</v>
      </c>
      <c r="H16" s="28" t="n">
        <f aca="false">F16/E16*100</f>
        <v>82.2655325853659</v>
      </c>
      <c r="I16" s="29" t="n">
        <f aca="false">F16-E16</f>
        <v>-3635.56582</v>
      </c>
    </row>
    <row r="17" customFormat="false" ht="56.25" hidden="false" customHeight="false" outlineLevel="0" collapsed="false">
      <c r="A17" s="10" t="n">
        <v>11010500</v>
      </c>
      <c r="B17" s="26" t="s">
        <v>22</v>
      </c>
      <c r="C17" s="27" t="n">
        <v>21430.54521</v>
      </c>
      <c r="D17" s="27" t="n">
        <v>28000</v>
      </c>
      <c r="E17" s="27" t="n">
        <v>28000</v>
      </c>
      <c r="F17" s="27" t="n">
        <v>18953.34738</v>
      </c>
      <c r="G17" s="28" t="n">
        <f aca="false">F17/C17%</f>
        <v>88.4408081748472</v>
      </c>
      <c r="H17" s="28" t="n">
        <f aca="false">F17/E17*100</f>
        <v>67.6905263571429</v>
      </c>
      <c r="I17" s="29" t="n">
        <f aca="false">F17-E17</f>
        <v>-9046.65262</v>
      </c>
    </row>
    <row r="18" customFormat="false" ht="56.25" hidden="false" customHeight="false" outlineLevel="0" collapsed="false">
      <c r="A18" s="10" t="n">
        <v>11010600</v>
      </c>
      <c r="B18" s="26" t="s">
        <v>23</v>
      </c>
      <c r="C18" s="27"/>
      <c r="D18" s="27"/>
      <c r="E18" s="27"/>
      <c r="F18" s="27" t="n">
        <v>15.11969</v>
      </c>
      <c r="G18" s="28"/>
      <c r="H18" s="28"/>
      <c r="I18" s="29" t="n">
        <f aca="false">F18-E18</f>
        <v>15.11969</v>
      </c>
    </row>
    <row r="19" customFormat="false" ht="93.75" hidden="true" customHeight="false" outlineLevel="0" collapsed="false">
      <c r="A19" s="10" t="n">
        <v>11010900</v>
      </c>
      <c r="B19" s="26" t="s">
        <v>24</v>
      </c>
      <c r="C19" s="27" t="n">
        <v>4.71831</v>
      </c>
      <c r="D19" s="27"/>
      <c r="E19" s="27"/>
      <c r="F19" s="27"/>
      <c r="G19" s="28" t="n">
        <f aca="false">F19/C19%</f>
        <v>0</v>
      </c>
      <c r="H19" s="28"/>
      <c r="I19" s="29" t="n">
        <f aca="false">F19-E19</f>
        <v>0</v>
      </c>
    </row>
    <row r="20" s="25" customFormat="true" ht="18.75" hidden="false" customHeight="false" outlineLevel="0" collapsed="false">
      <c r="A20" s="19" t="n">
        <v>11020000</v>
      </c>
      <c r="B20" s="30" t="s">
        <v>25</v>
      </c>
      <c r="C20" s="21" t="n">
        <f aca="false">C21</f>
        <v>887.57423</v>
      </c>
      <c r="D20" s="21" t="n">
        <f aca="false">D21</f>
        <v>1000</v>
      </c>
      <c r="E20" s="21" t="n">
        <f aca="false">E21</f>
        <v>1000</v>
      </c>
      <c r="F20" s="21" t="n">
        <f aca="false">F21</f>
        <v>1149.29301</v>
      </c>
      <c r="G20" s="22" t="n">
        <f aca="false">F20/C20%</f>
        <v>129.48697372613</v>
      </c>
      <c r="H20" s="22" t="n">
        <f aca="false">F20/E20*100</f>
        <v>114.929301</v>
      </c>
      <c r="I20" s="23" t="n">
        <f aca="false">F20-E20</f>
        <v>149.29301</v>
      </c>
    </row>
    <row r="21" customFormat="false" ht="37.5" hidden="false" customHeight="false" outlineLevel="0" collapsed="false">
      <c r="A21" s="10" t="n">
        <v>11020200</v>
      </c>
      <c r="B21" s="31" t="s">
        <v>26</v>
      </c>
      <c r="C21" s="27" t="n">
        <v>887.57423</v>
      </c>
      <c r="D21" s="27" t="n">
        <v>1000</v>
      </c>
      <c r="E21" s="27" t="n">
        <v>1000</v>
      </c>
      <c r="F21" s="27" t="n">
        <v>1149.29301</v>
      </c>
      <c r="G21" s="28" t="n">
        <f aca="false">F21/C21%</f>
        <v>129.48697372613</v>
      </c>
      <c r="H21" s="28" t="n">
        <f aca="false">F21/E21*100</f>
        <v>114.929301</v>
      </c>
      <c r="I21" s="29" t="n">
        <f aca="false">F21-E21</f>
        <v>149.29301</v>
      </c>
    </row>
    <row r="22" customFormat="false" ht="56.25" hidden="false" customHeight="false" outlineLevel="0" collapsed="false">
      <c r="A22" s="10" t="n">
        <v>13010100</v>
      </c>
      <c r="B22" s="31" t="s">
        <v>27</v>
      </c>
      <c r="C22" s="27" t="n">
        <v>1.21972</v>
      </c>
      <c r="D22" s="27"/>
      <c r="E22" s="27"/>
      <c r="F22" s="27" t="n">
        <v>0.8029</v>
      </c>
      <c r="G22" s="28" t="n">
        <f aca="false">F22/C22%</f>
        <v>65.8265831502312</v>
      </c>
      <c r="H22" s="28"/>
      <c r="I22" s="29" t="n">
        <f aca="false">F22-E22</f>
        <v>0.8029</v>
      </c>
    </row>
    <row r="23" customFormat="false" ht="93.75" hidden="false" customHeight="false" outlineLevel="0" collapsed="false">
      <c r="A23" s="10" t="n">
        <v>13010200</v>
      </c>
      <c r="B23" s="32" t="s">
        <v>28</v>
      </c>
      <c r="C23" s="27" t="n">
        <v>2.57629</v>
      </c>
      <c r="D23" s="27"/>
      <c r="E23" s="27"/>
      <c r="F23" s="27" t="n">
        <v>34.15124</v>
      </c>
      <c r="G23" s="28" t="s">
        <v>29</v>
      </c>
      <c r="H23" s="28"/>
      <c r="I23" s="29" t="n">
        <f aca="false">F23-E23</f>
        <v>34.15124</v>
      </c>
    </row>
    <row r="24" customFormat="false" ht="56.25" hidden="true" customHeight="false" outlineLevel="0" collapsed="false">
      <c r="A24" s="10" t="n">
        <v>13020400</v>
      </c>
      <c r="B24" s="33" t="s">
        <v>30</v>
      </c>
      <c r="C24" s="27"/>
      <c r="D24" s="27"/>
      <c r="E24" s="27"/>
      <c r="F24" s="34" t="n">
        <v>0.023</v>
      </c>
      <c r="G24" s="28"/>
      <c r="H24" s="28"/>
      <c r="I24" s="29" t="n">
        <f aca="false">F24-E24</f>
        <v>0.023</v>
      </c>
    </row>
    <row r="25" s="2" customFormat="true" ht="56.25" hidden="true" customHeight="false" outlineLevel="0" collapsed="false">
      <c r="A25" s="35" t="n">
        <v>13030100</v>
      </c>
      <c r="B25" s="36" t="s">
        <v>31</v>
      </c>
      <c r="C25" s="37"/>
      <c r="D25" s="37"/>
      <c r="E25" s="37"/>
      <c r="F25" s="37" t="n">
        <v>2.5883</v>
      </c>
      <c r="G25" s="28"/>
      <c r="H25" s="28"/>
      <c r="I25" s="28" t="n">
        <f aca="false">F25-E25</f>
        <v>2.5883</v>
      </c>
    </row>
    <row r="26" s="2" customFormat="true" ht="37.5" hidden="true" customHeight="false" outlineLevel="0" collapsed="false">
      <c r="A26" s="35" t="n">
        <v>13030200</v>
      </c>
      <c r="B26" s="36" t="s">
        <v>32</v>
      </c>
      <c r="C26" s="37"/>
      <c r="D26" s="37"/>
      <c r="E26" s="37"/>
      <c r="F26" s="37"/>
      <c r="G26" s="28"/>
      <c r="H26" s="28"/>
      <c r="I26" s="28" t="n">
        <f aca="false">F26-E26</f>
        <v>0</v>
      </c>
    </row>
    <row r="27" s="42" customFormat="true" ht="37.5" hidden="false" customHeight="false" outlineLevel="0" collapsed="false">
      <c r="A27" s="38" t="n">
        <v>14021900</v>
      </c>
      <c r="B27" s="39" t="s">
        <v>33</v>
      </c>
      <c r="C27" s="40" t="n">
        <v>6829.87838</v>
      </c>
      <c r="D27" s="40" t="n">
        <v>7000</v>
      </c>
      <c r="E27" s="40" t="n">
        <v>9900</v>
      </c>
      <c r="F27" s="37" t="n">
        <v>9958.19072</v>
      </c>
      <c r="G27" s="28" t="n">
        <f aca="false">F27/C27%</f>
        <v>145.803338887566</v>
      </c>
      <c r="H27" s="28" t="n">
        <f aca="false">F27/E27*100</f>
        <v>100.587785050505</v>
      </c>
      <c r="I27" s="41" t="n">
        <f aca="false">F27-E27</f>
        <v>58.1907200000005</v>
      </c>
    </row>
    <row r="28" s="42" customFormat="true" ht="37.5" hidden="false" customHeight="false" outlineLevel="0" collapsed="false">
      <c r="A28" s="38" t="n">
        <v>14031900</v>
      </c>
      <c r="B28" s="39" t="s">
        <v>34</v>
      </c>
      <c r="C28" s="40" t="n">
        <v>28165.10749</v>
      </c>
      <c r="D28" s="40" t="n">
        <v>33800</v>
      </c>
      <c r="E28" s="40" t="n">
        <v>39300</v>
      </c>
      <c r="F28" s="40" t="n">
        <v>34783.53114</v>
      </c>
      <c r="G28" s="28" t="n">
        <f aca="false">F28/C28%</f>
        <v>123.498662848526</v>
      </c>
      <c r="H28" s="28" t="n">
        <f aca="false">F28/E28*100</f>
        <v>88.5077128244275</v>
      </c>
      <c r="I28" s="41" t="n">
        <f aca="false">F28-E28</f>
        <v>-4516.46886</v>
      </c>
    </row>
    <row r="29" customFormat="false" ht="56.25" hidden="false" customHeight="false" outlineLevel="0" collapsed="false">
      <c r="A29" s="10" t="n">
        <v>14040000</v>
      </c>
      <c r="B29" s="26" t="s">
        <v>35</v>
      </c>
      <c r="C29" s="27" t="n">
        <v>74860.97688</v>
      </c>
      <c r="D29" s="27" t="n">
        <v>87600</v>
      </c>
      <c r="E29" s="27" t="n">
        <v>87605</v>
      </c>
      <c r="F29" s="27" t="n">
        <v>74255.10011</v>
      </c>
      <c r="G29" s="28" t="n">
        <f aca="false">F29/C29%</f>
        <v>99.1906640879517</v>
      </c>
      <c r="H29" s="28" t="n">
        <f aca="false">F29/E29*100</f>
        <v>84.7612580446322</v>
      </c>
      <c r="I29" s="29" t="n">
        <f aca="false">F29-E29</f>
        <v>-13349.89989</v>
      </c>
    </row>
    <row r="30" s="25" customFormat="true" ht="37.5" hidden="true" customHeight="false" outlineLevel="0" collapsed="false">
      <c r="A30" s="19" t="n">
        <v>16010000</v>
      </c>
      <c r="B30" s="43" t="s">
        <v>36</v>
      </c>
      <c r="C30" s="21" t="n">
        <v>1.57775</v>
      </c>
      <c r="D30" s="21"/>
      <c r="E30" s="21"/>
      <c r="F30" s="21" t="n">
        <v>0.00023</v>
      </c>
      <c r="G30" s="28" t="n">
        <f aca="false">F30/C30%</f>
        <v>0.0145777214387577</v>
      </c>
      <c r="H30" s="28"/>
      <c r="I30" s="29" t="n">
        <f aca="false">F30-E30</f>
        <v>0.00023</v>
      </c>
    </row>
    <row r="31" s="25" customFormat="true" ht="18.75" hidden="false" customHeight="false" outlineLevel="0" collapsed="false">
      <c r="A31" s="19" t="n">
        <v>18000000</v>
      </c>
      <c r="B31" s="20" t="s">
        <v>37</v>
      </c>
      <c r="C31" s="21" t="n">
        <f aca="false">C32+C43+C46+C49+C50</f>
        <v>392478.14886</v>
      </c>
      <c r="D31" s="21" t="n">
        <f aca="false">D32+D43+D46+D49+D50</f>
        <v>484250</v>
      </c>
      <c r="E31" s="21" t="n">
        <f aca="false">E32+E43+E46+E49+E50</f>
        <v>488544</v>
      </c>
      <c r="F31" s="21" t="n">
        <f aca="false">F32+F43+F46+F49+F50</f>
        <v>416837.81877</v>
      </c>
      <c r="G31" s="22" t="n">
        <f aca="false">F31/C31%</f>
        <v>106.206630861044</v>
      </c>
      <c r="H31" s="22" t="n">
        <f aca="false">F31/E31*100</f>
        <v>85.3224722379151</v>
      </c>
      <c r="I31" s="23" t="n">
        <f aca="false">F31-E31</f>
        <v>-71706.18123</v>
      </c>
    </row>
    <row r="32" s="25" customFormat="true" ht="18.75" hidden="false" customHeight="false" outlineLevel="0" collapsed="false">
      <c r="A32" s="19" t="n">
        <v>18010000</v>
      </c>
      <c r="B32" s="20" t="s">
        <v>38</v>
      </c>
      <c r="C32" s="21" t="n">
        <f aca="false">C33+C34+C35+C36+C37+C38+C39+C40+C41+C42</f>
        <v>131973.3693</v>
      </c>
      <c r="D32" s="21" t="n">
        <f aca="false">D33+D34+D35+D36+D37+D38+D39+D40+D41+D42</f>
        <v>157400</v>
      </c>
      <c r="E32" s="21" t="n">
        <f aca="false">E33+E34+E35+E36+E37+E38+E39+E40+E41+E42</f>
        <v>161654</v>
      </c>
      <c r="F32" s="21" t="n">
        <f aca="false">F33+F34+F35+F36+F37+F38+F39+F40+F41+F42</f>
        <v>145386.21264</v>
      </c>
      <c r="G32" s="22" t="n">
        <f aca="false">F32/C32%</f>
        <v>110.163295376289</v>
      </c>
      <c r="H32" s="22" t="n">
        <f aca="false">F32/E32*100</f>
        <v>89.9366626498571</v>
      </c>
      <c r="I32" s="23" t="n">
        <f aca="false">F32-E32</f>
        <v>-16267.78736</v>
      </c>
    </row>
    <row r="33" s="25" customFormat="true" ht="56.25" hidden="false" customHeight="false" outlineLevel="0" collapsed="false">
      <c r="A33" s="12" t="n">
        <v>18010100</v>
      </c>
      <c r="B33" s="44" t="s">
        <v>39</v>
      </c>
      <c r="C33" s="45" t="n">
        <v>314.69783</v>
      </c>
      <c r="D33" s="45" t="n">
        <v>550</v>
      </c>
      <c r="E33" s="45" t="n">
        <v>550</v>
      </c>
      <c r="F33" s="45" t="n">
        <v>186.3179</v>
      </c>
      <c r="G33" s="28" t="n">
        <f aca="false">F33/C33%</f>
        <v>59.205333573479</v>
      </c>
      <c r="H33" s="28" t="n">
        <f aca="false">F33/E33*100</f>
        <v>33.8759818181818</v>
      </c>
      <c r="I33" s="29" t="n">
        <f aca="false">F33-E33</f>
        <v>-363.6821</v>
      </c>
    </row>
    <row r="34" customFormat="false" ht="56.25" hidden="false" customHeight="false" outlineLevel="0" collapsed="false">
      <c r="A34" s="12" t="n">
        <v>18010200</v>
      </c>
      <c r="B34" s="44" t="s">
        <v>40</v>
      </c>
      <c r="C34" s="45" t="n">
        <v>7496.91726</v>
      </c>
      <c r="D34" s="45" t="n">
        <v>8000</v>
      </c>
      <c r="E34" s="45" t="n">
        <v>9000</v>
      </c>
      <c r="F34" s="45" t="n">
        <v>9419.50576</v>
      </c>
      <c r="G34" s="28" t="n">
        <f aca="false">F34/C34%</f>
        <v>125.645054271281</v>
      </c>
      <c r="H34" s="28" t="n">
        <f aca="false">F34/E34*100</f>
        <v>104.661175111111</v>
      </c>
      <c r="I34" s="29" t="n">
        <f aca="false">F34-E34</f>
        <v>419.50576</v>
      </c>
    </row>
    <row r="35" customFormat="false" ht="56.25" hidden="false" customHeight="false" outlineLevel="0" collapsed="false">
      <c r="A35" s="12" t="n">
        <v>18010300</v>
      </c>
      <c r="B35" s="44" t="s">
        <v>41</v>
      </c>
      <c r="C35" s="45" t="n">
        <v>6047.06246</v>
      </c>
      <c r="D35" s="45" t="n">
        <v>6100</v>
      </c>
      <c r="E35" s="45" t="n">
        <v>7800</v>
      </c>
      <c r="F35" s="45" t="n">
        <v>10187.39188</v>
      </c>
      <c r="G35" s="28" t="n">
        <f aca="false">F35/C35%</f>
        <v>168.468441452149</v>
      </c>
      <c r="H35" s="28" t="n">
        <f aca="false">F35/E35*100</f>
        <v>130.607588205128</v>
      </c>
      <c r="I35" s="29" t="n">
        <f aca="false">F35-E35</f>
        <v>2387.39188</v>
      </c>
    </row>
    <row r="36" customFormat="false" ht="56.25" hidden="false" customHeight="false" outlineLevel="0" collapsed="false">
      <c r="A36" s="12" t="n">
        <v>18010400</v>
      </c>
      <c r="B36" s="44" t="s">
        <v>42</v>
      </c>
      <c r="C36" s="45" t="n">
        <v>25714.93532</v>
      </c>
      <c r="D36" s="45" t="n">
        <v>35100</v>
      </c>
      <c r="E36" s="45" t="n">
        <v>35100</v>
      </c>
      <c r="F36" s="45" t="n">
        <v>27648.99385</v>
      </c>
      <c r="G36" s="28" t="n">
        <f aca="false">F36/C36%</f>
        <v>107.521148725176</v>
      </c>
      <c r="H36" s="28" t="n">
        <f aca="false">F36/E36*100</f>
        <v>78.7720622507123</v>
      </c>
      <c r="I36" s="29" t="n">
        <f aca="false">F36-E36</f>
        <v>-7451.00615</v>
      </c>
    </row>
    <row r="37" customFormat="false" ht="18.75" hidden="false" customHeight="false" outlineLevel="0" collapsed="false">
      <c r="A37" s="12" t="n">
        <v>18010500</v>
      </c>
      <c r="B37" s="44" t="s">
        <v>43</v>
      </c>
      <c r="C37" s="45" t="n">
        <v>31916.28162</v>
      </c>
      <c r="D37" s="45" t="n">
        <v>35000</v>
      </c>
      <c r="E37" s="45" t="n">
        <v>36404</v>
      </c>
      <c r="F37" s="45" t="n">
        <v>36652.14192</v>
      </c>
      <c r="G37" s="28" t="n">
        <f aca="false">F37/C37%</f>
        <v>114.83838360742</v>
      </c>
      <c r="H37" s="28" t="n">
        <f aca="false">F37/E37*100</f>
        <v>100.68163366663</v>
      </c>
      <c r="I37" s="29" t="n">
        <f aca="false">F37-E37</f>
        <v>248.141920000002</v>
      </c>
    </row>
    <row r="38" customFormat="false" ht="18.75" hidden="false" customHeight="false" outlineLevel="0" collapsed="false">
      <c r="A38" s="12" t="n">
        <v>18010600</v>
      </c>
      <c r="B38" s="44" t="s">
        <v>44</v>
      </c>
      <c r="C38" s="45" t="n">
        <v>50817.80244</v>
      </c>
      <c r="D38" s="45" t="n">
        <v>60050</v>
      </c>
      <c r="E38" s="45" t="n">
        <v>60150</v>
      </c>
      <c r="F38" s="45" t="n">
        <v>50975.28444</v>
      </c>
      <c r="G38" s="28" t="n">
        <f aca="false">F38/C38%</f>
        <v>100.309895336749</v>
      </c>
      <c r="H38" s="28" t="n">
        <f aca="false">F38/E38*100</f>
        <v>84.7469400498753</v>
      </c>
      <c r="I38" s="29" t="n">
        <f aca="false">F38-E38</f>
        <v>-9174.71556</v>
      </c>
    </row>
    <row r="39" customFormat="false" ht="18.75" hidden="false" customHeight="false" outlineLevel="0" collapsed="false">
      <c r="A39" s="12" t="n">
        <v>18010700</v>
      </c>
      <c r="B39" s="44" t="s">
        <v>45</v>
      </c>
      <c r="C39" s="45" t="n">
        <v>2267.97574</v>
      </c>
      <c r="D39" s="45" t="n">
        <v>3150</v>
      </c>
      <c r="E39" s="45" t="n">
        <v>3200</v>
      </c>
      <c r="F39" s="45" t="n">
        <v>4008.61172</v>
      </c>
      <c r="G39" s="28" t="n">
        <f aca="false">F39/C39%</f>
        <v>176.748439116902</v>
      </c>
      <c r="H39" s="28" t="n">
        <f aca="false">F39/E39*100</f>
        <v>125.26911625</v>
      </c>
      <c r="I39" s="29" t="n">
        <f aca="false">F39-E39</f>
        <v>808.61172</v>
      </c>
    </row>
    <row r="40" customFormat="false" ht="18.75" hidden="false" customHeight="false" outlineLevel="0" collapsed="false">
      <c r="A40" s="12" t="n">
        <v>18010900</v>
      </c>
      <c r="B40" s="44" t="s">
        <v>46</v>
      </c>
      <c r="C40" s="45" t="n">
        <v>5135.91205</v>
      </c>
      <c r="D40" s="45" t="n">
        <v>7000</v>
      </c>
      <c r="E40" s="45" t="n">
        <v>7000</v>
      </c>
      <c r="F40" s="45" t="n">
        <v>4947.45241</v>
      </c>
      <c r="G40" s="28" t="n">
        <f aca="false">F40/C40%</f>
        <v>96.3305516495361</v>
      </c>
      <c r="H40" s="28" t="n">
        <f aca="false">F40/E40*100</f>
        <v>70.6778915714286</v>
      </c>
      <c r="I40" s="29" t="n">
        <f aca="false">F40-E40</f>
        <v>-2052.54759</v>
      </c>
    </row>
    <row r="41" customFormat="false" ht="18.75" hidden="false" customHeight="false" outlineLevel="0" collapsed="false">
      <c r="A41" s="12" t="n">
        <v>18011000</v>
      </c>
      <c r="B41" s="44" t="s">
        <v>47</v>
      </c>
      <c r="C41" s="45" t="n">
        <v>1549.16583</v>
      </c>
      <c r="D41" s="45" t="n">
        <v>1600</v>
      </c>
      <c r="E41" s="45" t="n">
        <v>1600</v>
      </c>
      <c r="F41" s="45" t="n">
        <v>495.52637</v>
      </c>
      <c r="G41" s="28" t="n">
        <f aca="false">F41/C41%</f>
        <v>31.9866576194751</v>
      </c>
      <c r="H41" s="28" t="n">
        <f aca="false">F41/E41*100</f>
        <v>30.970398125</v>
      </c>
      <c r="I41" s="29" t="n">
        <f aca="false">F41-E41</f>
        <v>-1104.47363</v>
      </c>
    </row>
    <row r="42" customFormat="false" ht="18.75" hidden="false" customHeight="false" outlineLevel="0" collapsed="false">
      <c r="A42" s="12" t="n">
        <v>18011100</v>
      </c>
      <c r="B42" s="44" t="s">
        <v>48</v>
      </c>
      <c r="C42" s="45" t="n">
        <v>712.61875</v>
      </c>
      <c r="D42" s="45" t="n">
        <v>850</v>
      </c>
      <c r="E42" s="45" t="n">
        <v>850</v>
      </c>
      <c r="F42" s="45" t="n">
        <v>864.98639</v>
      </c>
      <c r="G42" s="28" t="n">
        <f aca="false">F42/C42%</f>
        <v>121.38136836843</v>
      </c>
      <c r="H42" s="28" t="n">
        <f aca="false">F42/E42*100</f>
        <v>101.763104705882</v>
      </c>
      <c r="I42" s="29" t="n">
        <f aca="false">F42-E42</f>
        <v>14.98639</v>
      </c>
    </row>
    <row r="43" customFormat="false" ht="19.5" hidden="false" customHeight="true" outlineLevel="0" collapsed="false">
      <c r="A43" s="19" t="n">
        <v>18020000</v>
      </c>
      <c r="B43" s="43" t="s">
        <v>49</v>
      </c>
      <c r="C43" s="21" t="n">
        <f aca="false">C44+C45</f>
        <v>1117.62077</v>
      </c>
      <c r="D43" s="21" t="n">
        <f aca="false">D44+D45</f>
        <v>1650</v>
      </c>
      <c r="E43" s="21" t="n">
        <f aca="false">E44+E45</f>
        <v>1650</v>
      </c>
      <c r="F43" s="21" t="n">
        <f aca="false">F44+F45</f>
        <v>1049.11319</v>
      </c>
      <c r="G43" s="22" t="n">
        <f aca="false">F43/C43%</f>
        <v>93.8702302391893</v>
      </c>
      <c r="H43" s="22" t="n">
        <f aca="false">F43/E43*100</f>
        <v>63.5826175757576</v>
      </c>
      <c r="I43" s="23" t="n">
        <f aca="false">F43-E43</f>
        <v>-600.88681</v>
      </c>
    </row>
    <row r="44" customFormat="false" ht="37.5" hidden="false" customHeight="false" outlineLevel="0" collapsed="false">
      <c r="A44" s="12" t="n">
        <v>18020100</v>
      </c>
      <c r="B44" s="26" t="s">
        <v>50</v>
      </c>
      <c r="C44" s="27" t="n">
        <v>736.87752</v>
      </c>
      <c r="D44" s="27" t="n">
        <v>1020</v>
      </c>
      <c r="E44" s="27" t="n">
        <v>1020</v>
      </c>
      <c r="F44" s="27" t="n">
        <v>761.8249</v>
      </c>
      <c r="G44" s="28" t="n">
        <f aca="false">F44/C44%</f>
        <v>103.385553137786</v>
      </c>
      <c r="H44" s="28" t="n">
        <f aca="false">F44/E44*100</f>
        <v>74.6887156862745</v>
      </c>
      <c r="I44" s="29" t="n">
        <f aca="false">F44-E44</f>
        <v>-258.1751</v>
      </c>
    </row>
    <row r="45" customFormat="false" ht="37.5" hidden="false" customHeight="false" outlineLevel="0" collapsed="false">
      <c r="A45" s="12" t="n">
        <v>18020200</v>
      </c>
      <c r="B45" s="26" t="s">
        <v>51</v>
      </c>
      <c r="C45" s="27" t="n">
        <v>380.74325</v>
      </c>
      <c r="D45" s="27" t="n">
        <v>630</v>
      </c>
      <c r="E45" s="27" t="n">
        <v>630</v>
      </c>
      <c r="F45" s="27" t="n">
        <v>287.28829</v>
      </c>
      <c r="G45" s="28" t="n">
        <f aca="false">F45/C45%</f>
        <v>75.4545983415333</v>
      </c>
      <c r="H45" s="28" t="n">
        <f aca="false">F45/E45*100</f>
        <v>45.6013158730159</v>
      </c>
      <c r="I45" s="29" t="n">
        <f aca="false">F45-E45</f>
        <v>-342.71171</v>
      </c>
    </row>
    <row r="46" customFormat="false" ht="18.75" hidden="false" customHeight="false" outlineLevel="0" collapsed="false">
      <c r="A46" s="19" t="n">
        <v>18030000</v>
      </c>
      <c r="B46" s="30" t="s">
        <v>52</v>
      </c>
      <c r="C46" s="21" t="n">
        <f aca="false">C47+C48</f>
        <v>1293.498</v>
      </c>
      <c r="D46" s="21" t="n">
        <f aca="false">D47+D48</f>
        <v>1600</v>
      </c>
      <c r="E46" s="21" t="n">
        <f aca="false">E47+E48</f>
        <v>1600</v>
      </c>
      <c r="F46" s="21" t="n">
        <f aca="false">F47+F48</f>
        <v>870.30997</v>
      </c>
      <c r="G46" s="22" t="n">
        <f aca="false">F46/C46%</f>
        <v>67.283441489666</v>
      </c>
      <c r="H46" s="22" t="n">
        <f aca="false">F46/E46*100</f>
        <v>54.394373125</v>
      </c>
      <c r="I46" s="23" t="n">
        <f aca="false">F46-E46</f>
        <v>-729.69003</v>
      </c>
    </row>
    <row r="47" customFormat="false" ht="18.75" hidden="false" customHeight="false" outlineLevel="0" collapsed="false">
      <c r="A47" s="12" t="n">
        <v>18030100</v>
      </c>
      <c r="B47" s="26" t="s">
        <v>53</v>
      </c>
      <c r="C47" s="27" t="n">
        <v>1002.83668</v>
      </c>
      <c r="D47" s="27" t="n">
        <v>1250</v>
      </c>
      <c r="E47" s="27" t="n">
        <v>1250</v>
      </c>
      <c r="F47" s="27" t="n">
        <v>586.01898</v>
      </c>
      <c r="G47" s="28" t="n">
        <f aca="false">F47/C47%</f>
        <v>58.4361333891377</v>
      </c>
      <c r="H47" s="28" t="n">
        <f aca="false">F47/E47*100</f>
        <v>46.8815184</v>
      </c>
      <c r="I47" s="29" t="n">
        <f aca="false">F47-E47</f>
        <v>-663.98102</v>
      </c>
    </row>
    <row r="48" customFormat="false" ht="18.75" hidden="false" customHeight="false" outlineLevel="0" collapsed="false">
      <c r="A48" s="12" t="n">
        <v>18030200</v>
      </c>
      <c r="B48" s="26" t="s">
        <v>54</v>
      </c>
      <c r="C48" s="27" t="n">
        <v>290.66132</v>
      </c>
      <c r="D48" s="27" t="n">
        <v>350</v>
      </c>
      <c r="E48" s="27" t="n">
        <v>350</v>
      </c>
      <c r="F48" s="27" t="n">
        <v>284.29099</v>
      </c>
      <c r="G48" s="28" t="n">
        <f aca="false">F48/C48%</f>
        <v>97.8083323918023</v>
      </c>
      <c r="H48" s="28" t="n">
        <f aca="false">F48/E48*100</f>
        <v>81.2259971428572</v>
      </c>
      <c r="I48" s="29" t="n">
        <f aca="false">F48-E48</f>
        <v>-65.70901</v>
      </c>
    </row>
    <row r="49" customFormat="false" ht="56.25" hidden="true" customHeight="false" outlineLevel="0" collapsed="false">
      <c r="A49" s="19" t="n">
        <v>18040000</v>
      </c>
      <c r="B49" s="30" t="s">
        <v>55</v>
      </c>
      <c r="C49" s="21"/>
      <c r="D49" s="21"/>
      <c r="E49" s="21"/>
      <c r="F49" s="21" t="n">
        <v>0.2102</v>
      </c>
      <c r="G49" s="46"/>
      <c r="H49" s="28"/>
      <c r="I49" s="23" t="n">
        <f aca="false">F49-E49</f>
        <v>0.2102</v>
      </c>
      <c r="J49" s="47"/>
    </row>
    <row r="50" customFormat="false" ht="18.75" hidden="false" customHeight="false" outlineLevel="0" collapsed="false">
      <c r="A50" s="19" t="n">
        <v>18050000</v>
      </c>
      <c r="B50" s="48" t="s">
        <v>56</v>
      </c>
      <c r="C50" s="21" t="n">
        <f aca="false">C51+C52+C53+C54+C55</f>
        <v>258093.66079</v>
      </c>
      <c r="D50" s="21" t="n">
        <f aca="false">D51+D52+D53+D54+D55</f>
        <v>323600</v>
      </c>
      <c r="E50" s="21" t="n">
        <f aca="false">E51+E52+E53+E54+E55</f>
        <v>323640</v>
      </c>
      <c r="F50" s="21" t="n">
        <f aca="false">F51+F52+F53+F54+F55</f>
        <v>269531.97277</v>
      </c>
      <c r="G50" s="22" t="n">
        <f aca="false">F50/C50%</f>
        <v>104.431845379305</v>
      </c>
      <c r="H50" s="22" t="n">
        <f aca="false">F50/E50*100</f>
        <v>83.2814153905574</v>
      </c>
      <c r="I50" s="23" t="n">
        <f aca="false">F50-E50</f>
        <v>-54108.02723</v>
      </c>
    </row>
    <row r="51" customFormat="false" ht="37.5" hidden="true" customHeight="false" outlineLevel="0" collapsed="false">
      <c r="A51" s="12" t="n">
        <v>18050100</v>
      </c>
      <c r="B51" s="49" t="s">
        <v>57</v>
      </c>
      <c r="C51" s="27"/>
      <c r="D51" s="27"/>
      <c r="E51" s="27"/>
      <c r="F51" s="27"/>
      <c r="G51" s="28"/>
      <c r="H51" s="28"/>
      <c r="I51" s="29" t="n">
        <f aca="false">F51-E51</f>
        <v>0</v>
      </c>
    </row>
    <row r="52" customFormat="false" ht="37.5" hidden="true" customHeight="false" outlineLevel="0" collapsed="false">
      <c r="A52" s="12" t="n">
        <v>18050200</v>
      </c>
      <c r="B52" s="49" t="s">
        <v>58</v>
      </c>
      <c r="C52" s="27"/>
      <c r="D52" s="27"/>
      <c r="E52" s="27"/>
      <c r="F52" s="27"/>
      <c r="G52" s="28"/>
      <c r="H52" s="28"/>
      <c r="I52" s="29" t="n">
        <f aca="false">F52-E52</f>
        <v>0</v>
      </c>
    </row>
    <row r="53" customFormat="false" ht="18.75" hidden="false" customHeight="false" outlineLevel="0" collapsed="false">
      <c r="A53" s="12" t="n">
        <v>18050300</v>
      </c>
      <c r="B53" s="44" t="s">
        <v>59</v>
      </c>
      <c r="C53" s="27" t="n">
        <v>51858.75939</v>
      </c>
      <c r="D53" s="27" t="n">
        <v>60500</v>
      </c>
      <c r="E53" s="27" t="n">
        <v>60500</v>
      </c>
      <c r="F53" s="27" t="n">
        <v>48257.64605</v>
      </c>
      <c r="G53" s="28" t="n">
        <f aca="false">F53/C53%</f>
        <v>93.0559207694922</v>
      </c>
      <c r="H53" s="28" t="n">
        <f aca="false">F53/E53*100</f>
        <v>79.764704214876</v>
      </c>
      <c r="I53" s="29" t="n">
        <f aca="false">F53-E53</f>
        <v>-12242.35395</v>
      </c>
    </row>
    <row r="54" customFormat="false" ht="18" hidden="false" customHeight="true" outlineLevel="0" collapsed="false">
      <c r="A54" s="12" t="n">
        <v>18050400</v>
      </c>
      <c r="B54" s="44" t="s">
        <v>60</v>
      </c>
      <c r="C54" s="27" t="n">
        <v>206235.48685</v>
      </c>
      <c r="D54" s="27" t="n">
        <v>263050</v>
      </c>
      <c r="E54" s="27" t="n">
        <v>263090</v>
      </c>
      <c r="F54" s="27" t="n">
        <v>221103.16152</v>
      </c>
      <c r="G54" s="28" t="n">
        <f aca="false">F54/C54%</f>
        <v>107.209076816549</v>
      </c>
      <c r="H54" s="28" t="n">
        <f aca="false">F54/E54*100</f>
        <v>84.0408839256528</v>
      </c>
      <c r="I54" s="29" t="n">
        <f aca="false">F54-E54</f>
        <v>-41986.83848</v>
      </c>
    </row>
    <row r="55" customFormat="false" ht="85.5" hidden="false" customHeight="true" outlineLevel="0" collapsed="false">
      <c r="A55" s="12" t="n">
        <v>18050500</v>
      </c>
      <c r="B55" s="36" t="s">
        <v>61</v>
      </c>
      <c r="C55" s="27" t="n">
        <v>-0.58545</v>
      </c>
      <c r="D55" s="27" t="n">
        <v>50</v>
      </c>
      <c r="E55" s="27" t="n">
        <v>50</v>
      </c>
      <c r="F55" s="27" t="n">
        <v>171.1652</v>
      </c>
      <c r="G55" s="28"/>
      <c r="H55" s="28" t="n">
        <f aca="false">F55/E55*100</f>
        <v>342.3304</v>
      </c>
      <c r="I55" s="29" t="n">
        <f aca="false">F55-E55</f>
        <v>121.1652</v>
      </c>
    </row>
    <row r="56" customFormat="false" ht="56.25" hidden="false" customHeight="false" outlineLevel="0" collapsed="false">
      <c r="A56" s="10" t="n">
        <v>21010300</v>
      </c>
      <c r="B56" s="32" t="s">
        <v>62</v>
      </c>
      <c r="C56" s="27" t="n">
        <v>1.623</v>
      </c>
      <c r="D56" s="27" t="n">
        <v>3</v>
      </c>
      <c r="E56" s="27" t="n">
        <v>3</v>
      </c>
      <c r="F56" s="27" t="n">
        <v>0.869</v>
      </c>
      <c r="G56" s="28" t="n">
        <f aca="false">F56/C56%</f>
        <v>53.5428219346888</v>
      </c>
      <c r="H56" s="28" t="n">
        <f aca="false">F56/E56*100</f>
        <v>28.9666666666667</v>
      </c>
      <c r="I56" s="29" t="n">
        <f aca="false">F56-E56</f>
        <v>-2.131</v>
      </c>
    </row>
    <row r="57" customFormat="false" ht="37.5" hidden="false" customHeight="false" outlineLevel="0" collapsed="false">
      <c r="A57" s="10" t="n">
        <v>21050000</v>
      </c>
      <c r="B57" s="32" t="s">
        <v>63</v>
      </c>
      <c r="C57" s="27" t="n">
        <v>985.47945</v>
      </c>
      <c r="D57" s="27"/>
      <c r="E57" s="27"/>
      <c r="F57" s="27"/>
      <c r="G57" s="28"/>
      <c r="H57" s="28"/>
      <c r="I57" s="29" t="n">
        <f aca="false">F57-E57</f>
        <v>0</v>
      </c>
    </row>
    <row r="58" customFormat="false" ht="18.75" hidden="false" customHeight="false" outlineLevel="0" collapsed="false">
      <c r="A58" s="10" t="n">
        <v>21080500</v>
      </c>
      <c r="B58" s="32" t="s">
        <v>64</v>
      </c>
      <c r="C58" s="27" t="n">
        <v>82.30222</v>
      </c>
      <c r="D58" s="27" t="n">
        <v>97</v>
      </c>
      <c r="E58" s="27" t="n">
        <v>97</v>
      </c>
      <c r="F58" s="27" t="n">
        <v>468.96874</v>
      </c>
      <c r="G58" s="28" t="s">
        <v>65</v>
      </c>
      <c r="H58" s="28" t="s">
        <v>66</v>
      </c>
      <c r="I58" s="29" t="n">
        <f aca="false">F58-E58</f>
        <v>371.96874</v>
      </c>
    </row>
    <row r="59" customFormat="false" ht="75" hidden="true" customHeight="false" outlineLevel="0" collapsed="false">
      <c r="A59" s="10" t="n">
        <v>21080900</v>
      </c>
      <c r="B59" s="32" t="s">
        <v>67</v>
      </c>
      <c r="C59" s="27" t="n">
        <v>0.001</v>
      </c>
      <c r="D59" s="27"/>
      <c r="E59" s="27"/>
      <c r="F59" s="27" t="n">
        <v>0.62466</v>
      </c>
      <c r="G59" s="28"/>
      <c r="H59" s="28"/>
      <c r="I59" s="29" t="n">
        <f aca="false">F59-E59</f>
        <v>0.62466</v>
      </c>
    </row>
    <row r="60" customFormat="false" ht="18.75" hidden="false" customHeight="false" outlineLevel="0" collapsed="false">
      <c r="A60" s="50" t="s">
        <v>68</v>
      </c>
      <c r="B60" s="32" t="s">
        <v>69</v>
      </c>
      <c r="C60" s="27" t="n">
        <v>1485.52808</v>
      </c>
      <c r="D60" s="27" t="n">
        <v>2200</v>
      </c>
      <c r="E60" s="27" t="n">
        <v>2200</v>
      </c>
      <c r="F60" s="27" t="n">
        <v>1900.50632</v>
      </c>
      <c r="G60" s="28" t="n">
        <f aca="false">F60/C60%</f>
        <v>127.934728773353</v>
      </c>
      <c r="H60" s="28" t="n">
        <f aca="false">F60/E60*100</f>
        <v>86.3866509090909</v>
      </c>
      <c r="I60" s="29" t="n">
        <f aca="false">F60-E60</f>
        <v>-299.49368</v>
      </c>
    </row>
    <row r="61" s="42" customFormat="true" ht="56.25" hidden="false" customHeight="false" outlineLevel="0" collapsed="false">
      <c r="A61" s="51" t="s">
        <v>70</v>
      </c>
      <c r="B61" s="52" t="s">
        <v>71</v>
      </c>
      <c r="C61" s="40" t="n">
        <v>507.16813</v>
      </c>
      <c r="D61" s="40" t="n">
        <v>600</v>
      </c>
      <c r="E61" s="40" t="n">
        <v>600</v>
      </c>
      <c r="F61" s="40" t="n">
        <v>362.75699</v>
      </c>
      <c r="G61" s="28" t="n">
        <f aca="false">F61/C61%</f>
        <v>71.5259829122149</v>
      </c>
      <c r="H61" s="28" t="n">
        <f aca="false">F61/E61*100</f>
        <v>60.4594983333333</v>
      </c>
      <c r="I61" s="41" t="n">
        <f aca="false">F61-E61</f>
        <v>-237.24301</v>
      </c>
    </row>
    <row r="62" s="42" customFormat="true" ht="56.25" hidden="false" customHeight="false" outlineLevel="0" collapsed="false">
      <c r="A62" s="51" t="s">
        <v>72</v>
      </c>
      <c r="B62" s="52" t="s">
        <v>73</v>
      </c>
      <c r="C62" s="40" t="n">
        <v>1240.22079</v>
      </c>
      <c r="D62" s="40" t="n">
        <v>1400</v>
      </c>
      <c r="E62" s="40" t="n">
        <v>1400</v>
      </c>
      <c r="F62" s="40" t="n">
        <v>912.6748</v>
      </c>
      <c r="G62" s="28" t="n">
        <f aca="false">F62/C62%</f>
        <v>73.5897033301627</v>
      </c>
      <c r="H62" s="28" t="n">
        <f aca="false">F62/E62*100</f>
        <v>65.1910571428572</v>
      </c>
      <c r="I62" s="41" t="n">
        <f aca="false">F62-E62</f>
        <v>-487.3252</v>
      </c>
    </row>
    <row r="63" customFormat="false" ht="18.75" hidden="false" customHeight="false" outlineLevel="0" collapsed="false">
      <c r="A63" s="10" t="n">
        <v>22012500</v>
      </c>
      <c r="B63" s="32" t="s">
        <v>74</v>
      </c>
      <c r="C63" s="27" t="n">
        <v>30304.64212</v>
      </c>
      <c r="D63" s="27" t="n">
        <v>22000</v>
      </c>
      <c r="E63" s="27" t="n">
        <v>22000</v>
      </c>
      <c r="F63" s="27" t="n">
        <v>15447.2938</v>
      </c>
      <c r="G63" s="28" t="n">
        <f aca="false">F63/C63%</f>
        <v>50.9733582691126</v>
      </c>
      <c r="H63" s="28" t="n">
        <f aca="false">F63/E63*100</f>
        <v>70.2149718181818</v>
      </c>
      <c r="I63" s="29" t="n">
        <f aca="false">F63-E63</f>
        <v>-6552.7062</v>
      </c>
    </row>
    <row r="64" customFormat="false" ht="37.5" hidden="false" customHeight="false" outlineLevel="0" collapsed="false">
      <c r="A64" s="10" t="n">
        <v>22126000</v>
      </c>
      <c r="B64" s="32" t="s">
        <v>75</v>
      </c>
      <c r="C64" s="27" t="n">
        <v>987.16</v>
      </c>
      <c r="D64" s="27" t="n">
        <v>1400</v>
      </c>
      <c r="E64" s="27" t="n">
        <v>1400</v>
      </c>
      <c r="F64" s="27" t="n">
        <v>1346.7334</v>
      </c>
      <c r="G64" s="28" t="n">
        <f aca="false">F64/C64%</f>
        <v>136.425037481259</v>
      </c>
      <c r="H64" s="28" t="n">
        <f aca="false">F64/E64*100</f>
        <v>96.1952428571429</v>
      </c>
      <c r="I64" s="29" t="n">
        <f aca="false">F64-E64</f>
        <v>-53.2665999999999</v>
      </c>
    </row>
    <row r="65" s="2" customFormat="true" ht="110.25" hidden="false" customHeight="true" outlineLevel="0" collapsed="false">
      <c r="A65" s="35" t="n">
        <v>22012900</v>
      </c>
      <c r="B65" s="36" t="s">
        <v>76</v>
      </c>
      <c r="C65" s="37" t="n">
        <v>107.732</v>
      </c>
      <c r="D65" s="37" t="n">
        <v>150</v>
      </c>
      <c r="E65" s="37" t="n">
        <v>150</v>
      </c>
      <c r="F65" s="37" t="n">
        <v>62.364</v>
      </c>
      <c r="G65" s="28" t="n">
        <f aca="false">F65/C65%</f>
        <v>57.8880926744143</v>
      </c>
      <c r="H65" s="28" t="n">
        <f aca="false">F65/E65*100</f>
        <v>41.576</v>
      </c>
      <c r="I65" s="29" t="n">
        <f aca="false">F65-E65</f>
        <v>-87.636</v>
      </c>
    </row>
    <row r="66" customFormat="false" ht="56.25" hidden="false" customHeight="false" outlineLevel="0" collapsed="false">
      <c r="A66" s="10" t="n">
        <v>22080400</v>
      </c>
      <c r="B66" s="53" t="s">
        <v>77</v>
      </c>
      <c r="C66" s="27" t="n">
        <v>15947.53123</v>
      </c>
      <c r="D66" s="27" t="n">
        <v>15550</v>
      </c>
      <c r="E66" s="27" t="n">
        <v>15550</v>
      </c>
      <c r="F66" s="27" t="n">
        <v>15310.24978</v>
      </c>
      <c r="G66" s="28" t="n">
        <f aca="false">F66/C66%</f>
        <v>96.0038864899592</v>
      </c>
      <c r="H66" s="28" t="n">
        <f aca="false">F66/E66*100</f>
        <v>98.4581979421222</v>
      </c>
      <c r="I66" s="29" t="n">
        <f aca="false">F66-E66</f>
        <v>-239.75022</v>
      </c>
    </row>
    <row r="67" customFormat="false" ht="18.75" hidden="false" customHeight="false" outlineLevel="0" collapsed="false">
      <c r="A67" s="19" t="n">
        <v>22090000</v>
      </c>
      <c r="B67" s="20" t="s">
        <v>78</v>
      </c>
      <c r="C67" s="21" t="n">
        <f aca="false">C68+C69+C70+C71</f>
        <v>972.12181</v>
      </c>
      <c r="D67" s="21" t="n">
        <f aca="false">D68+D69+D70+D71</f>
        <v>1100</v>
      </c>
      <c r="E67" s="21" t="n">
        <f aca="false">E68+E69+E70+E71</f>
        <v>1101</v>
      </c>
      <c r="F67" s="21" t="n">
        <f aca="false">F68+F69+F70+F71</f>
        <v>770.50267</v>
      </c>
      <c r="G67" s="22" t="n">
        <f aca="false">F67/C67%</f>
        <v>79.2598892519446</v>
      </c>
      <c r="H67" s="22" t="n">
        <f aca="false">F67/E67*100</f>
        <v>69.9820772025431</v>
      </c>
      <c r="I67" s="23" t="n">
        <f aca="false">F67-E67</f>
        <v>-330.49733</v>
      </c>
    </row>
    <row r="68" customFormat="false" ht="56.25" hidden="false" customHeight="false" outlineLevel="0" collapsed="false">
      <c r="A68" s="10" t="n">
        <v>22090100</v>
      </c>
      <c r="B68" s="36" t="s">
        <v>79</v>
      </c>
      <c r="C68" s="27" t="n">
        <v>836.26772</v>
      </c>
      <c r="D68" s="27" t="n">
        <v>950</v>
      </c>
      <c r="E68" s="27" t="n">
        <v>951</v>
      </c>
      <c r="F68" s="27" t="n">
        <v>672.48917</v>
      </c>
      <c r="G68" s="28" t="n">
        <f aca="false">F68/C68%</f>
        <v>80.4155360678037</v>
      </c>
      <c r="H68" s="28" t="n">
        <f aca="false">F68/E68*100</f>
        <v>70.7138980021031</v>
      </c>
      <c r="I68" s="29" t="n">
        <f aca="false">F68-E68</f>
        <v>-278.51083</v>
      </c>
    </row>
    <row r="69" customFormat="false" ht="18.75" hidden="true" customHeight="false" outlineLevel="0" collapsed="false">
      <c r="A69" s="10" t="n">
        <v>22090200</v>
      </c>
      <c r="B69" s="44" t="s">
        <v>80</v>
      </c>
      <c r="C69" s="27" t="n">
        <v>0.0374</v>
      </c>
      <c r="D69" s="27"/>
      <c r="E69" s="27"/>
      <c r="F69" s="27" t="n">
        <v>0.0935</v>
      </c>
      <c r="G69" s="28" t="n">
        <f aca="false">F69/C69%</f>
        <v>250</v>
      </c>
      <c r="H69" s="28"/>
      <c r="I69" s="29" t="n">
        <f aca="false">F69-E69</f>
        <v>0.0935</v>
      </c>
    </row>
    <row r="70" customFormat="false" ht="75" hidden="true" customHeight="false" outlineLevel="0" collapsed="false">
      <c r="A70" s="10" t="n">
        <v>22090300</v>
      </c>
      <c r="B70" s="44" t="s">
        <v>81</v>
      </c>
      <c r="C70" s="27"/>
      <c r="D70" s="27"/>
      <c r="E70" s="27"/>
      <c r="F70" s="27"/>
      <c r="G70" s="28"/>
      <c r="H70" s="28"/>
      <c r="I70" s="29" t="n">
        <f aca="false">F70-E70</f>
        <v>0</v>
      </c>
    </row>
    <row r="71" customFormat="false" ht="56.25" hidden="false" customHeight="false" outlineLevel="0" collapsed="false">
      <c r="A71" s="10" t="n">
        <v>22090400</v>
      </c>
      <c r="B71" s="54" t="s">
        <v>82</v>
      </c>
      <c r="C71" s="27" t="n">
        <v>135.81669</v>
      </c>
      <c r="D71" s="27" t="n">
        <v>150</v>
      </c>
      <c r="E71" s="27" t="n">
        <v>150</v>
      </c>
      <c r="F71" s="27" t="n">
        <v>97.92</v>
      </c>
      <c r="G71" s="28" t="n">
        <f aca="false">F71/C71%</f>
        <v>72.0971774529331</v>
      </c>
      <c r="H71" s="28" t="n">
        <f aca="false">F71/E71*100</f>
        <v>65.28</v>
      </c>
      <c r="I71" s="29" t="n">
        <f aca="false">F71-E71</f>
        <v>-52.08</v>
      </c>
    </row>
    <row r="72" customFormat="false" ht="131.25" hidden="true" customHeight="false" outlineLevel="0" collapsed="false">
      <c r="A72" s="10" t="n">
        <v>22130000</v>
      </c>
      <c r="B72" s="36" t="s">
        <v>83</v>
      </c>
      <c r="C72" s="27"/>
      <c r="D72" s="27"/>
      <c r="E72" s="27"/>
      <c r="F72" s="27" t="n">
        <v>2.8006</v>
      </c>
      <c r="G72" s="28"/>
      <c r="H72" s="28"/>
      <c r="I72" s="29" t="n">
        <f aca="false">F72-E72</f>
        <v>2.8006</v>
      </c>
    </row>
    <row r="73" customFormat="false" ht="56.25" hidden="false" customHeight="false" outlineLevel="0" collapsed="false">
      <c r="A73" s="10" t="n">
        <v>24030000</v>
      </c>
      <c r="B73" s="32" t="s">
        <v>84</v>
      </c>
      <c r="C73" s="27" t="n">
        <v>2.429</v>
      </c>
      <c r="D73" s="27"/>
      <c r="E73" s="27"/>
      <c r="F73" s="27" t="n">
        <v>4.3645</v>
      </c>
      <c r="G73" s="28" t="n">
        <f aca="false">F73/C73%</f>
        <v>179.682997118156</v>
      </c>
      <c r="H73" s="28"/>
      <c r="I73" s="29" t="n">
        <f aca="false">F73-E73</f>
        <v>4.3645</v>
      </c>
    </row>
    <row r="74" customFormat="false" ht="18.75" hidden="false" customHeight="false" outlineLevel="0" collapsed="false">
      <c r="A74" s="10" t="n">
        <v>24060300</v>
      </c>
      <c r="B74" s="32" t="s">
        <v>85</v>
      </c>
      <c r="C74" s="27" t="n">
        <v>4483.22207</v>
      </c>
      <c r="D74" s="27" t="n">
        <v>5600</v>
      </c>
      <c r="E74" s="27" t="n">
        <v>5600</v>
      </c>
      <c r="F74" s="27" t="n">
        <v>5252.49695</v>
      </c>
      <c r="G74" s="28" t="n">
        <f aca="false">F74/C74%</f>
        <v>117.158973345257</v>
      </c>
      <c r="H74" s="28" t="n">
        <f aca="false">F74/E74*100</f>
        <v>93.7945883928571</v>
      </c>
      <c r="I74" s="29" t="n">
        <f aca="false">F74-E74</f>
        <v>-347.50305</v>
      </c>
    </row>
    <row r="75" customFormat="false" ht="18.75" hidden="false" customHeight="false" outlineLevel="0" collapsed="false">
      <c r="A75" s="10" t="n">
        <v>24060600</v>
      </c>
      <c r="B75" s="32" t="s">
        <v>86</v>
      </c>
      <c r="C75" s="27"/>
      <c r="D75" s="27"/>
      <c r="E75" s="27"/>
      <c r="F75" s="27" t="n">
        <v>1.65276</v>
      </c>
      <c r="G75" s="28"/>
      <c r="H75" s="28"/>
      <c r="I75" s="29" t="n">
        <f aca="false">F75-E75</f>
        <v>1.65276</v>
      </c>
    </row>
    <row r="76" customFormat="false" ht="75" hidden="true" customHeight="false" outlineLevel="0" collapsed="false">
      <c r="A76" s="10" t="n">
        <v>24061900</v>
      </c>
      <c r="B76" s="32" t="s">
        <v>87</v>
      </c>
      <c r="C76" s="27"/>
      <c r="D76" s="27"/>
      <c r="E76" s="27"/>
      <c r="F76" s="27" t="n">
        <v>4.757</v>
      </c>
      <c r="G76" s="28"/>
      <c r="H76" s="28"/>
      <c r="I76" s="29" t="n">
        <f aca="false">F76-E76</f>
        <v>4.757</v>
      </c>
    </row>
    <row r="77" customFormat="false" ht="75" hidden="true" customHeight="false" outlineLevel="0" collapsed="false">
      <c r="A77" s="10" t="n">
        <v>24062000</v>
      </c>
      <c r="B77" s="32" t="s">
        <v>88</v>
      </c>
      <c r="C77" s="27" t="n">
        <v>5.05</v>
      </c>
      <c r="D77" s="27"/>
      <c r="E77" s="27"/>
      <c r="F77" s="27"/>
      <c r="G77" s="28"/>
      <c r="H77" s="28"/>
      <c r="I77" s="29"/>
    </row>
    <row r="78" customFormat="false" ht="187.5" hidden="false" customHeight="false" outlineLevel="0" collapsed="false">
      <c r="A78" s="10" t="n">
        <v>24062200</v>
      </c>
      <c r="B78" s="55" t="s">
        <v>89</v>
      </c>
      <c r="C78" s="27" t="n">
        <v>1294.46151</v>
      </c>
      <c r="D78" s="27" t="n">
        <v>1900</v>
      </c>
      <c r="E78" s="27" t="n">
        <v>1900</v>
      </c>
      <c r="F78" s="27" t="n">
        <v>1348.70945</v>
      </c>
      <c r="G78" s="28" t="n">
        <f aca="false">F78/C78%</f>
        <v>104.19077273298</v>
      </c>
      <c r="H78" s="28" t="n">
        <f aca="false">F78/E78*100</f>
        <v>70.9847078947368</v>
      </c>
      <c r="I78" s="29" t="n">
        <f aca="false">F78-E78</f>
        <v>-551.29055</v>
      </c>
    </row>
    <row r="79" customFormat="false" ht="90" hidden="false" customHeight="true" outlineLevel="0" collapsed="false">
      <c r="A79" s="10" t="n">
        <v>31010200</v>
      </c>
      <c r="B79" s="32" t="s">
        <v>90</v>
      </c>
      <c r="C79" s="27" t="n">
        <v>18.52037</v>
      </c>
      <c r="D79" s="27"/>
      <c r="E79" s="27"/>
      <c r="F79" s="27" t="n">
        <v>5.45884</v>
      </c>
      <c r="G79" s="28" t="n">
        <f aca="false">F79/C79%</f>
        <v>29.4747891105847</v>
      </c>
      <c r="H79" s="28"/>
      <c r="I79" s="29" t="n">
        <f aca="false">F79-E79</f>
        <v>5.45884</v>
      </c>
    </row>
    <row r="80" customFormat="false" ht="37.5" hidden="true" customHeight="false" outlineLevel="0" collapsed="false">
      <c r="A80" s="10" t="n">
        <v>31020000</v>
      </c>
      <c r="B80" s="32" t="s">
        <v>91</v>
      </c>
      <c r="C80" s="40" t="n">
        <v>0.1243</v>
      </c>
      <c r="D80" s="27"/>
      <c r="E80" s="27"/>
      <c r="F80" s="40" t="n">
        <v>0.75823</v>
      </c>
      <c r="G80" s="28"/>
      <c r="H80" s="28"/>
      <c r="I80" s="29" t="n">
        <f aca="false">F80-E80</f>
        <v>0.75823</v>
      </c>
    </row>
    <row r="81" customFormat="false" ht="18.75" hidden="false" customHeight="false" outlineLevel="0" collapsed="false">
      <c r="A81" s="10"/>
      <c r="B81" s="20" t="s">
        <v>92</v>
      </c>
      <c r="C81" s="56" t="n">
        <f aca="false">C13+C20+C22+C23+C25+C27+C28+C29+C30+C31+C56+C57+C58+C59+C60+C61+C62+C63+C64+C65+C66+C67+C73+C74+C75+C76+C77+C78+C79+C80</f>
        <v>1673078.73644</v>
      </c>
      <c r="D81" s="56" t="n">
        <f aca="false">D13+D20+D23+D27+D28+D29+D30+D31+D56+D57+D58+D59+D60+D61+D62+D63+D64+D65+D66+D67+D73+D74+D78+D79+D80</f>
        <v>2061482</v>
      </c>
      <c r="E81" s="56" t="n">
        <f aca="false">E13+E20+E23+E27+E28+E29+E30+E31+E56+E57+E58+E59+E60+E61+E62+E63+E64+E65+E66+E67+E73+E74+E78+E79+E80</f>
        <v>2246055.837</v>
      </c>
      <c r="F81" s="56" t="n">
        <f aca="false">F13+F20+F22+F23+F24+F25+F26+F27+F28+F29+F30+F31+F56+F57+F58+F59+F60+F61+F62+F63+F64+F65+F66+F67+F72+F73+F74+F75+F76+F78+F79+F80</f>
        <v>1799381.13051</v>
      </c>
      <c r="G81" s="22" t="n">
        <f aca="false">F81/C81%</f>
        <v>107.549100428994</v>
      </c>
      <c r="H81" s="22" t="n">
        <f aca="false">F81/E81*100</f>
        <v>80.1129295571471</v>
      </c>
      <c r="I81" s="23" t="n">
        <f aca="false">F81-E81</f>
        <v>-446674.706490001</v>
      </c>
    </row>
    <row r="82" s="25" customFormat="true" ht="18.75" hidden="false" customHeight="false" outlineLevel="0" collapsed="false">
      <c r="A82" s="19" t="n">
        <v>40000000</v>
      </c>
      <c r="B82" s="20" t="s">
        <v>93</v>
      </c>
      <c r="C82" s="21" t="n">
        <f aca="false">C83+C88</f>
        <v>987399.85414</v>
      </c>
      <c r="D82" s="21" t="n">
        <f aca="false">D83+D88</f>
        <v>430048.8</v>
      </c>
      <c r="E82" s="21" t="n">
        <f aca="false">E83+E88</f>
        <v>580436.25019</v>
      </c>
      <c r="F82" s="21" t="n">
        <f aca="false">F83+F88</f>
        <v>577549.28762</v>
      </c>
      <c r="G82" s="22" t="n">
        <f aca="false">F82/C82%</f>
        <v>58.4919356832426</v>
      </c>
      <c r="H82" s="22" t="n">
        <f aca="false">F82/E82*100</f>
        <v>99.5026219384032</v>
      </c>
      <c r="I82" s="23" t="n">
        <f aca="false">F82-E82</f>
        <v>-2886.96256999997</v>
      </c>
    </row>
    <row r="83" customFormat="false" ht="25.5" hidden="false" customHeight="true" outlineLevel="0" collapsed="false">
      <c r="A83" s="19" t="n">
        <v>41030000</v>
      </c>
      <c r="B83" s="20" t="s">
        <v>94</v>
      </c>
      <c r="C83" s="56" t="n">
        <f aca="false">C85+C86+C87</f>
        <v>529574</v>
      </c>
      <c r="D83" s="56" t="n">
        <f aca="false">D84+D85+D86+D87</f>
        <v>416677.8</v>
      </c>
      <c r="E83" s="56" t="n">
        <f aca="false">E84+E85+E86+E87</f>
        <v>458299.1</v>
      </c>
      <c r="F83" s="56" t="n">
        <f aca="false">F84+F85+F86+F87</f>
        <v>458299.1</v>
      </c>
      <c r="G83" s="22" t="n">
        <f aca="false">F83/C83%</f>
        <v>86.541087742223</v>
      </c>
      <c r="H83" s="22" t="n">
        <f aca="false">F83/E83*100</f>
        <v>100</v>
      </c>
      <c r="I83" s="23" t="n">
        <f aca="false">F83-E83</f>
        <v>0</v>
      </c>
      <c r="J83" s="57"/>
    </row>
    <row r="84" customFormat="false" ht="56.25" hidden="false" customHeight="false" outlineLevel="0" collapsed="false">
      <c r="A84" s="58" t="n">
        <v>41033800</v>
      </c>
      <c r="B84" s="59" t="s">
        <v>95</v>
      </c>
      <c r="C84" s="45"/>
      <c r="D84" s="45"/>
      <c r="E84" s="45" t="n">
        <v>2942.6</v>
      </c>
      <c r="F84" s="45" t="n">
        <v>2942.6</v>
      </c>
      <c r="G84" s="28"/>
      <c r="H84" s="28" t="n">
        <f aca="false">F84/E84*100</f>
        <v>100</v>
      </c>
      <c r="I84" s="29" t="n">
        <f aca="false">F84-E84</f>
        <v>0</v>
      </c>
      <c r="J84" s="60"/>
    </row>
    <row r="85" customFormat="false" ht="37.5" hidden="false" customHeight="false" outlineLevel="0" collapsed="false">
      <c r="A85" s="61" t="n">
        <v>41033900</v>
      </c>
      <c r="B85" s="32" t="s">
        <v>96</v>
      </c>
      <c r="C85" s="45" t="n">
        <v>316556.3</v>
      </c>
      <c r="D85" s="27" t="n">
        <v>365493.3</v>
      </c>
      <c r="E85" s="27" t="n">
        <v>404172</v>
      </c>
      <c r="F85" s="27" t="n">
        <v>404172</v>
      </c>
      <c r="G85" s="28" t="n">
        <f aca="false">F85/C85%</f>
        <v>127.677762217969</v>
      </c>
      <c r="H85" s="28" t="n">
        <f aca="false">F85/E85*100</f>
        <v>100</v>
      </c>
      <c r="I85" s="29" t="n">
        <f aca="false">F85-E85</f>
        <v>0</v>
      </c>
    </row>
    <row r="86" customFormat="false" ht="37.5" hidden="false" customHeight="false" outlineLevel="0" collapsed="false">
      <c r="A86" s="61" t="n">
        <v>41034200</v>
      </c>
      <c r="B86" s="32" t="s">
        <v>97</v>
      </c>
      <c r="C86" s="27" t="n">
        <v>182362.2</v>
      </c>
      <c r="D86" s="27" t="n">
        <v>51184.5</v>
      </c>
      <c r="E86" s="27" t="n">
        <v>51184.5</v>
      </c>
      <c r="F86" s="27" t="n">
        <v>51184.5</v>
      </c>
      <c r="G86" s="28" t="n">
        <f aca="false">F86/C86%</f>
        <v>28.0674942504532</v>
      </c>
      <c r="H86" s="28" t="n">
        <f aca="false">F86/E86*100</f>
        <v>100</v>
      </c>
      <c r="I86" s="29" t="n">
        <f aca="false">F86-E86</f>
        <v>0</v>
      </c>
    </row>
    <row r="87" customFormat="false" ht="56.25" hidden="false" customHeight="false" outlineLevel="0" collapsed="false">
      <c r="A87" s="61" t="n">
        <v>41034500</v>
      </c>
      <c r="B87" s="32" t="s">
        <v>98</v>
      </c>
      <c r="C87" s="27" t="n">
        <v>30655.5</v>
      </c>
      <c r="D87" s="27"/>
      <c r="E87" s="27"/>
      <c r="F87" s="27"/>
      <c r="G87" s="28"/>
      <c r="H87" s="28"/>
      <c r="I87" s="29" t="n">
        <f aca="false">F87-E87</f>
        <v>0</v>
      </c>
    </row>
    <row r="88" customFormat="false" ht="37.5" hidden="false" customHeight="false" outlineLevel="0" collapsed="false">
      <c r="A88" s="19" t="n">
        <v>41050000</v>
      </c>
      <c r="B88" s="20" t="s">
        <v>99</v>
      </c>
      <c r="C88" s="56" t="n">
        <f aca="false">C89+C90+C91+C92+C93+C94+C95+C97+C100+C102+C103+C104+C111+C96+C98+C99+C101+C105+C106+C107+C108+C109+C110</f>
        <v>457825.85414</v>
      </c>
      <c r="D88" s="56" t="n">
        <f aca="false">D89+D90+D91+D92+D93+D94+D95+D97+D100+D102+D103+D104+D111+D96+D98+D99+D101+D105+D106+D107+D108+D109+D110</f>
        <v>13371</v>
      </c>
      <c r="E88" s="56" t="n">
        <f aca="false">E89+E90+E91+E92+E93+E94+E95+E97+E100+E102+E103+E104+E111+E96+E98+E99+E101+E105+E106+E107+E108+E109+E110</f>
        <v>122137.15019</v>
      </c>
      <c r="F88" s="56" t="n">
        <f aca="false">F89+F90+F91+F92+F93+F94+F95+F97+F100+F102+F103+F104+F111+F96+F98+F99+F101+F105+F106+F107+F108+F109+F110</f>
        <v>119250.18762</v>
      </c>
      <c r="G88" s="22" t="n">
        <f aca="false">F88/C88%</f>
        <v>26.047062773247</v>
      </c>
      <c r="H88" s="22" t="n">
        <f aca="false">F88/E88*100</f>
        <v>97.6362944726409</v>
      </c>
      <c r="I88" s="23" t="n">
        <f aca="false">F88-E88</f>
        <v>-2886.96256999997</v>
      </c>
      <c r="J88" s="57"/>
    </row>
    <row r="89" customFormat="false" ht="149.25" hidden="false" customHeight="true" outlineLevel="0" collapsed="false">
      <c r="A89" s="12" t="n">
        <v>41050100</v>
      </c>
      <c r="B89" s="62" t="s">
        <v>100</v>
      </c>
      <c r="C89" s="45" t="n">
        <v>121957.2908</v>
      </c>
      <c r="D89" s="45"/>
      <c r="E89" s="45"/>
      <c r="F89" s="45"/>
      <c r="G89" s="28"/>
      <c r="H89" s="28"/>
      <c r="I89" s="29"/>
      <c r="J89" s="60"/>
    </row>
    <row r="90" customFormat="false" ht="72.75" hidden="false" customHeight="true" outlineLevel="0" collapsed="false">
      <c r="A90" s="12" t="n">
        <v>41050200</v>
      </c>
      <c r="B90" s="63" t="s">
        <v>101</v>
      </c>
      <c r="C90" s="45" t="n">
        <v>5.34531</v>
      </c>
      <c r="D90" s="45"/>
      <c r="E90" s="45"/>
      <c r="F90" s="45"/>
      <c r="G90" s="28"/>
      <c r="H90" s="28"/>
      <c r="I90" s="29"/>
      <c r="J90" s="60"/>
    </row>
    <row r="91" customFormat="false" ht="230.25" hidden="false" customHeight="true" outlineLevel="0" collapsed="false">
      <c r="A91" s="10" t="n">
        <v>41050300</v>
      </c>
      <c r="B91" s="64" t="s">
        <v>102</v>
      </c>
      <c r="C91" s="27" t="n">
        <v>299421.85228</v>
      </c>
      <c r="D91" s="27"/>
      <c r="E91" s="27"/>
      <c r="F91" s="27"/>
      <c r="G91" s="28"/>
      <c r="H91" s="28"/>
      <c r="I91" s="29"/>
      <c r="J91" s="47"/>
    </row>
    <row r="92" customFormat="false" ht="229.5" hidden="false" customHeight="true" outlineLevel="0" collapsed="false">
      <c r="A92" s="65" t="n">
        <v>41050400</v>
      </c>
      <c r="B92" s="66" t="s">
        <v>103</v>
      </c>
      <c r="C92" s="27" t="n">
        <v>940.88978</v>
      </c>
      <c r="D92" s="27"/>
      <c r="E92" s="27" t="n">
        <v>2849.55069</v>
      </c>
      <c r="F92" s="27" t="n">
        <v>2817.5876</v>
      </c>
      <c r="G92" s="28" t="n">
        <f aca="false">F92/C92%</f>
        <v>299.459900605999</v>
      </c>
      <c r="H92" s="28" t="n">
        <f aca="false">F92/E92*100</f>
        <v>98.8783112329895</v>
      </c>
      <c r="I92" s="29" t="n">
        <f aca="false">F92-E92</f>
        <v>-31.9630900000002</v>
      </c>
      <c r="J92" s="47"/>
    </row>
    <row r="93" customFormat="false" ht="165" hidden="false" customHeight="true" outlineLevel="0" collapsed="false">
      <c r="A93" s="65" t="n">
        <v>41050500</v>
      </c>
      <c r="B93" s="66" t="s">
        <v>104</v>
      </c>
      <c r="C93" s="27" t="n">
        <v>1850</v>
      </c>
      <c r="D93" s="27"/>
      <c r="E93" s="27" t="n">
        <v>1728.052</v>
      </c>
      <c r="F93" s="27" t="n">
        <v>1692.69765</v>
      </c>
      <c r="G93" s="28" t="n">
        <f aca="false">F93/C93%</f>
        <v>91.4971702702703</v>
      </c>
      <c r="H93" s="28" t="n">
        <f aca="false">F93/E93*100</f>
        <v>97.9540922379651</v>
      </c>
      <c r="I93" s="29" t="n">
        <f aca="false">F93-E93</f>
        <v>-35.3543499999998</v>
      </c>
      <c r="J93" s="47"/>
    </row>
    <row r="94" customFormat="false" ht="177" hidden="false" customHeight="true" outlineLevel="0" collapsed="false">
      <c r="A94" s="67" t="n">
        <v>41050700</v>
      </c>
      <c r="B94" s="55" t="s">
        <v>105</v>
      </c>
      <c r="C94" s="27" t="n">
        <v>1425.3825</v>
      </c>
      <c r="D94" s="27"/>
      <c r="E94" s="27"/>
      <c r="F94" s="27"/>
      <c r="G94" s="28" t="n">
        <f aca="false">F94/C94%</f>
        <v>0</v>
      </c>
      <c r="H94" s="28"/>
      <c r="I94" s="29" t="n">
        <f aca="false">F94-E94</f>
        <v>0</v>
      </c>
      <c r="J94" s="47"/>
    </row>
    <row r="95" customFormat="false" ht="112.5" hidden="false" customHeight="false" outlineLevel="0" collapsed="false">
      <c r="A95" s="67" t="n">
        <v>41050900</v>
      </c>
      <c r="B95" s="68" t="s">
        <v>106</v>
      </c>
      <c r="C95" s="27" t="n">
        <v>2477.2866</v>
      </c>
      <c r="D95" s="27"/>
      <c r="E95" s="27" t="n">
        <v>2884.1175</v>
      </c>
      <c r="F95" s="27" t="n">
        <v>2884.1175</v>
      </c>
      <c r="G95" s="28" t="n">
        <f aca="false">F95/C95%</f>
        <v>116.422439777457</v>
      </c>
      <c r="H95" s="28" t="n">
        <f aca="false">F95/E95*100</f>
        <v>100</v>
      </c>
      <c r="I95" s="29" t="n">
        <f aca="false">F95-E95</f>
        <v>0</v>
      </c>
      <c r="J95" s="47"/>
    </row>
    <row r="96" customFormat="false" ht="56.25" hidden="false" customHeight="false" outlineLevel="0" collapsed="false">
      <c r="A96" s="67" t="n">
        <v>41051000</v>
      </c>
      <c r="B96" s="68" t="s">
        <v>107</v>
      </c>
      <c r="C96" s="27" t="n">
        <v>6095.3</v>
      </c>
      <c r="D96" s="45" t="n">
        <v>7277.2</v>
      </c>
      <c r="E96" s="45" t="n">
        <v>7277.2</v>
      </c>
      <c r="F96" s="45" t="n">
        <v>6768.4</v>
      </c>
      <c r="G96" s="28" t="n">
        <f aca="false">F96/C96%</f>
        <v>111.042934720194</v>
      </c>
      <c r="H96" s="28" t="n">
        <f aca="false">F96/E96*100</f>
        <v>93.0082998955642</v>
      </c>
      <c r="I96" s="29" t="n">
        <f aca="false">F96-E96</f>
        <v>-508.8</v>
      </c>
      <c r="J96" s="47"/>
    </row>
    <row r="97" customFormat="false" ht="56.25" hidden="false" customHeight="false" outlineLevel="0" collapsed="false">
      <c r="A97" s="10" t="n">
        <v>41051100</v>
      </c>
      <c r="B97" s="68" t="s">
        <v>108</v>
      </c>
      <c r="C97" s="27" t="n">
        <v>33.5</v>
      </c>
      <c r="D97" s="27"/>
      <c r="E97" s="27" t="n">
        <v>1338.28</v>
      </c>
      <c r="F97" s="27" t="n">
        <v>1338.28</v>
      </c>
      <c r="G97" s="28" t="n">
        <f aca="false">F97/C97%</f>
        <v>3994.86567164179</v>
      </c>
      <c r="H97" s="28" t="n">
        <f aca="false">F97/E97*100</f>
        <v>100</v>
      </c>
      <c r="I97" s="29" t="n">
        <f aca="false">F97-E97</f>
        <v>0</v>
      </c>
    </row>
    <row r="98" customFormat="false" ht="63" hidden="false" customHeight="true" outlineLevel="0" collapsed="false">
      <c r="A98" s="10" t="n">
        <v>41051200</v>
      </c>
      <c r="B98" s="69" t="s">
        <v>109</v>
      </c>
      <c r="C98" s="27" t="n">
        <v>1897.9</v>
      </c>
      <c r="D98" s="27" t="n">
        <v>3529.3</v>
      </c>
      <c r="E98" s="27" t="n">
        <v>3749.3</v>
      </c>
      <c r="F98" s="27" t="n">
        <v>3749.3</v>
      </c>
      <c r="G98" s="28" t="n">
        <f aca="false">F98/C98%</f>
        <v>197.549923599768</v>
      </c>
      <c r="H98" s="28" t="n">
        <f aca="false">F98/E98*100</f>
        <v>100</v>
      </c>
      <c r="I98" s="29" t="n">
        <f aca="false">F98-E98</f>
        <v>0</v>
      </c>
    </row>
    <row r="99" customFormat="false" ht="75" hidden="false" customHeight="false" outlineLevel="0" collapsed="false">
      <c r="A99" s="10" t="n">
        <v>41051400</v>
      </c>
      <c r="B99" s="62" t="s">
        <v>110</v>
      </c>
      <c r="C99" s="27" t="n">
        <v>930.3</v>
      </c>
      <c r="D99" s="27"/>
      <c r="E99" s="27" t="n">
        <v>1293.5</v>
      </c>
      <c r="F99" s="40" t="n">
        <v>174.8</v>
      </c>
      <c r="G99" s="28" t="n">
        <f aca="false">F99/C99%</f>
        <v>18.789637751263</v>
      </c>
      <c r="H99" s="28" t="n">
        <f aca="false">F99/E99*100</f>
        <v>13.5137224584461</v>
      </c>
      <c r="I99" s="29" t="n">
        <f aca="false">F99-E99</f>
        <v>-1118.7</v>
      </c>
    </row>
    <row r="100" customFormat="false" ht="56.25" hidden="false" customHeight="false" outlineLevel="0" collapsed="false">
      <c r="A100" s="10" t="n">
        <v>41051500</v>
      </c>
      <c r="B100" s="62" t="s">
        <v>111</v>
      </c>
      <c r="C100" s="27" t="n">
        <v>8348.52743</v>
      </c>
      <c r="D100" s="27" t="n">
        <v>1373.8</v>
      </c>
      <c r="E100" s="27" t="n">
        <v>1928.647</v>
      </c>
      <c r="F100" s="27" t="n">
        <v>1928.647</v>
      </c>
      <c r="G100" s="28" t="n">
        <f aca="false">F100/C100%</f>
        <v>23.1016429684295</v>
      </c>
      <c r="H100" s="28" t="n">
        <f aca="false">F100/E100*100</f>
        <v>100</v>
      </c>
      <c r="I100" s="29" t="n">
        <f aca="false">F100-E100</f>
        <v>0</v>
      </c>
    </row>
    <row r="101" customFormat="false" ht="75" hidden="true" customHeight="false" outlineLevel="0" collapsed="false">
      <c r="A101" s="61" t="n">
        <v>41051501</v>
      </c>
      <c r="B101" s="62" t="s">
        <v>112</v>
      </c>
      <c r="C101" s="27"/>
      <c r="D101" s="27"/>
      <c r="E101" s="27"/>
      <c r="F101" s="27"/>
      <c r="G101" s="28"/>
      <c r="H101" s="28"/>
      <c r="I101" s="29" t="n">
        <f aca="false">F101-E101</f>
        <v>0</v>
      </c>
    </row>
    <row r="102" customFormat="false" ht="75" hidden="false" customHeight="false" outlineLevel="0" collapsed="false">
      <c r="A102" s="61" t="n">
        <v>41052000</v>
      </c>
      <c r="B102" s="70" t="s">
        <v>113</v>
      </c>
      <c r="C102" s="27" t="n">
        <v>1948.5</v>
      </c>
      <c r="D102" s="27"/>
      <c r="E102" s="27"/>
      <c r="F102" s="27"/>
      <c r="G102" s="28" t="n">
        <f aca="false">F102/C102%</f>
        <v>0</v>
      </c>
      <c r="H102" s="28"/>
      <c r="I102" s="29" t="n">
        <f aca="false">F102-E102</f>
        <v>0</v>
      </c>
    </row>
    <row r="103" customFormat="false" ht="75" hidden="false" customHeight="false" outlineLevel="0" collapsed="false">
      <c r="A103" s="61" t="n">
        <v>41052200</v>
      </c>
      <c r="B103" s="71" t="s">
        <v>114</v>
      </c>
      <c r="C103" s="27" t="n">
        <v>3000</v>
      </c>
      <c r="D103" s="27"/>
      <c r="E103" s="27"/>
      <c r="F103" s="27"/>
      <c r="G103" s="28" t="n">
        <f aca="false">F103/C103%</f>
        <v>0</v>
      </c>
      <c r="H103" s="28"/>
      <c r="I103" s="29"/>
    </row>
    <row r="104" customFormat="false" ht="75" hidden="false" customHeight="false" outlineLevel="0" collapsed="false">
      <c r="A104" s="61" t="n">
        <v>41052300</v>
      </c>
      <c r="B104" s="70" t="s">
        <v>115</v>
      </c>
      <c r="C104" s="27" t="n">
        <v>300</v>
      </c>
      <c r="D104" s="27"/>
      <c r="E104" s="27"/>
      <c r="F104" s="27"/>
      <c r="G104" s="28" t="n">
        <f aca="false">F104/C104%</f>
        <v>0</v>
      </c>
      <c r="H104" s="28"/>
      <c r="I104" s="29" t="n">
        <f aca="false">F104-E104</f>
        <v>0</v>
      </c>
    </row>
    <row r="105" customFormat="false" ht="75" hidden="false" customHeight="false" outlineLevel="0" collapsed="false">
      <c r="A105" s="61" t="n">
        <v>410530000</v>
      </c>
      <c r="B105" s="70" t="s">
        <v>116</v>
      </c>
      <c r="C105" s="27"/>
      <c r="D105" s="27"/>
      <c r="E105" s="27" t="n">
        <v>6212.895</v>
      </c>
      <c r="F105" s="27" t="n">
        <v>6208.08103</v>
      </c>
      <c r="G105" s="28"/>
      <c r="H105" s="28" t="n">
        <f aca="false">F105/E105*100</f>
        <v>99.9225164758136</v>
      </c>
      <c r="I105" s="29" t="n">
        <f aca="false">F105-E105</f>
        <v>-4.81397000000015</v>
      </c>
    </row>
    <row r="106" customFormat="false" ht="93.75" hidden="false" customHeight="false" outlineLevel="0" collapsed="false">
      <c r="A106" s="61" t="n">
        <v>41054000</v>
      </c>
      <c r="B106" s="70" t="s">
        <v>117</v>
      </c>
      <c r="C106" s="27"/>
      <c r="D106" s="27"/>
      <c r="E106" s="27" t="n">
        <v>500</v>
      </c>
      <c r="F106" s="27" t="n">
        <v>499.9</v>
      </c>
      <c r="G106" s="28"/>
      <c r="H106" s="28" t="n">
        <f aca="false">F106/E106*100</f>
        <v>99.98</v>
      </c>
      <c r="I106" s="29" t="n">
        <f aca="false">F106-E106</f>
        <v>-0.100000000000023</v>
      </c>
    </row>
    <row r="107" customFormat="false" ht="68.25" hidden="false" customHeight="true" outlineLevel="0" collapsed="false">
      <c r="A107" s="61" t="n">
        <v>41055000</v>
      </c>
      <c r="B107" s="70" t="s">
        <v>118</v>
      </c>
      <c r="C107" s="27"/>
      <c r="D107" s="27"/>
      <c r="E107" s="27" t="n">
        <v>7961.7</v>
      </c>
      <c r="F107" s="27" t="n">
        <v>7961.7</v>
      </c>
      <c r="G107" s="28"/>
      <c r="H107" s="28" t="n">
        <f aca="false">F107/E107*100</f>
        <v>100</v>
      </c>
      <c r="I107" s="29" t="n">
        <f aca="false">F107-E107</f>
        <v>0</v>
      </c>
    </row>
    <row r="108" customFormat="false" ht="93.75" hidden="false" customHeight="false" outlineLevel="0" collapsed="false">
      <c r="A108" s="61" t="n">
        <v>41055100</v>
      </c>
      <c r="B108" s="49" t="s">
        <v>119</v>
      </c>
      <c r="C108" s="27"/>
      <c r="D108" s="27"/>
      <c r="E108" s="27" t="n">
        <v>11143</v>
      </c>
      <c r="F108" s="27" t="n">
        <v>10489.2784</v>
      </c>
      <c r="G108" s="28"/>
      <c r="H108" s="28" t="n">
        <f aca="false">F108/E108*100</f>
        <v>94.1333429058602</v>
      </c>
      <c r="I108" s="29" t="n">
        <f aca="false">F108-E108</f>
        <v>-653.721600000001</v>
      </c>
    </row>
    <row r="109" customFormat="false" ht="112.5" hidden="false" customHeight="false" outlineLevel="0" collapsed="false">
      <c r="A109" s="61" t="n">
        <v>41055200</v>
      </c>
      <c r="B109" s="49" t="s">
        <v>120</v>
      </c>
      <c r="C109" s="27"/>
      <c r="D109" s="27"/>
      <c r="E109" s="27" t="n">
        <v>7480.4</v>
      </c>
      <c r="F109" s="27" t="n">
        <v>7344.4971</v>
      </c>
      <c r="G109" s="28"/>
      <c r="H109" s="28" t="n">
        <f aca="false">F109/E109*100</f>
        <v>98.1832134645206</v>
      </c>
      <c r="I109" s="29" t="n">
        <f aca="false">F109-E109</f>
        <v>-135.9029</v>
      </c>
    </row>
    <row r="110" customFormat="false" ht="75" hidden="false" customHeight="false" outlineLevel="0" collapsed="false">
      <c r="A110" s="72" t="n">
        <v>41055400</v>
      </c>
      <c r="B110" s="73" t="s">
        <v>121</v>
      </c>
      <c r="C110" s="27"/>
      <c r="D110" s="27"/>
      <c r="E110" s="27" t="n">
        <v>60000</v>
      </c>
      <c r="F110" s="27" t="n">
        <v>60000</v>
      </c>
      <c r="G110" s="28"/>
      <c r="H110" s="28" t="n">
        <f aca="false">F110/E110*100</f>
        <v>100</v>
      </c>
      <c r="I110" s="29" t="n">
        <f aca="false">F110-E110</f>
        <v>0</v>
      </c>
    </row>
    <row r="111" customFormat="false" ht="18.75" hidden="false" customHeight="false" outlineLevel="0" collapsed="false">
      <c r="A111" s="72" t="n">
        <v>41053900</v>
      </c>
      <c r="B111" s="74" t="s">
        <v>122</v>
      </c>
      <c r="C111" s="27" t="n">
        <v>7193.77944</v>
      </c>
      <c r="D111" s="37" t="n">
        <v>1190.7</v>
      </c>
      <c r="E111" s="37" t="n">
        <v>5790.508</v>
      </c>
      <c r="F111" s="27" t="n">
        <v>5392.90134</v>
      </c>
      <c r="G111" s="28" t="n">
        <f aca="false">F111/C111%</f>
        <v>74.9661757769988</v>
      </c>
      <c r="H111" s="28" t="n">
        <f aca="false">F111/E111*100</f>
        <v>93.1334753358428</v>
      </c>
      <c r="I111" s="29" t="n">
        <f aca="false">F111-E111</f>
        <v>-397.606659999999</v>
      </c>
    </row>
    <row r="112" customFormat="false" ht="18.75" hidden="false" customHeight="false" outlineLevel="0" collapsed="false">
      <c r="A112" s="10"/>
      <c r="B112" s="20" t="s">
        <v>123</v>
      </c>
      <c r="C112" s="56" t="n">
        <f aca="false">C81+C82</f>
        <v>2660478.59058</v>
      </c>
      <c r="D112" s="56" t="n">
        <f aca="false">D81+D82</f>
        <v>2491530.8</v>
      </c>
      <c r="E112" s="56" t="n">
        <f aca="false">E81+E82</f>
        <v>2826492.08719</v>
      </c>
      <c r="F112" s="56" t="n">
        <f aca="false">F81+F82</f>
        <v>2376930.41813</v>
      </c>
      <c r="G112" s="22" t="n">
        <f aca="false">F112/C112%</f>
        <v>89.3422118315869</v>
      </c>
      <c r="H112" s="22" t="n">
        <f aca="false">F112/E112*100</f>
        <v>84.0947133339779</v>
      </c>
      <c r="I112" s="23" t="n">
        <f aca="false">F112-E112</f>
        <v>-449561.669060001</v>
      </c>
      <c r="J112" s="47"/>
    </row>
    <row r="113" customFormat="false" ht="18.75" hidden="false" customHeight="false" outlineLevel="0" collapsed="false">
      <c r="A113" s="10"/>
      <c r="B113" s="75" t="s">
        <v>124</v>
      </c>
      <c r="C113" s="27"/>
      <c r="D113" s="27"/>
      <c r="E113" s="27"/>
      <c r="F113" s="27"/>
      <c r="G113" s="22"/>
      <c r="H113" s="22"/>
      <c r="I113" s="23"/>
    </row>
    <row r="114" s="25" customFormat="true" ht="37.5" hidden="true" customHeight="false" outlineLevel="0" collapsed="false">
      <c r="A114" s="76" t="n">
        <v>12020000</v>
      </c>
      <c r="B114" s="77" t="s">
        <v>125</v>
      </c>
      <c r="C114" s="78" t="n">
        <v>98.48366</v>
      </c>
      <c r="D114" s="78"/>
      <c r="E114" s="78"/>
      <c r="F114" s="78" t="n">
        <v>7.64518</v>
      </c>
      <c r="G114" s="22"/>
      <c r="H114" s="22"/>
      <c r="I114" s="23" t="n">
        <f aca="false">F114-E114</f>
        <v>7.64518</v>
      </c>
    </row>
    <row r="115" customFormat="false" ht="93.75" hidden="true" customHeight="false" outlineLevel="0" collapsed="false">
      <c r="A115" s="79" t="n">
        <v>18041500</v>
      </c>
      <c r="B115" s="26" t="s">
        <v>126</v>
      </c>
      <c r="C115" s="80"/>
      <c r="D115" s="80"/>
      <c r="E115" s="80"/>
      <c r="F115" s="80"/>
      <c r="G115" s="22"/>
      <c r="H115" s="22"/>
      <c r="I115" s="23" t="n">
        <f aca="false">F115-E115</f>
        <v>0</v>
      </c>
    </row>
    <row r="116" s="83" customFormat="true" ht="18.75" hidden="false" customHeight="false" outlineLevel="0" collapsed="false">
      <c r="A116" s="81" t="n">
        <v>19010000</v>
      </c>
      <c r="B116" s="48" t="s">
        <v>127</v>
      </c>
      <c r="C116" s="82" t="n">
        <v>94.01852</v>
      </c>
      <c r="D116" s="82" t="n">
        <v>150</v>
      </c>
      <c r="E116" s="82" t="n">
        <v>150</v>
      </c>
      <c r="F116" s="82" t="n">
        <v>91.41341</v>
      </c>
      <c r="G116" s="22" t="n">
        <f aca="false">F116/C116%</f>
        <v>97.2291522989301</v>
      </c>
      <c r="H116" s="22" t="n">
        <f aca="false">F116/E116*100</f>
        <v>60.9422733333333</v>
      </c>
      <c r="I116" s="22" t="n">
        <f aca="false">F116-E116</f>
        <v>-58.58659</v>
      </c>
    </row>
    <row r="117" s="83" customFormat="true" ht="37.5" hidden="true" customHeight="false" outlineLevel="0" collapsed="false">
      <c r="A117" s="84" t="n">
        <v>19050000</v>
      </c>
      <c r="B117" s="48" t="s">
        <v>128</v>
      </c>
      <c r="C117" s="82" t="n">
        <v>0.066</v>
      </c>
      <c r="D117" s="82"/>
      <c r="E117" s="82"/>
      <c r="F117" s="82"/>
      <c r="G117" s="22"/>
      <c r="H117" s="28"/>
      <c r="I117" s="22" t="n">
        <f aca="false">F117-E117</f>
        <v>0</v>
      </c>
    </row>
    <row r="118" s="2" customFormat="true" ht="56.25" hidden="false" customHeight="false" outlineLevel="0" collapsed="false">
      <c r="A118" s="85" t="n">
        <v>21110000</v>
      </c>
      <c r="B118" s="36" t="s">
        <v>129</v>
      </c>
      <c r="C118" s="86" t="n">
        <v>51.12225</v>
      </c>
      <c r="D118" s="86" t="n">
        <v>15</v>
      </c>
      <c r="E118" s="86" t="n">
        <v>230.1</v>
      </c>
      <c r="F118" s="86" t="n">
        <v>239.0812</v>
      </c>
      <c r="G118" s="28" t="s">
        <v>130</v>
      </c>
      <c r="H118" s="28" t="n">
        <f aca="false">F118/E118*100</f>
        <v>103.903172533681</v>
      </c>
      <c r="I118" s="28" t="n">
        <f aca="false">F118-E118</f>
        <v>8.9812</v>
      </c>
    </row>
    <row r="119" s="2" customFormat="true" ht="37.5" hidden="false" customHeight="false" outlineLevel="0" collapsed="false">
      <c r="A119" s="85" t="n">
        <v>24061600</v>
      </c>
      <c r="B119" s="36" t="s">
        <v>131</v>
      </c>
      <c r="C119" s="86"/>
      <c r="D119" s="86" t="n">
        <v>10</v>
      </c>
      <c r="E119" s="86" t="n">
        <v>10</v>
      </c>
      <c r="F119" s="86" t="n">
        <v>-113.1972</v>
      </c>
      <c r="G119" s="28"/>
      <c r="H119" s="28" t="n">
        <f aca="false">F119/E119*100</f>
        <v>-1131.972</v>
      </c>
      <c r="I119" s="28" t="n">
        <f aca="false">F119-E119</f>
        <v>-123.1972</v>
      </c>
    </row>
    <row r="120" s="2" customFormat="true" ht="75" hidden="false" customHeight="false" outlineLevel="0" collapsed="false">
      <c r="A120" s="85" t="n">
        <v>24062100</v>
      </c>
      <c r="B120" s="87" t="s">
        <v>132</v>
      </c>
      <c r="C120" s="86"/>
      <c r="D120" s="86" t="n">
        <v>5</v>
      </c>
      <c r="E120" s="86" t="n">
        <v>5</v>
      </c>
      <c r="F120" s="86" t="n">
        <v>0.089</v>
      </c>
      <c r="G120" s="28"/>
      <c r="H120" s="28" t="n">
        <f aca="false">F120/E120*100</f>
        <v>1.78</v>
      </c>
      <c r="I120" s="28" t="n">
        <f aca="false">F120-E120</f>
        <v>-4.911</v>
      </c>
    </row>
    <row r="121" s="2" customFormat="true" ht="37.5" hidden="true" customHeight="false" outlineLevel="0" collapsed="false">
      <c r="A121" s="85" t="n">
        <v>24110700</v>
      </c>
      <c r="B121" s="87" t="s">
        <v>133</v>
      </c>
      <c r="C121" s="86" t="n">
        <v>0.021</v>
      </c>
      <c r="D121" s="86"/>
      <c r="E121" s="86"/>
      <c r="F121" s="86"/>
      <c r="G121" s="28" t="n">
        <f aca="false">F121/C121%</f>
        <v>0</v>
      </c>
      <c r="H121" s="28"/>
      <c r="I121" s="28" t="n">
        <f aca="false">F121-E121</f>
        <v>0</v>
      </c>
    </row>
    <row r="122" s="2" customFormat="true" ht="75" hidden="false" customHeight="false" outlineLevel="0" collapsed="false">
      <c r="A122" s="35" t="n">
        <v>24110900</v>
      </c>
      <c r="B122" s="87" t="s">
        <v>134</v>
      </c>
      <c r="C122" s="37" t="n">
        <v>2.06344</v>
      </c>
      <c r="D122" s="37" t="n">
        <v>2</v>
      </c>
      <c r="E122" s="37" t="n">
        <v>2</v>
      </c>
      <c r="F122" s="37" t="n">
        <v>1.2388</v>
      </c>
      <c r="G122" s="28" t="n">
        <f aca="false">F122/C122%</f>
        <v>60.0356685922537</v>
      </c>
      <c r="H122" s="28" t="n">
        <f aca="false">F122/E122*100</f>
        <v>61.94</v>
      </c>
      <c r="I122" s="28" t="n">
        <f aca="false">F122-E122</f>
        <v>-0.7612</v>
      </c>
    </row>
    <row r="123" s="2" customFormat="true" ht="37.5" hidden="false" customHeight="false" outlineLevel="0" collapsed="false">
      <c r="A123" s="35" t="n">
        <v>24170000</v>
      </c>
      <c r="B123" s="87" t="s">
        <v>135</v>
      </c>
      <c r="C123" s="37" t="n">
        <v>28923.83103</v>
      </c>
      <c r="D123" s="37" t="n">
        <v>10000</v>
      </c>
      <c r="E123" s="37" t="n">
        <v>13000</v>
      </c>
      <c r="F123" s="37" t="n">
        <v>13793.22324</v>
      </c>
      <c r="G123" s="28" t="n">
        <f aca="false">F123/C123%</f>
        <v>47.6880923059382</v>
      </c>
      <c r="H123" s="28" t="n">
        <f aca="false">F123/E123*100</f>
        <v>106.101717230769</v>
      </c>
      <c r="I123" s="28" t="n">
        <f aca="false">F123-E123</f>
        <v>793.223239999999</v>
      </c>
    </row>
    <row r="124" s="2" customFormat="true" ht="20.25" hidden="false" customHeight="true" outlineLevel="0" collapsed="false">
      <c r="A124" s="35" t="n">
        <v>25000000</v>
      </c>
      <c r="B124" s="54" t="s">
        <v>136</v>
      </c>
      <c r="C124" s="37" t="n">
        <v>96519.20038</v>
      </c>
      <c r="D124" s="37" t="n">
        <v>52739.3</v>
      </c>
      <c r="E124" s="37" t="n">
        <v>52739.3</v>
      </c>
      <c r="F124" s="37" t="n">
        <v>62066.07858</v>
      </c>
      <c r="G124" s="28" t="n">
        <f aca="false">F124/C124%</f>
        <v>64.3043853820207</v>
      </c>
      <c r="H124" s="28" t="n">
        <f aca="false">F124/E124*100</f>
        <v>117.684684059136</v>
      </c>
      <c r="I124" s="28" t="n">
        <f aca="false">F124-E124</f>
        <v>9326.77858</v>
      </c>
    </row>
    <row r="125" s="2" customFormat="true" ht="54" hidden="false" customHeight="true" outlineLevel="0" collapsed="false">
      <c r="A125" s="35" t="n">
        <v>31030000</v>
      </c>
      <c r="B125" s="54" t="s">
        <v>137</v>
      </c>
      <c r="C125" s="37" t="n">
        <v>10887.22536</v>
      </c>
      <c r="D125" s="37" t="n">
        <v>12000</v>
      </c>
      <c r="E125" s="37" t="n">
        <v>46300</v>
      </c>
      <c r="F125" s="37" t="n">
        <v>46107.53547</v>
      </c>
      <c r="G125" s="28" t="s">
        <v>138</v>
      </c>
      <c r="H125" s="28" t="n">
        <f aca="false">F125/E125*100</f>
        <v>99.5843098704104</v>
      </c>
      <c r="I125" s="28" t="n">
        <f aca="false">F125-E125</f>
        <v>-192.464529999997</v>
      </c>
    </row>
    <row r="126" s="2" customFormat="true" ht="18.75" hidden="false" customHeight="false" outlineLevel="0" collapsed="false">
      <c r="A126" s="35" t="n">
        <v>33010000</v>
      </c>
      <c r="B126" s="54" t="s">
        <v>139</v>
      </c>
      <c r="C126" s="37" t="n">
        <v>14729.12094</v>
      </c>
      <c r="D126" s="37" t="n">
        <v>28000</v>
      </c>
      <c r="E126" s="37" t="n">
        <v>8000</v>
      </c>
      <c r="F126" s="37" t="n">
        <v>7711.74547</v>
      </c>
      <c r="G126" s="28" t="n">
        <f aca="false">F126/C126%</f>
        <v>52.357133201732</v>
      </c>
      <c r="H126" s="28" t="n">
        <f aca="false">F126/E126*100</f>
        <v>96.396818375</v>
      </c>
      <c r="I126" s="28" t="n">
        <f aca="false">F126-E126</f>
        <v>-288.25453</v>
      </c>
      <c r="J126" s="88"/>
    </row>
    <row r="127" s="2" customFormat="true" ht="57" hidden="false" customHeight="true" outlineLevel="0" collapsed="false">
      <c r="A127" s="35" t="n">
        <v>50110000</v>
      </c>
      <c r="B127" s="54" t="s">
        <v>140</v>
      </c>
      <c r="C127" s="37" t="n">
        <v>5115.31785</v>
      </c>
      <c r="D127" s="37" t="n">
        <v>4626</v>
      </c>
      <c r="E127" s="37" t="n">
        <v>4626</v>
      </c>
      <c r="F127" s="37" t="n">
        <v>4506.32692</v>
      </c>
      <c r="G127" s="28" t="n">
        <f aca="false">F127/C127%</f>
        <v>88.0947587645996</v>
      </c>
      <c r="H127" s="28" t="n">
        <f aca="false">F127/E127*100</f>
        <v>97.4130332900995</v>
      </c>
      <c r="I127" s="28" t="n">
        <f aca="false">F127-E127</f>
        <v>-119.67308</v>
      </c>
      <c r="J127" s="88"/>
    </row>
    <row r="128" customFormat="false" ht="18.75" hidden="false" customHeight="false" outlineLevel="0" collapsed="false">
      <c r="A128" s="10"/>
      <c r="B128" s="89" t="s">
        <v>141</v>
      </c>
      <c r="C128" s="56" t="n">
        <f aca="false">C114+C115+C116+C117+C118+C119+C120+C121+C122+C123+C124+C125+C126+C127</f>
        <v>156420.47043</v>
      </c>
      <c r="D128" s="56" t="n">
        <f aca="false">D114+D115+D116+D117+D118+D119+D120+D122+D123+D124+D125+D126+D127</f>
        <v>107547.3</v>
      </c>
      <c r="E128" s="56" t="n">
        <f aca="false">E114+E115+E116+E117+E118+E119+E120+E122+E123+E124+E125+E126+E127</f>
        <v>125062.4</v>
      </c>
      <c r="F128" s="56" t="n">
        <f aca="false">F114+F115+F116+F117+F118+F119+F120+F121+F122+F123+F124+F125+F126+F127</f>
        <v>134411.18007</v>
      </c>
      <c r="G128" s="22" t="n">
        <f aca="false">F128/C128%</f>
        <v>85.9294053396615</v>
      </c>
      <c r="H128" s="22" t="n">
        <f aca="false">F128/E128*100</f>
        <v>107.475292390039</v>
      </c>
      <c r="I128" s="23" t="n">
        <f aca="false">F128-E128</f>
        <v>9348.78006999999</v>
      </c>
      <c r="J128" s="47"/>
    </row>
    <row r="129" customFormat="false" ht="37.5" hidden="false" customHeight="false" outlineLevel="0" collapsed="false">
      <c r="A129" s="19" t="n">
        <v>41050000</v>
      </c>
      <c r="B129" s="20" t="s">
        <v>99</v>
      </c>
      <c r="C129" s="56" t="n">
        <f aca="false">C130+C131+C132+C133</f>
        <v>16505.293</v>
      </c>
      <c r="D129" s="56" t="n">
        <f aca="false">D130+D131+D132+D133</f>
        <v>0</v>
      </c>
      <c r="E129" s="56" t="n">
        <f aca="false">E130+E131+E132+E133</f>
        <v>16455.99257</v>
      </c>
      <c r="F129" s="56" t="n">
        <f aca="false">F130+F131+F132+F133</f>
        <v>15294.63046</v>
      </c>
      <c r="G129" s="22" t="n">
        <f aca="false">F129/C129%</f>
        <v>92.6650042504547</v>
      </c>
      <c r="H129" s="22" t="n">
        <f aca="false">F129/E129*100</f>
        <v>92.9426188966735</v>
      </c>
      <c r="I129" s="23" t="n">
        <f aca="false">F129-E129</f>
        <v>-1161.36211</v>
      </c>
    </row>
    <row r="130" customFormat="false" ht="56.25" hidden="false" customHeight="false" outlineLevel="0" collapsed="false">
      <c r="A130" s="67" t="n">
        <v>41051600</v>
      </c>
      <c r="B130" s="90" t="s">
        <v>142</v>
      </c>
      <c r="C130" s="27"/>
      <c r="D130" s="27"/>
      <c r="E130" s="27" t="n">
        <v>462.37257</v>
      </c>
      <c r="F130" s="27" t="n">
        <v>462.37257</v>
      </c>
      <c r="G130" s="28"/>
      <c r="H130" s="28" t="n">
        <f aca="false">F130/E130*100</f>
        <v>100</v>
      </c>
      <c r="I130" s="29" t="n">
        <f aca="false">F130-E130</f>
        <v>0</v>
      </c>
    </row>
    <row r="131" customFormat="false" ht="37.5" hidden="false" customHeight="false" outlineLevel="0" collapsed="false">
      <c r="A131" s="72" t="n">
        <v>41053600</v>
      </c>
      <c r="B131" s="91" t="s">
        <v>143</v>
      </c>
      <c r="C131" s="27" t="n">
        <v>6872</v>
      </c>
      <c r="D131" s="27"/>
      <c r="E131" s="27" t="n">
        <v>8162.14</v>
      </c>
      <c r="F131" s="27" t="n">
        <v>7003.29948</v>
      </c>
      <c r="G131" s="28" t="n">
        <f aca="false">F131/C131%</f>
        <v>101.9106443539</v>
      </c>
      <c r="H131" s="28" t="n">
        <f aca="false">F131/E131*100</f>
        <v>85.8022464696758</v>
      </c>
      <c r="I131" s="29" t="n">
        <f aca="false">F131-E131</f>
        <v>-1158.84052</v>
      </c>
    </row>
    <row r="132" customFormat="false" ht="93.75" hidden="false" customHeight="false" outlineLevel="0" collapsed="false">
      <c r="A132" s="72" t="n">
        <v>41054000</v>
      </c>
      <c r="B132" s="62" t="s">
        <v>117</v>
      </c>
      <c r="C132" s="27" t="n">
        <v>495</v>
      </c>
      <c r="D132" s="27"/>
      <c r="E132" s="27"/>
      <c r="F132" s="27"/>
      <c r="G132" s="22"/>
      <c r="H132" s="28"/>
      <c r="I132" s="29"/>
    </row>
    <row r="133" customFormat="false" ht="18.75" hidden="false" customHeight="false" outlineLevel="0" collapsed="false">
      <c r="A133" s="10" t="n">
        <v>41053900</v>
      </c>
      <c r="B133" s="32" t="s">
        <v>122</v>
      </c>
      <c r="C133" s="27" t="n">
        <v>9138.293</v>
      </c>
      <c r="D133" s="27"/>
      <c r="E133" s="27" t="n">
        <v>7831.48</v>
      </c>
      <c r="F133" s="27" t="n">
        <v>7828.95841</v>
      </c>
      <c r="G133" s="28" t="n">
        <f aca="false">F133/C133%</f>
        <v>85.6720003396696</v>
      </c>
      <c r="H133" s="28" t="n">
        <f aca="false">F133/E133*100</f>
        <v>99.9678018714215</v>
      </c>
      <c r="I133" s="29" t="n">
        <f aca="false">F133-E133</f>
        <v>-2.52158999999938</v>
      </c>
    </row>
    <row r="134" customFormat="false" ht="18.75" hidden="false" customHeight="false" outlineLevel="0" collapsed="false">
      <c r="A134" s="10"/>
      <c r="B134" s="20" t="s">
        <v>144</v>
      </c>
      <c r="C134" s="56" t="n">
        <f aca="false">C128+C129</f>
        <v>172925.76343</v>
      </c>
      <c r="D134" s="56" t="n">
        <f aca="false">D128+D129</f>
        <v>107547.3</v>
      </c>
      <c r="E134" s="56" t="n">
        <f aca="false">E128+E129</f>
        <v>141518.39257</v>
      </c>
      <c r="F134" s="56" t="n">
        <f aca="false">F128+F129</f>
        <v>149705.81053</v>
      </c>
      <c r="G134" s="22" t="n">
        <f aca="false">F134/C134%</f>
        <v>86.5722999052137</v>
      </c>
      <c r="H134" s="22" t="n">
        <f aca="false">F134/E134*100</f>
        <v>105.785409098644</v>
      </c>
      <c r="I134" s="23" t="n">
        <f aca="false">F134-E134</f>
        <v>8187.41795999999</v>
      </c>
    </row>
    <row r="135" customFormat="false" ht="19.5" hidden="false" customHeight="false" outlineLevel="0" collapsed="false">
      <c r="A135" s="50"/>
      <c r="B135" s="92" t="s">
        <v>145</v>
      </c>
      <c r="C135" s="56" t="n">
        <f aca="false">C112+C134</f>
        <v>2833404.35401</v>
      </c>
      <c r="D135" s="56" t="n">
        <f aca="false">D112+D134</f>
        <v>2599078.1</v>
      </c>
      <c r="E135" s="56" t="n">
        <f aca="false">E112+E134</f>
        <v>2968010.47976</v>
      </c>
      <c r="F135" s="56" t="n">
        <f aca="false">F112+F134</f>
        <v>2526636.22866</v>
      </c>
      <c r="G135" s="22" t="n">
        <f aca="false">F135/C135%</f>
        <v>89.1731610803858</v>
      </c>
      <c r="H135" s="22" t="n">
        <f aca="false">F135/E135*100</f>
        <v>85.128952403979</v>
      </c>
      <c r="I135" s="23" t="n">
        <f aca="false">F135-E135</f>
        <v>-441374.251100001</v>
      </c>
      <c r="J135" s="47"/>
    </row>
    <row r="136" customFormat="false" ht="19.5" hidden="false" customHeight="false" outlineLevel="0" collapsed="false">
      <c r="A136" s="93"/>
      <c r="B136" s="94"/>
      <c r="C136" s="95"/>
      <c r="D136" s="96"/>
      <c r="E136" s="95"/>
      <c r="F136" s="95"/>
      <c r="G136" s="97"/>
      <c r="H136" s="97"/>
      <c r="I136" s="98"/>
      <c r="J136" s="47"/>
    </row>
    <row r="137" customFormat="false" ht="19.5" hidden="false" customHeight="false" outlineLevel="0" collapsed="false">
      <c r="A137" s="93"/>
      <c r="B137" s="94"/>
      <c r="C137" s="96"/>
      <c r="D137" s="96"/>
      <c r="E137" s="96"/>
      <c r="F137" s="96"/>
      <c r="G137" s="97"/>
      <c r="H137" s="97"/>
      <c r="I137" s="98"/>
      <c r="J137" s="47"/>
    </row>
    <row r="138" customFormat="false" ht="19.5" hidden="false" customHeight="false" outlineLevel="0" collapsed="false">
      <c r="A138" s="93"/>
      <c r="B138" s="94"/>
      <c r="C138" s="96"/>
      <c r="D138" s="96"/>
      <c r="E138" s="96"/>
      <c r="F138" s="96"/>
      <c r="G138" s="97"/>
      <c r="H138" s="97"/>
      <c r="I138" s="98"/>
      <c r="J138" s="47"/>
    </row>
    <row r="139" customFormat="false" ht="18.75" hidden="false" customHeight="false" outlineLevel="0" collapsed="false">
      <c r="C139" s="99"/>
      <c r="E139" s="100"/>
      <c r="F139" s="99"/>
    </row>
    <row r="140" customFormat="false" ht="18.75" hidden="false" customHeight="false" outlineLevel="0" collapsed="false">
      <c r="A140" s="101" t="s">
        <v>146</v>
      </c>
      <c r="B140" s="101"/>
      <c r="C140" s="101"/>
      <c r="D140" s="101"/>
      <c r="E140" s="101"/>
      <c r="F140" s="101"/>
      <c r="G140" s="101"/>
      <c r="H140" s="101"/>
      <c r="I140" s="101"/>
    </row>
  </sheetData>
  <mergeCells count="7">
    <mergeCell ref="G1:I1"/>
    <mergeCell ref="G2:I2"/>
    <mergeCell ref="B3:F3"/>
    <mergeCell ref="A5:I5"/>
    <mergeCell ref="A6:I6"/>
    <mergeCell ref="A7:I7"/>
    <mergeCell ref="A140:I140"/>
  </mergeCell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1-01-21T14:42:19Z</cp:lastPrinted>
  <dcterms:modified xsi:type="dcterms:W3CDTF">2021-01-22T09:18:53Z</dcterms:modified>
  <cp:revision>0</cp:revision>
  <dc:subject/>
  <dc:title/>
</cp:coreProperties>
</file>