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529</definedName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454">
  <si>
    <t xml:space="preserve">\</t>
  </si>
  <si>
    <t xml:space="preserve">Додаток 2</t>
  </si>
  <si>
    <t xml:space="preserve">до рішення ___________сесії міської ради</t>
  </si>
  <si>
    <t xml:space="preserve">від _______________№______</t>
  </si>
  <si>
    <t xml:space="preserve">Звіт</t>
  </si>
  <si>
    <t xml:space="preserve">про виконання  бюджету Івано-Франківської міської обєднаної територіальної громади по видатках </t>
  </si>
  <si>
    <t xml:space="preserve">за  2020 рік</t>
  </si>
  <si>
    <t xml:space="preserve">Код ТПКВКМБ /ТКВКБМС</t>
  </si>
  <si>
    <t xml:space="preserve">Найменування видатків</t>
  </si>
  <si>
    <t xml:space="preserve">Виконано за  2019 рік</t>
  </si>
  <si>
    <t xml:space="preserve">Затверджено міською радою на 2020 рік </t>
  </si>
  <si>
    <t xml:space="preserve">Затверджено міською радою з урахуванням змін на 2020 рік </t>
  </si>
  <si>
    <t xml:space="preserve">Виконано за  2020 рік</t>
  </si>
  <si>
    <t xml:space="preserve">Динаміка виконання до відповідного періоду минулого року</t>
  </si>
  <si>
    <t xml:space="preserve">Відсоток виконання  до затвердженої суми на 2020 рік із врахуванням змін</t>
  </si>
  <si>
    <t xml:space="preserve">Відхилення до затвердженої суми  на  2020 рік із врахуванням змін</t>
  </si>
  <si>
    <t xml:space="preserve">абсолютна +;-</t>
  </si>
  <si>
    <t xml:space="preserve">відносна %</t>
  </si>
  <si>
    <t xml:space="preserve">10</t>
  </si>
  <si>
    <t xml:space="preserve">11</t>
  </si>
  <si>
    <t xml:space="preserve"> Видатки бюджету загального фонду</t>
  </si>
  <si>
    <t xml:space="preserve">0160</t>
  </si>
  <si>
    <t xml:space="preserve">Органи місцевого самоврядування</t>
  </si>
  <si>
    <t xml:space="preserve">в тому числі:</t>
  </si>
  <si>
    <t xml:space="preserve">- видатки на  утримання органів місцевого самоврядування</t>
  </si>
  <si>
    <t xml:space="preserve">видатки на утримання органів місцевого самоврядування із  резервного фонду</t>
  </si>
  <si>
    <t xml:space="preserve">Міська цільова  програма «Партиципаторне бюджетування (бюджет участі)  у м. Івано-Франківську»</t>
  </si>
  <si>
    <t xml:space="preserve">Освіта</t>
  </si>
  <si>
    <t xml:space="preserve">1000</t>
  </si>
  <si>
    <t xml:space="preserve">- видатки на  утримання установ освіти</t>
  </si>
  <si>
    <t xml:space="preserve">видатки на утримання установ освіти із фонду на виконання звернень депутатів та доручень виборців</t>
  </si>
  <si>
    <t xml:space="preserve">Програма розвитку місцевого самоврядування та громадянського суспільства в м.Івано-Франківську на 2020-2025 роки</t>
  </si>
  <si>
    <t xml:space="preserve">видатки на утримання установ освіти  із  резервного фонду</t>
  </si>
  <si>
    <t xml:space="preserve">3140</t>
  </si>
  <si>
    <t xml:space="preserve">- видатки на оздоровлення та відпочинку дітей</t>
  </si>
  <si>
    <t xml:space="preserve">3132</t>
  </si>
  <si>
    <t xml:space="preserve">Утримання клубів підлітків за місцем проживання</t>
  </si>
  <si>
    <t xml:space="preserve">видатки на утримання клубів підлітків за місцем проживання  із фонду на виконання звернень депутатів та доручень виборців</t>
  </si>
  <si>
    <t xml:space="preserve">2000</t>
  </si>
  <si>
    <t xml:space="preserve">Охорона здоров'я</t>
  </si>
  <si>
    <t xml:space="preserve">в.т.ч.</t>
  </si>
  <si>
    <t xml:space="preserve">видатки на утримання установ охорони здоров'я</t>
  </si>
  <si>
    <t xml:space="preserve">видатки на утримання установ охорони здоров"я із фонду на виконання звернень депутатів та доручень виборців</t>
  </si>
  <si>
    <t xml:space="preserve">видатки на утримання установ охорони здоров"я із  резервного фонду</t>
  </si>
  <si>
    <t xml:space="preserve">3000</t>
  </si>
  <si>
    <t xml:space="preserve">Соціальний захист та соціальне забезпечення (без субвенцій із Державного бюджету)</t>
  </si>
  <si>
    <t xml:space="preserve">видатки на соціальний захист</t>
  </si>
  <si>
    <t xml:space="preserve">видатки на соціальний захист із фонду на виконання звернень депутатів та доручень виборців</t>
  </si>
  <si>
    <t xml:space="preserve">Програма "Духовне життя на 2020-2025 роки"</t>
  </si>
  <si>
    <t xml:space="preserve">видатки на соціальний захист із резервного фонду </t>
  </si>
  <si>
    <t xml:space="preserve">6000</t>
  </si>
  <si>
    <t xml:space="preserve">Житлово-комунальне господарство</t>
  </si>
  <si>
    <t xml:space="preserve"> в тому числі:</t>
  </si>
  <si>
    <t xml:space="preserve">- видатки на утримання житлово-комунального господарства</t>
  </si>
  <si>
    <t xml:space="preserve">- видатки на утримання житлово-комунального господарства із резервного фонду</t>
  </si>
  <si>
    <t xml:space="preserve">- видатки на утримання житлово-комунального господарства із фонду на виконання звернень депутатів та доручень виборців</t>
  </si>
  <si>
    <t xml:space="preserve">видатки на утримання житлово-комунального господарства із резервного фонду </t>
  </si>
  <si>
    <t xml:space="preserve">4000</t>
  </si>
  <si>
    <t xml:space="preserve">Культура</t>
  </si>
  <si>
    <t xml:space="preserve">- видатки на  утримання установ культури</t>
  </si>
  <si>
    <t xml:space="preserve">- видатки, для проведення заходів пов'язаних з відзначенням державних, релігійних свят</t>
  </si>
  <si>
    <t xml:space="preserve">1100</t>
  </si>
  <si>
    <t xml:space="preserve"> 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- видатки на  утримання установ культури із фонду на виконання звернень депутатів та доручень виборців</t>
  </si>
  <si>
    <t xml:space="preserve">8400</t>
  </si>
  <si>
    <t xml:space="preserve">Засоби масової інформації</t>
  </si>
  <si>
    <t xml:space="preserve">8410</t>
  </si>
  <si>
    <t xml:space="preserve">фінансова підтримка засобів масової інформації</t>
  </si>
  <si>
    <t xml:space="preserve">8420</t>
  </si>
  <si>
    <t xml:space="preserve"> інші заходи у сфері засобів масової інформації</t>
  </si>
  <si>
    <t xml:space="preserve">5000</t>
  </si>
  <si>
    <t xml:space="preserve">Фізична культура і спорт</t>
  </si>
  <si>
    <t xml:space="preserve">в т.ч.:</t>
  </si>
  <si>
    <t xml:space="preserve">- спортивні школи</t>
  </si>
  <si>
    <t xml:space="preserve">-спортивні заходи</t>
  </si>
  <si>
    <t xml:space="preserve">- видатки на  утримання установ фізичної культури із фонду на виконання звернень депутатів та доручень виборців</t>
  </si>
  <si>
    <t xml:space="preserve">3033,3035,  3036</t>
  </si>
  <si>
    <t xml:space="preserve">Компенсація за пільговий проїзд окремих категорій громадян</t>
  </si>
  <si>
    <t xml:space="preserve">3210</t>
  </si>
  <si>
    <t xml:space="preserve"> Організація та проведення громадських робіт (Програма зайнятості населення міста Івано-Франківська на період до 2018-2020 року</t>
  </si>
  <si>
    <t xml:space="preserve">7000</t>
  </si>
  <si>
    <t xml:space="preserve">Економічна діяльність</t>
  </si>
  <si>
    <t xml:space="preserve">7130</t>
  </si>
  <si>
    <t xml:space="preserve">Здійснення  заходів із землеустрою</t>
  </si>
  <si>
    <t xml:space="preserve">7350</t>
  </si>
  <si>
    <t xml:space="preserve"> Розроблення схем планування та забудови територій (містобудівної документації)</t>
  </si>
  <si>
    <t xml:space="preserve">7370</t>
  </si>
  <si>
    <t xml:space="preserve">- програма економічного і соціального розвитку</t>
  </si>
  <si>
    <t xml:space="preserve">7422</t>
  </si>
  <si>
    <t xml:space="preserve"> Регулювання цін на послуги місцевого наземного електротранспорту</t>
  </si>
  <si>
    <t xml:space="preserve">7610</t>
  </si>
  <si>
    <t xml:space="preserve">-  Сприяння розвитку малого та середнього підприємництва</t>
  </si>
  <si>
    <t xml:space="preserve">7622</t>
  </si>
  <si>
    <t xml:space="preserve">Реалізація програм і заходів в галузі туризму та курортів</t>
  </si>
  <si>
    <t xml:space="preserve">7640</t>
  </si>
  <si>
    <t xml:space="preserve"> Заходи з енергозбереження</t>
  </si>
  <si>
    <t xml:space="preserve">7680</t>
  </si>
  <si>
    <t xml:space="preserve">Членські внески до асоціацій органів місцевого самоврядування</t>
  </si>
  <si>
    <t xml:space="preserve">7693</t>
  </si>
  <si>
    <t xml:space="preserve">Міжнародний проект "Управління та використання міської та природної культурної спадщини в містах Дунайського регіону (URBforDAN)в рамках гранової Дунайської транснаціональної програми</t>
  </si>
  <si>
    <t xml:space="preserve">Проект "Транскордонна зелена транспортна мережа" в рамках програми транскордонного співробіництва Угорщина-Словаччина_Румунія_Україна 2014-2020 рр.</t>
  </si>
  <si>
    <t xml:space="preserve">Співфінансування проекту програми прикордонного співробітництва "Україна-Румунія" "STEM-освіта у професійних училищах та спеціалізованих школах"</t>
  </si>
  <si>
    <t xml:space="preserve">Співфінансування проекв рамках програми транскордонного співробітництва Ромунія -Україна 2014-2020  "Назад до наших спільних коренів"</t>
  </si>
  <si>
    <t xml:space="preserve">Проєкт "Безпечне майбутнє", в рамках програми транскордонного співробітництва Румунія-Україна 2014-2020</t>
  </si>
  <si>
    <t xml:space="preserve">Програма щодо співпраці між ПТНЗ та промисловими підприємствами і МСП міста</t>
  </si>
  <si>
    <t xml:space="preserve">Комплексна програма залучення  інвестицій в економіку  міста Івано-Франківська на 2016-2020 роки</t>
  </si>
  <si>
    <t xml:space="preserve">Комплексна програма розвитку міжнародного та транскордоного  співробітництва м.Івано-Франківська на 2018-2022 р.р.</t>
  </si>
  <si>
    <t xml:space="preserve">Програма промоції міста Івно-Франківська на 2016-2020 роки</t>
  </si>
  <si>
    <t xml:space="preserve">Програма легалізації найманої праці та забезпечення кваліфікованими кадрами підприємств м. Івано-Франківська на 2017-2020 р.р.  </t>
  </si>
  <si>
    <t xml:space="preserve">Плата за послуги процесуального агента у судових справах</t>
  </si>
  <si>
    <t xml:space="preserve">Надання фінансової підтримки для реалізації проектів револьверного фонду</t>
  </si>
  <si>
    <t xml:space="preserve">8600</t>
  </si>
  <si>
    <t xml:space="preserve">Обслуговування внутрішнього боргу</t>
  </si>
  <si>
    <t xml:space="preserve">8700</t>
  </si>
  <si>
    <t xml:space="preserve">Резервний фонд</t>
  </si>
  <si>
    <t xml:space="preserve">8110</t>
  </si>
  <si>
    <t xml:space="preserve"> Заходи із запобігання та ліквідації надзвичайних ситуацій та наслідків стихійного лиха</t>
  </si>
  <si>
    <t xml:space="preserve">вт.ч</t>
  </si>
  <si>
    <t xml:space="preserve">Комплексна програма запобігання виникненню надзвичайних ситуації природного і техногенного характеру та підвищення рівня готовності аварійно-рятувальної служби на 2016-2020 роки</t>
  </si>
  <si>
    <t xml:space="preserve"> Комплексна цільова соціальна програма розвитку цивільного захисту населення та території міста Івано-Франківська від надзвичайних ситуацій природного і техногенного характеру на 2016-2020 роки"</t>
  </si>
  <si>
    <t xml:space="preserve">Інші видатки (резервний фонд)</t>
  </si>
  <si>
    <t xml:space="preserve">8220</t>
  </si>
  <si>
    <t xml:space="preserve">Заходи та роботи з мобілізаційної підготовки місцевого значення (Цільова програма фінансування мобілізаційних заходів та оборонної роботи Івано-Франківської міської ради на 2019-2023р.р.)</t>
  </si>
  <si>
    <t xml:space="preserve">8230</t>
  </si>
  <si>
    <t xml:space="preserve">Інші заходи громадського порядку</t>
  </si>
  <si>
    <t xml:space="preserve">8240</t>
  </si>
  <si>
    <t xml:space="preserve">  Заходи та роботи з територіальної оборони (Цільова програма фінансування мобілізаційних заходів та оборонної роботи Івано-Франківської міської ради на 2019-2023р.р.)</t>
  </si>
  <si>
    <t xml:space="preserve">8130</t>
  </si>
  <si>
    <t xml:space="preserve">Забезпечення діяльності місцевої пожежної охорони</t>
  </si>
  <si>
    <t xml:space="preserve">8210</t>
  </si>
  <si>
    <t xml:space="preserve">Муніципальні формування з охорони громадського порядку</t>
  </si>
  <si>
    <t xml:space="preserve">Комплексна програма профілактики злочинності в місті </t>
  </si>
  <si>
    <t xml:space="preserve">- видатки на утримання КП "Муніципальна варта"</t>
  </si>
  <si>
    <t xml:space="preserve">9110</t>
  </si>
  <si>
    <t xml:space="preserve">Реверсна дотація</t>
  </si>
  <si>
    <t xml:space="preserve">9150</t>
  </si>
  <si>
    <t xml:space="preserve"> Інші дотації з місцевого бюджету</t>
  </si>
  <si>
    <t xml:space="preserve">9770</t>
  </si>
  <si>
    <t xml:space="preserve">Інші субвенції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0180</t>
  </si>
  <si>
    <t xml:space="preserve">Інша діяльність у сфері державного управління</t>
  </si>
  <si>
    <t xml:space="preserve">Фонд на виконання звернень депутатів та доручень виборців</t>
  </si>
  <si>
    <t xml:space="preserve">- примусове виконання рішень суду</t>
  </si>
  <si>
    <t xml:space="preserve">- виконання рішень судів, стягнення судових витрат</t>
  </si>
  <si>
    <t xml:space="preserve">Газета " Західний курєр"</t>
  </si>
  <si>
    <t xml:space="preserve">Інші видатки (Міська цільова програма організації та відзначення в місті Івано-Франківську загальнодержавних, міських свят, державних пам'ятних дат, релігійних та історичних подій на 2018-2020 роки)</t>
  </si>
  <si>
    <t xml:space="preserve">КП "Простір Інноваційних Креацій "Палац"</t>
  </si>
  <si>
    <t xml:space="preserve">Міська цільова програма "Партиципаторне бюджетування (бюджет участі) у м.Івано-Франківськ"</t>
  </si>
  <si>
    <t xml:space="preserve">Відшкодування комунальних послуг за призовну дільницю</t>
  </si>
  <si>
    <t xml:space="preserve">Програма розвитку системи надання адмін. послуг в м.ІФ на 2019-2022 роки</t>
  </si>
  <si>
    <t xml:space="preserve">Програма розвитку електронного врядування Івано-Франківської МР на 2020-2021 роки</t>
  </si>
  <si>
    <t xml:space="preserve">Утримання відділів: проектів та кошторисних розрахунків, державних закупівель</t>
  </si>
  <si>
    <t xml:space="preserve">Сектор нагляду муніципальної інспекції з благоустрою</t>
  </si>
  <si>
    <t xml:space="preserve">Інші видатки</t>
  </si>
  <si>
    <t xml:space="preserve">Інша діяльність у сфері державного управління ( із  резервного фонду)</t>
  </si>
  <si>
    <t xml:space="preserve">Внутрішнє кредитування</t>
  </si>
  <si>
    <t xml:space="preserve">8821</t>
  </si>
  <si>
    <t xml:space="preserve">- надання пільгового довгострокового кредиту громадянам на будівництво (реконструкцію) та придбання житла</t>
  </si>
  <si>
    <t xml:space="preserve">8831</t>
  </si>
  <si>
    <t xml:space="preserve">- надання  пільгового кредиту  індивідуальним сільським забудовникам</t>
  </si>
  <si>
    <t xml:space="preserve">Разом видатки</t>
  </si>
  <si>
    <t xml:space="preserve">Субвенції  з державного бюджету</t>
  </si>
  <si>
    <t xml:space="preserve">0191</t>
  </si>
  <si>
    <t xml:space="preserve"> Проведення місцевих виборів</t>
  </si>
  <si>
    <t xml:space="preserve">3230</t>
  </si>
  <si>
    <t xml:space="preserve"> - видатки на утримання дітей-сиріт в прийомних сім'ях</t>
  </si>
  <si>
    <t xml:space="preserve">Освітня субвенція з державного бюджету місцевим бюджетам</t>
  </si>
  <si>
    <t xml:space="preserve">1010              1020</t>
  </si>
  <si>
    <t xml:space="preserve">Субвенція з державного бюджету на надання державної підтримки особам з особливими освітніми потребами</t>
  </si>
  <si>
    <t xml:space="preserve">10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державного бюджету місцевим бюджетам на забезпечення якісної, сучасної та доступної загальної середньої освіти " Нова українська школа" у 2020 році</t>
  </si>
  <si>
    <t xml:space="preserve">1110</t>
  </si>
  <si>
    <t xml:space="preserve">Субвенція з державного бюджету місцевим бюджетам на створення навчально-практичних центрів сучасної професійної (професійно-технічної) освіти</t>
  </si>
  <si>
    <t xml:space="preserve">Медична субвенція з державного бюджету місцевим бюджетам</t>
  </si>
  <si>
    <t xml:space="preserve">2010</t>
  </si>
  <si>
    <t xml:space="preserve">Субвенція з місцевого бюджету на забезпечення подачею кисню ліжкового фонду закладів охорони здоров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"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2146</t>
  </si>
  <si>
    <t xml:space="preserve"> Відшкодування вартості лікарських засобів для лікування окремих захворювань</t>
  </si>
  <si>
    <t xml:space="preserve">3041-3047,3082,      3083</t>
  </si>
  <si>
    <t xml:space="preserve"> - державна допомога сім'ям з дітьми, малозабезпеченим сімям,інвалідам з дитинства, дітям-інвалідам, тимчасова допомога та  допомога по догляду за інвалідом 1 чи 11 гр. внаслідок психічного розладу.</t>
  </si>
  <si>
    <t xml:space="preserve">3011, 3021</t>
  </si>
  <si>
    <t xml:space="preserve"> - відшкодування пільг </t>
  </si>
  <si>
    <t xml:space="preserve">3012,3022</t>
  </si>
  <si>
    <t xml:space="preserve"> - відшкодування  субсидій</t>
  </si>
  <si>
    <t xml:space="preserve">9510</t>
  </si>
  <si>
    <t xml:space="preserve">Субвенція з місцевого бюджету на здійснення програм соціально-економічного та культурного розвитку окремих територій за рахунок відповідної субвенції з державного бюджету</t>
  </si>
  <si>
    <t xml:space="preserve">Субвенція з обласного бюджету та інших бюджетів</t>
  </si>
  <si>
    <t xml:space="preserve">Субвенція з с. Черніїв на утримання старости</t>
  </si>
  <si>
    <t xml:space="preserve">Субвенція з с. Підлужжя на утримання старости</t>
  </si>
  <si>
    <t xml:space="preserve">Субвенція з с.Підпечери на утримання старости</t>
  </si>
  <si>
    <t xml:space="preserve">Субвенція з с.Колодіївка на утримання старости</t>
  </si>
  <si>
    <t xml:space="preserve">Субвенція з с.Узин на утримання старости</t>
  </si>
  <si>
    <t xml:space="preserve">Субвенція з с.Братківці  на утримання старости</t>
  </si>
  <si>
    <t xml:space="preserve">Субвенція з обласного бюджету на виконання регіональної цільової  програми "Духовне життя" на 2016-2020 роки </t>
  </si>
  <si>
    <t xml:space="preserve">Субвенція  с. Микитинці для ДНЗ №25 "Янголятко"</t>
  </si>
  <si>
    <t xml:space="preserve">Субвенція  с. Крихівці для ДНЗ №24 "Котигорошко"</t>
  </si>
  <si>
    <t xml:space="preserve">Субвенція  с. Угорники для ДНЗ №32 "Соловятко"</t>
  </si>
  <si>
    <t xml:space="preserve">Субвенція  с. Хриплин для ДНЗ №31 "Мрія"</t>
  </si>
  <si>
    <t xml:space="preserve">Субвенція с. Вовчинець для Вовчинецької ЗОШ на придбання засобів навчання</t>
  </si>
  <si>
    <t xml:space="preserve">Субвенція с.Крихівці для Крихівецької ЗОШ</t>
  </si>
  <si>
    <t xml:space="preserve">Субвенція с.Микитинці для Микитинецької ЗОШ</t>
  </si>
  <si>
    <t xml:space="preserve">Субвенція с.Угорники для Угорницької ЗОШ</t>
  </si>
  <si>
    <t xml:space="preserve">Субвенція с.Хриплин для Хриплинської ЗОШ</t>
  </si>
  <si>
    <t xml:space="preserve">Субвенція з обласного бюджету міському бюджету для поточного ремонту ПШ ім.С.Русової</t>
  </si>
  <si>
    <t xml:space="preserve">Субвенція  з обласного бюджету міському бюджету для організації навчально-виховного процесу у НВК "Католицька ЗОШ ІІ-ІІІ ступенів-гімназія св. Василія Великого"</t>
  </si>
  <si>
    <t xml:space="preserve">Субвенція  з обласного бюджету міському бюджету для організації навчально-виховного процесу у приватній школі "Католицька школа св. Василія Великого"</t>
  </si>
  <si>
    <t xml:space="preserve">Субвенція  з обласного бюджету міському бюджету для організації навчально-виховного процесу у приватній школі-садок "Перша ластівка"</t>
  </si>
  <si>
    <t xml:space="preserve">Субвенція з обласного бюджету міському бюджету для зміцнення матеріально-технічної бази для ВПУ №21</t>
  </si>
  <si>
    <t xml:space="preserve">2030</t>
  </si>
  <si>
    <t xml:space="preserve">Субвенція з обласного бюджету міському бюджету для заміни дверей в приміщення жіночо консультації№3 КНП "МКПЦ"</t>
  </si>
  <si>
    <t xml:space="preserve">2111</t>
  </si>
  <si>
    <t xml:space="preserve">субвенція з с.Вовчинець на утримання віділення сімейної медицини</t>
  </si>
  <si>
    <t xml:space="preserve">субвенція з с.Микитинці на утримання віділення сімейної медицини</t>
  </si>
  <si>
    <t xml:space="preserve">субвенція з с.Крихівці на утримання лікарської амбулаторії </t>
  </si>
  <si>
    <t xml:space="preserve">субвенція з с.Угорники на утримання віділення сімейної медицини</t>
  </si>
  <si>
    <t xml:space="preserve">Субвенція з обласного бюджету міському бюджету на лікування хворих на цукровий і нецукровий діабет</t>
  </si>
  <si>
    <t xml:space="preserve">3242</t>
  </si>
  <si>
    <t xml:space="preserve">Інші видатки( надбавка ветеранам ОУН-УПА, матеріальні допомогидодаткові виплати бійцям--добровольцям, щомісячні виплати дітям до 18 років загиблих на Майдані </t>
  </si>
  <si>
    <t xml:space="preserve">3090</t>
  </si>
  <si>
    <t xml:space="preserve"> - витрати на поховання учасникам бойових дій</t>
  </si>
  <si>
    <t xml:space="preserve">3050</t>
  </si>
  <si>
    <t xml:space="preserve">- пільги на медичне обслуговування громадян, які постраждали внаслідок Чорнобильської катастрофи</t>
  </si>
  <si>
    <t xml:space="preserve">субвенція із Загвіздянської  ОТГ для шкіл естичного виховання</t>
  </si>
  <si>
    <t xml:space="preserve">субвенція із Угринівської ОТГ для шкіл естичного виховання</t>
  </si>
  <si>
    <t xml:space="preserve">4030</t>
  </si>
  <si>
    <t xml:space="preserve">субвенція з с.Микитинці на утримання бібліотеки</t>
  </si>
  <si>
    <t xml:space="preserve">5062</t>
  </si>
  <si>
    <t xml:space="preserve">Субвенція з обласного бюджету для  ГО МФК " Прикарпаття"</t>
  </si>
  <si>
    <t xml:space="preserve">ГО "СК" "Таеквон-до-Кобра-Микитинці (субвенція з с.Микитинці)</t>
  </si>
  <si>
    <t xml:space="preserve">6030</t>
  </si>
  <si>
    <t xml:space="preserve">Субвенція обл. на виконання Програми розвитку місцевого самоврядування Проєкт "Громада кращого довкілля с.Черніїв"</t>
  </si>
  <si>
    <t xml:space="preserve">Субвенція з с. Микитинці для фінансування оплати за електроенергію зовнішнього освітлення в с. Микитинці</t>
  </si>
  <si>
    <t xml:space="preserve">6090</t>
  </si>
  <si>
    <t xml:space="preserve">Субвенція з с. Микитинці для фінансування відділу охорони КП "Добродій" в с. Микитинці</t>
  </si>
  <si>
    <t xml:space="preserve">субвенція з с.Вовчинець на утримання ГО Штаб</t>
  </si>
  <si>
    <t xml:space="preserve">субвенція з с.Крихівці на утримання ГО Штаб</t>
  </si>
  <si>
    <t xml:space="preserve">субвенція з с.Микитинці на утримання КП" Муніципальна варта"</t>
  </si>
  <si>
    <t xml:space="preserve">Всього видатків по загальному фонду</t>
  </si>
  <si>
    <t xml:space="preserve">Спеціальний фонд</t>
  </si>
  <si>
    <t xml:space="preserve">Державне управління</t>
  </si>
  <si>
    <t xml:space="preserve">Видатки не відведені до основних груп</t>
  </si>
  <si>
    <t xml:space="preserve">- видатки на  утримання установ освіти з фонду на виконання звернень депутатів та доручень виборців </t>
  </si>
  <si>
    <t xml:space="preserve">- Програма розвитку місцевого самоврядування та громадянського суспільства в м.Івано-Франківську на 2020-2025 роки</t>
  </si>
  <si>
    <t xml:space="preserve">- видатки на  утримання установ охорони здоровя з фонду на виконання звернень депутатів та доручень виборців</t>
  </si>
  <si>
    <t xml:space="preserve">видатки на утримання охорони здоров'я із  резервного фонду</t>
  </si>
  <si>
    <t xml:space="preserve">Соціальний захист та соціальне забезпечення  </t>
  </si>
  <si>
    <t xml:space="preserve">- видатки на  утримання установ соціального захистуз фонду на виконання звернень депутатів та доручень виборців </t>
  </si>
  <si>
    <t xml:space="preserve">Культура і мистецтво</t>
  </si>
  <si>
    <t xml:space="preserve">Муніципальна програма " Духовне життя на 2013-2015 р.р. "</t>
  </si>
  <si>
    <t xml:space="preserve">- видатки на  утримання установ культури з фонду на виконання звернень депутатів та доручень виборців</t>
  </si>
  <si>
    <t xml:space="preserve">Житлово-комунальне господарство  </t>
  </si>
  <si>
    <t xml:space="preserve">- видатки на  утримання установ житлово-комунального господарства  з фонду на виконання звернень депутатів та доручень виборців</t>
  </si>
  <si>
    <t xml:space="preserve">7300</t>
  </si>
  <si>
    <t xml:space="preserve">Будівництво та регіональний розвиток</t>
  </si>
  <si>
    <t xml:space="preserve">- Міська цільова програма "Партиципаторне бюджетування (бюджет участі) у м.Івано-Франківськ"</t>
  </si>
  <si>
    <t xml:space="preserve">- видатки на виконання звернень депутатів та доручень виборців </t>
  </si>
  <si>
    <t xml:space="preserve">7400</t>
  </si>
  <si>
    <t xml:space="preserve">Транспорт та транспортна інфраструктура, дорожнє господарство</t>
  </si>
  <si>
    <t xml:space="preserve">7600</t>
  </si>
  <si>
    <t xml:space="preserve">Інші програми та заходи, пов'язані з економічною діяльністю</t>
  </si>
  <si>
    <t xml:space="preserve">Внески до статутного капіталу суб’єктів господарювання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Інші заходи, пов'язані з економічною діяльністю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Субвенція на капітальний ремонт території с. Микитинці</t>
  </si>
  <si>
    <t xml:space="preserve">Субвенція на капітальний ремонт території с. Угорники</t>
  </si>
  <si>
    <t xml:space="preserve">Субвенція на капітальний ремонт благоустрою території Угорницька ЗШ (вул. Тополина, 22) с. Угорники</t>
  </si>
  <si>
    <t xml:space="preserve">Субвенція на капітальний ремонт території с. Хриплин</t>
  </si>
  <si>
    <t xml:space="preserve">Субвенція на капітальний ремонт території с.  Крихівці</t>
  </si>
  <si>
    <t xml:space="preserve">Субвенція на нове будівництво світлофорного об'єкту на виїзді з вулиці Садова на вулицю Набережна ім. В. Стефаника с.  Крихівці</t>
  </si>
  <si>
    <t xml:space="preserve">Субвенція на капітальний ремонт території с. Вовчинці</t>
  </si>
  <si>
    <t xml:space="preserve">Субвенція на розвиток  с. Колодівка</t>
  </si>
  <si>
    <t xml:space="preserve">Субвенція на капітальний ремонт території с. Чукалівка</t>
  </si>
  <si>
    <t xml:space="preserve">Субвенція на капітальний ремонт території с. Узин</t>
  </si>
  <si>
    <t xml:space="preserve">Субвенція на капітальний ремонт території с. Добровляни</t>
  </si>
  <si>
    <t xml:space="preserve">Субвенція на розвиток села Підпечари</t>
  </si>
  <si>
    <t xml:space="preserve">Субвенція на розвиток   с. Черніїв</t>
  </si>
  <si>
    <t xml:space="preserve">Субвенція на розвиток села Підлужжя</t>
  </si>
  <si>
    <t xml:space="preserve">Субвенція на розвиток села Камінне</t>
  </si>
  <si>
    <t xml:space="preserve">Субвенція на розвиток села Радча</t>
  </si>
  <si>
    <t xml:space="preserve">Субвенція на розвиток села Чукалівка</t>
  </si>
  <si>
    <t xml:space="preserve">Субвенція на розвиток села Узин</t>
  </si>
  <si>
    <t xml:space="preserve">Субвенція на розвиток села Тисменичани</t>
  </si>
  <si>
    <t xml:space="preserve">Субвенція обласному бюджету на на капітальний ремонт НВК по вул. Шевченка, 72 в с. Братківці Тисменицького району Івано-Франківської області</t>
  </si>
  <si>
    <t xml:space="preserve">Субвенція на нове будівництво каплички в урочищі Рінь с.Хриплин</t>
  </si>
  <si>
    <t xml:space="preserve">Субвенція районному бюджету Галицької районної ради на соціально-економічний розвиток району</t>
  </si>
  <si>
    <t xml:space="preserve">Субвенція обласному бюджету на нове будівництво навчально-виховного комплексу з використанням незавершеної будівництвом середньої школи на 11 класів в с. Чукалівка Тисменицького району Івано-Франківської області</t>
  </si>
  <si>
    <t xml:space="preserve">Субвенція обласному бюджету для співфінансування  видатків на закупівлю сучасних меблів на забезпечення якісної, сучасної та доступної загальної середньої освіти «Нова українська школа»</t>
  </si>
  <si>
    <t xml:space="preserve">Субвенція обласному бюджету для співфінансування  видатків на закупівлю комп"ютерного обладнання на забезпечення якісної, сучасної та доступної загальної середньої освіти «Нова українська школа»</t>
  </si>
  <si>
    <t xml:space="preserve">Субвенція обласному бюджету для Івано-Франківського Геріатричного пансіонату на придбання обладнання</t>
  </si>
  <si>
    <t xml:space="preserve">Субвенція обласному бюджету на виконання регіональної цільової програми «Духовне життя» на 2016 – 2020 роки (для ремонтно-будівельних робіт в церквах (а саме: с. Підлужжя – 100,0 тис. грн., с. Узин – 120,0 тис. грн., с. Колодіївка – 100,0 тис. грн., с. Добровляни – 100,0 тис. грн)</t>
  </si>
  <si>
    <t xml:space="preserve">Субвенція на облаштування системи автоматичного поливу футбольного поля в с. Черніїв</t>
  </si>
  <si>
    <t xml:space="preserve">Субвенція з Івано-Франківського місцевого бюджету обласному бюджету на придбання ангіографічного обладнання для комунального некомерційного підприємства «Центральна міська клінічна лікарня Івано-Франківської міської ради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8820</t>
  </si>
  <si>
    <t xml:space="preserve">Пільгові довгострокові кредити молодим сім’ям та одиноким молодим громадян на будівництво/придбання житла та їх повернення</t>
  </si>
  <si>
    <t xml:space="preserve">Надання пільгових довгострокових кредитів молодим сім’ям та одиноким молодим громадянам на будівництво/придбання житла</t>
  </si>
  <si>
    <t xml:space="preserve">Повернення пільгових довгострокових кредитів, наданих молодим сім’ям та одиноким молодим громадянам на будівництво/ придбання житла</t>
  </si>
  <si>
    <t xml:space="preserve">8830</t>
  </si>
  <si>
    <t xml:space="preserve">Довгострокові кредити індивідуальним забудовникам житла на селі та їх повернення</t>
  </si>
  <si>
    <t xml:space="preserve">Надання довгострокових кредитів індивідуальним забудовникам житла на селі</t>
  </si>
  <si>
    <t xml:space="preserve">Повернення довгострокових кредитів, наданих індивідуальним забудовникам житла на селі</t>
  </si>
  <si>
    <t xml:space="preserve">8880</t>
  </si>
  <si>
    <t xml:space="preserve">Виконання гарантійних зобов'язань за позичальників, що отримали кредити під місцеві гарантії</t>
  </si>
  <si>
    <t xml:space="preserve">Надання коштів для забезпечення гарантійних зобов'язань за позичальників, що отримали кредити під місцеві гарантії</t>
  </si>
  <si>
    <t xml:space="preserve">Повернення коштів, наданих для виконання гарантійних зобов'язань за позичальників, що отримали кредити під місцеві гарантії</t>
  </si>
  <si>
    <t xml:space="preserve">0100,        1000,     2000,         3000,      4000,    5000,          8600</t>
  </si>
  <si>
    <t xml:space="preserve">Видатки за рахунок власних надходжень бюджетних установ та організацій</t>
  </si>
  <si>
    <t xml:space="preserve">Разом видатків спеціального фонду з власних надходжень:</t>
  </si>
  <si>
    <t xml:space="preserve"> </t>
  </si>
  <si>
    <t xml:space="preserve">Субвенції з державного, обласного і інших бюджетів (спеціальний фонд):</t>
  </si>
  <si>
    <t xml:space="preserve">1010</t>
  </si>
  <si>
    <t xml:space="preserve">Придбання предметів і матеріалів довгострокового користування для ДНЗ №25 «Янголятко» (субвенція з с. Микитинці)</t>
  </si>
  <si>
    <t xml:space="preserve">Придбання кондиціонерів для ДНЗ №32 «Солов’ятко» (субвенція з с. Угорники)</t>
  </si>
  <si>
    <t xml:space="preserve">Придбання сушильної машини для ДНЗ №32 «Солов’ятко» (субвенція з с. Угорники)</t>
  </si>
  <si>
    <t xml:space="preserve">Придбання планшетів для ДНЗ №32 «Солов’ятко» (субвенція з с. Угорники)</t>
  </si>
  <si>
    <t xml:space="preserve">Субвенція на надання державної підтримки особам з особливими освітніми потребами </t>
  </si>
  <si>
    <t xml:space="preserve">Зміцнення матеріально-технічної бази ЗОШ І-ІІ ступенів №10 в м. Івано-Франківську</t>
  </si>
  <si>
    <t xml:space="preserve">Субвенція з Державн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на ремонт та придбання обладнання для їдальні (харчоблоку) Ліцей №21 Івано-Франківської міської ради</t>
  </si>
  <si>
    <t xml:space="preserve">Субвенція на ремонт та придбання обладнання для їдальні (харчоблоку) Ліцей №23 імені Романа Гурика Івано-Франківської міської ради</t>
  </si>
  <si>
    <t xml:space="preserve">Субвенція на капітальний ремонт навчально-виховного комплексу "Загальноосвітня школа-ліцей №23 Прикарпатського національного університету імені Василя Стефаника</t>
  </si>
  <si>
    <t xml:space="preserve">Субвенція на ремонт та придбання обладнання для їдальні (харчоблоку) Ліцей №19 Івано-Франківської міської ради</t>
  </si>
  <si>
    <t xml:space="preserve">Субвенція на ремонт та придбання обладнання для їдальні (харчоблоку) Ліцей №24 Івано-Франківської міської ради</t>
  </si>
  <si>
    <t xml:space="preserve">Субвенція на ремонт та придбання обладнання для їдальні (харчоблоку) Ліцей №5 Івано-Франківської міської ради</t>
  </si>
  <si>
    <t xml:space="preserve">Придбання проектора та звукового обладнання для Угорницької ЗОШ (субвенція з с. Угорники)</t>
  </si>
  <si>
    <t xml:space="preserve">Придбання інтерактивної дошки для Угорницької ЗОШ (субвенція з с. Угорники)</t>
  </si>
  <si>
    <t xml:space="preserve">Програма підтримки та розвитку Микитинецької ЗШ (субвенція з с. Микитинці)</t>
  </si>
  <si>
    <t xml:space="preserve">Придбання інтерактивних дощок для Микитинецької ЗШ (субвенція з с. Микитинці)</t>
  </si>
  <si>
    <t xml:space="preserve">Встановлення спортивного майданчика зі штучним покриттям на території Микитинецької ЗОШ (субвенція с. Микитинці)</t>
  </si>
  <si>
    <t xml:space="preserve">Субвенція з обласного бюджету на встановлення спортивного майданчика зі штучним покриттям на території Микитинецької ЗШ на вул. Просвіти в с. Микитинці (капітальний ремонт)</t>
  </si>
  <si>
    <t xml:space="preserve">Придбання засобів навчання в початковій школі Вовчинецької ЗШ (субвенція з с. Вовчинець)</t>
  </si>
  <si>
    <t xml:space="preserve">Капітальний ремонт приміщень Вовчинецької ЗШ (субвенція з с. Вовчинець)</t>
  </si>
  <si>
    <t xml:space="preserve">Придбання інтерактивної панелі для Хриплинської гімназії (субвенція з с. Хриплин)</t>
  </si>
  <si>
    <t xml:space="preserve">Субвенція з обласного бюджету на капітальний ремонт приміщень Івано-Франківської спеціалізованої школи І-ІІІ ступенів №5 з поглибленим вивченням німецької мови на вул. І. Франка в м. Івано-Франківськ</t>
  </si>
  <si>
    <t xml:space="preserve">Субвенція з обласного бюджету на зміцнення матеріально-технічної бази Івано-Франківської ЗОШ №5 (придбання комп’ютерного обладнання і обладнання для харчоблоку)</t>
  </si>
  <si>
    <t xml:space="preserve">Субвенція з державного бюджету на створення навчально-практичних центрів сучасної професійної (професійно-технічної) освіти</t>
  </si>
  <si>
    <t xml:space="preserve">Придбання медичного обладнання для КНП «Центральна міська клінічна лікарня»</t>
  </si>
  <si>
    <t xml:space="preserve">Субвенція з обласного на здійснення матеріально-технічної бази КНП «Центральна міська клінічна лікарня Івано-Франківської міської ради</t>
  </si>
  <si>
    <t xml:space="preserve">Субвенція з Державного бюджету на забезпечення подачею кисню ліжкового фонду закладів  охорони здоров’я, які надають стаціонарну медичну допомогу пацієнтам з гострою респіраторною хворобою COVID-19, спричиненою короновірусом  SARS-CoV-2, за рахунок  відповідної субвенції з державного бюджету</t>
  </si>
  <si>
    <t xml:space="preserve">Субвенція з обласного бюджету на капітальний ремонт 4-го поверху комунального некомерційного підприємства «Міський клінічний перинатальний центр Івано-Франківської міської ради</t>
  </si>
  <si>
    <t xml:space="preserve">Придбання телемедичного обладнання для амбулаторії загальної практики сімейної медицини по вул. 22 січня, 218А, с. Крихівці Івано-Франківської міської ради (співфінансування) (субвенція з с. Крихівці)»</t>
  </si>
  <si>
    <t xml:space="preserve">Придбання телемедичного обладнання для амбулаторії загальної практики сімейної медицини по вул. Берегова, 4, с. Хриплин Івано-Франківської міської ради (співфінансування) (субвенція з с. Угорники)</t>
  </si>
  <si>
    <t xml:space="preserve">Придбання телемедичного обладнання для амбулаторії загальної практики сімейної медицини по вул. Ясенева, 2, с. Микитинці Івано-Франківської міської ради (співфінансування) (субвенція з с. Микитинці)</t>
  </si>
  <si>
    <t xml:space="preserve">Придбання телемедичного обладнання для амбулаторії загальної практики сімейної медицини по вул. Просвіти, 4, с. Угорники Івано-Франківської міської ради (співфінансування) (субвенція з с. Угорники)</t>
  </si>
  <si>
    <t xml:space="preserve">Придбання телемедичного обладнання для амбулаторії загальної практики сімейної медицини по вул. Вовчинецька, 39, с. Вовчинець Івано-Франківської міської ради (співфінансування) (субвенція з с. Угорники)</t>
  </si>
  <si>
    <t xml:space="preserve">Придбання телемедичного обладнання для амбулаторії загальної практики сімейної медицини по вул. Ясенева, 2, с. Микитинці Івано-Франківської міської ради</t>
  </si>
  <si>
    <t xml:space="preserve">Придбання телемедичного обладнання для амбулаторії загальної практики сімейної медицини по вул. Вовчинецька, 39, с. Вовчинець Івано-Франківської міської ради</t>
  </si>
  <si>
    <t xml:space="preserve">Придбання телемедичного обладнання для амбулаторії загальної практики сімейної медицини по вул. Берегова, 4, с. Хриплин Івано-Франківської міської ради</t>
  </si>
  <si>
    <t xml:space="preserve">Придбання телемедичного обладнання для амбулаторії загальної практики сімейної медицини по вул. Просвіти, 4, с. Угорники Івано-Франківської міської ради</t>
  </si>
  <si>
    <t xml:space="preserve">Придбання телемедичного обладнання для амбулаторії загальної практики сімейної медицини по вул. 22 січня, 218А, с. Крихівці Івано-Франківської міської ради</t>
  </si>
  <si>
    <t xml:space="preserve">Придбання гінекологічного крісла для КНП ЦПМ КДД СП МП№1 лікарська амбулаторія у с. Крихівці (субвенція з с. Крихівці)</t>
  </si>
  <si>
    <t xml:space="preserve">Придбання електродіагностистичного спірометричного апарату для КНП ЦПМ КДД СП МП№1 лікарська амбулаторія у с. Хриплин (субвенція з с. Хриплин)</t>
  </si>
  <si>
    <t xml:space="preserve">2152</t>
  </si>
  <si>
    <t xml:space="preserve">Придбання службового автотранспорту для амбулаторії загальної практики сімейної медицини іто вул. Вовчинецька. 39, с. Вовчинець м. Івано-Франківськ</t>
  </si>
  <si>
    <t xml:space="preserve">Придбання службового автотранспорту для амбулаторії загальної практики сімейної медицини по вул. Просвіти, 4, с. Угорники м. Івано-Франківськ</t>
  </si>
  <si>
    <t xml:space="preserve">Придбання службового автотранспорту для амбулаторії загальної практики сімейної медицини по вул. Ясенева, 2, с. Микитинці м. Івано-Франківськ</t>
  </si>
  <si>
    <t xml:space="preserve">Придбання службового автотранспорту для амбулаторії загальної практики сімейної медицини по вул. Берегова. 4 б, с. Хриплин м. Івано-Франківськ</t>
  </si>
  <si>
    <t xml:space="preserve">Придбання службового автотранспорту для амбулаторії загальної практики сімейної медицини по вул. Злуки, 1. с. Черніїв Тисменицького району</t>
  </si>
  <si>
    <t xml:space="preserve">Придбання службового автотранспорту для амбулаторії загальної практики сімейної медицини по вул. 22 Січня, 218 а, с. Крихівці м. Івано-Франківськ</t>
  </si>
  <si>
    <t xml:space="preserve">Придбання службового автотранспорту для амбулаторії загальної практики сімейної медицини по вул. Стефаника, 1, с. Підлужжя Тисменицького району</t>
  </si>
  <si>
    <t xml:space="preserve">3221</t>
  </si>
  <si>
    <t xml:space="preserve">Грошова компенсація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3223</t>
  </si>
  <si>
    <t xml:space="preserve">Грошова компенсація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Придбання україномовної літератури для бібліотеки-філії №12 в с. Микитинці (субвенція з с. Микитинці)</t>
  </si>
  <si>
    <t xml:space="preserve">Придбання книг для бібліотеки-філії №9 в с. Крихівці (субвенція з с. Крихівці)</t>
  </si>
  <si>
    <t xml:space="preserve">Придбання книг для бібліотеки с. Вовчинець (субвенція з с. Вовчинець)</t>
  </si>
  <si>
    <t xml:space="preserve">Придбання книг для бібліотеки с. Хриплин (субвенція з с. Хриплин)</t>
  </si>
  <si>
    <t xml:space="preserve">Придбання україномовної літератури для бібліотеки-філії №11 в с. Угорники (субвенція з с. Угорники)</t>
  </si>
  <si>
    <t xml:space="preserve">5031</t>
  </si>
  <si>
    <t xml:space="preserve">Субвенція з обласного бюджету на придбання спортивного інвентарю для Івано-Франківської дитячо-юнацької спортивної школи №2 Івано-Франківської міської ради</t>
  </si>
  <si>
    <t xml:space="preserve">Субвенція з обласного на відновлення питних джерел в історичному середмісті Івано-Франківська (Програма розвитку місцевого самоврядування в Івано-Франківській області на 2016-2020 роки)</t>
  </si>
  <si>
    <t xml:space="preserve">Субвенція з обласного на виконання Програми місцевого самоврядування проєкт "Громада кращого довкілля с. Черніїв</t>
  </si>
  <si>
    <t xml:space="preserve">6083</t>
  </si>
  <si>
    <t xml:space="preserve">Субвенція з обласного бюджету на придбання житла особі з числа дітей, позбавлених батьківського піклування Латковській Галині Вікторівні, 21.05.1996 р.н.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7310</t>
  </si>
  <si>
    <t xml:space="preserve">Будівництво каналізаційної мережі в селі Угорники Івано-Франківської міської ради (субвенція з с. Угорники)</t>
  </si>
  <si>
    <t xml:space="preserve">Будівництво каналізаційної мережі в с. Хриплин Івано-Франківської міської ради (ПВР+роботи) (субвенція з с. Хриплин)</t>
  </si>
  <si>
    <t xml:space="preserve">Будівництво моста через річку Бистриця Солотвинська та транспортної розв'язки в районі вул. Хіміків - Надрічна /ПВР + роботи/ (ІІІ черга – «Будівництво моста через річку Бистриця Солотвинська в районі вул. Хіміків - Надрічна /ПВР + роботи/»)</t>
  </si>
  <si>
    <t xml:space="preserve">Субвенція з обласного бюджету на будівництво дитячого спортивного майданчика на розі вулиці Коновальця-Блавацького в мікрорайоні Опришівці Івано-Франківської міської ради</t>
  </si>
  <si>
    <t xml:space="preserve">Будівництво блочно-модульної котельні для забезпечення теплом господарських закладів на вул. Просвіти, в с. Микитинці Івано-Франківської міської ради (субвенція з с. Микитинці)</t>
  </si>
  <si>
    <t xml:space="preserve">Субвенція з обласного бюджету на встановлення дитячого спортивного майданчика на вулиці Весняній в мікрорайоні Опришівці Івано-Франківської міської ради</t>
  </si>
  <si>
    <t xml:space="preserve">7321</t>
  </si>
  <si>
    <t xml:space="preserve">Розширення загальноосвітньої школи І-ІІ ступенів в с.Хриплин  (І п.к.) (субвенція з с. Хриплин)</t>
  </si>
  <si>
    <t xml:space="preserve">Будівництво дитячого садка в с. Крихівці (субвенція з с. Крихівці)</t>
  </si>
  <si>
    <t xml:space="preserve">Будівництво дитячого садка в с. Микитинці (субвенція з с. Микитинці)</t>
  </si>
  <si>
    <t xml:space="preserve">Реконструкція з добудовою приміщень Крихівецької ЗОШ І-ІІІ ступенів на вул. 22 Січня, 141А в с. Крихівці Івано-Франківської міської ради (субвенція з с. Крихівці)</t>
  </si>
  <si>
    <t xml:space="preserve">7324</t>
  </si>
  <si>
    <t xml:space="preserve">Реконструкція Народного дому в селі Угорники Івано-Франківської міської ради (субвенція з с. Угорники)</t>
  </si>
  <si>
    <t xml:space="preserve">7340</t>
  </si>
  <si>
    <t xml:space="preserve">Субвенція з обласного бюджету на виготовлення проектно-кошторисної документації для здійснення ремонтно-реставраційних робіт на І поверсі центрального корпусу Івано-Франківського комунального закладу «Міська поліклініка № 3 на вул. І. Франка, 30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7369</t>
  </si>
  <si>
    <t xml:space="preserve">Субвенція з місцевого бюджету на реалізацію проектів з реконструкції, капітального ремонту приймальних відділень в опорних закладах охорони здоров'я у госпітальних округах за рахунок відповідної субвенції з державного бюджету (Реконструкція з добудовою відділення екстреної медичної допомоги КНП ЦМКЛ)</t>
  </si>
  <si>
    <t xml:space="preserve">Субвенція з обласного бюджету на виконання заходів регіональної цільової програми «Духовне життя» на 2016 - 2020 роки (капітальний ремонт Української Православної Церкви кафедрального собору «Святої Тройці» вул. Грюнвальдська, 1, м. Івано-Франківськ</t>
  </si>
  <si>
    <t xml:space="preserve">Субвенція з обласного бюджету на перекриття даху Собору «Святої Трійці» Української православної церкви Київського Патріархату міста Івано-Франківська (на виконання заходів регіональної цільової програми «Духовне життя» на 2016 – 2020 роки)</t>
  </si>
  <si>
    <t xml:space="preserve">Субвенція з обл.бюджету на виконання заходів РЦП "Духовне життя" на 2016-2020 (для камерного хору "Перображення Господнього" Собору Преображення Господнього в м.ІФ</t>
  </si>
  <si>
    <t xml:space="preserve">Субвенція з обласного бюджету на виконання заходів регіональної цільової програми «Духовне життя» на 2016 – 2020 роки (для монастиря ЗВС УГКЦ вул. Вербова, 32А в с. Крихівці Івано-Франківської міської ради (нове будівництво дошкільного навчального закладу «Християнський дитячий садок» Ковчег» в с. Крихівці)</t>
  </si>
  <si>
    <t xml:space="preserve">Субвенція з обласного бюджету на будівництво храму "Святителя Василія Великого" УПЦ КП в районі вул.Галицька-Витвицького біля дамби р. Бистриця-Солотвинська в  м. Івано-Франківську (обласна програма «Духовне життя» на 2016 – 2020 роки)</t>
  </si>
  <si>
    <t xml:space="preserve">Субвенція з обласного бюджету на будівництво храму Всіх Святих Землі Української по вул.Івасюка,2  в м. Івано-Франківську (обласна програма «Духовне життя» на 2016 – 2020 роки)»</t>
  </si>
  <si>
    <t xml:space="preserve">Субвенція з обласного бюджету на капітальний ремонт храму Вознесіння Господнього УГКЦ м. Івано-Франківськ, вул.Чорновола,136а (обласна програма «Духовне життя» на 2016 – 2020 роки)»</t>
  </si>
  <si>
    <t xml:space="preserve">Субвенція з обласного бюджету на будівництво храму Всіх Святих Українського Народу в м. Івано-Франківську по вул. Українських Декабристів</t>
  </si>
  <si>
    <t xml:space="preserve">Субвенція з обласного бюджету на капітальний ремонт храму Святого Архистратига Михаїла на вул. Сорохтея,15а в м. Івано-Франківську (обласна програма «Духовне життя» на 2016 – 2020 роки)»</t>
  </si>
  <si>
    <t xml:space="preserve">Субвенція з обласного бюджету на будівництво храму Ікони "Спас Чорнобильський" Івано-Франківської-Галицької Єпархії Української Православної церкви (Православної Церкви України) міста Івано-Франківську</t>
  </si>
  <si>
    <t xml:space="preserve">Субвенція з обласного бюджету на будівництво Собору св. Володимира і Ольги в м. Івано-Франківську по вул. Вовчинецькій</t>
  </si>
  <si>
    <t xml:space="preserve">Субвенція з обласного бюджету на капітальний ремонт церкви Різдва Пресвятої Богородиці УАПЦ в с. Хриплин Івано-Франківської міської ради</t>
  </si>
  <si>
    <t xml:space="preserve">Субвенція з обласного бюджету на капітальний ремонт церкви Святого Микити УГКЦ в с. Микитинці Івано-Франківської міської ради</t>
  </si>
  <si>
    <t xml:space="preserve">Субвенція з обласного бюджету на капітальний ремонт церкви Святої Параскеви Великомучениці УГКЦ в с. Хриплин Івано-Франківської міської ради</t>
  </si>
  <si>
    <t xml:space="preserve">Субвенція з обласного бюджету капітальний ремонт храму Святителя Миколая Івано-Франківської Галицької єпархії ПЦУ в м. Івано-Франківську</t>
  </si>
  <si>
    <t xml:space="preserve">Субвенція з обласного бюджету на капітальний ремонт церкви Христа Чоловіколюбця і Блаженних М учеників Григорія Хомишина, Симеона Лукача та Івана Слезюка на вул. Ленкавського, 17-В у м. Івано-Франківську</t>
  </si>
  <si>
    <t xml:space="preserve">Субвенція з обласного бюджету на капітальний ремонт храму Святого Великомученика Юрія УГКЦ в с. Угорники Івано-Франківської міської ради</t>
  </si>
  <si>
    <t xml:space="preserve">Субвенція з обласного бюджету на капітальний ремонт храму "Святого Духа" м. Івано-Франківськ, вул. Пасічна, 41 "в"</t>
  </si>
  <si>
    <t xml:space="preserve">Субвенція з обласного бюджету Релігійній громаді "Успіння Матері Божої УГКЦ с. Крихівці (для будівництва храму Покрови Пресвятої Богородиці по вул. Крихівецькій 97а с. Крихівці Івано-Франківської міської ради)</t>
  </si>
  <si>
    <t xml:space="preserve">8311</t>
  </si>
  <si>
    <t xml:space="preserve">Субвенція з обласного бюдету на влаштування системи водовідведення по вул.І.Франка,19 в м.Івано-Франківську.Нове будівництво (в.т.ч.виготовлення проектно-кошторисної документації)</t>
  </si>
  <si>
    <t xml:space="preserve">Придбання посадкового матеріалу для озеленення міста (саджанці дерев та кущів) (субвенція Галицької районної ради)</t>
  </si>
  <si>
    <t xml:space="preserve">Будівництво каналізаційних мереж в с.Хриплин (субвенція Галицької районної ради)</t>
  </si>
  <si>
    <t xml:space="preserve">Субвенція з обласного бюджету на проведення заходів з охорони підземних вод та ліквідації джерел їх забруднення на території Івано-Франківської спеціалізованої школи І-ІІІ ступенів №5 в м. Івано-Франківську</t>
  </si>
  <si>
    <t xml:space="preserve">Субвенція з обласного бюдету на нове будівництво колектора зовнішньої дощової каналізації з камерами переключення від вулиці Надрічної до вулиці Промислової через вулицю Крайківського до початку вулиці Гарбарської у м. Івано-Франківську (коригування) </t>
  </si>
  <si>
    <t xml:space="preserve">Влаштування дощової каналізації біля буд. №170 на вул.Вовчинецькій (субвенція Галицької районної ради)</t>
  </si>
  <si>
    <t xml:space="preserve">Утримання полігону твердих побутових відходів у с. Рибне (субвенція з Делятина)</t>
  </si>
  <si>
    <t xml:space="preserve">Реконструкція дворових каналізаційних мереж на вул. Бобикевича, 8, 10 в м. Івано-Франківську (субвенція Галицької районної ради)</t>
  </si>
  <si>
    <t xml:space="preserve">Будівництво колектора зовнішньої дощової каналізації з камерами переключення по вул. Надрічній в м. Івано-Франківську (субвенція Галицької районної ради)</t>
  </si>
  <si>
    <t xml:space="preserve">Влаштування зовнішньої каналізації в районі буд. № 195 на вул. Незалежності (Галич)</t>
  </si>
  <si>
    <t xml:space="preserve">Відкачування, транспортування фільтрату на очистку та його очистка (субвенція з Галича)</t>
  </si>
  <si>
    <t xml:space="preserve">Субвенція з обласного бюджету на придбання обладнання (контейнерів) для збору побутових відходів на території мікрорайону Опришівці Івано-Франківської міської ради</t>
  </si>
  <si>
    <t xml:space="preserve">Субвенція з обласного бюджету на проект організації території дендрологічного парку «Дружба» загальнодержавного значення ДВНЗ «Прикарпатський національний університет імені Василя Стефаника</t>
  </si>
  <si>
    <t xml:space="preserve">Субвенція з обласного бюджету на будівництво каналізаційної мережі в с. Угорники Івано-Франківської міської ради. (Нове будівництво)</t>
  </si>
  <si>
    <t xml:space="preserve">Субвенція з обласного бюджету на реконструкцію дворової господарсько-побутової та дощової каналізації на вул. Хіміків, 15-19 в м. Івано-Франківську (в тому числі виготовлення проектно-кошторисної документації)</t>
  </si>
  <si>
    <t xml:space="preserve">Будівництво каналізаційної мережі в с. Угорники (субвенція Галицької районної ради)</t>
  </si>
  <si>
    <t xml:space="preserve">Придбання посадкового матеріалу (Галицька районна рада)</t>
  </si>
  <si>
    <t xml:space="preserve">8312</t>
  </si>
  <si>
    <t xml:space="preserve">Фільтратопровід від полігону ТПВ в районі с. Рибне до точки врізки в міську каналізацію в м. Івано-Франківську</t>
  </si>
  <si>
    <t xml:space="preserve">Субвенція з обласного бюджету Крихівецькій сільській раді по обласному конкурсу проектів та програм розвитку місцевого самоврядування</t>
  </si>
  <si>
    <t xml:space="preserve">Разом видатків спеціального фонду</t>
  </si>
  <si>
    <t xml:space="preserve">Всього видатків загального і спеціального фондів</t>
  </si>
  <si>
    <t xml:space="preserve">Секретар міської ради</t>
  </si>
  <si>
    <t xml:space="preserve">Віктор Синиши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@"/>
    <numFmt numFmtId="168" formatCode="0.0"/>
    <numFmt numFmtId="169" formatCode="0"/>
    <numFmt numFmtId="170" formatCode="#,##0.00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8"/>
      <name val="Arial"/>
      <family val="2"/>
    </font>
    <font>
      <sz val="10"/>
      <name val="Arial"/>
      <family val="0"/>
      <charset val="204"/>
    </font>
    <font>
      <sz val="14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1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"/>
      <family val="1"/>
      <charset val="1"/>
    </font>
    <font>
      <b val="true"/>
      <sz val="13"/>
      <color rgb="FF000000"/>
      <name val="Times New Roman"/>
      <family val="1"/>
      <charset val="1"/>
    </font>
    <font>
      <sz val="14"/>
      <color rgb="FF000000"/>
      <name val="Times New Roman"/>
      <family val="1"/>
      <charset val="1"/>
    </font>
    <font>
      <b val="true"/>
      <u val="single"/>
      <sz val="14"/>
      <name val="Times New Roman"/>
      <family val="1"/>
      <charset val="1"/>
    </font>
    <font>
      <sz val="13"/>
      <color rgb="FF000000"/>
      <name val="Times New Roman"/>
      <family val="1"/>
      <charset val="1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1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1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CC"/>
      </left>
      <right style="thin">
        <color rgb="FFFFFFCC"/>
      </right>
      <top style="thin">
        <color rgb="FFFFFFCC"/>
      </top>
      <bottom style="thin">
        <color rgb="FFFFFFCC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відка про виконання міського бюджету по видатках" xfId="20"/>
    <cellStyle name="Обычный_Лист1" xfId="21"/>
    <cellStyle name="Обычный_Лист2" xfId="22"/>
    <cellStyle name="Обычный_місто дод.2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9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70" zoomScalePageLayoutView="100" workbookViewId="0">
      <pane xSplit="0" ySplit="10" topLeftCell="A426" activePane="bottomLeft" state="frozen"/>
      <selection pane="topLeft" activeCell="A1" activeCellId="0" sqref="A1"/>
      <selection pane="bottomLeft" activeCell="M427" activeCellId="0" sqref="M4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40.7"/>
    <col collapsed="false" customWidth="true" hidden="false" outlineLevel="0" max="3" min="3" style="2" width="16.7"/>
    <col collapsed="false" customWidth="true" hidden="false" outlineLevel="0" max="4" min="4" style="2" width="17.14"/>
    <col collapsed="false" customWidth="true" hidden="false" outlineLevel="0" max="5" min="5" style="2" width="16.28"/>
    <col collapsed="false" customWidth="true" hidden="false" outlineLevel="0" max="6" min="6" style="2" width="16.7"/>
    <col collapsed="false" customWidth="true" hidden="false" outlineLevel="0" max="7" min="7" style="2" width="16.28"/>
    <col collapsed="false" customWidth="true" hidden="false" outlineLevel="0" max="8" min="8" style="2" width="12.42"/>
    <col collapsed="false" customWidth="true" hidden="false" outlineLevel="0" max="9" min="9" style="2" width="15.99"/>
    <col collapsed="false" customWidth="true" hidden="false" outlineLevel="0" max="10" min="10" style="2" width="16.7"/>
    <col collapsed="false" customWidth="true" hidden="false" outlineLevel="0" max="12" min="11" style="1" width="10.41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1" t="s">
        <v>0</v>
      </c>
      <c r="G1" s="3" t="s">
        <v>1</v>
      </c>
      <c r="H1" s="3"/>
      <c r="I1" s="3"/>
      <c r="J1" s="3"/>
    </row>
    <row r="2" customFormat="false" ht="18.75" hidden="false" customHeight="false" outlineLevel="0" collapsed="false">
      <c r="G2" s="3" t="s">
        <v>2</v>
      </c>
      <c r="H2" s="3"/>
      <c r="I2" s="3"/>
      <c r="J2" s="3"/>
    </row>
    <row r="3" customFormat="false" ht="18.75" hidden="false" customHeight="false" outlineLevel="0" collapsed="false">
      <c r="G3" s="3" t="s">
        <v>3</v>
      </c>
      <c r="H3" s="3"/>
      <c r="I3" s="3"/>
      <c r="J3" s="3"/>
    </row>
    <row r="4" customFormat="false" ht="20.2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9.5" hidden="false" customHeight="true" outlineLevel="0" collapsed="false">
      <c r="A5" s="4" t="s">
        <v>5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8" hidden="false" customHeight="true" outlineLevel="0" collapsed="false">
      <c r="A6" s="4" t="s">
        <v>6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20.25" hidden="false" customHeight="true" outlineLevel="0" collapsed="false">
      <c r="B7" s="5"/>
      <c r="C7" s="5"/>
      <c r="D7" s="5"/>
      <c r="E7" s="5"/>
      <c r="F7" s="5"/>
      <c r="G7" s="5"/>
      <c r="H7" s="5"/>
      <c r="I7" s="5"/>
    </row>
    <row r="8" customFormat="false" ht="76.5" hidden="false" customHeight="true" outlineLevel="0" collapsed="false">
      <c r="A8" s="6" t="s">
        <v>7</v>
      </c>
      <c r="B8" s="6" t="s">
        <v>8</v>
      </c>
      <c r="C8" s="7" t="s">
        <v>9</v>
      </c>
      <c r="D8" s="7" t="s">
        <v>10</v>
      </c>
      <c r="E8" s="7" t="s">
        <v>11</v>
      </c>
      <c r="F8" s="7" t="s">
        <v>12</v>
      </c>
      <c r="G8" s="7" t="s">
        <v>13</v>
      </c>
      <c r="H8" s="7"/>
      <c r="I8" s="8" t="s">
        <v>14</v>
      </c>
      <c r="J8" s="8" t="s">
        <v>15</v>
      </c>
    </row>
    <row r="9" customFormat="false" ht="54.75" hidden="false" customHeight="true" outlineLevel="0" collapsed="false">
      <c r="A9" s="6"/>
      <c r="B9" s="6"/>
      <c r="C9" s="7"/>
      <c r="D9" s="7"/>
      <c r="E9" s="7"/>
      <c r="F9" s="7"/>
      <c r="G9" s="7" t="s">
        <v>16</v>
      </c>
      <c r="H9" s="7" t="s">
        <v>17</v>
      </c>
      <c r="I9" s="8"/>
      <c r="J9" s="8"/>
    </row>
    <row r="10" s="12" customFormat="true" ht="18.75" hidden="false" customHeight="true" outlineLevel="0" collapsed="false">
      <c r="A10" s="9" t="n">
        <v>1</v>
      </c>
      <c r="B10" s="9" t="n">
        <v>2</v>
      </c>
      <c r="C10" s="10" t="n">
        <v>3</v>
      </c>
      <c r="D10" s="10" t="n">
        <v>4</v>
      </c>
      <c r="E10" s="10" t="n">
        <v>5</v>
      </c>
      <c r="F10" s="10" t="n">
        <v>7</v>
      </c>
      <c r="G10" s="10" t="n">
        <v>8</v>
      </c>
      <c r="H10" s="10" t="n">
        <v>9</v>
      </c>
      <c r="I10" s="11" t="s">
        <v>18</v>
      </c>
      <c r="J10" s="11" t="s">
        <v>19</v>
      </c>
    </row>
    <row r="11" customFormat="false" ht="25.5" hidden="false" customHeight="true" outlineLevel="0" collapsed="false">
      <c r="A11" s="13" t="s">
        <v>20</v>
      </c>
      <c r="B11" s="13"/>
      <c r="C11" s="13"/>
      <c r="D11" s="13"/>
      <c r="E11" s="13"/>
      <c r="F11" s="13"/>
      <c r="G11" s="13"/>
      <c r="H11" s="13"/>
      <c r="I11" s="13"/>
      <c r="J11" s="13"/>
    </row>
    <row r="12" s="17" customFormat="true" ht="42.75" hidden="false" customHeight="true" outlineLevel="0" collapsed="false">
      <c r="A12" s="14" t="s">
        <v>21</v>
      </c>
      <c r="B12" s="15" t="s">
        <v>22</v>
      </c>
      <c r="C12" s="16" t="n">
        <f aca="false">C14+C15</f>
        <v>139316.1</v>
      </c>
      <c r="D12" s="16" t="n">
        <f aca="false">D14+D15</f>
        <v>159378.2</v>
      </c>
      <c r="E12" s="16" t="n">
        <f aca="false">E14+E15+E16</f>
        <v>171311.8</v>
      </c>
      <c r="F12" s="16" t="n">
        <f aca="false">F14+F15+F16</f>
        <v>160434.3</v>
      </c>
      <c r="G12" s="16" t="n">
        <f aca="false">F12-C12</f>
        <v>21118.2</v>
      </c>
      <c r="H12" s="16" t="n">
        <f aca="false">((F12/C12)*100)-100</f>
        <v>15.1584777351648</v>
      </c>
      <c r="I12" s="16" t="n">
        <f aca="false">F12/E12*100</f>
        <v>93.6504665761494</v>
      </c>
      <c r="J12" s="16" t="n">
        <f aca="false">F12-E12</f>
        <v>-10877.5</v>
      </c>
    </row>
    <row r="13" s="22" customFormat="true" ht="21" hidden="false" customHeight="true" outlineLevel="0" collapsed="false">
      <c r="A13" s="18"/>
      <c r="B13" s="19" t="s">
        <v>23</v>
      </c>
      <c r="C13" s="20"/>
      <c r="D13" s="21"/>
      <c r="E13" s="21"/>
      <c r="F13" s="20"/>
      <c r="G13" s="21"/>
      <c r="H13" s="21"/>
      <c r="I13" s="21"/>
      <c r="J13" s="16"/>
    </row>
    <row r="14" customFormat="false" ht="42" hidden="false" customHeight="true" outlineLevel="0" collapsed="false">
      <c r="A14" s="23"/>
      <c r="B14" s="24" t="s">
        <v>24</v>
      </c>
      <c r="C14" s="20" t="n">
        <v>139316.1</v>
      </c>
      <c r="D14" s="25" t="n">
        <v>159378.2</v>
      </c>
      <c r="E14" s="25" t="n">
        <v>171180.1</v>
      </c>
      <c r="F14" s="20" t="n">
        <v>160333.3</v>
      </c>
      <c r="G14" s="21" t="n">
        <f aca="false">F14-C14</f>
        <v>21017.2</v>
      </c>
      <c r="H14" s="21" t="n">
        <f aca="false">((F14/C14)*100)-100</f>
        <v>15.0859807301525</v>
      </c>
      <c r="I14" s="21" t="n">
        <f aca="false">F14/E14*100</f>
        <v>93.663515794184</v>
      </c>
      <c r="J14" s="21" t="n">
        <f aca="false">F14-E14</f>
        <v>-10846.8</v>
      </c>
    </row>
    <row r="15" customFormat="false" ht="56.25" hidden="false" customHeight="true" outlineLevel="0" collapsed="false">
      <c r="A15" s="23"/>
      <c r="B15" s="26" t="s">
        <v>25</v>
      </c>
      <c r="C15" s="21"/>
      <c r="D15" s="25"/>
      <c r="E15" s="25" t="n">
        <v>60.5</v>
      </c>
      <c r="F15" s="21" t="n">
        <v>60.5</v>
      </c>
      <c r="G15" s="21" t="n">
        <f aca="false">F15-C15</f>
        <v>60.5</v>
      </c>
      <c r="H15" s="21"/>
      <c r="I15" s="21" t="n">
        <f aca="false">F15/E15*100</f>
        <v>100</v>
      </c>
      <c r="J15" s="21" t="n">
        <f aca="false">F15-E15</f>
        <v>0</v>
      </c>
    </row>
    <row r="16" customFormat="false" ht="84" hidden="false" customHeight="true" outlineLevel="0" collapsed="false">
      <c r="A16" s="23"/>
      <c r="B16" s="24" t="s">
        <v>26</v>
      </c>
      <c r="C16" s="21"/>
      <c r="D16" s="25"/>
      <c r="E16" s="25" t="n">
        <v>71.2</v>
      </c>
      <c r="F16" s="21" t="n">
        <v>40.5</v>
      </c>
      <c r="G16" s="21" t="n">
        <f aca="false">F16-C16</f>
        <v>40.5</v>
      </c>
      <c r="H16" s="21"/>
      <c r="I16" s="21" t="n">
        <f aca="false">F16/E16*100</f>
        <v>56.8820224719101</v>
      </c>
      <c r="J16" s="21" t="n">
        <f aca="false">F16-E16</f>
        <v>-30.7</v>
      </c>
    </row>
    <row r="17" customFormat="false" ht="33" hidden="false" customHeight="true" outlineLevel="0" collapsed="false">
      <c r="A17" s="14"/>
      <c r="B17" s="27" t="s">
        <v>27</v>
      </c>
      <c r="C17" s="16" t="n">
        <f aca="false">C19+C20+C21+C22+C23+C24+C25+C26</f>
        <v>505010.1</v>
      </c>
      <c r="D17" s="16" t="n">
        <f aca="false">D19+D20+D21+D22+D23+D24+D25+D26</f>
        <v>626063.7</v>
      </c>
      <c r="E17" s="16" t="n">
        <f aca="false">E19+E20+E21+E22+E23+E24+E25+E26</f>
        <v>790503</v>
      </c>
      <c r="F17" s="16" t="n">
        <f aca="false">F19+F20+F21+F22+F23+F24+F25+F26</f>
        <v>594874.4</v>
      </c>
      <c r="G17" s="16" t="n">
        <f aca="false">F17-C17</f>
        <v>89864.2999999999</v>
      </c>
      <c r="H17" s="16" t="n">
        <f aca="false">((F17/C17)*100)-100</f>
        <v>17.7945549999891</v>
      </c>
      <c r="I17" s="16" t="n">
        <f aca="false">F17/E17*100</f>
        <v>75.2526429374715</v>
      </c>
      <c r="J17" s="16" t="n">
        <f aca="false">F17-E17</f>
        <v>-195628.6</v>
      </c>
      <c r="K17" s="22"/>
      <c r="L17" s="22"/>
      <c r="M17" s="22"/>
    </row>
    <row r="18" customFormat="false" ht="24" hidden="false" customHeight="true" outlineLevel="0" collapsed="false">
      <c r="A18" s="23"/>
      <c r="B18" s="28" t="s">
        <v>23</v>
      </c>
      <c r="C18" s="21"/>
      <c r="D18" s="25"/>
      <c r="E18" s="25"/>
      <c r="F18" s="21"/>
      <c r="G18" s="21"/>
      <c r="H18" s="21"/>
      <c r="I18" s="21"/>
      <c r="J18" s="21"/>
    </row>
    <row r="19" customFormat="false" ht="42" hidden="false" customHeight="true" outlineLevel="0" collapsed="false">
      <c r="A19" s="14" t="s">
        <v>28</v>
      </c>
      <c r="B19" s="24" t="s">
        <v>29</v>
      </c>
      <c r="C19" s="29" t="n">
        <v>497381.9</v>
      </c>
      <c r="D19" s="25" t="n">
        <v>619063.7</v>
      </c>
      <c r="E19" s="25" t="n">
        <v>780597.7</v>
      </c>
      <c r="F19" s="29" t="n">
        <v>587314.1</v>
      </c>
      <c r="G19" s="21" t="n">
        <f aca="false">F19-C19</f>
        <v>89932.2</v>
      </c>
      <c r="H19" s="21" t="n">
        <f aca="false">((F19/C19)*100)-100</f>
        <v>18.0811163413868</v>
      </c>
      <c r="I19" s="21" t="n">
        <f aca="false">F19/E19*100</f>
        <v>75.2390251726338</v>
      </c>
      <c r="J19" s="21" t="n">
        <f aca="false">F19-E19</f>
        <v>-193283.6</v>
      </c>
    </row>
    <row r="20" customFormat="false" ht="82.5" hidden="false" customHeight="true" outlineLevel="0" collapsed="false">
      <c r="A20" s="14"/>
      <c r="B20" s="26" t="s">
        <v>30</v>
      </c>
      <c r="C20" s="25" t="n">
        <v>639.8</v>
      </c>
      <c r="D20" s="25"/>
      <c r="E20" s="25" t="n">
        <v>716.7</v>
      </c>
      <c r="F20" s="25" t="n">
        <v>646.7</v>
      </c>
      <c r="G20" s="21" t="n">
        <f aca="false">F20-C20</f>
        <v>6.90000000000009</v>
      </c>
      <c r="H20" s="21" t="n">
        <f aca="false">((F20/C20)*100)-100</f>
        <v>1.07846201938106</v>
      </c>
      <c r="I20" s="21" t="n">
        <f aca="false">F20/E20*100</f>
        <v>90.2330124180271</v>
      </c>
      <c r="J20" s="21" t="n">
        <f aca="false">F20-E20</f>
        <v>-70</v>
      </c>
    </row>
    <row r="21" customFormat="false" ht="96.75" hidden="false" customHeight="true" outlineLevel="0" collapsed="false">
      <c r="A21" s="23"/>
      <c r="B21" s="30" t="s">
        <v>31</v>
      </c>
      <c r="C21" s="31" t="n">
        <v>638</v>
      </c>
      <c r="D21" s="31"/>
      <c r="E21" s="31" t="n">
        <f aca="false">1313.9+0.1</f>
        <v>1314</v>
      </c>
      <c r="F21" s="31" t="n">
        <v>898.2</v>
      </c>
      <c r="G21" s="21" t="n">
        <f aca="false">F21-C21</f>
        <v>260.2</v>
      </c>
      <c r="H21" s="21"/>
      <c r="I21" s="21" t="n">
        <f aca="false">F21/E21*100</f>
        <v>68.3561643835617</v>
      </c>
      <c r="J21" s="21" t="n">
        <f aca="false">F21-E21</f>
        <v>-415.8</v>
      </c>
    </row>
    <row r="22" customFormat="false" ht="82.5" hidden="false" customHeight="true" outlineLevel="0" collapsed="false">
      <c r="A22" s="23"/>
      <c r="B22" s="24" t="s">
        <v>26</v>
      </c>
      <c r="C22" s="31" t="n">
        <v>686.6</v>
      </c>
      <c r="D22" s="31"/>
      <c r="E22" s="31" t="n">
        <v>719.3</v>
      </c>
      <c r="F22" s="31" t="n">
        <v>355.8</v>
      </c>
      <c r="G22" s="21" t="n">
        <f aca="false">F22-C22</f>
        <v>-330.8</v>
      </c>
      <c r="H22" s="21"/>
      <c r="I22" s="21" t="n">
        <f aca="false">F22/E22*100</f>
        <v>49.4647574030307</v>
      </c>
      <c r="J22" s="21" t="n">
        <f aca="false">F22-E22</f>
        <v>-363.5</v>
      </c>
    </row>
    <row r="23" customFormat="false" ht="38.25" hidden="false" customHeight="true" outlineLevel="0" collapsed="false">
      <c r="A23" s="23"/>
      <c r="B23" s="26" t="s">
        <v>32</v>
      </c>
      <c r="C23" s="31" t="n">
        <v>162.1</v>
      </c>
      <c r="D23" s="31"/>
      <c r="E23" s="31" t="n">
        <v>317.2</v>
      </c>
      <c r="F23" s="31" t="n">
        <v>317.2</v>
      </c>
      <c r="G23" s="21" t="n">
        <f aca="false">F23-C23</f>
        <v>155.1</v>
      </c>
      <c r="H23" s="21"/>
      <c r="I23" s="21" t="n">
        <f aca="false">F23/E23*100</f>
        <v>100</v>
      </c>
      <c r="J23" s="21" t="n">
        <f aca="false">F23-E23</f>
        <v>0</v>
      </c>
    </row>
    <row r="24" customFormat="false" ht="42" hidden="false" customHeight="true" outlineLevel="0" collapsed="false">
      <c r="A24" s="14" t="s">
        <v>33</v>
      </c>
      <c r="B24" s="24" t="s">
        <v>34</v>
      </c>
      <c r="C24" s="29" t="n">
        <v>1004.9</v>
      </c>
      <c r="D24" s="25" t="n">
        <v>1500</v>
      </c>
      <c r="E24" s="25" t="n">
        <v>0</v>
      </c>
      <c r="F24" s="29"/>
      <c r="G24" s="21" t="n">
        <f aca="false">F24-C24</f>
        <v>-1004.9</v>
      </c>
      <c r="H24" s="21"/>
      <c r="I24" s="21"/>
      <c r="J24" s="21" t="n">
        <f aca="false">F24-E24</f>
        <v>0</v>
      </c>
    </row>
    <row r="25" customFormat="false" ht="41.25" hidden="false" customHeight="true" outlineLevel="0" collapsed="false">
      <c r="A25" s="14" t="s">
        <v>35</v>
      </c>
      <c r="B25" s="32" t="s">
        <v>36</v>
      </c>
      <c r="C25" s="29" t="n">
        <v>4496.8</v>
      </c>
      <c r="D25" s="25" t="n">
        <v>5500</v>
      </c>
      <c r="E25" s="25" t="n">
        <v>6830.1</v>
      </c>
      <c r="F25" s="29" t="n">
        <v>5334.4</v>
      </c>
      <c r="G25" s="21" t="n">
        <f aca="false">F25-C25</f>
        <v>837.6</v>
      </c>
      <c r="H25" s="21" t="n">
        <f aca="false">((F25/C25)*100)-100</f>
        <v>18.6265789005515</v>
      </c>
      <c r="I25" s="21" t="n">
        <f aca="false">F25/E25*100</f>
        <v>78.101345514707</v>
      </c>
      <c r="J25" s="21" t="n">
        <f aca="false">F25-E25</f>
        <v>-1495.7</v>
      </c>
    </row>
    <row r="26" customFormat="false" ht="81.75" hidden="false" customHeight="true" outlineLevel="0" collapsed="false">
      <c r="A26" s="14"/>
      <c r="B26" s="26" t="s">
        <v>37</v>
      </c>
      <c r="C26" s="29"/>
      <c r="D26" s="25"/>
      <c r="E26" s="25" t="n">
        <v>8</v>
      </c>
      <c r="F26" s="29" t="n">
        <v>8</v>
      </c>
      <c r="G26" s="21" t="n">
        <f aca="false">F26-C26</f>
        <v>8</v>
      </c>
      <c r="H26" s="21"/>
      <c r="I26" s="21" t="n">
        <f aca="false">F26/E26*100</f>
        <v>100</v>
      </c>
      <c r="J26" s="21" t="n">
        <f aca="false">F26-E26</f>
        <v>0</v>
      </c>
    </row>
    <row r="27" customFormat="false" ht="37.5" hidden="false" customHeight="true" outlineLevel="0" collapsed="false">
      <c r="A27" s="14" t="s">
        <v>38</v>
      </c>
      <c r="B27" s="33" t="s">
        <v>39</v>
      </c>
      <c r="C27" s="34" t="n">
        <f aca="false">SUM(C29:C31)+C32</f>
        <v>75697.2</v>
      </c>
      <c r="D27" s="34" t="n">
        <f aca="false">SUM(D29:D31)+D32</f>
        <v>45698</v>
      </c>
      <c r="E27" s="34" t="n">
        <f aca="false">SUM(E29:E31)+E32</f>
        <v>109169.7</v>
      </c>
      <c r="F27" s="34" t="n">
        <f aca="false">SUM(F29:F31)</f>
        <v>83807</v>
      </c>
      <c r="G27" s="16" t="n">
        <f aca="false">F27-C27</f>
        <v>8109.8</v>
      </c>
      <c r="H27" s="16" t="n">
        <f aca="false">((F27/C27)*100)-100</f>
        <v>10.7134742104067</v>
      </c>
      <c r="I27" s="21" t="n">
        <f aca="false">F27/E27*100</f>
        <v>76.7676379068551</v>
      </c>
      <c r="J27" s="16" t="n">
        <f aca="false">F27-E27</f>
        <v>-25362.7</v>
      </c>
    </row>
    <row r="28" customFormat="false" ht="18.75" hidden="false" customHeight="false" outlineLevel="0" collapsed="false">
      <c r="A28" s="23"/>
      <c r="B28" s="26" t="s">
        <v>40</v>
      </c>
      <c r="C28" s="34"/>
      <c r="D28" s="34"/>
      <c r="E28" s="34"/>
      <c r="F28" s="34"/>
      <c r="G28" s="21"/>
      <c r="H28" s="21"/>
      <c r="I28" s="16"/>
      <c r="J28" s="21"/>
    </row>
    <row r="29" customFormat="false" ht="44.25" hidden="false" customHeight="true" outlineLevel="0" collapsed="false">
      <c r="A29" s="23"/>
      <c r="B29" s="26" t="s">
        <v>41</v>
      </c>
      <c r="C29" s="25" t="n">
        <v>75427</v>
      </c>
      <c r="D29" s="25" t="n">
        <v>45698</v>
      </c>
      <c r="E29" s="25" t="n">
        <f aca="false">76245.8+699+14928.1+1722.5-47.5+5436.6+5717.2-36-0.1</f>
        <v>104665.6</v>
      </c>
      <c r="F29" s="25" t="n">
        <f aca="false">39156.4+544.7+17237.6+1381.6-209.4+7070.8-51.7+14221.3</f>
        <v>79351.3</v>
      </c>
      <c r="G29" s="21" t="n">
        <f aca="false">F29-C29</f>
        <v>3924.3</v>
      </c>
      <c r="H29" s="21" t="n">
        <f aca="false">((F29/C29)*100)-100</f>
        <v>5.20277884577141</v>
      </c>
      <c r="I29" s="16" t="n">
        <f aca="false">F29/E29*100</f>
        <v>75.8141165769842</v>
      </c>
      <c r="J29" s="21" t="n">
        <f aca="false">F29-E29</f>
        <v>-25314.3</v>
      </c>
    </row>
    <row r="30" customFormat="false" ht="81" hidden="false" customHeight="true" outlineLevel="0" collapsed="false">
      <c r="A30" s="23"/>
      <c r="B30" s="26" t="s">
        <v>42</v>
      </c>
      <c r="C30" s="25" t="n">
        <v>196.2</v>
      </c>
      <c r="D30" s="25"/>
      <c r="E30" s="25" t="n">
        <v>86.5</v>
      </c>
      <c r="F30" s="25" t="n">
        <v>86.5</v>
      </c>
      <c r="G30" s="16" t="n">
        <f aca="false">F30-C30</f>
        <v>-109.7</v>
      </c>
      <c r="H30" s="21" t="n">
        <f aca="false">((F30/C30)*100)-100</f>
        <v>-55.9123343527013</v>
      </c>
      <c r="I30" s="16" t="n">
        <f aca="false">F30/E30*100</f>
        <v>100</v>
      </c>
      <c r="J30" s="21" t="n">
        <f aca="false">F30-E30</f>
        <v>0</v>
      </c>
    </row>
    <row r="31" customFormat="false" ht="58.9" hidden="false" customHeight="true" outlineLevel="0" collapsed="false">
      <c r="A31" s="23"/>
      <c r="B31" s="26" t="s">
        <v>43</v>
      </c>
      <c r="C31" s="25" t="n">
        <v>49</v>
      </c>
      <c r="D31" s="25"/>
      <c r="E31" s="25" t="n">
        <v>4370.1</v>
      </c>
      <c r="F31" s="25" t="n">
        <v>4369.2</v>
      </c>
      <c r="G31" s="16" t="n">
        <f aca="false">F31-C31</f>
        <v>4320.2</v>
      </c>
      <c r="H31" s="21" t="n">
        <f aca="false">((F31/C31)*100)-100</f>
        <v>8816.73469387755</v>
      </c>
      <c r="I31" s="16" t="n">
        <f aca="false">F31/E31*100</f>
        <v>99.9794055055948</v>
      </c>
      <c r="J31" s="16" t="n">
        <f aca="false">F31-E31</f>
        <v>-0.900000000000546</v>
      </c>
    </row>
    <row r="32" customFormat="false" ht="95.25" hidden="false" customHeight="true" outlineLevel="0" collapsed="false">
      <c r="A32" s="23"/>
      <c r="B32" s="30" t="s">
        <v>31</v>
      </c>
      <c r="C32" s="25" t="n">
        <v>25</v>
      </c>
      <c r="D32" s="25"/>
      <c r="E32" s="25" t="n">
        <v>47.5</v>
      </c>
      <c r="F32" s="25"/>
      <c r="G32" s="16" t="n">
        <f aca="false">F32-C32</f>
        <v>-25</v>
      </c>
      <c r="H32" s="21" t="n">
        <f aca="false">((F32/C32)*100)-100</f>
        <v>-100</v>
      </c>
      <c r="I32" s="16" t="n">
        <f aca="false">F32/E32*100</f>
        <v>0</v>
      </c>
      <c r="J32" s="16" t="n">
        <f aca="false">F32-E32</f>
        <v>-47.5</v>
      </c>
    </row>
    <row r="33" customFormat="false" ht="71.25" hidden="false" customHeight="true" outlineLevel="0" collapsed="false">
      <c r="A33" s="14" t="s">
        <v>44</v>
      </c>
      <c r="B33" s="33" t="s">
        <v>45</v>
      </c>
      <c r="C33" s="34" t="n">
        <f aca="false">C35+C36+C39++C37+C38</f>
        <v>36876.1</v>
      </c>
      <c r="D33" s="34" t="n">
        <f aca="false">D35+D36+D39++D37+D38</f>
        <v>43299</v>
      </c>
      <c r="E33" s="34" t="n">
        <f aca="false">E35+E36+E39++E37+E38</f>
        <v>60870.1</v>
      </c>
      <c r="F33" s="34" t="n">
        <f aca="false">F35+F36+F39++F37+F38</f>
        <v>56102.2</v>
      </c>
      <c r="G33" s="16" t="n">
        <f aca="false">F33-C33</f>
        <v>19226.1</v>
      </c>
      <c r="H33" s="16" t="n">
        <f aca="false">((F33/C33)*100)-100</f>
        <v>52.1370209973398</v>
      </c>
      <c r="I33" s="16" t="n">
        <f aca="false">F33/E33*100</f>
        <v>92.1670902462786</v>
      </c>
      <c r="J33" s="16" t="n">
        <f aca="false">F33-E33</f>
        <v>-4767.89999999999</v>
      </c>
      <c r="K33" s="2"/>
      <c r="L33" s="2" t="e">
        <f aca="false">K33-#REF!</f>
        <v>#VALUE!</v>
      </c>
    </row>
    <row r="34" customFormat="false" ht="18.75" hidden="false" customHeight="false" outlineLevel="0" collapsed="false">
      <c r="A34" s="23"/>
      <c r="B34" s="26" t="s">
        <v>40</v>
      </c>
      <c r="C34" s="34"/>
      <c r="D34" s="34"/>
      <c r="E34" s="34"/>
      <c r="F34" s="34"/>
      <c r="G34" s="21"/>
      <c r="H34" s="21"/>
      <c r="I34" s="21"/>
      <c r="J34" s="21"/>
    </row>
    <row r="35" customFormat="false" ht="30.75" hidden="false" customHeight="true" outlineLevel="0" collapsed="false">
      <c r="A35" s="23"/>
      <c r="B35" s="26" t="s">
        <v>46</v>
      </c>
      <c r="C35" s="25" t="n">
        <v>35020.9</v>
      </c>
      <c r="D35" s="25" t="n">
        <v>43299</v>
      </c>
      <c r="E35" s="25" t="n">
        <v>59221.7</v>
      </c>
      <c r="F35" s="25" t="n">
        <v>54477.8</v>
      </c>
      <c r="G35" s="25" t="n">
        <f aca="false">F35-C35</f>
        <v>19456.9</v>
      </c>
      <c r="H35" s="25" t="n">
        <f aca="false">((F35/C35)*100)-100</f>
        <v>55.5579668141024</v>
      </c>
      <c r="I35" s="25" t="n">
        <f aca="false">F35/E35*100</f>
        <v>91.9895916530596</v>
      </c>
      <c r="J35" s="25" t="n">
        <f aca="false">F35-E35</f>
        <v>-4743.89999999999</v>
      </c>
    </row>
    <row r="36" customFormat="false" ht="64.5" hidden="false" customHeight="true" outlineLevel="0" collapsed="false">
      <c r="A36" s="23"/>
      <c r="B36" s="26" t="s">
        <v>47</v>
      </c>
      <c r="C36" s="25" t="n">
        <v>1460.2</v>
      </c>
      <c r="D36" s="25"/>
      <c r="E36" s="25" t="n">
        <v>1248.4</v>
      </c>
      <c r="F36" s="25" t="n">
        <v>1248.4</v>
      </c>
      <c r="G36" s="21" t="n">
        <f aca="false">F36-C36</f>
        <v>-211.8</v>
      </c>
      <c r="H36" s="21" t="n">
        <f aca="false">((F36/C36)*100)-100</f>
        <v>-14.5048623476236</v>
      </c>
      <c r="I36" s="21" t="n">
        <f aca="false">F36/E36*100</f>
        <v>100</v>
      </c>
      <c r="J36" s="25" t="n">
        <f aca="false">F36-E36</f>
        <v>0</v>
      </c>
    </row>
    <row r="37" customFormat="false" ht="57" hidden="false" customHeight="true" outlineLevel="0" collapsed="false">
      <c r="A37" s="23"/>
      <c r="B37" s="32" t="s">
        <v>48</v>
      </c>
      <c r="C37" s="31" t="n">
        <v>20</v>
      </c>
      <c r="D37" s="31"/>
      <c r="E37" s="25"/>
      <c r="F37" s="31"/>
      <c r="G37" s="21" t="n">
        <f aca="false">F37-C37</f>
        <v>-20</v>
      </c>
      <c r="H37" s="21" t="n">
        <f aca="false">((F37/C37)*100)-100</f>
        <v>-100</v>
      </c>
      <c r="I37" s="21"/>
      <c r="J37" s="25" t="n">
        <f aca="false">F37-E37</f>
        <v>0</v>
      </c>
    </row>
    <row r="38" customFormat="false" ht="102" hidden="false" customHeight="true" outlineLevel="0" collapsed="false">
      <c r="A38" s="23"/>
      <c r="B38" s="30" t="s">
        <v>31</v>
      </c>
      <c r="C38" s="31" t="n">
        <v>20</v>
      </c>
      <c r="D38" s="31"/>
      <c r="E38" s="25" t="n">
        <v>49</v>
      </c>
      <c r="F38" s="31" t="n">
        <v>25</v>
      </c>
      <c r="G38" s="21" t="n">
        <f aca="false">F38-C38</f>
        <v>5</v>
      </c>
      <c r="H38" s="21" t="n">
        <f aca="false">((F38/C38)*100)-100</f>
        <v>25</v>
      </c>
      <c r="I38" s="21" t="n">
        <f aca="false">F38/E38*100</f>
        <v>51.0204081632653</v>
      </c>
      <c r="J38" s="21" t="n">
        <f aca="false">F38-E38</f>
        <v>-24</v>
      </c>
    </row>
    <row r="39" customFormat="false" ht="44.25" hidden="false" customHeight="true" outlineLevel="0" collapsed="false">
      <c r="A39" s="23"/>
      <c r="B39" s="26" t="s">
        <v>49</v>
      </c>
      <c r="C39" s="25" t="n">
        <v>355</v>
      </c>
      <c r="D39" s="25"/>
      <c r="E39" s="25" t="n">
        <v>351</v>
      </c>
      <c r="F39" s="25" t="n">
        <v>351</v>
      </c>
      <c r="G39" s="21" t="n">
        <f aca="false">F39-C39</f>
        <v>-4</v>
      </c>
      <c r="H39" s="21" t="n">
        <f aca="false">((F39/C39)*100)-100</f>
        <v>-1.12676056338029</v>
      </c>
      <c r="I39" s="21" t="n">
        <f aca="false">F39/E39*100</f>
        <v>100</v>
      </c>
      <c r="J39" s="21" t="n">
        <f aca="false">F39-E39</f>
        <v>0</v>
      </c>
    </row>
    <row r="40" customFormat="false" ht="39.75" hidden="false" customHeight="true" outlineLevel="0" collapsed="false">
      <c r="A40" s="35" t="s">
        <v>50</v>
      </c>
      <c r="B40" s="27" t="s">
        <v>51</v>
      </c>
      <c r="C40" s="34" t="n">
        <f aca="false">C42+C43+C46+C44+C45+C47</f>
        <v>131049.2</v>
      </c>
      <c r="D40" s="34" t="n">
        <f aca="false">D42+D43+D46+D44+D45+D47</f>
        <v>168237.4</v>
      </c>
      <c r="E40" s="34" t="n">
        <f aca="false">E42+E43+E46+E44+E45+E47</f>
        <v>182911.4</v>
      </c>
      <c r="F40" s="34" t="n">
        <f aca="false">F42+F44+F45+F46+F47</f>
        <v>152894.3</v>
      </c>
      <c r="G40" s="16" t="n">
        <f aca="false">F40-C40</f>
        <v>21845.1</v>
      </c>
      <c r="H40" s="16" t="n">
        <f aca="false">((F40/C40)*100)-100</f>
        <v>16.6693882908099</v>
      </c>
      <c r="I40" s="16" t="n">
        <f aca="false">F40/E40*100</f>
        <v>83.5892678094422</v>
      </c>
      <c r="J40" s="16" t="n">
        <f aca="false">F40-E40</f>
        <v>-30017.0999999999</v>
      </c>
    </row>
    <row r="41" customFormat="false" ht="21" hidden="false" customHeight="true" outlineLevel="0" collapsed="false">
      <c r="A41" s="23"/>
      <c r="B41" s="28" t="s">
        <v>52</v>
      </c>
      <c r="C41" s="29"/>
      <c r="D41" s="25"/>
      <c r="E41" s="25"/>
      <c r="F41" s="29"/>
      <c r="G41" s="21"/>
      <c r="H41" s="21"/>
      <c r="I41" s="21"/>
      <c r="J41" s="21"/>
    </row>
    <row r="42" customFormat="false" ht="43.5" hidden="false" customHeight="true" outlineLevel="0" collapsed="false">
      <c r="A42" s="23"/>
      <c r="B42" s="24" t="s">
        <v>53</v>
      </c>
      <c r="C42" s="29" t="n">
        <v>129642.8</v>
      </c>
      <c r="D42" s="25" t="n">
        <v>168237.4</v>
      </c>
      <c r="E42" s="25" t="n">
        <v>178353.9</v>
      </c>
      <c r="F42" s="29" t="n">
        <v>150552.2</v>
      </c>
      <c r="G42" s="21" t="n">
        <f aca="false">F42-C42</f>
        <v>20909.4</v>
      </c>
      <c r="H42" s="21" t="n">
        <f aca="false">((F42/C42)*100)-100</f>
        <v>16.1284699188848</v>
      </c>
      <c r="I42" s="21" t="n">
        <f aca="false">F42/E42*100</f>
        <v>84.4120593942717</v>
      </c>
      <c r="J42" s="21" t="n">
        <f aca="false">F42-E42</f>
        <v>-27801.7</v>
      </c>
    </row>
    <row r="43" customFormat="false" ht="84.75" hidden="true" customHeight="true" outlineLevel="0" collapsed="false">
      <c r="A43" s="23"/>
      <c r="B43" s="24" t="s">
        <v>54</v>
      </c>
      <c r="C43" s="25"/>
      <c r="D43" s="25"/>
      <c r="E43" s="25"/>
      <c r="F43" s="25"/>
      <c r="G43" s="21" t="n">
        <f aca="false">F43-C43</f>
        <v>0</v>
      </c>
      <c r="H43" s="21" t="e">
        <f aca="false">((F43/C43)*100)-100</f>
        <v>#DIV/0!</v>
      </c>
      <c r="I43" s="21" t="e">
        <f aca="false">F43/E43*100</f>
        <v>#DIV/0!</v>
      </c>
      <c r="J43" s="21" t="n">
        <f aca="false">F43-E43</f>
        <v>0</v>
      </c>
    </row>
    <row r="44" customFormat="false" ht="102" hidden="false" customHeight="true" outlineLevel="0" collapsed="false">
      <c r="A44" s="23"/>
      <c r="B44" s="30" t="s">
        <v>31</v>
      </c>
      <c r="C44" s="25" t="n">
        <v>838.7</v>
      </c>
      <c r="D44" s="25"/>
      <c r="E44" s="25" t="n">
        <v>4341.8</v>
      </c>
      <c r="F44" s="25" t="n">
        <v>2150.1</v>
      </c>
      <c r="G44" s="21" t="n">
        <f aca="false">F44-C44</f>
        <v>1311.4</v>
      </c>
      <c r="H44" s="21"/>
      <c r="I44" s="21" t="n">
        <f aca="false">F44/E44*100</f>
        <v>49.52093601732</v>
      </c>
      <c r="J44" s="21" t="n">
        <f aca="false">F44-E44</f>
        <v>-2191.7</v>
      </c>
    </row>
    <row r="45" s="38" customFormat="true" ht="96.75" hidden="false" customHeight="true" outlineLevel="0" collapsed="false">
      <c r="A45" s="36"/>
      <c r="B45" s="24" t="s">
        <v>55</v>
      </c>
      <c r="C45" s="25" t="n">
        <v>148.9</v>
      </c>
      <c r="D45" s="37"/>
      <c r="E45" s="25" t="n">
        <v>80.9</v>
      </c>
      <c r="F45" s="25" t="n">
        <v>80</v>
      </c>
      <c r="G45" s="21" t="n">
        <f aca="false">F45-C45</f>
        <v>-68.9</v>
      </c>
      <c r="H45" s="21" t="n">
        <f aca="false">((F45/C45)*100)-100</f>
        <v>-46.2726662189389</v>
      </c>
      <c r="I45" s="21" t="n">
        <f aca="false">F45/E45*100</f>
        <v>98.8875154511743</v>
      </c>
      <c r="J45" s="21" t="n">
        <f aca="false">F45-E45</f>
        <v>-0.900000000000006</v>
      </c>
    </row>
    <row r="46" customFormat="false" ht="79.9" hidden="false" customHeight="true" outlineLevel="0" collapsed="false">
      <c r="A46" s="23"/>
      <c r="B46" s="24" t="s">
        <v>26</v>
      </c>
      <c r="C46" s="25" t="n">
        <v>48.2</v>
      </c>
      <c r="D46" s="25"/>
      <c r="E46" s="25"/>
      <c r="F46" s="25"/>
      <c r="G46" s="21" t="n">
        <f aca="false">F46-C46</f>
        <v>-48.2</v>
      </c>
      <c r="H46" s="21" t="n">
        <f aca="false">((F46/C46)*100)-100</f>
        <v>-100</v>
      </c>
      <c r="I46" s="21"/>
      <c r="J46" s="21" t="n">
        <f aca="false">F46-E46</f>
        <v>0</v>
      </c>
    </row>
    <row r="47" customFormat="false" ht="56.25" hidden="false" customHeight="false" outlineLevel="0" collapsed="false">
      <c r="A47" s="23"/>
      <c r="B47" s="26" t="s">
        <v>56</v>
      </c>
      <c r="C47" s="25" t="n">
        <v>370.6</v>
      </c>
      <c r="D47" s="25"/>
      <c r="E47" s="25" t="n">
        <v>134.8</v>
      </c>
      <c r="F47" s="25" t="n">
        <v>112</v>
      </c>
      <c r="G47" s="21" t="n">
        <f aca="false">F47-C47</f>
        <v>-258.6</v>
      </c>
      <c r="H47" s="21" t="n">
        <f aca="false">((F47/C47)*100)-100</f>
        <v>-69.7787371829466</v>
      </c>
      <c r="I47" s="21" t="n">
        <f aca="false">F47/E47*100</f>
        <v>83.0860534124629</v>
      </c>
      <c r="J47" s="21" t="n">
        <f aca="false">F47-E47</f>
        <v>-22.8</v>
      </c>
    </row>
    <row r="48" customFormat="false" ht="27.75" hidden="false" customHeight="true" outlineLevel="0" collapsed="false">
      <c r="A48" s="14" t="s">
        <v>57</v>
      </c>
      <c r="B48" s="33" t="s">
        <v>58</v>
      </c>
      <c r="C48" s="34" t="n">
        <f aca="false">SUM(C50:C55)</f>
        <v>71459</v>
      </c>
      <c r="D48" s="34" t="n">
        <f aca="false">SUM(D50:D55)</f>
        <v>92176.5</v>
      </c>
      <c r="E48" s="34" t="n">
        <f aca="false">SUM(E50:E55)</f>
        <v>98147.9</v>
      </c>
      <c r="F48" s="34" t="n">
        <f aca="false">SUM(F50:F55)</f>
        <v>87134.8</v>
      </c>
      <c r="G48" s="21" t="n">
        <f aca="false">F48-C48</f>
        <v>15675.8</v>
      </c>
      <c r="H48" s="21" t="n">
        <f aca="false">((F48/C48)*100)-100</f>
        <v>21.9367749338782</v>
      </c>
      <c r="I48" s="21" t="n">
        <f aca="false">F48/E48*100</f>
        <v>88.7790772904973</v>
      </c>
      <c r="J48" s="21" t="n">
        <f aca="false">F48-E48</f>
        <v>-11013.1</v>
      </c>
    </row>
    <row r="49" customFormat="false" ht="24" hidden="false" customHeight="true" outlineLevel="0" collapsed="false">
      <c r="A49" s="23"/>
      <c r="B49" s="26" t="s">
        <v>23</v>
      </c>
      <c r="C49" s="29"/>
      <c r="D49" s="25"/>
      <c r="E49" s="25"/>
      <c r="F49" s="29"/>
      <c r="G49" s="21"/>
      <c r="H49" s="21"/>
      <c r="I49" s="21"/>
      <c r="J49" s="21"/>
    </row>
    <row r="50" customFormat="false" ht="44.25" hidden="false" customHeight="true" outlineLevel="0" collapsed="false">
      <c r="A50" s="23"/>
      <c r="B50" s="24" t="s">
        <v>59</v>
      </c>
      <c r="C50" s="29" t="n">
        <v>24530.9</v>
      </c>
      <c r="D50" s="25" t="n">
        <v>32470</v>
      </c>
      <c r="E50" s="25" t="n">
        <v>34561.5</v>
      </c>
      <c r="F50" s="29" t="n">
        <v>29435.5</v>
      </c>
      <c r="G50" s="21" t="n">
        <f aca="false">F50-C50</f>
        <v>4904.6</v>
      </c>
      <c r="H50" s="21" t="n">
        <f aca="false">((F50/C50)*100)-100</f>
        <v>19.9935591437738</v>
      </c>
      <c r="I50" s="21" t="n">
        <f aca="false">F50/E50*100</f>
        <v>85.1684678037701</v>
      </c>
      <c r="J50" s="21" t="n">
        <f aca="false">F50-E50</f>
        <v>-5126</v>
      </c>
    </row>
    <row r="51" customFormat="false" ht="56.25" hidden="false" customHeight="true" outlineLevel="0" collapsed="false">
      <c r="A51" s="23"/>
      <c r="B51" s="24" t="s">
        <v>60</v>
      </c>
      <c r="C51" s="25" t="n">
        <v>4776.5</v>
      </c>
      <c r="D51" s="25" t="n">
        <v>7000</v>
      </c>
      <c r="E51" s="25" t="n">
        <f aca="false">5780.6+882.9</f>
        <v>6663.5</v>
      </c>
      <c r="F51" s="25" t="n">
        <f aca="false">4231+875.5</f>
        <v>5106.5</v>
      </c>
      <c r="G51" s="21" t="n">
        <f aca="false">F51-C51</f>
        <v>330</v>
      </c>
      <c r="H51" s="21" t="n">
        <f aca="false">((F51/C51)*100)-100</f>
        <v>6.90882445305138</v>
      </c>
      <c r="I51" s="21" t="n">
        <f aca="false">F51/E51*100</f>
        <v>76.6339011030239</v>
      </c>
      <c r="J51" s="21" t="n">
        <f aca="false">F51-E51</f>
        <v>-1557</v>
      </c>
    </row>
    <row r="52" customFormat="false" ht="102.75" hidden="false" customHeight="true" outlineLevel="0" collapsed="false">
      <c r="A52" s="23" t="s">
        <v>61</v>
      </c>
      <c r="B52" s="24" t="s">
        <v>62</v>
      </c>
      <c r="C52" s="25" t="n">
        <v>42031.9</v>
      </c>
      <c r="D52" s="25" t="n">
        <v>52706.5</v>
      </c>
      <c r="E52" s="25" t="n">
        <v>56814.6</v>
      </c>
      <c r="F52" s="25" t="n">
        <v>52484.5</v>
      </c>
      <c r="G52" s="21" t="n">
        <f aca="false">F52-C52</f>
        <v>10452.6</v>
      </c>
      <c r="H52" s="21" t="n">
        <f aca="false">((F52/C52)*100)-100</f>
        <v>24.8682548255016</v>
      </c>
      <c r="I52" s="21" t="n">
        <f aca="false">F52/E52*100</f>
        <v>92.378543543385</v>
      </c>
      <c r="J52" s="21" t="n">
        <f aca="false">F52-E52</f>
        <v>-4330.1</v>
      </c>
    </row>
    <row r="53" customFormat="false" ht="83.25" hidden="false" customHeight="true" outlineLevel="0" collapsed="false">
      <c r="A53" s="23"/>
      <c r="B53" s="24" t="s">
        <v>63</v>
      </c>
      <c r="C53" s="25" t="n">
        <v>42.7</v>
      </c>
      <c r="D53" s="25"/>
      <c r="E53" s="25" t="n">
        <v>69.6</v>
      </c>
      <c r="F53" s="25" t="n">
        <v>69.6</v>
      </c>
      <c r="G53" s="21" t="n">
        <f aca="false">F53-C53</f>
        <v>26.9</v>
      </c>
      <c r="H53" s="21" t="n">
        <f aca="false">((F53/C53)*100)-100</f>
        <v>62.9976580796253</v>
      </c>
      <c r="I53" s="21" t="n">
        <f aca="false">F53/E53*100</f>
        <v>100</v>
      </c>
      <c r="J53" s="21" t="n">
        <f aca="false">F53-E53</f>
        <v>0</v>
      </c>
    </row>
    <row r="54" customFormat="false" ht="102" hidden="false" customHeight="true" outlineLevel="0" collapsed="false">
      <c r="A54" s="23"/>
      <c r="B54" s="30" t="s">
        <v>31</v>
      </c>
      <c r="C54" s="25" t="n">
        <v>77</v>
      </c>
      <c r="D54" s="25"/>
      <c r="E54" s="25" t="n">
        <v>34.7</v>
      </c>
      <c r="F54" s="25" t="n">
        <v>34.7</v>
      </c>
      <c r="G54" s="21" t="n">
        <f aca="false">F54-C54</f>
        <v>-42.3</v>
      </c>
      <c r="H54" s="21" t="n">
        <f aca="false">((F54/C54)*100)-100</f>
        <v>-54.9350649350649</v>
      </c>
      <c r="I54" s="21" t="n">
        <f aca="false">F54/E54*100</f>
        <v>100</v>
      </c>
      <c r="J54" s="21" t="n">
        <f aca="false">F54-E54</f>
        <v>0</v>
      </c>
    </row>
    <row r="55" s="38" customFormat="true" ht="81.75" hidden="false" customHeight="true" outlineLevel="0" collapsed="false">
      <c r="A55" s="36"/>
      <c r="B55" s="24" t="s">
        <v>26</v>
      </c>
      <c r="C55" s="37"/>
      <c r="D55" s="37"/>
      <c r="E55" s="37" t="n">
        <v>4</v>
      </c>
      <c r="F55" s="37" t="n">
        <v>4</v>
      </c>
      <c r="G55" s="21" t="n">
        <f aca="false">F55-C55</f>
        <v>4</v>
      </c>
      <c r="H55" s="21"/>
      <c r="I55" s="21" t="n">
        <f aca="false">F55/E55*100</f>
        <v>100</v>
      </c>
      <c r="J55" s="21" t="n">
        <f aca="false">F55-E55</f>
        <v>0</v>
      </c>
    </row>
    <row r="56" customFormat="false" ht="44.25" hidden="false" customHeight="true" outlineLevel="0" collapsed="false">
      <c r="A56" s="14" t="s">
        <v>64</v>
      </c>
      <c r="B56" s="33" t="s">
        <v>65</v>
      </c>
      <c r="C56" s="34" t="n">
        <f aca="false">C57+C58+C59</f>
        <v>11498.4</v>
      </c>
      <c r="D56" s="34" t="n">
        <f aca="false">D57+D58+D59</f>
        <v>10400</v>
      </c>
      <c r="E56" s="34" t="n">
        <f aca="false">E57+E58+E59</f>
        <v>14151.3</v>
      </c>
      <c r="F56" s="34" t="n">
        <f aca="false">F57+F58+F59</f>
        <v>12323.7</v>
      </c>
      <c r="G56" s="16" t="n">
        <f aca="false">F56-C56</f>
        <v>825.300000000001</v>
      </c>
      <c r="H56" s="16" t="n">
        <f aca="false">((F56/C56)*100)-100</f>
        <v>7.17752035065749</v>
      </c>
      <c r="I56" s="16" t="n">
        <f aca="false">F56/E56*100</f>
        <v>87.0852854508067</v>
      </c>
      <c r="J56" s="16" t="n">
        <f aca="false">F56-E56</f>
        <v>-1827.6</v>
      </c>
    </row>
    <row r="57" customFormat="false" ht="44.45" hidden="false" customHeight="true" outlineLevel="0" collapsed="false">
      <c r="A57" s="14" t="s">
        <v>66</v>
      </c>
      <c r="B57" s="26" t="s">
        <v>67</v>
      </c>
      <c r="C57" s="29" t="n">
        <v>5695</v>
      </c>
      <c r="D57" s="25" t="n">
        <v>7500</v>
      </c>
      <c r="E57" s="25" t="n">
        <v>8007.6</v>
      </c>
      <c r="F57" s="29" t="n">
        <v>6951.8</v>
      </c>
      <c r="G57" s="21" t="n">
        <f aca="false">F57-C57</f>
        <v>1256.8</v>
      </c>
      <c r="H57" s="21" t="n">
        <f aca="false">((F57/C57)*100)-100</f>
        <v>22.0684811237928</v>
      </c>
      <c r="I57" s="21" t="n">
        <f aca="false">F57/E57*100</f>
        <v>86.8150257255607</v>
      </c>
      <c r="J57" s="21" t="n">
        <f aca="false">F57-E57</f>
        <v>-1055.8</v>
      </c>
    </row>
    <row r="58" customFormat="false" ht="49.9" hidden="false" customHeight="true" outlineLevel="0" collapsed="false">
      <c r="A58" s="14" t="s">
        <v>68</v>
      </c>
      <c r="B58" s="26" t="s">
        <v>69</v>
      </c>
      <c r="C58" s="29" t="n">
        <v>2745</v>
      </c>
      <c r="D58" s="25" t="n">
        <v>2900</v>
      </c>
      <c r="E58" s="25" t="n">
        <v>2809.4</v>
      </c>
      <c r="F58" s="29" t="n">
        <v>2809.3</v>
      </c>
      <c r="G58" s="21" t="n">
        <f aca="false">F58-C58</f>
        <v>64.3000000000002</v>
      </c>
      <c r="H58" s="21" t="n">
        <f aca="false">((F58/C58)*100)-100</f>
        <v>2.3424408014572</v>
      </c>
      <c r="I58" s="21" t="n">
        <f aca="false">F58/E58*100</f>
        <v>99.9964405211077</v>
      </c>
      <c r="J58" s="21" t="n">
        <f aca="false">F58-E58</f>
        <v>-0.0999999999999091</v>
      </c>
    </row>
    <row r="59" customFormat="false" ht="96.75" hidden="false" customHeight="true" outlineLevel="0" collapsed="false">
      <c r="A59" s="14" t="s">
        <v>68</v>
      </c>
      <c r="B59" s="30" t="s">
        <v>31</v>
      </c>
      <c r="C59" s="29" t="n">
        <v>3058.4</v>
      </c>
      <c r="D59" s="25"/>
      <c r="E59" s="25" t="n">
        <v>3334.3</v>
      </c>
      <c r="F59" s="29" t="n">
        <v>2562.6</v>
      </c>
      <c r="G59" s="21" t="n">
        <f aca="false">F59-C59</f>
        <v>-495.8</v>
      </c>
      <c r="H59" s="21"/>
      <c r="I59" s="21" t="n">
        <f aca="false">F59/E59*100</f>
        <v>76.8557118435654</v>
      </c>
      <c r="J59" s="21" t="n">
        <f aca="false">F59-E59</f>
        <v>-771.7</v>
      </c>
    </row>
    <row r="60" customFormat="false" ht="39" hidden="false" customHeight="true" outlineLevel="0" collapsed="false">
      <c r="A60" s="14" t="s">
        <v>70</v>
      </c>
      <c r="B60" s="33" t="s">
        <v>71</v>
      </c>
      <c r="C60" s="34" t="n">
        <f aca="false">C62+C63+C65+C64</f>
        <v>40780.5</v>
      </c>
      <c r="D60" s="34" t="n">
        <f aca="false">D62+D63+D65+D64</f>
        <v>45091</v>
      </c>
      <c r="E60" s="34" t="n">
        <f aca="false">E62+E63+E65+E64</f>
        <v>61177.7</v>
      </c>
      <c r="F60" s="34" t="n">
        <f aca="false">F62+F63+F65+F64</f>
        <v>52796</v>
      </c>
      <c r="G60" s="21" t="n">
        <f aca="false">F60-C60</f>
        <v>12015.5</v>
      </c>
      <c r="H60" s="21" t="n">
        <f aca="false">((F60/C60)*100)-100</f>
        <v>29.4638368828239</v>
      </c>
      <c r="I60" s="21" t="n">
        <f aca="false">F60/E60*100</f>
        <v>86.2994195597415</v>
      </c>
      <c r="J60" s="21" t="n">
        <f aca="false">F60-E60</f>
        <v>-8381.7</v>
      </c>
    </row>
    <row r="61" customFormat="false" ht="18.75" hidden="false" customHeight="false" outlineLevel="0" collapsed="false">
      <c r="A61" s="23"/>
      <c r="B61" s="26" t="s">
        <v>72</v>
      </c>
      <c r="C61" s="29"/>
      <c r="D61" s="25"/>
      <c r="E61" s="25"/>
      <c r="F61" s="29"/>
      <c r="G61" s="21" t="n">
        <f aca="false">F61-C61</f>
        <v>0</v>
      </c>
      <c r="H61" s="21"/>
      <c r="I61" s="21"/>
      <c r="J61" s="21"/>
    </row>
    <row r="62" customFormat="false" ht="18.75" hidden="false" customHeight="false" outlineLevel="0" collapsed="false">
      <c r="A62" s="23"/>
      <c r="B62" s="39" t="s">
        <v>73</v>
      </c>
      <c r="C62" s="29" t="n">
        <v>18127.9</v>
      </c>
      <c r="D62" s="25" t="n">
        <v>24396</v>
      </c>
      <c r="E62" s="25" t="n">
        <v>28732.6</v>
      </c>
      <c r="F62" s="29" t="n">
        <v>24298.4</v>
      </c>
      <c r="G62" s="21" t="n">
        <f aca="false">F62-C62</f>
        <v>6170.5</v>
      </c>
      <c r="H62" s="21" t="n">
        <f aca="false">((F62/C62)*100)-100</f>
        <v>34.038691740356</v>
      </c>
      <c r="I62" s="21" t="n">
        <f aca="false">F62/E62*100</f>
        <v>84.5673555473574</v>
      </c>
      <c r="J62" s="21" t="n">
        <f aca="false">F62-E62</f>
        <v>-4434.2</v>
      </c>
    </row>
    <row r="63" customFormat="false" ht="18.75" hidden="false" customHeight="false" outlineLevel="0" collapsed="false">
      <c r="A63" s="23"/>
      <c r="B63" s="39" t="s">
        <v>74</v>
      </c>
      <c r="C63" s="29" t="n">
        <v>22565.3</v>
      </c>
      <c r="D63" s="25" t="n">
        <v>20695</v>
      </c>
      <c r="E63" s="25" t="n">
        <v>32364.1</v>
      </c>
      <c r="F63" s="29" t="n">
        <v>28416.6</v>
      </c>
      <c r="G63" s="21" t="n">
        <f aca="false">F63-C63</f>
        <v>5851.3</v>
      </c>
      <c r="H63" s="21" t="n">
        <f aca="false">((F63/C63)*100)-100</f>
        <v>25.9305216416356</v>
      </c>
      <c r="I63" s="21" t="n">
        <f aca="false">F63/E63*100</f>
        <v>87.8028432738744</v>
      </c>
      <c r="J63" s="21" t="n">
        <f aca="false">F63-E63</f>
        <v>-3947.5</v>
      </c>
    </row>
    <row r="64" s="38" customFormat="true" ht="99.75" hidden="false" customHeight="true" outlineLevel="0" collapsed="false">
      <c r="A64" s="36"/>
      <c r="B64" s="30" t="s">
        <v>31</v>
      </c>
      <c r="C64" s="37" t="n">
        <v>25</v>
      </c>
      <c r="D64" s="37"/>
      <c r="E64" s="37" t="n">
        <v>40</v>
      </c>
      <c r="F64" s="37" t="n">
        <v>40</v>
      </c>
      <c r="G64" s="21" t="n">
        <f aca="false">F64-C64</f>
        <v>15</v>
      </c>
      <c r="H64" s="21" t="n">
        <f aca="false">((F64/C64)*100)-100</f>
        <v>60</v>
      </c>
      <c r="I64" s="21" t="n">
        <f aca="false">F64/E64*100</f>
        <v>100</v>
      </c>
      <c r="J64" s="21" t="n">
        <f aca="false">F64-E64</f>
        <v>0</v>
      </c>
    </row>
    <row r="65" customFormat="false" ht="75" hidden="false" customHeight="false" outlineLevel="0" collapsed="false">
      <c r="A65" s="23"/>
      <c r="B65" s="24" t="s">
        <v>75</v>
      </c>
      <c r="C65" s="25" t="n">
        <v>62.3</v>
      </c>
      <c r="D65" s="25"/>
      <c r="E65" s="25" t="n">
        <v>41</v>
      </c>
      <c r="F65" s="25" t="n">
        <v>41</v>
      </c>
      <c r="G65" s="21" t="n">
        <f aca="false">F65-C65</f>
        <v>-21.3</v>
      </c>
      <c r="H65" s="21" t="n">
        <f aca="false">((F65/C65)*100)-100</f>
        <v>-34.1894060995185</v>
      </c>
      <c r="I65" s="21" t="n">
        <f aca="false">F65/E65*100</f>
        <v>100</v>
      </c>
      <c r="J65" s="21" t="n">
        <f aca="false">F65-E65</f>
        <v>0</v>
      </c>
    </row>
    <row r="66" customFormat="false" ht="56.25" hidden="false" customHeight="false" outlineLevel="0" collapsed="false">
      <c r="A66" s="14" t="s">
        <v>76</v>
      </c>
      <c r="B66" s="40" t="s">
        <v>77</v>
      </c>
      <c r="C66" s="16" t="n">
        <v>39691.7</v>
      </c>
      <c r="D66" s="16" t="n">
        <v>55000</v>
      </c>
      <c r="E66" s="16" t="n">
        <v>46000</v>
      </c>
      <c r="F66" s="16" t="n">
        <v>35524.8</v>
      </c>
      <c r="G66" s="21" t="n">
        <f aca="false">F66-C66</f>
        <v>-4166.89999999999</v>
      </c>
      <c r="H66" s="21" t="n">
        <f aca="false">((F66/C66)*100)-100</f>
        <v>-10.4981646036829</v>
      </c>
      <c r="I66" s="21" t="n">
        <f aca="false">F66/E66*100</f>
        <v>77.2278260869565</v>
      </c>
      <c r="J66" s="21" t="n">
        <f aca="false">F66-E66</f>
        <v>-10475.2</v>
      </c>
    </row>
    <row r="67" customFormat="false" ht="93.75" hidden="false" customHeight="false" outlineLevel="0" collapsed="false">
      <c r="A67" s="14" t="s">
        <v>78</v>
      </c>
      <c r="B67" s="41" t="s">
        <v>79</v>
      </c>
      <c r="C67" s="42" t="n">
        <v>463.1</v>
      </c>
      <c r="D67" s="16" t="n">
        <v>500</v>
      </c>
      <c r="E67" s="16" t="n">
        <v>149.9</v>
      </c>
      <c r="F67" s="42" t="n">
        <v>93.7</v>
      </c>
      <c r="G67" s="21" t="n">
        <f aca="false">F67-C67</f>
        <v>-369.4</v>
      </c>
      <c r="H67" s="21" t="n">
        <f aca="false">((F67/C67)*100)-100</f>
        <v>-79.766789030447</v>
      </c>
      <c r="I67" s="21" t="n">
        <f aca="false">F67/E67*100</f>
        <v>62.5083388925951</v>
      </c>
      <c r="J67" s="21" t="n">
        <f aca="false">F67-E67</f>
        <v>-56.2</v>
      </c>
    </row>
    <row r="68" customFormat="false" ht="38.25" hidden="false" customHeight="true" outlineLevel="0" collapsed="false">
      <c r="A68" s="14" t="s">
        <v>80</v>
      </c>
      <c r="B68" s="40" t="s">
        <v>81</v>
      </c>
      <c r="C68" s="16" t="n">
        <f aca="false">C70+C71+C72+C73+C74+C75+C77+C79+C80+C81+C82+C86+C87+C88+C89+C90+C92+C91+C83+C84+C85</f>
        <v>41312.6</v>
      </c>
      <c r="D68" s="16" t="n">
        <f aca="false">D70+D71+D72+D73+D74+D75+D77+D79+D80+D81+D82+D86+D87+D88+D89+D90+D92+D91+D83+D84+D85</f>
        <v>53772.3</v>
      </c>
      <c r="E68" s="16" t="n">
        <f aca="false">E70+E71+E72+E73+E74+E75+E76+E77+E78+E79+E80+E81+E82+E86+E87+E88+E89+E90+E92+E91+E83+E84+E85</f>
        <v>86490.8</v>
      </c>
      <c r="F68" s="16" t="n">
        <f aca="false">F70+F71+F72+F73+F74+F75+F76+F77+F78+F79+F80+F81+F82+F86+F87+F88+F89+F90+F92+F91+F83+F84+F85</f>
        <v>70648</v>
      </c>
      <c r="G68" s="16" t="n">
        <f aca="false">F68-C68</f>
        <v>29335.4</v>
      </c>
      <c r="H68" s="16" t="n">
        <f aca="false">((F68/C68)*100)-100</f>
        <v>71.0083606454205</v>
      </c>
      <c r="I68" s="16" t="n">
        <f aca="false">F68/E68*100</f>
        <v>81.6826760765307</v>
      </c>
      <c r="J68" s="16" t="n">
        <f aca="false">F68-E68</f>
        <v>-15842.8</v>
      </c>
    </row>
    <row r="69" customFormat="false" ht="18.75" hidden="false" customHeight="false" outlineLevel="0" collapsed="false">
      <c r="A69" s="23"/>
      <c r="B69" s="26" t="s">
        <v>72</v>
      </c>
      <c r="C69" s="29"/>
      <c r="D69" s="25"/>
      <c r="E69" s="25"/>
      <c r="F69" s="29"/>
      <c r="G69" s="21"/>
      <c r="H69" s="21"/>
      <c r="I69" s="21"/>
      <c r="J69" s="21"/>
    </row>
    <row r="70" customFormat="false" ht="36" hidden="false" customHeight="true" outlineLevel="0" collapsed="false">
      <c r="A70" s="14" t="s">
        <v>82</v>
      </c>
      <c r="B70" s="39" t="s">
        <v>83</v>
      </c>
      <c r="C70" s="29" t="n">
        <v>159.2</v>
      </c>
      <c r="D70" s="25" t="n">
        <v>358</v>
      </c>
      <c r="E70" s="25" t="n">
        <v>273.1</v>
      </c>
      <c r="F70" s="29" t="n">
        <v>272.2</v>
      </c>
      <c r="G70" s="21" t="n">
        <f aca="false">F70-C70</f>
        <v>113</v>
      </c>
      <c r="H70" s="21" t="n">
        <f aca="false">((F70/C70)*100)-100</f>
        <v>70.9798994974875</v>
      </c>
      <c r="I70" s="21" t="n">
        <f aca="false">F70/E70*100</f>
        <v>99.6704503844745</v>
      </c>
      <c r="J70" s="21" t="n">
        <f aca="false">F70-E70</f>
        <v>-0.900000000000034</v>
      </c>
    </row>
    <row r="71" customFormat="false" ht="64.5" hidden="false" customHeight="true" outlineLevel="0" collapsed="false">
      <c r="A71" s="14" t="s">
        <v>84</v>
      </c>
      <c r="B71" s="39" t="s">
        <v>85</v>
      </c>
      <c r="C71" s="29" t="n">
        <v>1844.3</v>
      </c>
      <c r="D71" s="25" t="n">
        <v>2000</v>
      </c>
      <c r="E71" s="25" t="n">
        <v>1641.5</v>
      </c>
      <c r="F71" s="29" t="n">
        <v>320.1</v>
      </c>
      <c r="G71" s="21" t="n">
        <f aca="false">F71-C71</f>
        <v>-1524.2</v>
      </c>
      <c r="H71" s="21" t="n">
        <f aca="false">((F71/C71)*100)-100</f>
        <v>-82.6438215040937</v>
      </c>
      <c r="I71" s="21" t="n">
        <f aca="false">F71/E71*100</f>
        <v>19.5004568991776</v>
      </c>
      <c r="J71" s="21" t="n">
        <f aca="false">F71-E71</f>
        <v>-1321.4</v>
      </c>
    </row>
    <row r="72" customFormat="false" ht="44.25" hidden="false" customHeight="true" outlineLevel="0" collapsed="false">
      <c r="A72" s="14" t="s">
        <v>86</v>
      </c>
      <c r="B72" s="39" t="s">
        <v>87</v>
      </c>
      <c r="C72" s="29" t="n">
        <v>1214.8</v>
      </c>
      <c r="D72" s="25" t="n">
        <v>1000</v>
      </c>
      <c r="E72" s="25" t="n">
        <v>642</v>
      </c>
      <c r="F72" s="29" t="n">
        <v>407.7</v>
      </c>
      <c r="G72" s="21" t="n">
        <f aca="false">F72-C72</f>
        <v>-807.1</v>
      </c>
      <c r="H72" s="21" t="n">
        <f aca="false">((F72/C72)*100)-100</f>
        <v>-66.4389199868291</v>
      </c>
      <c r="I72" s="21" t="n">
        <f aca="false">F72/E72*100</f>
        <v>63.5046728971963</v>
      </c>
      <c r="J72" s="21" t="n">
        <f aca="false">F72-E72</f>
        <v>-234.3</v>
      </c>
    </row>
    <row r="73" customFormat="false" ht="57.6" hidden="true" customHeight="true" outlineLevel="0" collapsed="false">
      <c r="A73" s="14"/>
      <c r="B73" s="39"/>
      <c r="C73" s="29"/>
      <c r="D73" s="25"/>
      <c r="E73" s="25"/>
      <c r="F73" s="29"/>
      <c r="G73" s="21"/>
      <c r="H73" s="21" t="e">
        <f aca="false">((F73/C73)*100)-100</f>
        <v>#DIV/0!</v>
      </c>
      <c r="I73" s="21"/>
      <c r="J73" s="21"/>
    </row>
    <row r="74" customFormat="false" ht="64.9" hidden="false" customHeight="true" outlineLevel="0" collapsed="false">
      <c r="A74" s="14" t="s">
        <v>88</v>
      </c>
      <c r="B74" s="39" t="s">
        <v>89</v>
      </c>
      <c r="C74" s="25" t="n">
        <v>33549.9</v>
      </c>
      <c r="D74" s="25" t="n">
        <v>35000</v>
      </c>
      <c r="E74" s="25" t="n">
        <v>74000</v>
      </c>
      <c r="F74" s="25" t="n">
        <v>64344.4</v>
      </c>
      <c r="G74" s="21" t="n">
        <f aca="false">F74-C74</f>
        <v>30794.5</v>
      </c>
      <c r="H74" s="21" t="n">
        <f aca="false">((F74/C74)*100)-100</f>
        <v>91.7871588290874</v>
      </c>
      <c r="I74" s="21" t="n">
        <f aca="false">F74/E74*100</f>
        <v>86.9518918918919</v>
      </c>
      <c r="J74" s="21" t="n">
        <f aca="false">F74-E74</f>
        <v>-9655.6</v>
      </c>
    </row>
    <row r="75" customFormat="false" ht="42" hidden="false" customHeight="true" outlineLevel="0" collapsed="false">
      <c r="A75" s="14" t="s">
        <v>90</v>
      </c>
      <c r="B75" s="39" t="s">
        <v>91</v>
      </c>
      <c r="C75" s="29" t="n">
        <v>302.3</v>
      </c>
      <c r="D75" s="25" t="n">
        <v>760</v>
      </c>
      <c r="E75" s="25" t="n">
        <v>760</v>
      </c>
      <c r="F75" s="29" t="n">
        <v>534.3</v>
      </c>
      <c r="G75" s="21" t="n">
        <f aca="false">F75-C75</f>
        <v>232</v>
      </c>
      <c r="H75" s="21" t="n">
        <f aca="false">((F75/C75)*100)-100</f>
        <v>76.7449553423751</v>
      </c>
      <c r="I75" s="21" t="n">
        <f aca="false">F75/E75*100</f>
        <v>70.3026315789474</v>
      </c>
      <c r="J75" s="21" t="n">
        <f aca="false">F75-E75</f>
        <v>-225.7</v>
      </c>
    </row>
    <row r="76" customFormat="false" ht="102" hidden="false" customHeight="true" outlineLevel="0" collapsed="false">
      <c r="A76" s="14"/>
      <c r="B76" s="30" t="s">
        <v>31</v>
      </c>
      <c r="C76" s="29"/>
      <c r="D76" s="25"/>
      <c r="E76" s="25" t="n">
        <v>24</v>
      </c>
      <c r="F76" s="29" t="n">
        <v>24</v>
      </c>
      <c r="G76" s="21" t="n">
        <f aca="false">F76-C76</f>
        <v>24</v>
      </c>
      <c r="H76" s="21"/>
      <c r="I76" s="21" t="n">
        <f aca="false">F76/E76*100</f>
        <v>100</v>
      </c>
      <c r="J76" s="21" t="n">
        <f aca="false">F76-E76</f>
        <v>0</v>
      </c>
    </row>
    <row r="77" customFormat="false" ht="55.15" hidden="false" customHeight="true" outlineLevel="0" collapsed="false">
      <c r="A77" s="14" t="s">
        <v>92</v>
      </c>
      <c r="B77" s="39" t="s">
        <v>93</v>
      </c>
      <c r="C77" s="29" t="n">
        <v>415.1</v>
      </c>
      <c r="D77" s="25" t="n">
        <v>900</v>
      </c>
      <c r="E77" s="25" t="n">
        <v>662.2</v>
      </c>
      <c r="F77" s="29" t="n">
        <v>566.8</v>
      </c>
      <c r="G77" s="21" t="n">
        <f aca="false">F77-C77</f>
        <v>151.7</v>
      </c>
      <c r="H77" s="21" t="n">
        <f aca="false">((F77/C77)*100)-100</f>
        <v>36.5454107443989</v>
      </c>
      <c r="I77" s="21" t="n">
        <f aca="false">F77/E77*100</f>
        <v>85.5934762911507</v>
      </c>
      <c r="J77" s="21" t="n">
        <f aca="false">F77-E77</f>
        <v>-95.4000000000001</v>
      </c>
    </row>
    <row r="78" customFormat="false" ht="99.75" hidden="false" customHeight="true" outlineLevel="0" collapsed="false">
      <c r="A78" s="14"/>
      <c r="B78" s="30" t="s">
        <v>31</v>
      </c>
      <c r="C78" s="29"/>
      <c r="D78" s="25"/>
      <c r="E78" s="25" t="n">
        <v>20</v>
      </c>
      <c r="F78" s="29" t="n">
        <v>20</v>
      </c>
      <c r="G78" s="21" t="n">
        <f aca="false">F78-C78</f>
        <v>20</v>
      </c>
      <c r="H78" s="21"/>
      <c r="I78" s="21" t="n">
        <f aca="false">F78/E78*100</f>
        <v>100</v>
      </c>
      <c r="J78" s="21" t="n">
        <f aca="false">F78-E78</f>
        <v>0</v>
      </c>
    </row>
    <row r="79" customFormat="false" ht="34.5" hidden="false" customHeight="true" outlineLevel="0" collapsed="false">
      <c r="A79" s="14" t="s">
        <v>94</v>
      </c>
      <c r="B79" s="39" t="s">
        <v>95</v>
      </c>
      <c r="C79" s="29" t="n">
        <v>39.1</v>
      </c>
      <c r="D79" s="25" t="n">
        <v>200</v>
      </c>
      <c r="E79" s="25" t="n">
        <v>200</v>
      </c>
      <c r="F79" s="29" t="n">
        <v>172.2</v>
      </c>
      <c r="G79" s="21" t="n">
        <f aca="false">F79-C79</f>
        <v>133.1</v>
      </c>
      <c r="H79" s="21" t="n">
        <f aca="false">((F79/C79)*100)-100</f>
        <v>340.409207161125</v>
      </c>
      <c r="I79" s="21" t="n">
        <f aca="false">F79/E79*100</f>
        <v>86.1</v>
      </c>
      <c r="J79" s="21" t="n">
        <f aca="false">F79-E79</f>
        <v>-27.8</v>
      </c>
    </row>
    <row r="80" customFormat="false" ht="55.15" hidden="false" customHeight="true" outlineLevel="0" collapsed="false">
      <c r="A80" s="14" t="s">
        <v>96</v>
      </c>
      <c r="B80" s="39" t="s">
        <v>97</v>
      </c>
      <c r="C80" s="29" t="n">
        <v>300</v>
      </c>
      <c r="D80" s="25" t="n">
        <v>510</v>
      </c>
      <c r="E80" s="25" t="n">
        <v>510</v>
      </c>
      <c r="F80" s="29" t="n">
        <v>510</v>
      </c>
      <c r="G80" s="21" t="n">
        <f aca="false">F80-C80</f>
        <v>210</v>
      </c>
      <c r="H80" s="21" t="n">
        <f aca="false">((F80/C80)*100)-100</f>
        <v>70</v>
      </c>
      <c r="I80" s="21" t="n">
        <f aca="false">F80/E80*100</f>
        <v>100</v>
      </c>
      <c r="J80" s="21" t="n">
        <f aca="false">F80-E80</f>
        <v>0</v>
      </c>
    </row>
    <row r="81" customFormat="false" ht="137.25" hidden="false" customHeight="true" outlineLevel="0" collapsed="false">
      <c r="A81" s="18" t="s">
        <v>98</v>
      </c>
      <c r="B81" s="39" t="s">
        <v>99</v>
      </c>
      <c r="C81" s="29" t="n">
        <v>559.7</v>
      </c>
      <c r="D81" s="25" t="n">
        <v>4900</v>
      </c>
      <c r="E81" s="25" t="n">
        <v>3986</v>
      </c>
      <c r="F81" s="29" t="n">
        <v>1464</v>
      </c>
      <c r="G81" s="21" t="n">
        <f aca="false">F81-C81</f>
        <v>904.3</v>
      </c>
      <c r="H81" s="21" t="n">
        <f aca="false">((F81/C81)*100)-100</f>
        <v>161.568697516527</v>
      </c>
      <c r="I81" s="21" t="n">
        <f aca="false">F81/E81*100</f>
        <v>36.7285499247366</v>
      </c>
      <c r="J81" s="21" t="n">
        <f aca="false">F81-E81</f>
        <v>-2522</v>
      </c>
    </row>
    <row r="82" customFormat="false" ht="123.75" hidden="false" customHeight="true" outlineLevel="0" collapsed="false">
      <c r="A82" s="18" t="s">
        <v>98</v>
      </c>
      <c r="B82" s="39" t="s">
        <v>100</v>
      </c>
      <c r="C82" s="29"/>
      <c r="D82" s="25" t="n">
        <v>462</v>
      </c>
      <c r="E82" s="25" t="n">
        <v>388.4</v>
      </c>
      <c r="F82" s="29" t="n">
        <v>344.2</v>
      </c>
      <c r="G82" s="21" t="n">
        <f aca="false">F82-C82</f>
        <v>344.2</v>
      </c>
      <c r="H82" s="21"/>
      <c r="I82" s="21" t="n">
        <f aca="false">F82/E82*100</f>
        <v>88.6199794026777</v>
      </c>
      <c r="J82" s="21" t="n">
        <f aca="false">F82-E82</f>
        <v>-44.2</v>
      </c>
    </row>
    <row r="83" customFormat="false" ht="120" hidden="false" customHeight="true" outlineLevel="0" collapsed="false">
      <c r="A83" s="18" t="s">
        <v>98</v>
      </c>
      <c r="B83" s="43" t="s">
        <v>101</v>
      </c>
      <c r="C83" s="29"/>
      <c r="D83" s="25" t="n">
        <v>1635</v>
      </c>
      <c r="E83" s="25" t="n">
        <v>598.1</v>
      </c>
      <c r="F83" s="29" t="n">
        <v>5.4</v>
      </c>
      <c r="G83" s="21" t="n">
        <f aca="false">F83-C83</f>
        <v>5.4</v>
      </c>
      <c r="H83" s="21"/>
      <c r="I83" s="21" t="n">
        <f aca="false">F83/E83*100</f>
        <v>0.902859053669955</v>
      </c>
      <c r="J83" s="21" t="n">
        <f aca="false">F83-E83</f>
        <v>-592.7</v>
      </c>
    </row>
    <row r="84" customFormat="false" ht="107.25" hidden="false" customHeight="true" outlineLevel="0" collapsed="false">
      <c r="A84" s="18" t="s">
        <v>98</v>
      </c>
      <c r="B84" s="43" t="s">
        <v>102</v>
      </c>
      <c r="C84" s="29"/>
      <c r="D84" s="25" t="n">
        <v>2197.3</v>
      </c>
      <c r="E84" s="25" t="n">
        <v>17.8</v>
      </c>
      <c r="F84" s="29"/>
      <c r="G84" s="21" t="n">
        <f aca="false">F84-C84</f>
        <v>0</v>
      </c>
      <c r="H84" s="21"/>
      <c r="I84" s="21" t="n">
        <f aca="false">F84/E84*100</f>
        <v>0</v>
      </c>
      <c r="J84" s="21" t="n">
        <f aca="false">F84-E84</f>
        <v>-17.8</v>
      </c>
    </row>
    <row r="85" customFormat="false" ht="86.25" hidden="false" customHeight="true" outlineLevel="0" collapsed="false">
      <c r="A85" s="18" t="s">
        <v>98</v>
      </c>
      <c r="B85" s="43" t="s">
        <v>103</v>
      </c>
      <c r="C85" s="29"/>
      <c r="D85" s="25" t="n">
        <v>100</v>
      </c>
      <c r="E85" s="25" t="n">
        <v>100</v>
      </c>
      <c r="F85" s="29"/>
      <c r="G85" s="21" t="n">
        <f aca="false">F85-C85</f>
        <v>0</v>
      </c>
      <c r="H85" s="21"/>
      <c r="I85" s="21" t="n">
        <f aca="false">F85/E85*100</f>
        <v>0</v>
      </c>
      <c r="J85" s="21" t="n">
        <f aca="false">F85-E85</f>
        <v>-100</v>
      </c>
    </row>
    <row r="86" customFormat="false" ht="61.5" hidden="false" customHeight="true" outlineLevel="0" collapsed="false">
      <c r="A86" s="18" t="s">
        <v>98</v>
      </c>
      <c r="B86" s="39" t="s">
        <v>104</v>
      </c>
      <c r="C86" s="29" t="n">
        <v>40</v>
      </c>
      <c r="D86" s="25" t="n">
        <v>100</v>
      </c>
      <c r="E86" s="25"/>
      <c r="F86" s="29"/>
      <c r="G86" s="21" t="n">
        <f aca="false">F86-C86</f>
        <v>-40</v>
      </c>
      <c r="H86" s="21" t="n">
        <f aca="false">((F86/C86)*100)-100</f>
        <v>-100</v>
      </c>
      <c r="I86" s="21" t="e">
        <f aca="false">F86/E86*100</f>
        <v>#DIV/0!</v>
      </c>
      <c r="J86" s="21" t="n">
        <f aca="false">F86-E86</f>
        <v>0</v>
      </c>
    </row>
    <row r="87" customFormat="false" ht="64.15" hidden="false" customHeight="true" outlineLevel="0" collapsed="false">
      <c r="A87" s="18" t="s">
        <v>98</v>
      </c>
      <c r="B87" s="44" t="s">
        <v>105</v>
      </c>
      <c r="C87" s="29" t="n">
        <v>507.5</v>
      </c>
      <c r="D87" s="25" t="n">
        <v>1300</v>
      </c>
      <c r="E87" s="25" t="n">
        <v>401.7</v>
      </c>
      <c r="F87" s="29" t="n">
        <v>139.6</v>
      </c>
      <c r="G87" s="21" t="n">
        <f aca="false">F87-C87</f>
        <v>-367.9</v>
      </c>
      <c r="H87" s="21" t="n">
        <f aca="false">((F87/C87)*100)-100</f>
        <v>-72.4926108374384</v>
      </c>
      <c r="I87" s="21" t="n">
        <f aca="false">F87/E87*100</f>
        <v>34.7523027134678</v>
      </c>
      <c r="J87" s="21" t="n">
        <f aca="false">F87-E87</f>
        <v>-262.1</v>
      </c>
    </row>
    <row r="88" customFormat="false" ht="77.25" hidden="false" customHeight="true" outlineLevel="0" collapsed="false">
      <c r="A88" s="18" t="s">
        <v>98</v>
      </c>
      <c r="B88" s="45" t="s">
        <v>106</v>
      </c>
      <c r="C88" s="29" t="n">
        <v>1428.1</v>
      </c>
      <c r="D88" s="25" t="n">
        <v>1200</v>
      </c>
      <c r="E88" s="25" t="n">
        <v>740</v>
      </c>
      <c r="F88" s="29" t="n">
        <v>703.3</v>
      </c>
      <c r="G88" s="21" t="n">
        <f aca="false">F88-C88</f>
        <v>-724.8</v>
      </c>
      <c r="H88" s="21" t="n">
        <f aca="false">((F88/C88)*100)-100</f>
        <v>-50.7527484069743</v>
      </c>
      <c r="I88" s="21" t="n">
        <f aca="false">F88/E88*100</f>
        <v>95.0405405405405</v>
      </c>
      <c r="J88" s="21" t="n">
        <f aca="false">F88-E88</f>
        <v>-36.7</v>
      </c>
    </row>
    <row r="89" customFormat="false" ht="51" hidden="false" customHeight="true" outlineLevel="0" collapsed="false">
      <c r="A89" s="18" t="s">
        <v>98</v>
      </c>
      <c r="B89" s="32" t="s">
        <v>107</v>
      </c>
      <c r="C89" s="29" t="n">
        <v>879.9</v>
      </c>
      <c r="D89" s="25" t="n">
        <v>1000</v>
      </c>
      <c r="E89" s="25" t="n">
        <v>659</v>
      </c>
      <c r="F89" s="29" t="n">
        <v>552.8</v>
      </c>
      <c r="G89" s="21" t="n">
        <f aca="false">F89-C89</f>
        <v>-327.1</v>
      </c>
      <c r="H89" s="21" t="n">
        <f aca="false">((F89/C89)*100)-100</f>
        <v>-37.1746789407887</v>
      </c>
      <c r="I89" s="21" t="n">
        <f aca="false">F89/E89*100</f>
        <v>83.8846737481032</v>
      </c>
      <c r="J89" s="21" t="n">
        <f aca="false">F89-E89</f>
        <v>-106.2</v>
      </c>
    </row>
    <row r="90" customFormat="false" ht="101.25" hidden="false" customHeight="true" outlineLevel="0" collapsed="false">
      <c r="A90" s="18" t="s">
        <v>98</v>
      </c>
      <c r="B90" s="46" t="s">
        <v>108</v>
      </c>
      <c r="C90" s="25" t="n">
        <v>62.4</v>
      </c>
      <c r="D90" s="25" t="n">
        <v>150</v>
      </c>
      <c r="E90" s="25" t="n">
        <v>67</v>
      </c>
      <c r="F90" s="25" t="n">
        <v>67</v>
      </c>
      <c r="G90" s="21" t="n">
        <f aca="false">F90-C90</f>
        <v>4.6</v>
      </c>
      <c r="H90" s="21" t="n">
        <f aca="false">((F90/C90)*100)-100</f>
        <v>7.37179487179486</v>
      </c>
      <c r="I90" s="21" t="n">
        <f aca="false">F90/E90*100</f>
        <v>100</v>
      </c>
      <c r="J90" s="21" t="n">
        <f aca="false">F90-E90</f>
        <v>0</v>
      </c>
    </row>
    <row r="91" customFormat="false" ht="48" hidden="false" customHeight="true" outlineLevel="0" collapsed="false">
      <c r="A91" s="18" t="s">
        <v>98</v>
      </c>
      <c r="B91" s="46" t="s">
        <v>109</v>
      </c>
      <c r="C91" s="25" t="n">
        <v>10.3</v>
      </c>
      <c r="D91" s="25"/>
      <c r="E91" s="25"/>
      <c r="F91" s="25"/>
      <c r="G91" s="21"/>
      <c r="H91" s="21"/>
      <c r="I91" s="21"/>
      <c r="J91" s="21"/>
    </row>
    <row r="92" customFormat="false" ht="66" hidden="false" customHeight="true" outlineLevel="0" collapsed="false">
      <c r="A92" s="18" t="s">
        <v>98</v>
      </c>
      <c r="B92" s="43" t="s">
        <v>110</v>
      </c>
      <c r="C92" s="25"/>
      <c r="D92" s="25"/>
      <c r="E92" s="25" t="n">
        <v>800</v>
      </c>
      <c r="F92" s="25" t="n">
        <v>200</v>
      </c>
      <c r="G92" s="21" t="n">
        <f aca="false">F92-C92</f>
        <v>200</v>
      </c>
      <c r="H92" s="21"/>
      <c r="I92" s="21" t="n">
        <f aca="false">F92/E92*100</f>
        <v>25</v>
      </c>
      <c r="J92" s="21" t="n">
        <f aca="false">F92-E92</f>
        <v>-600</v>
      </c>
    </row>
    <row r="93" customFormat="false" ht="40.5" hidden="false" customHeight="true" outlineLevel="0" collapsed="false">
      <c r="A93" s="14" t="s">
        <v>111</v>
      </c>
      <c r="B93" s="47" t="s">
        <v>112</v>
      </c>
      <c r="C93" s="34" t="n">
        <v>51143.9</v>
      </c>
      <c r="D93" s="34" t="n">
        <v>150000</v>
      </c>
      <c r="E93" s="34" t="n">
        <v>35540.8</v>
      </c>
      <c r="F93" s="34" t="n">
        <v>35481.4</v>
      </c>
      <c r="G93" s="16" t="n">
        <f aca="false">F93-C93</f>
        <v>-15662.5</v>
      </c>
      <c r="H93" s="16" t="n">
        <f aca="false">((F93/C93)*100)-100</f>
        <v>-30.6243755364765</v>
      </c>
      <c r="I93" s="16" t="n">
        <f aca="false">F93/E93*100</f>
        <v>99.8328681402782</v>
      </c>
      <c r="J93" s="16" t="n">
        <f aca="false">F93-E93</f>
        <v>-59.4000000000015</v>
      </c>
    </row>
    <row r="94" customFormat="false" ht="24" hidden="false" customHeight="true" outlineLevel="0" collapsed="false">
      <c r="A94" s="35" t="s">
        <v>113</v>
      </c>
      <c r="B94" s="47" t="s">
        <v>114</v>
      </c>
      <c r="C94" s="48"/>
      <c r="D94" s="34" t="n">
        <v>2000</v>
      </c>
      <c r="E94" s="34" t="n">
        <v>829.8</v>
      </c>
      <c r="F94" s="48"/>
      <c r="G94" s="16" t="n">
        <f aca="false">F94-C94</f>
        <v>0</v>
      </c>
      <c r="H94" s="16"/>
      <c r="I94" s="16" t="n">
        <f aca="false">F94/E94*100</f>
        <v>0</v>
      </c>
      <c r="J94" s="16" t="n">
        <f aca="false">F94-E94</f>
        <v>-829.8</v>
      </c>
    </row>
    <row r="95" customFormat="false" ht="60.6" hidden="false" customHeight="true" outlineLevel="0" collapsed="false">
      <c r="A95" s="35" t="s">
        <v>115</v>
      </c>
      <c r="B95" s="49" t="s">
        <v>116</v>
      </c>
      <c r="C95" s="48" t="n">
        <f aca="false">C97+C98+C99</f>
        <v>927.9</v>
      </c>
      <c r="D95" s="48" t="n">
        <f aca="false">D97+D98+D99</f>
        <v>300</v>
      </c>
      <c r="E95" s="48" t="n">
        <f aca="false">E97+E98+E99</f>
        <v>1425.7</v>
      </c>
      <c r="F95" s="48" t="n">
        <f aca="false">F97+F98+F99</f>
        <v>1396.7</v>
      </c>
      <c r="G95" s="21" t="n">
        <f aca="false">F95-C95</f>
        <v>468.8</v>
      </c>
      <c r="H95" s="21" t="n">
        <f aca="false">((F95/C95)*100)-100</f>
        <v>50.5226856342278</v>
      </c>
      <c r="I95" s="21" t="n">
        <f aca="false">F95/E95*100</f>
        <v>97.965911482079</v>
      </c>
      <c r="J95" s="21" t="n">
        <f aca="false">F95-E95</f>
        <v>-29</v>
      </c>
    </row>
    <row r="96" customFormat="false" ht="25.15" hidden="false" customHeight="true" outlineLevel="0" collapsed="false">
      <c r="A96" s="35"/>
      <c r="B96" s="49" t="s">
        <v>117</v>
      </c>
      <c r="C96" s="48"/>
      <c r="D96" s="34"/>
      <c r="E96" s="34"/>
      <c r="F96" s="48"/>
      <c r="G96" s="21" t="n">
        <f aca="false">F96-C96</f>
        <v>0</v>
      </c>
      <c r="H96" s="21"/>
      <c r="I96" s="21"/>
      <c r="J96" s="21" t="n">
        <f aca="false">F96-E96</f>
        <v>0</v>
      </c>
    </row>
    <row r="97" customFormat="false" ht="146.25" hidden="false" customHeight="true" outlineLevel="0" collapsed="false">
      <c r="A97" s="18"/>
      <c r="B97" s="39" t="s">
        <v>118</v>
      </c>
      <c r="C97" s="29" t="n">
        <v>138.3</v>
      </c>
      <c r="D97" s="25" t="n">
        <v>250</v>
      </c>
      <c r="E97" s="25" t="n">
        <v>200</v>
      </c>
      <c r="F97" s="29" t="n">
        <v>189.3</v>
      </c>
      <c r="G97" s="21" t="n">
        <f aca="false">F97-C97</f>
        <v>51</v>
      </c>
      <c r="H97" s="21"/>
      <c r="I97" s="21" t="n">
        <f aca="false">F97/E97*100</f>
        <v>94.65</v>
      </c>
      <c r="J97" s="21" t="n">
        <f aca="false">F97-E97</f>
        <v>-10.7</v>
      </c>
    </row>
    <row r="98" customFormat="false" ht="142.5" hidden="false" customHeight="true" outlineLevel="0" collapsed="false">
      <c r="A98" s="18"/>
      <c r="B98" s="39" t="s">
        <v>119</v>
      </c>
      <c r="C98" s="29" t="n">
        <v>39.9</v>
      </c>
      <c r="D98" s="25" t="n">
        <v>50</v>
      </c>
      <c r="E98" s="25" t="n">
        <v>50</v>
      </c>
      <c r="F98" s="29" t="n">
        <v>48.1</v>
      </c>
      <c r="G98" s="21" t="n">
        <f aca="false">F98-C98</f>
        <v>8.2</v>
      </c>
      <c r="H98" s="21" t="n">
        <f aca="false">((F98/C98)*100)-100</f>
        <v>20.5513784461153</v>
      </c>
      <c r="I98" s="21" t="n">
        <f aca="false">F98/E98*100</f>
        <v>96.2</v>
      </c>
      <c r="J98" s="21" t="n">
        <f aca="false">F98-E98</f>
        <v>-1.9</v>
      </c>
    </row>
    <row r="99" customFormat="false" ht="37.5" hidden="false" customHeight="true" outlineLevel="0" collapsed="false">
      <c r="A99" s="18"/>
      <c r="B99" s="39" t="s">
        <v>120</v>
      </c>
      <c r="C99" s="25" t="n">
        <v>749.7</v>
      </c>
      <c r="D99" s="25"/>
      <c r="E99" s="25" t="n">
        <v>1175.7</v>
      </c>
      <c r="F99" s="25" t="n">
        <v>1159.3</v>
      </c>
      <c r="G99" s="21" t="n">
        <f aca="false">F99-C99</f>
        <v>409.6</v>
      </c>
      <c r="H99" s="21" t="n">
        <f aca="false">((F99/C99)*100)-100</f>
        <v>54.6351874082966</v>
      </c>
      <c r="I99" s="21" t="n">
        <f aca="false">F99/E99*100</f>
        <v>98.6050863315472</v>
      </c>
      <c r="J99" s="21" t="n">
        <f aca="false">F99-E99</f>
        <v>-16.4000000000001</v>
      </c>
    </row>
    <row r="100" customFormat="false" ht="156.75" hidden="false" customHeight="true" outlineLevel="0" collapsed="false">
      <c r="A100" s="14" t="s">
        <v>121</v>
      </c>
      <c r="B100" s="50" t="s">
        <v>122</v>
      </c>
      <c r="C100" s="34" t="n">
        <v>484.6</v>
      </c>
      <c r="D100" s="34" t="n">
        <v>800</v>
      </c>
      <c r="E100" s="34" t="n">
        <v>696.8</v>
      </c>
      <c r="F100" s="34" t="n">
        <v>660.5</v>
      </c>
      <c r="G100" s="21" t="n">
        <f aca="false">F100-C100</f>
        <v>175.9</v>
      </c>
      <c r="H100" s="21" t="n">
        <f aca="false">((F100/C100)*100)-100</f>
        <v>36.2979777135782</v>
      </c>
      <c r="I100" s="21" t="n">
        <f aca="false">F100/E100*100</f>
        <v>94.7904707233066</v>
      </c>
      <c r="J100" s="21" t="n">
        <f aca="false">F100-E100</f>
        <v>-36.3</v>
      </c>
    </row>
    <row r="101" customFormat="false" ht="51.75" hidden="false" customHeight="true" outlineLevel="0" collapsed="false">
      <c r="A101" s="14" t="s">
        <v>123</v>
      </c>
      <c r="B101" s="51" t="s">
        <v>124</v>
      </c>
      <c r="C101" s="29" t="n">
        <v>214.6</v>
      </c>
      <c r="D101" s="52"/>
      <c r="E101" s="29" t="n">
        <v>267.8</v>
      </c>
      <c r="F101" s="29" t="n">
        <v>267.3</v>
      </c>
      <c r="G101" s="21" t="n">
        <f aca="false">F101-C101</f>
        <v>52.7</v>
      </c>
      <c r="H101" s="21" t="n">
        <f aca="false">((F101/C101)*100)-100</f>
        <v>24.5573159366263</v>
      </c>
      <c r="I101" s="21" t="n">
        <f aca="false">F101/E101*100</f>
        <v>99.8132935026139</v>
      </c>
      <c r="J101" s="21" t="n">
        <f aca="false">F101-E101</f>
        <v>-0.5</v>
      </c>
    </row>
    <row r="102" customFormat="false" ht="125.25" hidden="false" customHeight="true" outlineLevel="0" collapsed="false">
      <c r="A102" s="53" t="s">
        <v>125</v>
      </c>
      <c r="B102" s="54" t="s">
        <v>126</v>
      </c>
      <c r="C102" s="29" t="n">
        <v>42.5</v>
      </c>
      <c r="D102" s="52"/>
      <c r="E102" s="29"/>
      <c r="F102" s="29"/>
      <c r="G102" s="21"/>
      <c r="H102" s="21"/>
      <c r="I102" s="21"/>
      <c r="J102" s="21"/>
    </row>
    <row r="103" customFormat="false" ht="56.25" hidden="false" customHeight="true" outlineLevel="0" collapsed="false">
      <c r="A103" s="55" t="s">
        <v>127</v>
      </c>
      <c r="B103" s="56" t="s">
        <v>128</v>
      </c>
      <c r="C103" s="48" t="n">
        <f aca="false">C104+C105</f>
        <v>3228.1</v>
      </c>
      <c r="D103" s="48" t="n">
        <f aca="false">D104+D105</f>
        <v>3600</v>
      </c>
      <c r="E103" s="48" t="n">
        <f aca="false">E104+E105</f>
        <v>4532.2</v>
      </c>
      <c r="F103" s="48" t="n">
        <f aca="false">F104+F105</f>
        <v>3912.1</v>
      </c>
      <c r="G103" s="21" t="n">
        <f aca="false">F103-C103</f>
        <v>684</v>
      </c>
      <c r="H103" s="21" t="n">
        <f aca="false">((F103/C103)*100)-100</f>
        <v>21.1889346674515</v>
      </c>
      <c r="I103" s="21" t="n">
        <f aca="false">F103/E103*100</f>
        <v>86.3179030051631</v>
      </c>
      <c r="J103" s="21" t="n">
        <f aca="false">F103-E103</f>
        <v>-620.1</v>
      </c>
    </row>
    <row r="104" customFormat="false" ht="56.25" hidden="false" customHeight="true" outlineLevel="0" collapsed="false">
      <c r="A104" s="55"/>
      <c r="B104" s="43" t="s">
        <v>128</v>
      </c>
      <c r="C104" s="20" t="n">
        <v>3059.4</v>
      </c>
      <c r="D104" s="21" t="n">
        <v>3600</v>
      </c>
      <c r="E104" s="21" t="n">
        <v>4367.2</v>
      </c>
      <c r="F104" s="20" t="n">
        <v>3747.6</v>
      </c>
      <c r="G104" s="21" t="n">
        <f aca="false">F104-C104</f>
        <v>688.2</v>
      </c>
      <c r="H104" s="21" t="n">
        <f aca="false">((F104/C104)*100)-100</f>
        <v>22.4946067856442</v>
      </c>
      <c r="I104" s="21" t="n">
        <f aca="false">F104/E104*100</f>
        <v>85.8124198571167</v>
      </c>
      <c r="J104" s="21" t="n">
        <f aca="false">F104-E104</f>
        <v>-619.6</v>
      </c>
    </row>
    <row r="105" customFormat="false" ht="29.25" hidden="false" customHeight="true" outlineLevel="0" collapsed="false">
      <c r="A105" s="55"/>
      <c r="B105" s="39" t="s">
        <v>120</v>
      </c>
      <c r="C105" s="21" t="n">
        <v>168.7</v>
      </c>
      <c r="D105" s="21"/>
      <c r="E105" s="21" t="n">
        <v>165</v>
      </c>
      <c r="F105" s="21" t="n">
        <v>164.5</v>
      </c>
      <c r="G105" s="21" t="n">
        <f aca="false">F105-C105</f>
        <v>-4.19999999999999</v>
      </c>
      <c r="H105" s="21" t="n">
        <f aca="false">((F105/C105)*100)-100</f>
        <v>-2.48962655601659</v>
      </c>
      <c r="I105" s="21" t="n">
        <f aca="false">F105/E105*100</f>
        <v>99.6969696969697</v>
      </c>
      <c r="J105" s="21" t="n">
        <f aca="false">F105-E105</f>
        <v>-0.5</v>
      </c>
    </row>
    <row r="106" customFormat="false" ht="79.5" hidden="false" customHeight="true" outlineLevel="0" collapsed="false">
      <c r="A106" s="55" t="s">
        <v>129</v>
      </c>
      <c r="B106" s="33" t="s">
        <v>130</v>
      </c>
      <c r="C106" s="34" t="n">
        <f aca="false">C108+C109</f>
        <v>12387.9</v>
      </c>
      <c r="D106" s="34" t="n">
        <f aca="false">D108+D109</f>
        <v>2600</v>
      </c>
      <c r="E106" s="34" t="n">
        <f aca="false">E108+E109</f>
        <v>7149.7</v>
      </c>
      <c r="F106" s="34" t="n">
        <f aca="false">F108+F109</f>
        <v>7149.7</v>
      </c>
      <c r="G106" s="21" t="n">
        <f aca="false">F106-C106</f>
        <v>-5238.2</v>
      </c>
      <c r="H106" s="21" t="n">
        <f aca="false">((F106/C106)*100)-100</f>
        <v>-42.2848101776734</v>
      </c>
      <c r="I106" s="21" t="n">
        <f aca="false">F106/E106*100</f>
        <v>100</v>
      </c>
      <c r="J106" s="21" t="n">
        <f aca="false">F106-E106</f>
        <v>0</v>
      </c>
    </row>
    <row r="107" customFormat="false" ht="18" hidden="false" customHeight="true" outlineLevel="0" collapsed="false">
      <c r="A107" s="55"/>
      <c r="B107" s="33" t="s">
        <v>72</v>
      </c>
      <c r="C107" s="48"/>
      <c r="D107" s="34"/>
      <c r="E107" s="34"/>
      <c r="F107" s="48"/>
      <c r="G107" s="21"/>
      <c r="H107" s="21"/>
      <c r="I107" s="21"/>
      <c r="J107" s="21"/>
    </row>
    <row r="108" customFormat="false" ht="39.75" hidden="false" customHeight="true" outlineLevel="0" collapsed="false">
      <c r="A108" s="55"/>
      <c r="B108" s="39" t="s">
        <v>131</v>
      </c>
      <c r="C108" s="25" t="n">
        <v>200</v>
      </c>
      <c r="D108" s="25" t="n">
        <v>100</v>
      </c>
      <c r="E108" s="25" t="n">
        <v>220</v>
      </c>
      <c r="F108" s="25" t="n">
        <v>220</v>
      </c>
      <c r="G108" s="21" t="n">
        <f aca="false">F108-C108</f>
        <v>20</v>
      </c>
      <c r="H108" s="21" t="n">
        <f aca="false">((F108/C108)*100)-100</f>
        <v>10</v>
      </c>
      <c r="I108" s="21" t="n">
        <f aca="false">F108/E108*100</f>
        <v>100</v>
      </c>
      <c r="J108" s="21" t="n">
        <f aca="false">F108-E108</f>
        <v>0</v>
      </c>
    </row>
    <row r="109" customFormat="false" ht="57" hidden="false" customHeight="true" outlineLevel="0" collapsed="false">
      <c r="A109" s="55"/>
      <c r="B109" s="32" t="s">
        <v>132</v>
      </c>
      <c r="C109" s="29" t="n">
        <v>12187.9</v>
      </c>
      <c r="D109" s="25" t="n">
        <v>2500</v>
      </c>
      <c r="E109" s="25" t="n">
        <v>6929.7</v>
      </c>
      <c r="F109" s="29" t="n">
        <v>6929.7</v>
      </c>
      <c r="G109" s="21" t="n">
        <f aca="false">F109-C109</f>
        <v>-5258.2</v>
      </c>
      <c r="H109" s="21" t="n">
        <f aca="false">((F109/C109)*100)-100</f>
        <v>-43.1427891597404</v>
      </c>
      <c r="I109" s="21" t="n">
        <f aca="false">F109/E109*100</f>
        <v>100</v>
      </c>
      <c r="J109" s="21" t="n">
        <f aca="false">F109-E109</f>
        <v>0</v>
      </c>
    </row>
    <row r="110" customFormat="false" ht="24" hidden="false" customHeight="true" outlineLevel="0" collapsed="false">
      <c r="A110" s="35" t="s">
        <v>133</v>
      </c>
      <c r="B110" s="57" t="s">
        <v>134</v>
      </c>
      <c r="C110" s="34" t="n">
        <v>72666.2</v>
      </c>
      <c r="D110" s="34" t="n">
        <v>68801.2</v>
      </c>
      <c r="E110" s="34" t="n">
        <v>68801.2</v>
      </c>
      <c r="F110" s="34" t="n">
        <v>68801.2</v>
      </c>
      <c r="G110" s="21" t="n">
        <f aca="false">F110-C110</f>
        <v>-3865</v>
      </c>
      <c r="H110" s="21" t="n">
        <f aca="false">((F110/C110)*100)-100</f>
        <v>-5.31884149714723</v>
      </c>
      <c r="I110" s="21" t="n">
        <f aca="false">F110/E110*100</f>
        <v>100</v>
      </c>
      <c r="J110" s="21" t="n">
        <f aca="false">F110-E110</f>
        <v>0</v>
      </c>
    </row>
    <row r="111" customFormat="false" ht="24" hidden="false" customHeight="true" outlineLevel="0" collapsed="false">
      <c r="A111" s="35" t="s">
        <v>135</v>
      </c>
      <c r="B111" s="57" t="s">
        <v>136</v>
      </c>
      <c r="C111" s="34"/>
      <c r="D111" s="34"/>
      <c r="E111" s="34" t="n">
        <v>81</v>
      </c>
      <c r="F111" s="34" t="n">
        <v>81</v>
      </c>
      <c r="G111" s="21" t="n">
        <f aca="false">F111-C111</f>
        <v>81</v>
      </c>
      <c r="H111" s="21"/>
      <c r="I111" s="21" t="n">
        <f aca="false">F111/E111*100</f>
        <v>100</v>
      </c>
      <c r="J111" s="21" t="n">
        <f aca="false">F111-E111</f>
        <v>0</v>
      </c>
    </row>
    <row r="112" customFormat="false" ht="30" hidden="false" customHeight="true" outlineLevel="0" collapsed="false">
      <c r="A112" s="35" t="s">
        <v>137</v>
      </c>
      <c r="B112" s="57" t="s">
        <v>138</v>
      </c>
      <c r="C112" s="58" t="n">
        <v>3491.1</v>
      </c>
      <c r="D112" s="34" t="n">
        <v>4385</v>
      </c>
      <c r="E112" s="34" t="n">
        <v>7083.2</v>
      </c>
      <c r="F112" s="48" t="n">
        <v>4622.3</v>
      </c>
      <c r="G112" s="21" t="n">
        <f aca="false">F112-C112</f>
        <v>1131.2</v>
      </c>
      <c r="H112" s="21" t="n">
        <f aca="false">((F112/C112)*100)-100</f>
        <v>32.4023946607087</v>
      </c>
      <c r="I112" s="21" t="n">
        <f aca="false">F112/E112*100</f>
        <v>65.2572283713576</v>
      </c>
      <c r="J112" s="21" t="n">
        <f aca="false">F112-E112</f>
        <v>-2460.9</v>
      </c>
    </row>
    <row r="113" customFormat="false" ht="66.75" hidden="false" customHeight="true" outlineLevel="0" collapsed="false">
      <c r="A113" s="59" t="s">
        <v>139</v>
      </c>
      <c r="B113" s="60" t="s">
        <v>140</v>
      </c>
      <c r="C113" s="58" t="n">
        <v>300</v>
      </c>
      <c r="D113" s="34"/>
      <c r="E113" s="34"/>
      <c r="F113" s="48"/>
      <c r="G113" s="21"/>
      <c r="H113" s="21"/>
      <c r="I113" s="21"/>
      <c r="J113" s="21"/>
    </row>
    <row r="114" customFormat="false" ht="38.45" hidden="false" customHeight="true" outlineLevel="0" collapsed="false">
      <c r="A114" s="35" t="s">
        <v>141</v>
      </c>
      <c r="B114" s="47" t="s">
        <v>142</v>
      </c>
      <c r="C114" s="34" t="n">
        <f aca="false">SUM(C116:C154)</f>
        <v>15653.6</v>
      </c>
      <c r="D114" s="34" t="n">
        <f aca="false">SUM(D116:D154)</f>
        <v>44161.2</v>
      </c>
      <c r="E114" s="34" t="n">
        <f aca="false">SUM(E116:E154)</f>
        <v>19595.3</v>
      </c>
      <c r="F114" s="34" t="n">
        <f aca="false">SUM(F116:F154)</f>
        <v>15982.3</v>
      </c>
      <c r="G114" s="21" t="n">
        <f aca="false">F114-C114</f>
        <v>328.700000000001</v>
      </c>
      <c r="H114" s="21" t="n">
        <f aca="false">((F114/C114)*100)-100</f>
        <v>2.09983645934481</v>
      </c>
      <c r="I114" s="21" t="n">
        <f aca="false">F114/E114*100</f>
        <v>81.5619051507249</v>
      </c>
      <c r="J114" s="21" t="n">
        <f aca="false">F114-E114</f>
        <v>-3613</v>
      </c>
    </row>
    <row r="115" customFormat="false" ht="22.5" hidden="false" customHeight="true" outlineLevel="0" collapsed="false">
      <c r="A115" s="23"/>
      <c r="B115" s="39" t="s">
        <v>23</v>
      </c>
      <c r="C115" s="25"/>
      <c r="D115" s="25"/>
      <c r="E115" s="25"/>
      <c r="F115" s="25"/>
      <c r="G115" s="21"/>
      <c r="H115" s="21"/>
      <c r="I115" s="21"/>
      <c r="J115" s="21"/>
    </row>
    <row r="116" customFormat="false" ht="44.25" hidden="false" customHeight="true" outlineLevel="0" collapsed="false">
      <c r="A116" s="18"/>
      <c r="B116" s="39" t="s">
        <v>143</v>
      </c>
      <c r="C116" s="29"/>
      <c r="D116" s="25" t="n">
        <v>3733</v>
      </c>
      <c r="E116" s="25" t="n">
        <v>751.2</v>
      </c>
      <c r="F116" s="29"/>
      <c r="G116" s="21" t="n">
        <f aca="false">F116-C116</f>
        <v>0</v>
      </c>
      <c r="H116" s="21"/>
      <c r="I116" s="21" t="n">
        <f aca="false">F116/E116*100</f>
        <v>0</v>
      </c>
      <c r="J116" s="21" t="n">
        <f aca="false">F116-E116</f>
        <v>-751.2</v>
      </c>
    </row>
    <row r="117" customFormat="false" ht="102" hidden="false" customHeight="true" outlineLevel="0" collapsed="false">
      <c r="A117" s="18"/>
      <c r="B117" s="30" t="s">
        <v>31</v>
      </c>
      <c r="C117" s="29" t="n">
        <v>79.9</v>
      </c>
      <c r="D117" s="25" t="n">
        <v>7500</v>
      </c>
      <c r="E117" s="61" t="n">
        <v>13.9</v>
      </c>
      <c r="F117" s="29" t="n">
        <v>10</v>
      </c>
      <c r="G117" s="21" t="n">
        <f aca="false">F117-C117</f>
        <v>-69.9</v>
      </c>
      <c r="H117" s="21"/>
      <c r="I117" s="21" t="n">
        <f aca="false">F117/E117*100</f>
        <v>71.9424460431655</v>
      </c>
      <c r="J117" s="21" t="n">
        <f aca="false">F117-E117</f>
        <v>-3.9</v>
      </c>
    </row>
    <row r="118" customFormat="false" ht="48.75" hidden="false" customHeight="true" outlineLevel="0" collapsed="false">
      <c r="A118" s="18"/>
      <c r="B118" s="32" t="s">
        <v>48</v>
      </c>
      <c r="C118" s="29" t="n">
        <v>1011.6</v>
      </c>
      <c r="D118" s="25" t="n">
        <v>800</v>
      </c>
      <c r="E118" s="25" t="n">
        <v>800</v>
      </c>
      <c r="F118" s="29" t="n">
        <v>726</v>
      </c>
      <c r="G118" s="21" t="n">
        <f aca="false">F118-C118</f>
        <v>-285.6</v>
      </c>
      <c r="H118" s="21" t="n">
        <f aca="false">((F118/C118)*100)-100</f>
        <v>-28.2325029655991</v>
      </c>
      <c r="I118" s="21" t="n">
        <f aca="false">F118/E118*100</f>
        <v>90.75</v>
      </c>
      <c r="J118" s="21" t="n">
        <f aca="false">F118-E118</f>
        <v>-74</v>
      </c>
    </row>
    <row r="119" customFormat="false" ht="59.45" hidden="true" customHeight="true" outlineLevel="0" collapsed="false">
      <c r="A119" s="18"/>
      <c r="B119" s="39"/>
      <c r="C119" s="25"/>
      <c r="D119" s="25"/>
      <c r="E119" s="25"/>
      <c r="F119" s="25"/>
      <c r="G119" s="21" t="n">
        <f aca="false">F119-C119</f>
        <v>0</v>
      </c>
      <c r="H119" s="21" t="e">
        <f aca="false">((F119/C119)*100)-100</f>
        <v>#DIV/0!</v>
      </c>
      <c r="I119" s="21" t="e">
        <f aca="false">F119/E119*100</f>
        <v>#DIV/0!</v>
      </c>
      <c r="J119" s="21" t="n">
        <f aca="false">F119-E119</f>
        <v>0</v>
      </c>
    </row>
    <row r="120" customFormat="false" ht="55.5" hidden="true" customHeight="true" outlineLevel="0" collapsed="false">
      <c r="A120" s="18"/>
      <c r="B120" s="39"/>
      <c r="C120" s="29"/>
      <c r="D120" s="25"/>
      <c r="E120" s="25"/>
      <c r="F120" s="29"/>
      <c r="G120" s="21" t="n">
        <f aca="false">F120-C120</f>
        <v>0</v>
      </c>
      <c r="H120" s="21" t="e">
        <f aca="false">((F120/C120)*100)-100</f>
        <v>#DIV/0!</v>
      </c>
      <c r="I120" s="21" t="e">
        <f aca="false">F120/E120*100</f>
        <v>#DIV/0!</v>
      </c>
      <c r="J120" s="21" t="n">
        <f aca="false">F120-E120</f>
        <v>0</v>
      </c>
    </row>
    <row r="121" customFormat="false" ht="60.75" hidden="true" customHeight="true" outlineLevel="0" collapsed="false">
      <c r="A121" s="18"/>
      <c r="B121" s="39"/>
      <c r="C121" s="29"/>
      <c r="D121" s="25"/>
      <c r="E121" s="25"/>
      <c r="F121" s="29"/>
      <c r="G121" s="21" t="n">
        <f aca="false">F121-C121</f>
        <v>0</v>
      </c>
      <c r="H121" s="21" t="e">
        <f aca="false">((F121/C121)*100)-100</f>
        <v>#DIV/0!</v>
      </c>
      <c r="I121" s="21" t="e">
        <f aca="false">F121/E121*100</f>
        <v>#DIV/0!</v>
      </c>
      <c r="J121" s="21" t="n">
        <f aca="false">F121-E121</f>
        <v>0</v>
      </c>
    </row>
    <row r="122" customFormat="false" ht="58.5" hidden="true" customHeight="true" outlineLevel="0" collapsed="false">
      <c r="A122" s="18"/>
      <c r="B122" s="39"/>
      <c r="C122" s="29"/>
      <c r="D122" s="25"/>
      <c r="E122" s="25"/>
      <c r="F122" s="29"/>
      <c r="G122" s="21" t="n">
        <f aca="false">F122-C122</f>
        <v>0</v>
      </c>
      <c r="H122" s="21" t="e">
        <f aca="false">((F122/C122)*100)-100</f>
        <v>#DIV/0!</v>
      </c>
      <c r="I122" s="21" t="e">
        <f aca="false">F122/E122*100</f>
        <v>#DIV/0!</v>
      </c>
      <c r="J122" s="21" t="n">
        <f aca="false">F122-E122</f>
        <v>0</v>
      </c>
    </row>
    <row r="123" customFormat="false" ht="18" hidden="true" customHeight="true" outlineLevel="0" collapsed="false">
      <c r="A123" s="18"/>
      <c r="B123" s="44"/>
      <c r="C123" s="29"/>
      <c r="D123" s="25"/>
      <c r="E123" s="25"/>
      <c r="F123" s="29"/>
      <c r="G123" s="21" t="n">
        <f aca="false">F123-C123</f>
        <v>0</v>
      </c>
      <c r="H123" s="21" t="e">
        <f aca="false">((F123/C123)*100)-100</f>
        <v>#DIV/0!</v>
      </c>
      <c r="I123" s="21" t="e">
        <f aca="false">F123/E123*100</f>
        <v>#DIV/0!</v>
      </c>
      <c r="J123" s="21" t="n">
        <f aca="false">F123-E123</f>
        <v>0</v>
      </c>
    </row>
    <row r="124" customFormat="false" ht="77.25" hidden="true" customHeight="true" outlineLevel="0" collapsed="false">
      <c r="A124" s="18"/>
      <c r="B124" s="45"/>
      <c r="C124" s="29"/>
      <c r="D124" s="25"/>
      <c r="E124" s="25"/>
      <c r="F124" s="29"/>
      <c r="G124" s="21" t="n">
        <f aca="false">F124-C124</f>
        <v>0</v>
      </c>
      <c r="H124" s="21" t="e">
        <f aca="false">((F124/C124)*100)-100</f>
        <v>#DIV/0!</v>
      </c>
      <c r="I124" s="21" t="e">
        <f aca="false">F124/E124*100</f>
        <v>#DIV/0!</v>
      </c>
      <c r="J124" s="21" t="n">
        <f aca="false">F124-E124</f>
        <v>0</v>
      </c>
    </row>
    <row r="125" customFormat="false" ht="51" hidden="true" customHeight="true" outlineLevel="0" collapsed="false">
      <c r="A125" s="18"/>
      <c r="B125" s="32"/>
      <c r="C125" s="29"/>
      <c r="D125" s="25"/>
      <c r="E125" s="25"/>
      <c r="F125" s="29"/>
      <c r="G125" s="21" t="n">
        <f aca="false">F125-C125</f>
        <v>0</v>
      </c>
      <c r="H125" s="21" t="e">
        <f aca="false">((F125/C125)*100)-100</f>
        <v>#DIV/0!</v>
      </c>
      <c r="I125" s="21"/>
      <c r="J125" s="21" t="n">
        <f aca="false">F125-E125</f>
        <v>0</v>
      </c>
    </row>
    <row r="126" customFormat="false" ht="101.25" hidden="true" customHeight="true" outlineLevel="0" collapsed="false">
      <c r="A126" s="18"/>
      <c r="B126" s="46"/>
      <c r="C126" s="25"/>
      <c r="D126" s="25"/>
      <c r="E126" s="25"/>
      <c r="F126" s="25"/>
      <c r="G126" s="21" t="n">
        <f aca="false">F126-C126</f>
        <v>0</v>
      </c>
      <c r="H126" s="21" t="e">
        <f aca="false">((F126/C126)*100)-100</f>
        <v>#DIV/0!</v>
      </c>
      <c r="I126" s="21" t="e">
        <f aca="false">F126/E126*100</f>
        <v>#DIV/0!</v>
      </c>
      <c r="J126" s="21" t="n">
        <f aca="false">F126-E126</f>
        <v>0</v>
      </c>
    </row>
    <row r="127" customFormat="false" ht="39.75" hidden="true" customHeight="true" outlineLevel="0" collapsed="false">
      <c r="A127" s="18"/>
      <c r="B127" s="45"/>
      <c r="C127" s="29"/>
      <c r="D127" s="25"/>
      <c r="E127" s="25"/>
      <c r="F127" s="29"/>
      <c r="G127" s="21" t="n">
        <f aca="false">F127-C127</f>
        <v>0</v>
      </c>
      <c r="H127" s="21" t="e">
        <f aca="false">((F127/C127)*100)-100</f>
        <v>#DIV/0!</v>
      </c>
      <c r="I127" s="21"/>
      <c r="J127" s="21" t="n">
        <f aca="false">F127-E127</f>
        <v>0</v>
      </c>
    </row>
    <row r="128" customFormat="false" ht="43.5" hidden="true" customHeight="true" outlineLevel="0" collapsed="false">
      <c r="A128" s="18"/>
      <c r="B128" s="39" t="s">
        <v>144</v>
      </c>
      <c r="C128" s="25"/>
      <c r="D128" s="25"/>
      <c r="E128" s="25"/>
      <c r="F128" s="25"/>
      <c r="G128" s="21" t="n">
        <f aca="false">F128-C128</f>
        <v>0</v>
      </c>
      <c r="H128" s="21" t="e">
        <f aca="false">((F128/C128)*100)-100</f>
        <v>#DIV/0!</v>
      </c>
      <c r="I128" s="21" t="e">
        <f aca="false">F128/E128*100</f>
        <v>#DIV/0!</v>
      </c>
      <c r="J128" s="21" t="n">
        <f aca="false">F128-E128</f>
        <v>0</v>
      </c>
    </row>
    <row r="129" customFormat="false" ht="40.5" hidden="false" customHeight="true" outlineLevel="0" collapsed="false">
      <c r="A129" s="18"/>
      <c r="B129" s="39" t="s">
        <v>145</v>
      </c>
      <c r="C129" s="29" t="n">
        <v>701.9</v>
      </c>
      <c r="D129" s="25" t="n">
        <v>950</v>
      </c>
      <c r="E129" s="25" t="n">
        <v>427.6</v>
      </c>
      <c r="F129" s="29" t="n">
        <v>390.1</v>
      </c>
      <c r="G129" s="21" t="n">
        <f aca="false">F129-C129</f>
        <v>-311.8</v>
      </c>
      <c r="H129" s="21" t="n">
        <f aca="false">((F129/C129)*100)-100</f>
        <v>-44.4222823764069</v>
      </c>
      <c r="I129" s="21" t="n">
        <f aca="false">F129/E129*100</f>
        <v>91.2301216089804</v>
      </c>
      <c r="J129" s="21" t="n">
        <f aca="false">F129-E129</f>
        <v>-37.5</v>
      </c>
    </row>
    <row r="130" customFormat="false" ht="40.5" hidden="false" customHeight="true" outlineLevel="0" collapsed="false">
      <c r="A130" s="18"/>
      <c r="B130" s="39" t="s">
        <v>144</v>
      </c>
      <c r="C130" s="29" t="n">
        <v>1658.3</v>
      </c>
      <c r="D130" s="25" t="n">
        <v>560</v>
      </c>
      <c r="E130" s="25" t="n">
        <f aca="false">425.5+10</f>
        <v>435.5</v>
      </c>
      <c r="F130" s="29" t="n">
        <f aca="false">425.5+6</f>
        <v>431.5</v>
      </c>
      <c r="G130" s="21" t="n">
        <f aca="false">F130-C130</f>
        <v>-1226.8</v>
      </c>
      <c r="H130" s="21" t="n">
        <f aca="false">((F130/C130)*100)-100</f>
        <v>-73.9793764698788</v>
      </c>
      <c r="I130" s="21" t="n">
        <f aca="false">F130/E130*100</f>
        <v>99.081515499426</v>
      </c>
      <c r="J130" s="21" t="n">
        <f aca="false">F130-E130</f>
        <v>-4</v>
      </c>
    </row>
    <row r="131" customFormat="false" ht="32.25" hidden="true" customHeight="true" outlineLevel="0" collapsed="false">
      <c r="A131" s="18"/>
      <c r="B131" s="32" t="s">
        <v>146</v>
      </c>
      <c r="C131" s="29"/>
      <c r="D131" s="25"/>
      <c r="E131" s="25"/>
      <c r="F131" s="29"/>
      <c r="G131" s="21" t="n">
        <f aca="false">F131-C131</f>
        <v>0</v>
      </c>
      <c r="H131" s="21"/>
      <c r="I131" s="21"/>
      <c r="J131" s="21" t="n">
        <f aca="false">F131-E131</f>
        <v>0</v>
      </c>
    </row>
    <row r="132" customFormat="false" ht="57.75" hidden="true" customHeight="true" outlineLevel="0" collapsed="false">
      <c r="A132" s="18"/>
      <c r="B132" s="39"/>
      <c r="C132" s="29"/>
      <c r="D132" s="25"/>
      <c r="E132" s="25"/>
      <c r="F132" s="29"/>
      <c r="G132" s="21" t="n">
        <f aca="false">F132-C132</f>
        <v>0</v>
      </c>
      <c r="H132" s="21"/>
      <c r="I132" s="21" t="e">
        <f aca="false">F132/E132*100</f>
        <v>#DIV/0!</v>
      </c>
      <c r="J132" s="21" t="n">
        <f aca="false">F132-E132</f>
        <v>0</v>
      </c>
    </row>
    <row r="133" customFormat="false" ht="23.25" hidden="true" customHeight="true" outlineLevel="0" collapsed="false">
      <c r="A133" s="18"/>
      <c r="B133" s="39"/>
      <c r="C133" s="29"/>
      <c r="D133" s="25"/>
      <c r="E133" s="25"/>
      <c r="F133" s="29"/>
      <c r="G133" s="21" t="n">
        <f aca="false">F133-C133</f>
        <v>0</v>
      </c>
      <c r="H133" s="21"/>
      <c r="I133" s="21" t="e">
        <f aca="false">F133/E133*100</f>
        <v>#DIV/0!</v>
      </c>
      <c r="J133" s="21" t="n">
        <f aca="false">F133-E133</f>
        <v>0</v>
      </c>
    </row>
    <row r="134" customFormat="false" ht="24.75" hidden="true" customHeight="true" outlineLevel="0" collapsed="false">
      <c r="A134" s="18"/>
      <c r="B134" s="39"/>
      <c r="C134" s="29"/>
      <c r="D134" s="25"/>
      <c r="E134" s="25"/>
      <c r="F134" s="29"/>
      <c r="G134" s="21" t="n">
        <f aca="false">F134-C134</f>
        <v>0</v>
      </c>
      <c r="H134" s="21" t="e">
        <f aca="false">((F134/C134)*100)-100</f>
        <v>#DIV/0!</v>
      </c>
      <c r="I134" s="21" t="e">
        <f aca="false">F134/E134*100</f>
        <v>#DIV/0!</v>
      </c>
      <c r="J134" s="21" t="n">
        <f aca="false">F134-E134</f>
        <v>0</v>
      </c>
    </row>
    <row r="135" customFormat="false" ht="141" hidden="false" customHeight="true" outlineLevel="0" collapsed="false">
      <c r="A135" s="18"/>
      <c r="B135" s="39" t="s">
        <v>147</v>
      </c>
      <c r="C135" s="29" t="n">
        <v>1056.9</v>
      </c>
      <c r="D135" s="25" t="n">
        <v>1500</v>
      </c>
      <c r="E135" s="25" t="n">
        <v>1848.8</v>
      </c>
      <c r="F135" s="29" t="n">
        <v>1357.7</v>
      </c>
      <c r="G135" s="21" t="n">
        <f aca="false">F135-C135</f>
        <v>300.8</v>
      </c>
      <c r="H135" s="21" t="n">
        <f aca="false">((F135/C135)*100)-100</f>
        <v>28.4605922982307</v>
      </c>
      <c r="I135" s="21" t="n">
        <f aca="false">F135/E135*100</f>
        <v>73.4368238857637</v>
      </c>
      <c r="J135" s="21" t="n">
        <f aca="false">F135-E135</f>
        <v>-491.1</v>
      </c>
    </row>
    <row r="136" customFormat="false" ht="57.6" hidden="false" customHeight="true" outlineLevel="0" collapsed="false">
      <c r="A136" s="18"/>
      <c r="B136" s="39" t="s">
        <v>148</v>
      </c>
      <c r="C136" s="29" t="n">
        <v>4178.5</v>
      </c>
      <c r="D136" s="25" t="n">
        <v>5000</v>
      </c>
      <c r="E136" s="25" t="n">
        <v>5660</v>
      </c>
      <c r="F136" s="29" t="n">
        <v>4623.8</v>
      </c>
      <c r="G136" s="21" t="n">
        <f aca="false">F136-C136</f>
        <v>445.3</v>
      </c>
      <c r="H136" s="21"/>
      <c r="I136" s="21" t="n">
        <f aca="false">F136/E136*100</f>
        <v>81.6925795053004</v>
      </c>
      <c r="J136" s="21" t="n">
        <f aca="false">F136-E136</f>
        <v>-1036.2</v>
      </c>
    </row>
    <row r="137" customFormat="false" ht="83.25" hidden="false" customHeight="true" outlineLevel="0" collapsed="false">
      <c r="A137" s="18"/>
      <c r="B137" s="62" t="s">
        <v>149</v>
      </c>
      <c r="C137" s="29"/>
      <c r="D137" s="25" t="n">
        <v>15000</v>
      </c>
      <c r="E137" s="25" t="n">
        <v>1</v>
      </c>
      <c r="F137" s="29"/>
      <c r="G137" s="21" t="n">
        <f aca="false">F137-C137</f>
        <v>0</v>
      </c>
      <c r="H137" s="21"/>
      <c r="I137" s="21" t="n">
        <f aca="false">F137/E137*100</f>
        <v>0</v>
      </c>
      <c r="J137" s="21" t="n">
        <f aca="false">F137-E137</f>
        <v>-1</v>
      </c>
    </row>
    <row r="138" customFormat="false" ht="45" hidden="false" customHeight="true" outlineLevel="0" collapsed="false">
      <c r="A138" s="18"/>
      <c r="B138" s="39" t="s">
        <v>150</v>
      </c>
      <c r="C138" s="29" t="n">
        <v>101</v>
      </c>
      <c r="D138" s="25" t="n">
        <v>350</v>
      </c>
      <c r="E138" s="25" t="n">
        <v>150</v>
      </c>
      <c r="F138" s="29" t="n">
        <v>54.8</v>
      </c>
      <c r="G138" s="21" t="n">
        <f aca="false">F138-C138</f>
        <v>-46.2</v>
      </c>
      <c r="H138" s="21"/>
      <c r="I138" s="21" t="n">
        <f aca="false">F138/E138*100</f>
        <v>36.5333333333333</v>
      </c>
      <c r="J138" s="21" t="n">
        <f aca="false">F138-E138</f>
        <v>-95.2</v>
      </c>
    </row>
    <row r="139" customFormat="false" ht="60.75" hidden="false" customHeight="true" outlineLevel="0" collapsed="false">
      <c r="A139" s="18"/>
      <c r="B139" s="63" t="s">
        <v>151</v>
      </c>
      <c r="C139" s="29" t="n">
        <v>49</v>
      </c>
      <c r="D139" s="25" t="n">
        <v>200</v>
      </c>
      <c r="E139" s="25" t="n">
        <v>239.3</v>
      </c>
      <c r="F139" s="29" t="n">
        <v>204.3</v>
      </c>
      <c r="G139" s="21" t="n">
        <f aca="false">F139-C139</f>
        <v>155.3</v>
      </c>
      <c r="H139" s="21"/>
      <c r="I139" s="21" t="n">
        <f aca="false">F139/E139*100</f>
        <v>85.374007521939</v>
      </c>
      <c r="J139" s="21" t="n">
        <f aca="false">F139-E139</f>
        <v>-35</v>
      </c>
    </row>
    <row r="140" customFormat="false" ht="58.5" hidden="false" customHeight="true" outlineLevel="0" collapsed="false">
      <c r="A140" s="18"/>
      <c r="B140" s="62" t="s">
        <v>152</v>
      </c>
      <c r="C140" s="25"/>
      <c r="D140" s="25" t="n">
        <v>2500</v>
      </c>
      <c r="E140" s="25" t="n">
        <v>52.7</v>
      </c>
      <c r="F140" s="25" t="n">
        <v>49.5</v>
      </c>
      <c r="G140" s="21" t="n">
        <f aca="false">F140-C140</f>
        <v>49.5</v>
      </c>
      <c r="H140" s="21"/>
      <c r="I140" s="21" t="n">
        <f aca="false">F140/E140*100</f>
        <v>93.9278937381404</v>
      </c>
      <c r="J140" s="21" t="n">
        <f aca="false">F140-E140</f>
        <v>-3.2</v>
      </c>
    </row>
    <row r="141" customFormat="false" ht="56.25" hidden="false" customHeight="true" outlineLevel="0" collapsed="false">
      <c r="A141" s="18"/>
      <c r="B141" s="19" t="s">
        <v>153</v>
      </c>
      <c r="C141" s="29" t="n">
        <v>1786.2</v>
      </c>
      <c r="D141" s="25" t="n">
        <v>3404</v>
      </c>
      <c r="E141" s="25" t="n">
        <v>5822.1</v>
      </c>
      <c r="F141" s="29" t="n">
        <v>5314.1</v>
      </c>
      <c r="G141" s="21" t="n">
        <f aca="false">F141-C141</f>
        <v>3527.9</v>
      </c>
      <c r="H141" s="21"/>
      <c r="I141" s="21" t="n">
        <f aca="false">F141/E141*100</f>
        <v>91.2746259940571</v>
      </c>
      <c r="J141" s="21" t="n">
        <f aca="false">F141-E141</f>
        <v>-508</v>
      </c>
    </row>
    <row r="142" customFormat="false" ht="44.25" hidden="false" customHeight="true" outlineLevel="0" collapsed="false">
      <c r="A142" s="18"/>
      <c r="B142" s="32" t="s">
        <v>154</v>
      </c>
      <c r="C142" s="29" t="n">
        <v>4169.5</v>
      </c>
      <c r="D142" s="25"/>
      <c r="E142" s="25"/>
      <c r="F142" s="29"/>
      <c r="G142" s="21" t="n">
        <f aca="false">F142-C142</f>
        <v>-4169.5</v>
      </c>
      <c r="H142" s="21" t="n">
        <f aca="false">((F142/C142)*100)-100</f>
        <v>-100</v>
      </c>
      <c r="I142" s="21" t="e">
        <f aca="false">F142/E142*100</f>
        <v>#DIV/0!</v>
      </c>
      <c r="J142" s="21" t="n">
        <f aca="false">F142-E142</f>
        <v>0</v>
      </c>
    </row>
    <row r="143" customFormat="false" ht="24.75" hidden="false" customHeight="true" outlineLevel="0" collapsed="false">
      <c r="A143" s="18"/>
      <c r="B143" s="39" t="s">
        <v>155</v>
      </c>
      <c r="C143" s="29" t="n">
        <f aca="false">798.5+62.3</f>
        <v>860.8</v>
      </c>
      <c r="D143" s="25" t="n">
        <f aca="false">196+200+1850+388.2+30</f>
        <v>2664.2</v>
      </c>
      <c r="E143" s="25" t="n">
        <f aca="false">103.8+30+248.9+2363.5</f>
        <v>2746.2</v>
      </c>
      <c r="F143" s="29" t="n">
        <f aca="false">103.7+30+248.8+1873.1+0.1</f>
        <v>2255.7</v>
      </c>
      <c r="G143" s="21" t="n">
        <f aca="false">F143-C143</f>
        <v>1394.9</v>
      </c>
      <c r="H143" s="21" t="n">
        <f aca="false">((F143/C143)*100)-100</f>
        <v>162.046933085502</v>
      </c>
      <c r="I143" s="21" t="n">
        <f aca="false">F143/E143*100</f>
        <v>82.1389556478042</v>
      </c>
      <c r="J143" s="21" t="n">
        <f aca="false">F143-E143</f>
        <v>-490.5</v>
      </c>
    </row>
    <row r="144" customFormat="false" ht="72.75" hidden="false" customHeight="true" outlineLevel="0" collapsed="false">
      <c r="A144" s="18"/>
      <c r="B144" s="24" t="s">
        <v>156</v>
      </c>
      <c r="C144" s="29"/>
      <c r="D144" s="25"/>
      <c r="E144" s="25" t="n">
        <v>647</v>
      </c>
      <c r="F144" s="29" t="n">
        <v>564.8</v>
      </c>
      <c r="G144" s="21" t="n">
        <f aca="false">F144-C144</f>
        <v>564.8</v>
      </c>
      <c r="H144" s="21"/>
      <c r="I144" s="21" t="n">
        <f aca="false">F144/E144*100</f>
        <v>87.2952086553323</v>
      </c>
      <c r="J144" s="21" t="n">
        <f aca="false">F144-E144</f>
        <v>-82.2000000000001</v>
      </c>
    </row>
    <row r="145" customFormat="false" ht="99.75" hidden="true" customHeight="true" outlineLevel="0" collapsed="false">
      <c r="A145" s="18"/>
      <c r="B145" s="24"/>
      <c r="C145" s="29"/>
      <c r="D145" s="25"/>
      <c r="E145" s="25"/>
      <c r="F145" s="29"/>
      <c r="G145" s="21" t="n">
        <f aca="false">F145-C145</f>
        <v>0</v>
      </c>
      <c r="H145" s="21"/>
      <c r="I145" s="21" t="e">
        <f aca="false">F145/E145*100</f>
        <v>#DIV/0!</v>
      </c>
      <c r="J145" s="21" t="n">
        <f aca="false">F145-E145</f>
        <v>0</v>
      </c>
    </row>
    <row r="146" customFormat="false" ht="86.25" hidden="true" customHeight="true" outlineLevel="0" collapsed="false">
      <c r="A146" s="18"/>
      <c r="B146" s="24"/>
      <c r="C146" s="29"/>
      <c r="D146" s="25"/>
      <c r="E146" s="25"/>
      <c r="F146" s="29"/>
      <c r="G146" s="21" t="n">
        <f aca="false">F146-C146</f>
        <v>0</v>
      </c>
      <c r="H146" s="21"/>
      <c r="I146" s="21" t="e">
        <f aca="false">F146/E146*100</f>
        <v>#DIV/0!</v>
      </c>
      <c r="J146" s="21" t="n">
        <f aca="false">F146-E146</f>
        <v>0</v>
      </c>
    </row>
    <row r="147" customFormat="false" ht="76.5" hidden="true" customHeight="true" outlineLevel="0" collapsed="false">
      <c r="A147" s="18"/>
      <c r="B147" s="24"/>
      <c r="C147" s="29"/>
      <c r="D147" s="25"/>
      <c r="E147" s="25"/>
      <c r="F147" s="29"/>
      <c r="G147" s="21" t="n">
        <f aca="false">F147-C147</f>
        <v>0</v>
      </c>
      <c r="H147" s="21"/>
      <c r="I147" s="21" t="e">
        <f aca="false">F147/E147*100</f>
        <v>#DIV/0!</v>
      </c>
      <c r="J147" s="21" t="n">
        <f aca="false">F147-E147</f>
        <v>0</v>
      </c>
    </row>
    <row r="148" customFormat="false" ht="71.25" hidden="true" customHeight="true" outlineLevel="0" collapsed="false">
      <c r="A148" s="18"/>
      <c r="B148" s="24"/>
      <c r="C148" s="29"/>
      <c r="D148" s="25"/>
      <c r="E148" s="25"/>
      <c r="F148" s="29"/>
      <c r="G148" s="21" t="n">
        <f aca="false">F148-C148</f>
        <v>0</v>
      </c>
      <c r="H148" s="21"/>
      <c r="I148" s="21" t="e">
        <f aca="false">F148/E148*100</f>
        <v>#DIV/0!</v>
      </c>
      <c r="J148" s="21" t="n">
        <f aca="false">F148-E148</f>
        <v>0</v>
      </c>
    </row>
    <row r="149" customFormat="false" ht="36.75" hidden="true" customHeight="true" outlineLevel="0" collapsed="false">
      <c r="A149" s="18"/>
      <c r="B149" s="24"/>
      <c r="C149" s="29"/>
      <c r="D149" s="25"/>
      <c r="E149" s="25"/>
      <c r="F149" s="29"/>
      <c r="G149" s="21" t="n">
        <f aca="false">F149-C149</f>
        <v>0</v>
      </c>
      <c r="H149" s="21"/>
      <c r="I149" s="21" t="e">
        <f aca="false">F149/E149*100</f>
        <v>#DIV/0!</v>
      </c>
      <c r="J149" s="21" t="n">
        <f aca="false">F149-E149</f>
        <v>0</v>
      </c>
    </row>
    <row r="150" customFormat="false" ht="79.5" hidden="true" customHeight="true" outlineLevel="0" collapsed="false">
      <c r="A150" s="18"/>
      <c r="B150" s="64"/>
      <c r="C150" s="29"/>
      <c r="D150" s="25"/>
      <c r="E150" s="25"/>
      <c r="F150" s="29"/>
      <c r="G150" s="21" t="n">
        <f aca="false">F150-C150</f>
        <v>0</v>
      </c>
      <c r="H150" s="21"/>
      <c r="I150" s="21" t="e">
        <f aca="false">F150/E150*100</f>
        <v>#DIV/0!</v>
      </c>
      <c r="J150" s="21" t="n">
        <f aca="false">F150-E150</f>
        <v>0</v>
      </c>
    </row>
    <row r="151" customFormat="false" ht="43.5" hidden="true" customHeight="true" outlineLevel="0" collapsed="false">
      <c r="A151" s="18"/>
      <c r="B151" s="43"/>
      <c r="C151" s="29"/>
      <c r="D151" s="25"/>
      <c r="E151" s="25"/>
      <c r="F151" s="29"/>
      <c r="G151" s="21" t="n">
        <f aca="false">F151-C151</f>
        <v>0</v>
      </c>
      <c r="H151" s="21"/>
      <c r="I151" s="21" t="e">
        <f aca="false">F151/E151*100</f>
        <v>#DIV/0!</v>
      </c>
      <c r="J151" s="21" t="n">
        <f aca="false">F151-E151</f>
        <v>0</v>
      </c>
    </row>
    <row r="152" customFormat="false" ht="101.25" hidden="true" customHeight="true" outlineLevel="0" collapsed="false">
      <c r="A152" s="18"/>
      <c r="B152" s="43"/>
      <c r="C152" s="29"/>
      <c r="D152" s="25"/>
      <c r="E152" s="25"/>
      <c r="F152" s="29"/>
      <c r="G152" s="21" t="n">
        <f aca="false">F152-C152</f>
        <v>0</v>
      </c>
      <c r="H152" s="21"/>
      <c r="I152" s="21" t="e">
        <f aca="false">F152/E152*100</f>
        <v>#DIV/0!</v>
      </c>
      <c r="J152" s="21" t="n">
        <f aca="false">F152-E152</f>
        <v>0</v>
      </c>
    </row>
    <row r="153" customFormat="false" ht="105.75" hidden="true" customHeight="true" outlineLevel="0" collapsed="false">
      <c r="A153" s="65"/>
      <c r="B153" s="66"/>
      <c r="C153" s="25"/>
      <c r="D153" s="25"/>
      <c r="E153" s="25"/>
      <c r="F153" s="25"/>
      <c r="G153" s="21" t="n">
        <f aca="false">F153-C153</f>
        <v>0</v>
      </c>
      <c r="H153" s="21"/>
      <c r="I153" s="21" t="e">
        <f aca="false">F153/E153*100</f>
        <v>#DIV/0!</v>
      </c>
      <c r="J153" s="21" t="n">
        <f aca="false">F153-E153</f>
        <v>0</v>
      </c>
    </row>
    <row r="154" customFormat="false" ht="75.75" hidden="true" customHeight="true" outlineLevel="0" collapsed="false">
      <c r="A154" s="65"/>
      <c r="B154" s="66"/>
      <c r="C154" s="25"/>
      <c r="D154" s="25"/>
      <c r="E154" s="25"/>
      <c r="F154" s="25"/>
      <c r="G154" s="21" t="n">
        <f aca="false">F154-C154</f>
        <v>0</v>
      </c>
      <c r="H154" s="21"/>
      <c r="I154" s="21" t="e">
        <f aca="false">F154/E154*100</f>
        <v>#DIV/0!</v>
      </c>
      <c r="J154" s="21" t="n">
        <f aca="false">F154-E154</f>
        <v>0</v>
      </c>
    </row>
    <row r="155" customFormat="false" ht="27.75" hidden="false" customHeight="true" outlineLevel="0" collapsed="false">
      <c r="A155" s="35"/>
      <c r="B155" s="33" t="s">
        <v>157</v>
      </c>
      <c r="C155" s="34" t="n">
        <f aca="false">C157+C158</f>
        <v>0</v>
      </c>
      <c r="D155" s="34" t="n">
        <f aca="false">D157+D158</f>
        <v>75</v>
      </c>
      <c r="E155" s="34" t="n">
        <f aca="false">E157+E158</f>
        <v>75</v>
      </c>
      <c r="F155" s="34" t="n">
        <f aca="false">F157+F158</f>
        <v>25</v>
      </c>
      <c r="G155" s="21" t="n">
        <f aca="false">F155-C155</f>
        <v>25</v>
      </c>
      <c r="H155" s="21"/>
      <c r="I155" s="21" t="n">
        <f aca="false">F155/E155*100</f>
        <v>33.3333333333333</v>
      </c>
      <c r="J155" s="21" t="n">
        <f aca="false">F155-E155</f>
        <v>-50</v>
      </c>
    </row>
    <row r="156" customFormat="false" ht="18.75" hidden="false" customHeight="false" outlineLevel="0" collapsed="false">
      <c r="A156" s="23"/>
      <c r="B156" s="26" t="s">
        <v>23</v>
      </c>
      <c r="C156" s="29"/>
      <c r="D156" s="25"/>
      <c r="E156" s="25"/>
      <c r="F156" s="29"/>
      <c r="G156" s="21" t="n">
        <f aca="false">F156-C156</f>
        <v>0</v>
      </c>
      <c r="H156" s="21"/>
      <c r="I156" s="21"/>
      <c r="J156" s="21" t="n">
        <f aca="false">F156-E156</f>
        <v>0</v>
      </c>
    </row>
    <row r="157" customFormat="false" ht="100.5" hidden="false" customHeight="true" outlineLevel="0" collapsed="false">
      <c r="A157" s="14" t="s">
        <v>158</v>
      </c>
      <c r="B157" s="39" t="s">
        <v>159</v>
      </c>
      <c r="C157" s="29"/>
      <c r="D157" s="25" t="n">
        <v>50</v>
      </c>
      <c r="E157" s="25" t="n">
        <v>50</v>
      </c>
      <c r="F157" s="29"/>
      <c r="G157" s="21" t="n">
        <f aca="false">F157-C157</f>
        <v>0</v>
      </c>
      <c r="H157" s="21"/>
      <c r="I157" s="21" t="n">
        <f aca="false">F157/E157*100</f>
        <v>0</v>
      </c>
      <c r="J157" s="21" t="n">
        <f aca="false">F157-E157</f>
        <v>-50</v>
      </c>
    </row>
    <row r="158" customFormat="false" ht="60" hidden="false" customHeight="true" outlineLevel="0" collapsed="false">
      <c r="A158" s="14" t="s">
        <v>160</v>
      </c>
      <c r="B158" s="39" t="s">
        <v>161</v>
      </c>
      <c r="C158" s="21"/>
      <c r="D158" s="25" t="n">
        <v>25</v>
      </c>
      <c r="E158" s="25" t="n">
        <v>25</v>
      </c>
      <c r="F158" s="25" t="n">
        <v>25</v>
      </c>
      <c r="G158" s="21" t="n">
        <f aca="false">F158-C158</f>
        <v>25</v>
      </c>
      <c r="H158" s="21"/>
      <c r="I158" s="21" t="n">
        <f aca="false">F158/E158*100</f>
        <v>100</v>
      </c>
      <c r="J158" s="21" t="n">
        <f aca="false">F158-E158</f>
        <v>0</v>
      </c>
    </row>
    <row r="159" customFormat="false" ht="60.75" hidden="false" customHeight="true" outlineLevel="0" collapsed="false">
      <c r="A159" s="27" t="s">
        <v>162</v>
      </c>
      <c r="B159" s="27"/>
      <c r="C159" s="16" t="n">
        <f aca="false">C12+C17+C27+C33+C40+C48+C56+C60+C68+C93+C94+C95+C110+C100+C101+C112+C103+C106+C114+C155+C66+C67+C102+C113</f>
        <v>1253694.4</v>
      </c>
      <c r="D159" s="16" t="n">
        <f aca="false">D12+D17+D27+D33+D40+D48+D56+D60+D68+D93+D94+D95+D110+D100+D112+D103+D106+D114+D155+D66+D67+D113</f>
        <v>1576338.5</v>
      </c>
      <c r="E159" s="16" t="n">
        <f aca="false">E12+E17+E27+E33+E40+E48+E56+E60+E68+E93+E94+E95+E110+E100+E112+E103+E106+E114+E155+E66+E67+E101+E113++E111</f>
        <v>1766962.1</v>
      </c>
      <c r="F159" s="16" t="n">
        <f aca="false">F12+F17+F27+F33+F40+F48+F56+F60+F68+F93+F94+F95+F110+F100+F112+F103+F106+F114+F155+F66+F67+F101+F113++F111</f>
        <v>1445012.7</v>
      </c>
      <c r="G159" s="16" t="n">
        <f aca="false">F159-C159</f>
        <v>191318.3</v>
      </c>
      <c r="H159" s="16" t="n">
        <f aca="false">((F159/C159)*100)-100</f>
        <v>15.2603616958008</v>
      </c>
      <c r="I159" s="16" t="n">
        <f aca="false">F159/E159*100</f>
        <v>81.7794960061679</v>
      </c>
      <c r="J159" s="16" t="n">
        <f aca="false">F159-E159</f>
        <v>-321949.4</v>
      </c>
    </row>
    <row r="160" customFormat="false" ht="60.75" hidden="true" customHeight="true" outlineLevel="0" collapsed="false">
      <c r="A160" s="27"/>
      <c r="B160" s="27"/>
      <c r="C160" s="16"/>
      <c r="D160" s="16"/>
      <c r="E160" s="16"/>
      <c r="F160" s="16"/>
      <c r="G160" s="16"/>
      <c r="H160" s="16"/>
      <c r="I160" s="16"/>
      <c r="J160" s="16"/>
    </row>
    <row r="161" customFormat="false" ht="60.75" hidden="true" customHeight="true" outlineLevel="0" collapsed="false">
      <c r="A161" s="27"/>
      <c r="B161" s="27"/>
      <c r="C161" s="16"/>
      <c r="D161" s="16"/>
      <c r="E161" s="16"/>
      <c r="F161" s="16"/>
      <c r="G161" s="16"/>
      <c r="H161" s="16"/>
      <c r="I161" s="16"/>
      <c r="J161" s="16"/>
    </row>
    <row r="162" customFormat="false" ht="49.5" hidden="false" customHeight="true" outlineLevel="0" collapsed="false">
      <c r="A162" s="18"/>
      <c r="B162" s="67" t="s">
        <v>163</v>
      </c>
      <c r="C162" s="34" t="n">
        <f aca="false">C165+C166++C174+C175+C176+C177+C178+C179+C180+C171+C181+C167+C173+C169+C164+C168</f>
        <v>940292.3</v>
      </c>
      <c r="D162" s="34" t="n">
        <f aca="false">D165+D166++D174+D175+D176+D177+D178+D179+D180+D171+D181+D167+D173+D169+D164+D168+D170+D172</f>
        <v>427654.4</v>
      </c>
      <c r="E162" s="34" t="n">
        <f aca="false">E165+E166++E174+E175+E176+E177+E178+E179+E180+E171+E181+E167+E173+E169+E164+E168+E170+E172</f>
        <v>490377.8</v>
      </c>
      <c r="F162" s="34" t="n">
        <f aca="false">F165+F166++F174+F175+F176+F177+F178+F179+F180+F171+F181+F167+F173+F169+F164+F168+F170+F172</f>
        <v>486922</v>
      </c>
      <c r="G162" s="16" t="n">
        <f aca="false">F162-C162</f>
        <v>-453370.3</v>
      </c>
      <c r="H162" s="16" t="n">
        <f aca="false">((F162/C162)*100)-100</f>
        <v>-48.215889888708</v>
      </c>
      <c r="I162" s="16" t="n">
        <f aca="false">F162/E162*100</f>
        <v>99.2952780488839</v>
      </c>
      <c r="J162" s="16" t="n">
        <f aca="false">F162-E162</f>
        <v>-3455.80000000005</v>
      </c>
    </row>
    <row r="163" customFormat="false" ht="18.75" hidden="false" customHeight="false" outlineLevel="0" collapsed="false">
      <c r="A163" s="23"/>
      <c r="B163" s="26" t="s">
        <v>72</v>
      </c>
      <c r="C163" s="68"/>
      <c r="D163" s="68"/>
      <c r="E163" s="68"/>
      <c r="F163" s="68"/>
      <c r="G163" s="16" t="n">
        <f aca="false">F163-C163</f>
        <v>0</v>
      </c>
      <c r="H163" s="16"/>
      <c r="I163" s="16"/>
      <c r="J163" s="16" t="n">
        <f aca="false">F163-E163</f>
        <v>0</v>
      </c>
    </row>
    <row r="164" customFormat="false" ht="18.75" hidden="false" customHeight="false" outlineLevel="0" collapsed="false">
      <c r="A164" s="14" t="s">
        <v>164</v>
      </c>
      <c r="B164" s="26" t="s">
        <v>165</v>
      </c>
      <c r="C164" s="68"/>
      <c r="D164" s="68"/>
      <c r="E164" s="68" t="n">
        <v>6212.9</v>
      </c>
      <c r="F164" s="68" t="n">
        <v>6208.1</v>
      </c>
      <c r="G164" s="16" t="n">
        <f aca="false">F164-C164</f>
        <v>6208.1</v>
      </c>
      <c r="H164" s="16"/>
      <c r="I164" s="16" t="n">
        <f aca="false">F164/E164*100</f>
        <v>99.9227413929083</v>
      </c>
      <c r="J164" s="16" t="n">
        <f aca="false">F164-E164</f>
        <v>-4.79999999999927</v>
      </c>
    </row>
    <row r="165" customFormat="false" ht="37.5" hidden="false" customHeight="false" outlineLevel="0" collapsed="false">
      <c r="A165" s="69" t="s">
        <v>166</v>
      </c>
      <c r="B165" s="70" t="s">
        <v>167</v>
      </c>
      <c r="C165" s="68" t="n">
        <v>1425.4</v>
      </c>
      <c r="D165" s="68"/>
      <c r="E165" s="68"/>
      <c r="F165" s="68"/>
      <c r="G165" s="21" t="n">
        <f aca="false">F165-C165</f>
        <v>-1425.4</v>
      </c>
      <c r="H165" s="21" t="n">
        <f aca="false">((F165/C165)*100)-100</f>
        <v>-100</v>
      </c>
      <c r="I165" s="21"/>
      <c r="J165" s="21" t="n">
        <f aca="false">F165-E165</f>
        <v>0</v>
      </c>
    </row>
    <row r="166" customFormat="false" ht="56.25" hidden="false" customHeight="true" outlineLevel="0" collapsed="false">
      <c r="A166" s="14" t="s">
        <v>28</v>
      </c>
      <c r="B166" s="70" t="s">
        <v>168</v>
      </c>
      <c r="C166" s="68" t="n">
        <v>321577.6</v>
      </c>
      <c r="D166" s="68" t="n">
        <v>372770.5</v>
      </c>
      <c r="E166" s="68" t="n">
        <f aca="false">413983.9-182.2-1278.4</f>
        <v>412523.3</v>
      </c>
      <c r="F166" s="68" t="n">
        <f aca="false">411857.7-182.2-159.7+0.1</f>
        <v>411515.9</v>
      </c>
      <c r="G166" s="21" t="n">
        <f aca="false">F166-C166</f>
        <v>89938.3</v>
      </c>
      <c r="H166" s="21" t="n">
        <f aca="false">((F166/C166)*100)-100</f>
        <v>27.9678373120516</v>
      </c>
      <c r="I166" s="21" t="n">
        <f aca="false">F166/E166*100</f>
        <v>99.7557956120297</v>
      </c>
      <c r="J166" s="21" t="n">
        <f aca="false">F166-E166</f>
        <v>-1007.40000000002</v>
      </c>
    </row>
    <row r="167" customFormat="false" ht="79.9" hidden="false" customHeight="true" outlineLevel="0" collapsed="false">
      <c r="A167" s="14" t="s">
        <v>169</v>
      </c>
      <c r="B167" s="70" t="s">
        <v>170</v>
      </c>
      <c r="C167" s="68" t="n">
        <v>911.7</v>
      </c>
      <c r="D167" s="68" t="n">
        <v>2325.6</v>
      </c>
      <c r="E167" s="68" t="n">
        <v>3129.3</v>
      </c>
      <c r="F167" s="68" t="n">
        <v>1926.3</v>
      </c>
      <c r="G167" s="21" t="n">
        <f aca="false">F167-C167</f>
        <v>1014.6</v>
      </c>
      <c r="H167" s="21" t="n">
        <f aca="false">((F167/C167)*100)-100</f>
        <v>111.286607436657</v>
      </c>
      <c r="I167" s="21" t="n">
        <f aca="false">F167/E167*100</f>
        <v>61.5568977087528</v>
      </c>
      <c r="J167" s="21" t="n">
        <f aca="false">F167-E167</f>
        <v>-1203</v>
      </c>
    </row>
    <row r="168" customFormat="false" ht="79.9" hidden="false" customHeight="true" outlineLevel="0" collapsed="false">
      <c r="A168" s="14" t="s">
        <v>171</v>
      </c>
      <c r="B168" s="70" t="s">
        <v>172</v>
      </c>
      <c r="C168" s="68" t="n">
        <v>5</v>
      </c>
      <c r="D168" s="68"/>
      <c r="E168" s="68"/>
      <c r="F168" s="68"/>
      <c r="G168" s="21" t="n">
        <f aca="false">F168-C168</f>
        <v>-5</v>
      </c>
      <c r="H168" s="21" t="n">
        <f aca="false">((F168/C168)*100)-100</f>
        <v>-100</v>
      </c>
      <c r="I168" s="21" t="e">
        <f aca="false">F168/E168*100</f>
        <v>#DIV/0!</v>
      </c>
      <c r="J168" s="21" t="n">
        <f aca="false">F168-E168</f>
        <v>0</v>
      </c>
    </row>
    <row r="169" customFormat="false" ht="126.75" hidden="false" customHeight="true" outlineLevel="0" collapsed="false">
      <c r="A169" s="14" t="s">
        <v>171</v>
      </c>
      <c r="B169" s="70" t="s">
        <v>173</v>
      </c>
      <c r="C169" s="68" t="n">
        <v>930.3</v>
      </c>
      <c r="D169" s="68"/>
      <c r="E169" s="68" t="n">
        <v>1278.4</v>
      </c>
      <c r="F169" s="68" t="n">
        <v>159.7</v>
      </c>
      <c r="G169" s="21" t="n">
        <f aca="false">F169-C169</f>
        <v>-770.6</v>
      </c>
      <c r="H169" s="21" t="n">
        <f aca="false">((F169/C169)*100)-100</f>
        <v>-82.8334945716436</v>
      </c>
      <c r="I169" s="21" t="n">
        <f aca="false">F169/E169*100</f>
        <v>12.4921777221527</v>
      </c>
      <c r="J169" s="21" t="n">
        <f aca="false">F169-E169</f>
        <v>-1118.7</v>
      </c>
    </row>
    <row r="170" customFormat="false" ht="126.75" hidden="false" customHeight="true" outlineLevel="0" collapsed="false">
      <c r="A170" s="14" t="s">
        <v>174</v>
      </c>
      <c r="B170" s="70" t="s">
        <v>175</v>
      </c>
      <c r="C170" s="68"/>
      <c r="D170" s="68"/>
      <c r="E170" s="68" t="n">
        <v>182.2</v>
      </c>
      <c r="F170" s="68" t="n">
        <v>182.2</v>
      </c>
      <c r="G170" s="21" t="n">
        <f aca="false">F170-C170</f>
        <v>182.2</v>
      </c>
      <c r="H170" s="21" t="e">
        <f aca="false">((F170/C170)*100)-100</f>
        <v>#DIV/0!</v>
      </c>
      <c r="I170" s="21" t="n">
        <f aca="false">F170/E170*100</f>
        <v>100</v>
      </c>
      <c r="J170" s="21" t="n">
        <f aca="false">F170-E170</f>
        <v>0</v>
      </c>
    </row>
    <row r="171" customFormat="false" ht="67.5" hidden="false" customHeight="true" outlineLevel="0" collapsed="false">
      <c r="A171" s="69" t="s">
        <v>38</v>
      </c>
      <c r="B171" s="70" t="s">
        <v>176</v>
      </c>
      <c r="C171" s="68" t="n">
        <v>184497.2</v>
      </c>
      <c r="D171" s="68" t="n">
        <v>51184.5</v>
      </c>
      <c r="E171" s="68" t="n">
        <v>53021.6</v>
      </c>
      <c r="F171" s="68" t="n">
        <v>53021.6</v>
      </c>
      <c r="G171" s="21" t="n">
        <f aca="false">F171-C171</f>
        <v>-131475.6</v>
      </c>
      <c r="H171" s="21" t="n">
        <f aca="false">((F171/C171)*100)-100</f>
        <v>-71.2615692812682</v>
      </c>
      <c r="I171" s="21" t="n">
        <f aca="false">F171/E171*100</f>
        <v>100</v>
      </c>
      <c r="J171" s="21" t="n">
        <f aca="false">F171-E171</f>
        <v>0</v>
      </c>
    </row>
    <row r="172" customFormat="false" ht="204.75" hidden="false" customHeight="true" outlineLevel="0" collapsed="false">
      <c r="A172" s="69" t="s">
        <v>177</v>
      </c>
      <c r="B172" s="70" t="s">
        <v>178</v>
      </c>
      <c r="C172" s="68"/>
      <c r="D172" s="68"/>
      <c r="E172" s="68" t="n">
        <v>6094.6</v>
      </c>
      <c r="F172" s="68" t="n">
        <v>5972.7</v>
      </c>
      <c r="G172" s="21" t="n">
        <f aca="false">F172-C172</f>
        <v>5972.7</v>
      </c>
      <c r="H172" s="21"/>
      <c r="I172" s="21" t="n">
        <f aca="false">F172/E172*100</f>
        <v>97.9998687362583</v>
      </c>
      <c r="J172" s="21" t="n">
        <f aca="false">F172-E172</f>
        <v>-121.900000000001</v>
      </c>
    </row>
    <row r="173" customFormat="false" ht="67.5" hidden="false" customHeight="true" outlineLevel="0" collapsed="false">
      <c r="A173" s="69" t="s">
        <v>179</v>
      </c>
      <c r="B173" s="70" t="s">
        <v>180</v>
      </c>
      <c r="C173" s="68" t="n">
        <v>6213.5</v>
      </c>
      <c r="D173" s="68" t="n">
        <v>1373.8</v>
      </c>
      <c r="E173" s="68" t="n">
        <v>7935.5</v>
      </c>
      <c r="F173" s="68" t="n">
        <v>7935.5</v>
      </c>
      <c r="G173" s="21" t="n">
        <f aca="false">F173-C173</f>
        <v>1722</v>
      </c>
      <c r="H173" s="21"/>
      <c r="I173" s="21" t="n">
        <f aca="false">F173/E173*100</f>
        <v>100</v>
      </c>
      <c r="J173" s="21" t="n">
        <f aca="false">F173-E173</f>
        <v>0</v>
      </c>
    </row>
    <row r="174" customFormat="false" ht="69.6" hidden="false" customHeight="true" outlineLevel="0" collapsed="false">
      <c r="A174" s="69" t="s">
        <v>181</v>
      </c>
      <c r="B174" s="45" t="s">
        <v>182</v>
      </c>
      <c r="C174" s="68" t="n">
        <v>1948.5</v>
      </c>
      <c r="D174" s="68"/>
      <c r="E174" s="68"/>
      <c r="F174" s="68"/>
      <c r="G174" s="21" t="n">
        <f aca="false">F174-C174</f>
        <v>-1948.5</v>
      </c>
      <c r="H174" s="21" t="n">
        <f aca="false">((F174/C174)*100)-100</f>
        <v>-100</v>
      </c>
      <c r="I174" s="21" t="e">
        <f aca="false">F174/E174*100</f>
        <v>#DIV/0!</v>
      </c>
      <c r="J174" s="21" t="n">
        <f aca="false">F174-E174</f>
        <v>0</v>
      </c>
    </row>
    <row r="175" s="22" customFormat="true" ht="131.25" hidden="false" customHeight="false" outlineLevel="0" collapsed="false">
      <c r="A175" s="14" t="s">
        <v>183</v>
      </c>
      <c r="B175" s="71" t="s">
        <v>184</v>
      </c>
      <c r="C175" s="72" t="n">
        <v>299421.9</v>
      </c>
      <c r="D175" s="72"/>
      <c r="E175" s="72"/>
      <c r="F175" s="72"/>
      <c r="G175" s="21" t="n">
        <f aca="false">F175-C175</f>
        <v>-299421.9</v>
      </c>
      <c r="H175" s="21" t="n">
        <f aca="false">((F175/C175)*100)-100</f>
        <v>-100</v>
      </c>
      <c r="I175" s="21"/>
      <c r="J175" s="21" t="n">
        <f aca="false">F175-E175</f>
        <v>0</v>
      </c>
    </row>
    <row r="176" s="22" customFormat="true" ht="18.75" hidden="false" customHeight="false" outlineLevel="0" collapsed="false">
      <c r="A176" s="14" t="s">
        <v>185</v>
      </c>
      <c r="B176" s="71" t="s">
        <v>186</v>
      </c>
      <c r="C176" s="72" t="n">
        <v>46640.1</v>
      </c>
      <c r="D176" s="72"/>
      <c r="E176" s="72"/>
      <c r="F176" s="72"/>
      <c r="G176" s="21" t="n">
        <f aca="false">F176-C176</f>
        <v>-46640.1</v>
      </c>
      <c r="H176" s="21" t="n">
        <f aca="false">((F176/C176)*100)-100</f>
        <v>-100</v>
      </c>
      <c r="I176" s="21"/>
      <c r="J176" s="21" t="n">
        <f aca="false">F176-E176</f>
        <v>0</v>
      </c>
    </row>
    <row r="177" s="22" customFormat="true" ht="18.75" hidden="false" customHeight="false" outlineLevel="0" collapsed="false">
      <c r="A177" s="14" t="s">
        <v>187</v>
      </c>
      <c r="B177" s="71" t="s">
        <v>188</v>
      </c>
      <c r="C177" s="72" t="n">
        <v>75322.5</v>
      </c>
      <c r="D177" s="72"/>
      <c r="E177" s="72"/>
      <c r="F177" s="72"/>
      <c r="G177" s="21" t="n">
        <f aca="false">F177-C177</f>
        <v>-75322.5</v>
      </c>
      <c r="H177" s="21" t="n">
        <f aca="false">((F177/C177)*100)-100</f>
        <v>-100</v>
      </c>
      <c r="I177" s="21"/>
      <c r="J177" s="21" t="n">
        <f aca="false">F177-E177</f>
        <v>0</v>
      </c>
    </row>
    <row r="178" s="22" customFormat="true" ht="86.25" hidden="true" customHeight="true" outlineLevel="0" collapsed="false">
      <c r="A178" s="14"/>
      <c r="B178" s="71"/>
      <c r="C178" s="72"/>
      <c r="D178" s="72"/>
      <c r="E178" s="72"/>
      <c r="F178" s="72"/>
      <c r="G178" s="21" t="n">
        <f aca="false">F178-C178</f>
        <v>0</v>
      </c>
      <c r="H178" s="21" t="e">
        <f aca="false">((F178/C178)*100)-100</f>
        <v>#DIV/0!</v>
      </c>
      <c r="I178" s="21"/>
      <c r="J178" s="21" t="n">
        <f aca="false">F178-E178</f>
        <v>0</v>
      </c>
    </row>
    <row r="179" customFormat="false" ht="60.75" hidden="true" customHeight="true" outlineLevel="0" collapsed="false">
      <c r="A179" s="14"/>
      <c r="B179" s="26"/>
      <c r="C179" s="68"/>
      <c r="D179" s="68"/>
      <c r="E179" s="68"/>
      <c r="F179" s="68"/>
      <c r="G179" s="21" t="n">
        <f aca="false">F179-C179</f>
        <v>0</v>
      </c>
      <c r="H179" s="21" t="e">
        <f aca="false">((F179/C179)*100)-100</f>
        <v>#DIV/0!</v>
      </c>
      <c r="I179" s="21"/>
      <c r="J179" s="21" t="n">
        <f aca="false">F179-E179</f>
        <v>0</v>
      </c>
    </row>
    <row r="180" customFormat="false" ht="93.75" hidden="true" customHeight="true" outlineLevel="0" collapsed="false">
      <c r="A180" s="69"/>
      <c r="B180" s="70"/>
      <c r="C180" s="68"/>
      <c r="D180" s="68"/>
      <c r="E180" s="68"/>
      <c r="F180" s="68"/>
      <c r="G180" s="21" t="n">
        <f aca="false">F180-C180</f>
        <v>0</v>
      </c>
      <c r="H180" s="21" t="e">
        <f aca="false">((F180/C180)*100)-100</f>
        <v>#DIV/0!</v>
      </c>
      <c r="I180" s="21" t="e">
        <f aca="false">F180/E180*100</f>
        <v>#DIV/0!</v>
      </c>
      <c r="J180" s="21" t="n">
        <f aca="false">F180-E180</f>
        <v>0</v>
      </c>
    </row>
    <row r="181" customFormat="false" ht="108.75" hidden="false" customHeight="true" outlineLevel="0" collapsed="false">
      <c r="A181" s="73" t="s">
        <v>189</v>
      </c>
      <c r="B181" s="74" t="s">
        <v>190</v>
      </c>
      <c r="C181" s="68" t="n">
        <v>1398.6</v>
      </c>
      <c r="D181" s="68"/>
      <c r="E181" s="68"/>
      <c r="F181" s="68"/>
      <c r="G181" s="21" t="n">
        <f aca="false">F181-C181</f>
        <v>-1398.6</v>
      </c>
      <c r="H181" s="21"/>
      <c r="I181" s="21" t="e">
        <f aca="false">F181/E181*100</f>
        <v>#DIV/0!</v>
      </c>
      <c r="J181" s="21" t="n">
        <f aca="false">F181-E181</f>
        <v>0</v>
      </c>
    </row>
    <row r="182" customFormat="false" ht="50.25" hidden="false" customHeight="true" outlineLevel="0" collapsed="false">
      <c r="A182" s="23"/>
      <c r="B182" s="67" t="s">
        <v>191</v>
      </c>
      <c r="C182" s="34" t="n">
        <f aca="false">C184+C185+C186+C187+C191++C193+C195+C196+C197+C199+C200+C202+C203+C204+C205+C206+C209+C210+C207+C208+C211+C212+C213+C222+C223+C224+C216+C217+C219+C194+C188+C189+C198+C220+C221+C192+C218+C201+C190</f>
        <v>7338</v>
      </c>
      <c r="D182" s="34" t="n">
        <f aca="false">D191++D193+D195+D196+D197+D199+D207+D208+D211+D212+D213+D222+D223+D224+D216+D217+D219+D194+D188+D189+D198+D220+D221+D192+D218+D201+D190+D200+D202+D203+D204+D205+D206+D214+D215</f>
        <v>1190.7</v>
      </c>
      <c r="E182" s="34" t="n">
        <f aca="false">E191++E193+E195+E196+E197+E199+E207+E208+E211+E212+E213+E222+E223+E224+E216+E217+E219+E194+E188+E189+E198+E220+E221+E192+E218+E201+E190+E200+E202+E203+E204+E205+E206+E214+E215</f>
        <v>5930.2</v>
      </c>
      <c r="F182" s="34" t="n">
        <f aca="false">F191++F193+F195+F196+F197+F199+F207+F208+F211+F212+F213+F222+F223+F224+F216+F217+F219+F194+F188+F189+F198+F220+F221+F192+F218+F201+F190+F200+F202+F203+F204+F205+F206+F214+F215</f>
        <v>4803.1</v>
      </c>
      <c r="G182" s="16" t="n">
        <f aca="false">F182-C182</f>
        <v>-2534.9</v>
      </c>
      <c r="H182" s="16" t="n">
        <f aca="false">((F182/C182)*100)-100</f>
        <v>-34.5448351049332</v>
      </c>
      <c r="I182" s="16" t="n">
        <f aca="false">F182/E182*100</f>
        <v>80.9938956527604</v>
      </c>
      <c r="J182" s="16" t="n">
        <f aca="false">F182-E182</f>
        <v>-1127.1</v>
      </c>
    </row>
    <row r="183" customFormat="false" ht="18.75" hidden="false" customHeight="false" outlineLevel="0" collapsed="false">
      <c r="A183" s="51"/>
      <c r="B183" s="26" t="s">
        <v>72</v>
      </c>
      <c r="C183" s="29"/>
      <c r="D183" s="25"/>
      <c r="E183" s="25"/>
      <c r="F183" s="29"/>
      <c r="G183" s="21" t="n">
        <f aca="false">F183-C183</f>
        <v>0</v>
      </c>
      <c r="H183" s="21"/>
      <c r="I183" s="21"/>
      <c r="J183" s="16" t="n">
        <f aca="false">F183-E183</f>
        <v>0</v>
      </c>
    </row>
    <row r="184" customFormat="false" ht="37.5" hidden="false" customHeight="false" outlineLevel="0" collapsed="false">
      <c r="A184" s="75" t="s">
        <v>21</v>
      </c>
      <c r="B184" s="26" t="s">
        <v>192</v>
      </c>
      <c r="C184" s="29" t="n">
        <v>182.4</v>
      </c>
      <c r="D184" s="25"/>
      <c r="E184" s="25"/>
      <c r="F184" s="29"/>
      <c r="G184" s="21"/>
      <c r="H184" s="21"/>
      <c r="I184" s="21"/>
      <c r="J184" s="16" t="n">
        <f aca="false">F184-E184</f>
        <v>0</v>
      </c>
    </row>
    <row r="185" customFormat="false" ht="37.5" hidden="false" customHeight="false" outlineLevel="0" collapsed="false">
      <c r="A185" s="75" t="s">
        <v>21</v>
      </c>
      <c r="B185" s="26" t="s">
        <v>193</v>
      </c>
      <c r="C185" s="29" t="n">
        <v>84.2</v>
      </c>
      <c r="D185" s="25"/>
      <c r="E185" s="25"/>
      <c r="F185" s="29"/>
      <c r="G185" s="21"/>
      <c r="H185" s="21"/>
      <c r="I185" s="21"/>
      <c r="J185" s="16" t="n">
        <f aca="false">F185-E185</f>
        <v>0</v>
      </c>
    </row>
    <row r="186" customFormat="false" ht="37.5" hidden="false" customHeight="false" outlineLevel="0" collapsed="false">
      <c r="A186" s="75" t="s">
        <v>21</v>
      </c>
      <c r="B186" s="26" t="s">
        <v>194</v>
      </c>
      <c r="C186" s="29" t="n">
        <v>7.4</v>
      </c>
      <c r="D186" s="25"/>
      <c r="E186" s="25"/>
      <c r="F186" s="29"/>
      <c r="G186" s="21"/>
      <c r="H186" s="21"/>
      <c r="I186" s="21"/>
      <c r="J186" s="16" t="n">
        <f aca="false">F186-E186</f>
        <v>0</v>
      </c>
    </row>
    <row r="187" customFormat="false" ht="37.5" hidden="false" customHeight="false" outlineLevel="0" collapsed="false">
      <c r="A187" s="75" t="s">
        <v>21</v>
      </c>
      <c r="B187" s="26" t="s">
        <v>195</v>
      </c>
      <c r="C187" s="29" t="n">
        <v>9.7</v>
      </c>
      <c r="D187" s="25"/>
      <c r="E187" s="25"/>
      <c r="F187" s="29"/>
      <c r="G187" s="21"/>
      <c r="H187" s="21"/>
      <c r="I187" s="21"/>
      <c r="J187" s="16" t="n">
        <f aca="false">F187-E187</f>
        <v>0</v>
      </c>
    </row>
    <row r="188" customFormat="false" ht="37.5" hidden="false" customHeight="false" outlineLevel="0" collapsed="false">
      <c r="A188" s="75" t="s">
        <v>21</v>
      </c>
      <c r="B188" s="26" t="s">
        <v>196</v>
      </c>
      <c r="C188" s="29"/>
      <c r="D188" s="25"/>
      <c r="E188" s="25" t="n">
        <v>250.1</v>
      </c>
      <c r="F188" s="29" t="n">
        <v>232.8</v>
      </c>
      <c r="G188" s="21" t="n">
        <f aca="false">F188-C188</f>
        <v>232.8</v>
      </c>
      <c r="H188" s="21"/>
      <c r="I188" s="21" t="n">
        <f aca="false">F188/E188*100</f>
        <v>93.0827668932427</v>
      </c>
      <c r="J188" s="21" t="n">
        <f aca="false">F188-E188</f>
        <v>-17.3</v>
      </c>
    </row>
    <row r="189" customFormat="false" ht="37.5" hidden="false" customHeight="false" outlineLevel="0" collapsed="false">
      <c r="A189" s="75" t="s">
        <v>21</v>
      </c>
      <c r="B189" s="26" t="s">
        <v>197</v>
      </c>
      <c r="C189" s="29"/>
      <c r="D189" s="25"/>
      <c r="E189" s="25" t="n">
        <v>224.7</v>
      </c>
      <c r="F189" s="29" t="n">
        <v>188.1</v>
      </c>
      <c r="G189" s="21" t="n">
        <f aca="false">F189-C189</f>
        <v>188.1</v>
      </c>
      <c r="H189" s="21"/>
      <c r="I189" s="21" t="n">
        <f aca="false">F189/E189*100</f>
        <v>83.7116154873164</v>
      </c>
      <c r="J189" s="21" t="n">
        <f aca="false">F189-E189</f>
        <v>-36.6</v>
      </c>
    </row>
    <row r="190" customFormat="false" ht="75" hidden="false" customHeight="false" outlineLevel="0" collapsed="false">
      <c r="A190" s="75" t="s">
        <v>141</v>
      </c>
      <c r="B190" s="26" t="s">
        <v>198</v>
      </c>
      <c r="C190" s="29"/>
      <c r="D190" s="25"/>
      <c r="E190" s="25" t="n">
        <v>328</v>
      </c>
      <c r="F190" s="29" t="n">
        <v>285</v>
      </c>
      <c r="G190" s="21"/>
      <c r="H190" s="21"/>
      <c r="I190" s="21"/>
      <c r="J190" s="21"/>
    </row>
    <row r="191" customFormat="false" ht="37.5" hidden="false" customHeight="true" outlineLevel="0" collapsed="false">
      <c r="A191" s="76" t="n">
        <v>1010</v>
      </c>
      <c r="B191" s="26" t="s">
        <v>199</v>
      </c>
      <c r="C191" s="29" t="n">
        <v>335</v>
      </c>
      <c r="D191" s="25"/>
      <c r="E191" s="25" t="n">
        <v>650</v>
      </c>
      <c r="F191" s="29" t="n">
        <v>640.7</v>
      </c>
      <c r="G191" s="21" t="n">
        <f aca="false">F191-C191</f>
        <v>305.7</v>
      </c>
      <c r="H191" s="21"/>
      <c r="I191" s="21"/>
      <c r="J191" s="21" t="n">
        <f aca="false">F191-E191</f>
        <v>-9.29999999999996</v>
      </c>
    </row>
    <row r="192" customFormat="false" ht="37.5" hidden="false" customHeight="true" outlineLevel="0" collapsed="false">
      <c r="A192" s="76" t="n">
        <v>1010</v>
      </c>
      <c r="B192" s="26" t="s">
        <v>200</v>
      </c>
      <c r="C192" s="29"/>
      <c r="D192" s="25"/>
      <c r="E192" s="25" t="n">
        <v>27</v>
      </c>
      <c r="F192" s="29"/>
      <c r="G192" s="21"/>
      <c r="H192" s="21"/>
      <c r="I192" s="21"/>
      <c r="J192" s="21"/>
    </row>
    <row r="193" customFormat="false" ht="37.5" hidden="false" customHeight="true" outlineLevel="0" collapsed="false">
      <c r="A193" s="76" t="n">
        <v>1010</v>
      </c>
      <c r="B193" s="26" t="s">
        <v>201</v>
      </c>
      <c r="C193" s="29" t="n">
        <v>79.5</v>
      </c>
      <c r="D193" s="25"/>
      <c r="E193" s="25" t="n">
        <v>100</v>
      </c>
      <c r="F193" s="29" t="n">
        <v>100</v>
      </c>
      <c r="G193" s="21"/>
      <c r="H193" s="21"/>
      <c r="I193" s="21"/>
      <c r="J193" s="21"/>
    </row>
    <row r="194" customFormat="false" ht="37.5" hidden="false" customHeight="true" outlineLevel="0" collapsed="false">
      <c r="A194" s="76" t="n">
        <v>1010</v>
      </c>
      <c r="B194" s="26" t="s">
        <v>202</v>
      </c>
      <c r="C194" s="29" t="n">
        <v>60</v>
      </c>
      <c r="D194" s="25"/>
      <c r="E194" s="25" t="n">
        <v>49</v>
      </c>
      <c r="F194" s="29" t="n">
        <v>30.3</v>
      </c>
      <c r="G194" s="21"/>
      <c r="H194" s="21"/>
      <c r="I194" s="21"/>
      <c r="J194" s="21"/>
    </row>
    <row r="195" customFormat="false" ht="59.25" hidden="false" customHeight="true" outlineLevel="0" collapsed="false">
      <c r="A195" s="14" t="s">
        <v>171</v>
      </c>
      <c r="B195" s="26" t="s">
        <v>203</v>
      </c>
      <c r="C195" s="29" t="n">
        <v>95</v>
      </c>
      <c r="D195" s="25"/>
      <c r="E195" s="25" t="n">
        <v>197.3</v>
      </c>
      <c r="F195" s="29" t="n">
        <v>194.3</v>
      </c>
      <c r="G195" s="21" t="n">
        <f aca="false">F195-C195</f>
        <v>99.3</v>
      </c>
      <c r="H195" s="21"/>
      <c r="I195" s="21"/>
      <c r="J195" s="21" t="n">
        <f aca="false">F195-E195</f>
        <v>-3</v>
      </c>
    </row>
    <row r="196" customFormat="false" ht="36" hidden="false" customHeight="true" outlineLevel="0" collapsed="false">
      <c r="A196" s="14" t="s">
        <v>171</v>
      </c>
      <c r="B196" s="77" t="s">
        <v>204</v>
      </c>
      <c r="C196" s="68" t="n">
        <v>26.5</v>
      </c>
      <c r="D196" s="68"/>
      <c r="E196" s="68" t="n">
        <v>42.8</v>
      </c>
      <c r="F196" s="68" t="n">
        <v>22.8</v>
      </c>
      <c r="G196" s="21" t="n">
        <f aca="false">F196-C196</f>
        <v>-3.7</v>
      </c>
      <c r="H196" s="21"/>
      <c r="I196" s="21"/>
      <c r="J196" s="21" t="n">
        <f aca="false">F196-E196</f>
        <v>-20</v>
      </c>
    </row>
    <row r="197" customFormat="false" ht="36" hidden="false" customHeight="true" outlineLevel="0" collapsed="false">
      <c r="A197" s="14" t="s">
        <v>171</v>
      </c>
      <c r="B197" s="77" t="s">
        <v>205</v>
      </c>
      <c r="C197" s="68" t="n">
        <v>1024.4</v>
      </c>
      <c r="D197" s="68"/>
      <c r="E197" s="68" t="n">
        <v>663.2</v>
      </c>
      <c r="F197" s="68" t="n">
        <v>148</v>
      </c>
      <c r="G197" s="21" t="n">
        <f aca="false">F197-C197</f>
        <v>-876.4</v>
      </c>
      <c r="H197" s="21"/>
      <c r="I197" s="21" t="n">
        <f aca="false">F197/E197*100</f>
        <v>22.3160434258142</v>
      </c>
      <c r="J197" s="21" t="n">
        <f aca="false">F197-E197</f>
        <v>-515.2</v>
      </c>
    </row>
    <row r="198" customFormat="false" ht="36" hidden="false" customHeight="true" outlineLevel="0" collapsed="false">
      <c r="A198" s="14" t="s">
        <v>171</v>
      </c>
      <c r="B198" s="77" t="s">
        <v>206</v>
      </c>
      <c r="C198" s="68" t="n">
        <v>107.6</v>
      </c>
      <c r="D198" s="68"/>
      <c r="E198" s="68"/>
      <c r="F198" s="68"/>
      <c r="G198" s="21"/>
      <c r="H198" s="21"/>
      <c r="I198" s="21"/>
      <c r="J198" s="21" t="n">
        <f aca="false">F198-E198</f>
        <v>0</v>
      </c>
    </row>
    <row r="199" customFormat="false" ht="37.5" hidden="false" customHeight="true" outlineLevel="0" collapsed="false">
      <c r="A199" s="14" t="s">
        <v>171</v>
      </c>
      <c r="B199" s="77" t="s">
        <v>207</v>
      </c>
      <c r="C199" s="68" t="n">
        <v>139.9</v>
      </c>
      <c r="D199" s="68"/>
      <c r="E199" s="68"/>
      <c r="F199" s="68"/>
      <c r="G199" s="21" t="n">
        <f aca="false">F199-C199</f>
        <v>-139.9</v>
      </c>
      <c r="H199" s="21" t="n">
        <f aca="false">((F199/C199)*100)-100</f>
        <v>-100</v>
      </c>
      <c r="I199" s="21" t="e">
        <f aca="false">F199/E199*100</f>
        <v>#DIV/0!</v>
      </c>
      <c r="J199" s="21" t="n">
        <f aca="false">F199-E199</f>
        <v>0</v>
      </c>
    </row>
    <row r="200" customFormat="false" ht="63.75" hidden="false" customHeight="true" outlineLevel="0" collapsed="false">
      <c r="A200" s="14" t="s">
        <v>171</v>
      </c>
      <c r="B200" s="77" t="s">
        <v>208</v>
      </c>
      <c r="C200" s="68" t="n">
        <v>40</v>
      </c>
      <c r="D200" s="68"/>
      <c r="E200" s="68"/>
      <c r="F200" s="68"/>
      <c r="G200" s="21" t="n">
        <f aca="false">F200-C200</f>
        <v>-40</v>
      </c>
      <c r="H200" s="21" t="n">
        <f aca="false">((F200/C200)*100)-100</f>
        <v>-100</v>
      </c>
      <c r="I200" s="21" t="e">
        <f aca="false">F200/E200*100</f>
        <v>#DIV/0!</v>
      </c>
      <c r="J200" s="21" t="n">
        <f aca="false">F200-E200</f>
        <v>0</v>
      </c>
    </row>
    <row r="201" customFormat="false" ht="108.75" hidden="false" customHeight="true" outlineLevel="0" collapsed="false">
      <c r="A201" s="14" t="s">
        <v>171</v>
      </c>
      <c r="B201" s="77" t="s">
        <v>209</v>
      </c>
      <c r="C201" s="68" t="n">
        <v>400</v>
      </c>
      <c r="D201" s="68"/>
      <c r="E201" s="68" t="n">
        <v>400</v>
      </c>
      <c r="F201" s="68" t="n">
        <v>400</v>
      </c>
      <c r="G201" s="21" t="n">
        <f aca="false">F201-C201</f>
        <v>0</v>
      </c>
      <c r="H201" s="21" t="n">
        <f aca="false">((F201/C201)*100)-100</f>
        <v>0</v>
      </c>
      <c r="I201" s="21" t="n">
        <f aca="false">F201/E201*100</f>
        <v>100</v>
      </c>
      <c r="J201" s="21" t="n">
        <f aca="false">F201-E201</f>
        <v>0</v>
      </c>
    </row>
    <row r="202" customFormat="false" ht="108.75" hidden="false" customHeight="true" outlineLevel="0" collapsed="false">
      <c r="A202" s="14" t="s">
        <v>171</v>
      </c>
      <c r="B202" s="77" t="s">
        <v>210</v>
      </c>
      <c r="C202" s="68" t="n">
        <v>400</v>
      </c>
      <c r="D202" s="68"/>
      <c r="E202" s="68" t="n">
        <v>350</v>
      </c>
      <c r="F202" s="68" t="n">
        <v>350</v>
      </c>
      <c r="G202" s="21" t="n">
        <f aca="false">F202-C202</f>
        <v>-50</v>
      </c>
      <c r="H202" s="21" t="n">
        <f aca="false">((F202/C202)*100)-100</f>
        <v>-12.5</v>
      </c>
      <c r="I202" s="21" t="n">
        <f aca="false">F202/E202*100</f>
        <v>100</v>
      </c>
      <c r="J202" s="21" t="n">
        <f aca="false">F202-E202</f>
        <v>0</v>
      </c>
    </row>
    <row r="203" customFormat="false" ht="108.75" hidden="false" customHeight="true" outlineLevel="0" collapsed="false">
      <c r="A203" s="14" t="s">
        <v>171</v>
      </c>
      <c r="B203" s="26" t="s">
        <v>211</v>
      </c>
      <c r="C203" s="68" t="n">
        <v>200</v>
      </c>
      <c r="D203" s="68"/>
      <c r="E203" s="68" t="n">
        <v>210</v>
      </c>
      <c r="F203" s="68" t="n">
        <v>210</v>
      </c>
      <c r="G203" s="21" t="n">
        <f aca="false">F203-C203</f>
        <v>10</v>
      </c>
      <c r="H203" s="21" t="n">
        <f aca="false">((F203/C203)*100)-100</f>
        <v>5</v>
      </c>
      <c r="I203" s="21" t="n">
        <f aca="false">F203/E203*100</f>
        <v>100</v>
      </c>
      <c r="J203" s="21" t="n">
        <f aca="false">F203-E203</f>
        <v>0</v>
      </c>
    </row>
    <row r="204" customFormat="false" ht="78" hidden="false" customHeight="true" outlineLevel="0" collapsed="false">
      <c r="A204" s="14" t="s">
        <v>174</v>
      </c>
      <c r="B204" s="77" t="s">
        <v>212</v>
      </c>
      <c r="C204" s="68" t="n">
        <v>20</v>
      </c>
      <c r="D204" s="68"/>
      <c r="E204" s="68"/>
      <c r="F204" s="68"/>
      <c r="G204" s="21" t="n">
        <f aca="false">F204-C204</f>
        <v>-20</v>
      </c>
      <c r="H204" s="21"/>
      <c r="I204" s="21"/>
      <c r="J204" s="21"/>
    </row>
    <row r="205" customFormat="false" ht="76.5" hidden="false" customHeight="true" outlineLevel="0" collapsed="false">
      <c r="A205" s="14" t="s">
        <v>213</v>
      </c>
      <c r="B205" s="77" t="s">
        <v>214</v>
      </c>
      <c r="C205" s="68" t="n">
        <v>20</v>
      </c>
      <c r="D205" s="68"/>
      <c r="E205" s="68"/>
      <c r="F205" s="68"/>
      <c r="G205" s="21" t="n">
        <f aca="false">F205-C205</f>
        <v>-20</v>
      </c>
      <c r="H205" s="21"/>
      <c r="I205" s="21"/>
      <c r="J205" s="21"/>
    </row>
    <row r="206" customFormat="false" ht="59.25" hidden="false" customHeight="true" outlineLevel="0" collapsed="false">
      <c r="A206" s="14" t="s">
        <v>215</v>
      </c>
      <c r="B206" s="77" t="s">
        <v>216</v>
      </c>
      <c r="C206" s="68" t="n">
        <v>82</v>
      </c>
      <c r="D206" s="68"/>
      <c r="E206" s="68"/>
      <c r="F206" s="68"/>
      <c r="G206" s="21"/>
      <c r="H206" s="21"/>
      <c r="I206" s="21"/>
      <c r="J206" s="21"/>
    </row>
    <row r="207" customFormat="false" ht="60" hidden="false" customHeight="true" outlineLevel="0" collapsed="false">
      <c r="A207" s="14" t="s">
        <v>215</v>
      </c>
      <c r="B207" s="45" t="s">
        <v>217</v>
      </c>
      <c r="C207" s="78" t="n">
        <v>57.8</v>
      </c>
      <c r="D207" s="68"/>
      <c r="E207" s="78" t="n">
        <v>97.2</v>
      </c>
      <c r="F207" s="78" t="n">
        <v>35.8</v>
      </c>
      <c r="G207" s="21" t="n">
        <f aca="false">F207-C207</f>
        <v>-22</v>
      </c>
      <c r="H207" s="21"/>
      <c r="I207" s="21"/>
      <c r="J207" s="21" t="n">
        <f aca="false">F207-E207</f>
        <v>-61.4</v>
      </c>
    </row>
    <row r="208" customFormat="false" ht="45.75" hidden="false" customHeight="true" outlineLevel="0" collapsed="false">
      <c r="A208" s="14" t="s">
        <v>215</v>
      </c>
      <c r="B208" s="45" t="s">
        <v>218</v>
      </c>
      <c r="C208" s="78" t="n">
        <v>50</v>
      </c>
      <c r="D208" s="68"/>
      <c r="E208" s="78" t="n">
        <v>35</v>
      </c>
      <c r="F208" s="78" t="n">
        <v>27.5</v>
      </c>
      <c r="G208" s="21" t="n">
        <f aca="false">F208-C208</f>
        <v>-22.5</v>
      </c>
      <c r="H208" s="21"/>
      <c r="I208" s="21" t="n">
        <f aca="false">F208/E208*100</f>
        <v>78.5714285714286</v>
      </c>
      <c r="J208" s="21" t="n">
        <f aca="false">F208-E208</f>
        <v>-7.5</v>
      </c>
    </row>
    <row r="209" customFormat="false" ht="54.75" hidden="false" customHeight="true" outlineLevel="0" collapsed="false">
      <c r="A209" s="14" t="s">
        <v>215</v>
      </c>
      <c r="B209" s="45" t="s">
        <v>219</v>
      </c>
      <c r="C209" s="78" t="n">
        <v>15.2</v>
      </c>
      <c r="D209" s="68"/>
      <c r="E209" s="78"/>
      <c r="F209" s="78"/>
      <c r="G209" s="21" t="n">
        <f aca="false">F209-C209</f>
        <v>-15.2</v>
      </c>
      <c r="H209" s="21"/>
      <c r="I209" s="21"/>
      <c r="J209" s="21"/>
    </row>
    <row r="210" customFormat="false" ht="83.25" hidden="false" customHeight="true" outlineLevel="0" collapsed="false">
      <c r="A210" s="14" t="s">
        <v>179</v>
      </c>
      <c r="B210" s="45" t="s">
        <v>220</v>
      </c>
      <c r="C210" s="78" t="n">
        <v>937.6</v>
      </c>
      <c r="D210" s="68"/>
      <c r="E210" s="78"/>
      <c r="F210" s="78"/>
      <c r="G210" s="21"/>
      <c r="H210" s="21"/>
      <c r="I210" s="21"/>
      <c r="J210" s="21"/>
    </row>
    <row r="211" s="22" customFormat="true" ht="112.5" hidden="false" customHeight="false" outlineLevel="0" collapsed="false">
      <c r="A211" s="14" t="s">
        <v>221</v>
      </c>
      <c r="B211" s="26" t="s">
        <v>222</v>
      </c>
      <c r="C211" s="20" t="n">
        <v>318.7</v>
      </c>
      <c r="D211" s="21" t="n">
        <v>523.8</v>
      </c>
      <c r="E211" s="21" t="n">
        <v>547.3</v>
      </c>
      <c r="F211" s="20" t="n">
        <v>316.9</v>
      </c>
      <c r="G211" s="21" t="n">
        <f aca="false">F211-C211</f>
        <v>-1.80000000000001</v>
      </c>
      <c r="H211" s="21" t="n">
        <f aca="false">((F211/C211)*100)-100</f>
        <v>-0.564794477565116</v>
      </c>
      <c r="I211" s="21" t="n">
        <f aca="false">F211/E211*100</f>
        <v>57.9024301114562</v>
      </c>
      <c r="J211" s="21" t="n">
        <f aca="false">F211-E211</f>
        <v>-230.4</v>
      </c>
    </row>
    <row r="212" customFormat="false" ht="37.5" hidden="false" customHeight="false" outlineLevel="0" collapsed="false">
      <c r="A212" s="69" t="s">
        <v>223</v>
      </c>
      <c r="B212" s="79" t="s">
        <v>224</v>
      </c>
      <c r="C212" s="68" t="n">
        <v>171.2</v>
      </c>
      <c r="D212" s="68" t="n">
        <v>220.7</v>
      </c>
      <c r="E212" s="68" t="n">
        <v>200.7</v>
      </c>
      <c r="F212" s="68" t="n">
        <v>83.5</v>
      </c>
      <c r="G212" s="21" t="n">
        <f aca="false">F212-C212</f>
        <v>-87.7</v>
      </c>
      <c r="H212" s="21" t="n">
        <f aca="false">((F212/C212)*100)-100</f>
        <v>-51.2266355140187</v>
      </c>
      <c r="I212" s="21" t="n">
        <f aca="false">F212/E212*100</f>
        <v>41.604384653712</v>
      </c>
      <c r="J212" s="21" t="n">
        <f aca="false">F212-E212</f>
        <v>-117.2</v>
      </c>
    </row>
    <row r="213" customFormat="false" ht="84.75" hidden="false" customHeight="true" outlineLevel="0" collapsed="false">
      <c r="A213" s="69" t="s">
        <v>225</v>
      </c>
      <c r="B213" s="80" t="s">
        <v>226</v>
      </c>
      <c r="C213" s="68" t="n">
        <v>246.2</v>
      </c>
      <c r="D213" s="68" t="n">
        <v>246.2</v>
      </c>
      <c r="E213" s="68" t="n">
        <v>246.2</v>
      </c>
      <c r="F213" s="68" t="n">
        <v>246.2</v>
      </c>
      <c r="G213" s="21" t="n">
        <f aca="false">F213-C213</f>
        <v>0</v>
      </c>
      <c r="H213" s="21" t="n">
        <f aca="false">((F213/C213)*100)-100</f>
        <v>0</v>
      </c>
      <c r="I213" s="21" t="n">
        <f aca="false">F213/E213*100</f>
        <v>100</v>
      </c>
      <c r="J213" s="21" t="n">
        <f aca="false">F213-E213</f>
        <v>0</v>
      </c>
    </row>
    <row r="214" customFormat="false" ht="45" hidden="false" customHeight="true" outlineLevel="0" collapsed="false">
      <c r="A214" s="69" t="s">
        <v>61</v>
      </c>
      <c r="B214" s="80" t="s">
        <v>227</v>
      </c>
      <c r="C214" s="68"/>
      <c r="D214" s="68"/>
      <c r="E214" s="68" t="n">
        <v>15</v>
      </c>
      <c r="F214" s="68" t="n">
        <v>15</v>
      </c>
      <c r="G214" s="21" t="n">
        <f aca="false">F214-C214</f>
        <v>15</v>
      </c>
      <c r="H214" s="21"/>
      <c r="I214" s="21" t="n">
        <f aca="false">F214/E214*100</f>
        <v>100</v>
      </c>
      <c r="J214" s="21" t="n">
        <f aca="false">F214-E214</f>
        <v>0</v>
      </c>
    </row>
    <row r="215" customFormat="false" ht="50.25" hidden="false" customHeight="true" outlineLevel="0" collapsed="false">
      <c r="A215" s="69" t="s">
        <v>61</v>
      </c>
      <c r="B215" s="80" t="s">
        <v>228</v>
      </c>
      <c r="C215" s="68"/>
      <c r="D215" s="68"/>
      <c r="E215" s="68" t="n">
        <v>167.3</v>
      </c>
      <c r="F215" s="68" t="n">
        <v>167.3</v>
      </c>
      <c r="G215" s="21" t="n">
        <f aca="false">F215-C215</f>
        <v>167.3</v>
      </c>
      <c r="H215" s="21"/>
      <c r="I215" s="21" t="n">
        <f aca="false">F215/E215*100</f>
        <v>100</v>
      </c>
      <c r="J215" s="21" t="n">
        <f aca="false">F215-E215</f>
        <v>0</v>
      </c>
    </row>
    <row r="216" customFormat="false" ht="50.25" hidden="false" customHeight="true" outlineLevel="0" collapsed="false">
      <c r="A216" s="69" t="s">
        <v>229</v>
      </c>
      <c r="B216" s="45" t="s">
        <v>230</v>
      </c>
      <c r="C216" s="68" t="n">
        <v>10</v>
      </c>
      <c r="D216" s="68"/>
      <c r="E216" s="68" t="n">
        <v>50</v>
      </c>
      <c r="F216" s="68" t="n">
        <v>29.5</v>
      </c>
      <c r="G216" s="21" t="n">
        <f aca="false">F216-C216</f>
        <v>19.5</v>
      </c>
      <c r="H216" s="21"/>
      <c r="I216" s="21" t="n">
        <f aca="false">F216/E216*100</f>
        <v>59</v>
      </c>
      <c r="J216" s="21" t="n">
        <f aca="false">F216-E216</f>
        <v>-20.5</v>
      </c>
    </row>
    <row r="217" customFormat="false" ht="49.15" hidden="false" customHeight="true" outlineLevel="0" collapsed="false">
      <c r="A217" s="69" t="s">
        <v>231</v>
      </c>
      <c r="B217" s="45" t="s">
        <v>232</v>
      </c>
      <c r="C217" s="68" t="n">
        <v>1000</v>
      </c>
      <c r="D217" s="68"/>
      <c r="E217" s="68"/>
      <c r="F217" s="68"/>
      <c r="G217" s="21" t="n">
        <f aca="false">F217-C217</f>
        <v>-1000</v>
      </c>
      <c r="H217" s="21" t="n">
        <f aca="false">((F217/C217)*100)-100</f>
        <v>-100</v>
      </c>
      <c r="I217" s="21"/>
      <c r="J217" s="21" t="n">
        <f aca="false">F217-E217</f>
        <v>0</v>
      </c>
    </row>
    <row r="218" customFormat="false" ht="60.75" hidden="false" customHeight="true" outlineLevel="0" collapsed="false">
      <c r="A218" s="69" t="s">
        <v>231</v>
      </c>
      <c r="B218" s="45" t="s">
        <v>233</v>
      </c>
      <c r="C218" s="68" t="n">
        <v>90</v>
      </c>
      <c r="D218" s="68"/>
      <c r="E218" s="68" t="n">
        <v>50</v>
      </c>
      <c r="F218" s="68" t="n">
        <v>50</v>
      </c>
      <c r="G218" s="21" t="n">
        <f aca="false">F218-C218</f>
        <v>-40</v>
      </c>
      <c r="H218" s="21" t="n">
        <f aca="false">((F218/C218)*100)-100</f>
        <v>-44.4444444444444</v>
      </c>
      <c r="I218" s="21" t="n">
        <f aca="false">F218/E218*100</f>
        <v>100</v>
      </c>
      <c r="J218" s="21" t="n">
        <f aca="false">F218-E218</f>
        <v>0</v>
      </c>
    </row>
    <row r="219" customFormat="false" ht="85.5" hidden="false" customHeight="true" outlineLevel="0" collapsed="false">
      <c r="A219" s="69" t="s">
        <v>234</v>
      </c>
      <c r="B219" s="43" t="s">
        <v>235</v>
      </c>
      <c r="C219" s="68"/>
      <c r="D219" s="68" t="n">
        <v>200</v>
      </c>
      <c r="E219" s="68"/>
      <c r="F219" s="68"/>
      <c r="G219" s="21" t="n">
        <f aca="false">F219-C219</f>
        <v>0</v>
      </c>
      <c r="H219" s="21"/>
      <c r="I219" s="21" t="e">
        <f aca="false">F219/E219*100</f>
        <v>#DIV/0!</v>
      </c>
      <c r="J219" s="21" t="n">
        <f aca="false">F219-E219</f>
        <v>0</v>
      </c>
    </row>
    <row r="220" customFormat="false" ht="85.5" hidden="false" customHeight="true" outlineLevel="0" collapsed="false">
      <c r="A220" s="69" t="s">
        <v>234</v>
      </c>
      <c r="B220" s="43" t="s">
        <v>236</v>
      </c>
      <c r="C220" s="68" t="n">
        <v>608.7</v>
      </c>
      <c r="D220" s="68"/>
      <c r="E220" s="68" t="n">
        <v>450</v>
      </c>
      <c r="F220" s="68" t="n">
        <v>450</v>
      </c>
      <c r="G220" s="21" t="n">
        <f aca="false">F220-C220</f>
        <v>-158.7</v>
      </c>
      <c r="H220" s="21"/>
      <c r="I220" s="21" t="n">
        <f aca="false">F220/E220*100</f>
        <v>100</v>
      </c>
      <c r="J220" s="21" t="n">
        <f aca="false">F220-E220</f>
        <v>0</v>
      </c>
    </row>
    <row r="221" customFormat="false" ht="56.25" hidden="false" customHeight="false" outlineLevel="0" collapsed="false">
      <c r="A221" s="69" t="s">
        <v>237</v>
      </c>
      <c r="B221" s="43" t="s">
        <v>238</v>
      </c>
      <c r="C221" s="68"/>
      <c r="D221" s="68"/>
      <c r="E221" s="68" t="n">
        <v>205</v>
      </c>
      <c r="F221" s="68" t="n">
        <v>205</v>
      </c>
      <c r="G221" s="21" t="n">
        <f aca="false">F221-C221</f>
        <v>205</v>
      </c>
      <c r="H221" s="21"/>
      <c r="I221" s="21" t="n">
        <f aca="false">F221/E221*100</f>
        <v>100</v>
      </c>
      <c r="J221" s="21" t="n">
        <f aca="false">F221-E221</f>
        <v>0</v>
      </c>
    </row>
    <row r="222" customFormat="false" ht="37.5" hidden="false" customHeight="false" outlineLevel="0" collapsed="false">
      <c r="A222" s="69" t="s">
        <v>129</v>
      </c>
      <c r="B222" s="45" t="s">
        <v>239</v>
      </c>
      <c r="C222" s="68" t="n">
        <v>164.2</v>
      </c>
      <c r="D222" s="68"/>
      <c r="E222" s="68" t="n">
        <v>187.2</v>
      </c>
      <c r="F222" s="68" t="n">
        <v>187.2</v>
      </c>
      <c r="G222" s="21" t="n">
        <f aca="false">F222-C222</f>
        <v>23</v>
      </c>
      <c r="H222" s="21" t="n">
        <f aca="false">((F222/C222)*100)-100</f>
        <v>14.0073081607795</v>
      </c>
      <c r="I222" s="21" t="n">
        <f aca="false">F222/E222*100</f>
        <v>100</v>
      </c>
      <c r="J222" s="21" t="n">
        <f aca="false">F222-E222</f>
        <v>0</v>
      </c>
    </row>
    <row r="223" customFormat="false" ht="37.5" hidden="false" customHeight="false" outlineLevel="0" collapsed="false">
      <c r="A223" s="69" t="s">
        <v>129</v>
      </c>
      <c r="B223" s="45" t="s">
        <v>240</v>
      </c>
      <c r="C223" s="68" t="n">
        <v>164.2</v>
      </c>
      <c r="D223" s="34"/>
      <c r="E223" s="68" t="n">
        <v>187.2</v>
      </c>
      <c r="F223" s="68" t="n">
        <v>187.2</v>
      </c>
      <c r="G223" s="21" t="n">
        <f aca="false">F223-C223</f>
        <v>23</v>
      </c>
      <c r="H223" s="21" t="n">
        <f aca="false">((F223/C223)*100)-100</f>
        <v>14.0073081607795</v>
      </c>
      <c r="I223" s="21" t="n">
        <f aca="false">F223/E223*100</f>
        <v>100</v>
      </c>
      <c r="J223" s="21" t="n">
        <f aca="false">F223-E223</f>
        <v>0</v>
      </c>
    </row>
    <row r="224" customFormat="false" ht="59.25" hidden="false" customHeight="true" outlineLevel="0" collapsed="false">
      <c r="A224" s="69" t="s">
        <v>111</v>
      </c>
      <c r="B224" s="45" t="s">
        <v>241</v>
      </c>
      <c r="C224" s="68" t="n">
        <v>190.6</v>
      </c>
      <c r="D224" s="34"/>
      <c r="E224" s="68"/>
      <c r="F224" s="68"/>
      <c r="G224" s="21" t="n">
        <f aca="false">F224-C224</f>
        <v>-190.6</v>
      </c>
      <c r="H224" s="21"/>
      <c r="I224" s="21"/>
      <c r="J224" s="21" t="n">
        <f aca="false">F224-E224</f>
        <v>0</v>
      </c>
    </row>
    <row r="225" customFormat="false" ht="42.75" hidden="false" customHeight="true" outlineLevel="0" collapsed="false">
      <c r="A225" s="35" t="s">
        <v>242</v>
      </c>
      <c r="B225" s="35"/>
      <c r="C225" s="34" t="n">
        <f aca="false">C159+C162+C182</f>
        <v>2201324.7</v>
      </c>
      <c r="D225" s="34" t="n">
        <f aca="false">D159+D162+D182</f>
        <v>2005183.6</v>
      </c>
      <c r="E225" s="34" t="n">
        <f aca="false">E159+E162+E182</f>
        <v>2263270.1</v>
      </c>
      <c r="F225" s="34" t="n">
        <f aca="false">F159+F162+F182</f>
        <v>1936737.8</v>
      </c>
      <c r="G225" s="16" t="n">
        <f aca="false">F225-C225</f>
        <v>-264586.9</v>
      </c>
      <c r="H225" s="16" t="n">
        <f aca="false">((F225/C225)*100)-100</f>
        <v>-12.0194399308744</v>
      </c>
      <c r="I225" s="16" t="n">
        <f aca="false">F225/E225*100</f>
        <v>85.5725439045035</v>
      </c>
      <c r="J225" s="16" t="n">
        <f aca="false">F225-E225</f>
        <v>-326532.3</v>
      </c>
    </row>
    <row r="226" customFormat="false" ht="42.75" hidden="false" customHeight="true" outlineLevel="0" collapsed="false">
      <c r="A226" s="81" t="s">
        <v>243</v>
      </c>
      <c r="B226" s="81"/>
      <c r="C226" s="81"/>
      <c r="D226" s="81"/>
      <c r="E226" s="81"/>
      <c r="F226" s="81"/>
      <c r="G226" s="81"/>
      <c r="H226" s="81"/>
      <c r="I226" s="81"/>
      <c r="J226" s="81"/>
    </row>
    <row r="227" customFormat="false" ht="42.75" hidden="false" customHeight="true" outlineLevel="0" collapsed="false">
      <c r="A227" s="69" t="s">
        <v>21</v>
      </c>
      <c r="B227" s="82" t="s">
        <v>244</v>
      </c>
      <c r="C227" s="34" t="n">
        <v>2198.9</v>
      </c>
      <c r="D227" s="34" t="n">
        <v>1500</v>
      </c>
      <c r="E227" s="34" t="n">
        <v>3302.5</v>
      </c>
      <c r="F227" s="34" t="n">
        <v>2951.4</v>
      </c>
      <c r="G227" s="16" t="n">
        <f aca="false">F227-C227</f>
        <v>752.5</v>
      </c>
      <c r="H227" s="16" t="n">
        <f aca="false">((F227/C227)*100)-100</f>
        <v>34.2216562826868</v>
      </c>
      <c r="I227" s="16" t="n">
        <f aca="false">F227/E227*100</f>
        <v>89.3686601059803</v>
      </c>
      <c r="J227" s="16" t="n">
        <f aca="false">F227-E227</f>
        <v>-351.1</v>
      </c>
    </row>
    <row r="228" customFormat="false" ht="18.75" hidden="false" customHeight="false" outlineLevel="0" collapsed="false">
      <c r="A228" s="69"/>
      <c r="B228" s="28" t="s">
        <v>23</v>
      </c>
      <c r="C228" s="34"/>
      <c r="D228" s="34"/>
      <c r="E228" s="21"/>
      <c r="F228" s="21"/>
      <c r="G228" s="21" t="n">
        <f aca="false">F228-C228</f>
        <v>0</v>
      </c>
      <c r="H228" s="21"/>
      <c r="I228" s="21"/>
      <c r="J228" s="21" t="n">
        <f aca="false">F228-E228</f>
        <v>0</v>
      </c>
    </row>
    <row r="229" customFormat="false" ht="75" hidden="false" customHeight="false" outlineLevel="0" collapsed="false">
      <c r="A229" s="69"/>
      <c r="B229" s="24" t="s">
        <v>26</v>
      </c>
      <c r="C229" s="34"/>
      <c r="D229" s="34"/>
      <c r="E229" s="21" t="n">
        <v>28.8</v>
      </c>
      <c r="F229" s="21"/>
      <c r="G229" s="21" t="n">
        <f aca="false">F229-C229</f>
        <v>0</v>
      </c>
      <c r="H229" s="21"/>
      <c r="I229" s="21" t="n">
        <f aca="false">F229/E229*100</f>
        <v>0</v>
      </c>
      <c r="J229" s="21" t="n">
        <f aca="false">F229-E229</f>
        <v>-28.8</v>
      </c>
    </row>
    <row r="230" customFormat="false" ht="36" hidden="false" customHeight="true" outlineLevel="0" collapsed="false">
      <c r="A230" s="69" t="s">
        <v>141</v>
      </c>
      <c r="B230" s="83" t="s">
        <v>245</v>
      </c>
      <c r="C230" s="34" t="n">
        <v>11726.2</v>
      </c>
      <c r="D230" s="34" t="n">
        <v>3250</v>
      </c>
      <c r="E230" s="34" t="n">
        <v>5023.7</v>
      </c>
      <c r="F230" s="34" t="n">
        <v>4240.9</v>
      </c>
      <c r="G230" s="16" t="n">
        <f aca="false">F230-C230</f>
        <v>-7485.3</v>
      </c>
      <c r="H230" s="16" t="n">
        <f aca="false">((F230/C230)*100)-100</f>
        <v>-63.8339786119971</v>
      </c>
      <c r="I230" s="16" t="n">
        <f aca="false">F230/E230*100</f>
        <v>84.4178593466967</v>
      </c>
      <c r="J230" s="16" t="n">
        <f aca="false">F230-E230</f>
        <v>-782.8</v>
      </c>
    </row>
    <row r="231" customFormat="false" ht="56.25" hidden="false" customHeight="true" outlineLevel="0" collapsed="false">
      <c r="A231" s="84" t="s">
        <v>28</v>
      </c>
      <c r="B231" s="83" t="s">
        <v>27</v>
      </c>
      <c r="C231" s="34" t="n">
        <v>30241.8</v>
      </c>
      <c r="D231" s="34" t="n">
        <v>12500</v>
      </c>
      <c r="E231" s="34" t="n">
        <v>21120.1</v>
      </c>
      <c r="F231" s="34" t="n">
        <v>12586.2</v>
      </c>
      <c r="G231" s="16" t="n">
        <f aca="false">F231-C231</f>
        <v>-17655.6</v>
      </c>
      <c r="H231" s="16" t="n">
        <f aca="false">((F231/C231)*100)-100</f>
        <v>-58.3814455488761</v>
      </c>
      <c r="I231" s="16" t="n">
        <f aca="false">F231/E231*100</f>
        <v>59.5934678339591</v>
      </c>
      <c r="J231" s="16" t="n">
        <f aca="false">F231-E231</f>
        <v>-8533.9</v>
      </c>
    </row>
    <row r="232" customFormat="false" ht="18.75" hidden="false" customHeight="true" outlineLevel="0" collapsed="false">
      <c r="A232" s="23"/>
      <c r="B232" s="28" t="s">
        <v>23</v>
      </c>
      <c r="C232" s="25"/>
      <c r="D232" s="25"/>
      <c r="E232" s="21"/>
      <c r="F232" s="21"/>
      <c r="G232" s="21" t="n">
        <f aca="false">F232-C232</f>
        <v>0</v>
      </c>
      <c r="H232" s="21"/>
      <c r="I232" s="21"/>
      <c r="J232" s="21" t="n">
        <f aca="false">F232-E232</f>
        <v>0</v>
      </c>
    </row>
    <row r="233" s="85" customFormat="true" ht="75" hidden="false" customHeight="false" outlineLevel="0" collapsed="false">
      <c r="A233" s="23"/>
      <c r="B233" s="24" t="s">
        <v>246</v>
      </c>
      <c r="C233" s="25" t="n">
        <v>287.2</v>
      </c>
      <c r="D233" s="25"/>
      <c r="E233" s="21" t="n">
        <v>232.4</v>
      </c>
      <c r="F233" s="21" t="n">
        <v>232.4</v>
      </c>
      <c r="G233" s="21" t="n">
        <f aca="false">F233-C233</f>
        <v>-54.8</v>
      </c>
      <c r="H233" s="21" t="n">
        <f aca="false">((F233/C233)*100)-100</f>
        <v>-19.0807799442897</v>
      </c>
      <c r="I233" s="21" t="n">
        <f aca="false">F233/E233*100</f>
        <v>100</v>
      </c>
      <c r="J233" s="21" t="n">
        <f aca="false">F233-E233</f>
        <v>0</v>
      </c>
    </row>
    <row r="234" customFormat="false" ht="75" hidden="false" customHeight="false" outlineLevel="0" collapsed="false">
      <c r="A234" s="23"/>
      <c r="B234" s="24" t="s">
        <v>26</v>
      </c>
      <c r="C234" s="25" t="n">
        <v>1036.9</v>
      </c>
      <c r="D234" s="25"/>
      <c r="E234" s="21" t="n">
        <v>2532.3</v>
      </c>
      <c r="F234" s="21" t="n">
        <v>1805.4</v>
      </c>
      <c r="G234" s="21" t="n">
        <f aca="false">F234-C234</f>
        <v>768.5</v>
      </c>
      <c r="H234" s="21" t="n">
        <f aca="false">((F234/C234)*100)-100</f>
        <v>74.1151509306587</v>
      </c>
      <c r="I234" s="21" t="n">
        <f aca="false">F234/E234*100</f>
        <v>71.2948702760336</v>
      </c>
      <c r="J234" s="21" t="n">
        <f aca="false">F234-E234</f>
        <v>-726.9</v>
      </c>
    </row>
    <row r="235" customFormat="false" ht="93.75" hidden="false" customHeight="false" outlineLevel="0" collapsed="false">
      <c r="A235" s="23"/>
      <c r="B235" s="30" t="s">
        <v>247</v>
      </c>
      <c r="C235" s="25" t="n">
        <v>191.7</v>
      </c>
      <c r="D235" s="25"/>
      <c r="E235" s="21" t="n">
        <v>444.3</v>
      </c>
      <c r="F235" s="21" t="n">
        <v>306</v>
      </c>
      <c r="G235" s="21" t="n">
        <f aca="false">F235-C235</f>
        <v>114.3</v>
      </c>
      <c r="H235" s="21" t="n">
        <f aca="false">((F235/C235)*100)-100</f>
        <v>59.6244131455399</v>
      </c>
      <c r="I235" s="21" t="n">
        <f aca="false">F235/E235*100</f>
        <v>68.8723835246455</v>
      </c>
      <c r="J235" s="21" t="n">
        <f aca="false">F235-E235</f>
        <v>-138.3</v>
      </c>
    </row>
    <row r="236" customFormat="false" ht="18.75" hidden="false" customHeight="false" outlineLevel="0" collapsed="false">
      <c r="A236" s="84" t="s">
        <v>38</v>
      </c>
      <c r="B236" s="83" t="s">
        <v>39</v>
      </c>
      <c r="C236" s="34" t="n">
        <v>14368.1</v>
      </c>
      <c r="D236" s="34" t="n">
        <v>7000</v>
      </c>
      <c r="E236" s="34" t="n">
        <v>27838.5</v>
      </c>
      <c r="F236" s="34" t="n">
        <v>11588.8</v>
      </c>
      <c r="G236" s="34" t="n">
        <f aca="false">F236-C236</f>
        <v>-2779.3</v>
      </c>
      <c r="H236" s="34" t="n">
        <f aca="false">((F236/C236)*100)-100</f>
        <v>-19.3435457715356</v>
      </c>
      <c r="I236" s="34" t="n">
        <f aca="false">F236/E236*100</f>
        <v>41.6286797061623</v>
      </c>
      <c r="J236" s="16" t="n">
        <f aca="false">F236-E236</f>
        <v>-16249.7</v>
      </c>
    </row>
    <row r="237" customFormat="false" ht="75" hidden="false" customHeight="false" outlineLevel="0" collapsed="false">
      <c r="A237" s="23"/>
      <c r="B237" s="24" t="s">
        <v>248</v>
      </c>
      <c r="C237" s="25" t="n">
        <v>108</v>
      </c>
      <c r="D237" s="25"/>
      <c r="E237" s="25" t="n">
        <v>156</v>
      </c>
      <c r="F237" s="25" t="n">
        <v>156</v>
      </c>
      <c r="G237" s="21" t="n">
        <f aca="false">F237-C237</f>
        <v>48</v>
      </c>
      <c r="H237" s="21" t="n">
        <f aca="false">((F237/C237)*100)-100</f>
        <v>44.4444444444444</v>
      </c>
      <c r="I237" s="21" t="n">
        <f aca="false">F237/E237*100</f>
        <v>100</v>
      </c>
      <c r="J237" s="21" t="n">
        <f aca="false">F237-E237</f>
        <v>0</v>
      </c>
    </row>
    <row r="238" s="85" customFormat="true" ht="75" hidden="false" customHeight="false" outlineLevel="0" collapsed="false">
      <c r="A238" s="23"/>
      <c r="B238" s="24" t="s">
        <v>26</v>
      </c>
      <c r="C238" s="25"/>
      <c r="D238" s="25"/>
      <c r="E238" s="25" t="n">
        <v>340.5</v>
      </c>
      <c r="F238" s="25" t="n">
        <v>102.9</v>
      </c>
      <c r="G238" s="21" t="n">
        <f aca="false">F238-C238</f>
        <v>102.9</v>
      </c>
      <c r="H238" s="21"/>
      <c r="I238" s="21" t="n">
        <f aca="false">F238/E238*100</f>
        <v>30.2202643171806</v>
      </c>
      <c r="J238" s="21" t="n">
        <f aca="false">F238-E238</f>
        <v>-237.6</v>
      </c>
    </row>
    <row r="239" s="85" customFormat="true" ht="37.5" hidden="false" customHeight="false" outlineLevel="0" collapsed="false">
      <c r="A239" s="23"/>
      <c r="B239" s="26" t="s">
        <v>249</v>
      </c>
      <c r="C239" s="25"/>
      <c r="D239" s="25"/>
      <c r="E239" s="25" t="n">
        <v>418.9</v>
      </c>
      <c r="F239" s="25" t="n">
        <v>416.7</v>
      </c>
      <c r="G239" s="21" t="n">
        <f aca="false">F239-C239</f>
        <v>416.7</v>
      </c>
      <c r="H239" s="21"/>
      <c r="I239" s="21" t="n">
        <f aca="false">F239/E239*100</f>
        <v>99.4748149916448</v>
      </c>
      <c r="J239" s="21" t="n">
        <f aca="false">F239-E239</f>
        <v>-2.19999999999999</v>
      </c>
    </row>
    <row r="240" customFormat="false" ht="37.5" hidden="false" customHeight="false" outlineLevel="0" collapsed="false">
      <c r="A240" s="84" t="s">
        <v>44</v>
      </c>
      <c r="B240" s="83" t="s">
        <v>250</v>
      </c>
      <c r="C240" s="16" t="n">
        <v>1395.3</v>
      </c>
      <c r="D240" s="16" t="n">
        <v>300</v>
      </c>
      <c r="E240" s="16" t="n">
        <v>1427.2</v>
      </c>
      <c r="F240" s="16" t="n">
        <v>1158.9</v>
      </c>
      <c r="G240" s="34" t="n">
        <f aca="false">F240-C240</f>
        <v>-236.4</v>
      </c>
      <c r="H240" s="34" t="n">
        <f aca="false">((F240/C240)*100)-100</f>
        <v>-16.9425929907547</v>
      </c>
      <c r="I240" s="34" t="n">
        <f aca="false">F240/E240*100</f>
        <v>81.2009529147982</v>
      </c>
      <c r="J240" s="16" t="n">
        <f aca="false">F240-E240</f>
        <v>-268.3</v>
      </c>
    </row>
    <row r="241" customFormat="false" ht="18.75" hidden="false" customHeight="false" outlineLevel="0" collapsed="false">
      <c r="A241" s="23"/>
      <c r="B241" s="28" t="s">
        <v>23</v>
      </c>
      <c r="C241" s="25"/>
      <c r="D241" s="25"/>
      <c r="E241" s="25"/>
      <c r="F241" s="25"/>
      <c r="G241" s="34" t="n">
        <f aca="false">F241-C241</f>
        <v>0</v>
      </c>
      <c r="H241" s="34"/>
      <c r="I241" s="34"/>
      <c r="J241" s="21" t="n">
        <f aca="false">F241-E241</f>
        <v>0</v>
      </c>
    </row>
    <row r="242" customFormat="false" ht="75" hidden="false" customHeight="false" outlineLevel="0" collapsed="false">
      <c r="A242" s="23"/>
      <c r="B242" s="24" t="s">
        <v>251</v>
      </c>
      <c r="C242" s="25"/>
      <c r="D242" s="25"/>
      <c r="E242" s="25" t="n">
        <v>7</v>
      </c>
      <c r="F242" s="25" t="n">
        <v>7</v>
      </c>
      <c r="G242" s="21" t="n">
        <f aca="false">F242-C242</f>
        <v>7</v>
      </c>
      <c r="H242" s="21"/>
      <c r="I242" s="21" t="n">
        <f aca="false">F242/E242*100</f>
        <v>100</v>
      </c>
      <c r="J242" s="21" t="n">
        <f aca="false">F242-E242</f>
        <v>0</v>
      </c>
    </row>
    <row r="243" customFormat="false" ht="18.75" hidden="false" customHeight="false" outlineLevel="0" collapsed="false">
      <c r="A243" s="84" t="s">
        <v>57</v>
      </c>
      <c r="B243" s="83" t="s">
        <v>252</v>
      </c>
      <c r="C243" s="86" t="n">
        <v>2557.2</v>
      </c>
      <c r="D243" s="86" t="n">
        <v>2900</v>
      </c>
      <c r="E243" s="86" t="n">
        <v>400</v>
      </c>
      <c r="F243" s="86" t="n">
        <v>231.5</v>
      </c>
      <c r="G243" s="34" t="n">
        <f aca="false">F243-C243</f>
        <v>-2325.7</v>
      </c>
      <c r="H243" s="34" t="n">
        <f aca="false">((F243/C243)*100)-100</f>
        <v>-90.9471296730799</v>
      </c>
      <c r="I243" s="34" t="n">
        <f aca="false">F243/E243*100</f>
        <v>57.875</v>
      </c>
      <c r="J243" s="16" t="n">
        <f aca="false">F243-E243</f>
        <v>-168.5</v>
      </c>
    </row>
    <row r="244" customFormat="false" ht="18.75" hidden="false" customHeight="false" outlineLevel="0" collapsed="false">
      <c r="A244" s="23"/>
      <c r="B244" s="28" t="s">
        <v>23</v>
      </c>
      <c r="C244" s="25"/>
      <c r="D244" s="37"/>
      <c r="E244" s="25"/>
      <c r="F244" s="25"/>
      <c r="G244" s="34" t="n">
        <f aca="false">F244-C244</f>
        <v>0</v>
      </c>
      <c r="H244" s="34"/>
      <c r="I244" s="34"/>
      <c r="J244" s="21" t="n">
        <f aca="false">F244-E244</f>
        <v>0</v>
      </c>
    </row>
    <row r="245" s="38" customFormat="true" ht="56.25" hidden="true" customHeight="false" outlineLevel="0" collapsed="false">
      <c r="A245" s="23"/>
      <c r="B245" s="24" t="s">
        <v>253</v>
      </c>
      <c r="C245" s="25"/>
      <c r="D245" s="37"/>
      <c r="E245" s="25"/>
      <c r="F245" s="25"/>
      <c r="G245" s="34" t="n">
        <f aca="false">F245-C245</f>
        <v>0</v>
      </c>
      <c r="H245" s="34" t="e">
        <f aca="false">((F245/C245)*100)-100</f>
        <v>#DIV/0!</v>
      </c>
      <c r="I245" s="34" t="e">
        <f aca="false">F245/E245*100</f>
        <v>#DIV/0!</v>
      </c>
      <c r="J245" s="21" t="n">
        <f aca="false">F245-E245</f>
        <v>0</v>
      </c>
    </row>
    <row r="246" s="38" customFormat="true" ht="93.75" hidden="false" customHeight="false" outlineLevel="0" collapsed="false">
      <c r="A246" s="23"/>
      <c r="B246" s="30" t="s">
        <v>247</v>
      </c>
      <c r="C246" s="25"/>
      <c r="D246" s="37"/>
      <c r="E246" s="25" t="n">
        <v>41.6</v>
      </c>
      <c r="F246" s="25" t="n">
        <v>22</v>
      </c>
      <c r="G246" s="21" t="n">
        <f aca="false">F246-C246</f>
        <v>22</v>
      </c>
      <c r="H246" s="21"/>
      <c r="I246" s="21" t="n">
        <f aca="false">F246/E246*100</f>
        <v>52.8846153846154</v>
      </c>
      <c r="J246" s="21" t="n">
        <f aca="false">F246-E246</f>
        <v>-19.6</v>
      </c>
    </row>
    <row r="247" s="38" customFormat="true" ht="75" hidden="false" customHeight="false" outlineLevel="0" collapsed="false">
      <c r="A247" s="23"/>
      <c r="B247" s="24" t="s">
        <v>26</v>
      </c>
      <c r="C247" s="25" t="n">
        <v>94.9</v>
      </c>
      <c r="D247" s="37"/>
      <c r="E247" s="25" t="n">
        <v>95</v>
      </c>
      <c r="F247" s="25" t="n">
        <v>95</v>
      </c>
      <c r="G247" s="21" t="n">
        <f aca="false">F247-C247</f>
        <v>0.0999999999999943</v>
      </c>
      <c r="H247" s="21" t="n">
        <f aca="false">((F247/C247)*100)-100</f>
        <v>0.105374077976819</v>
      </c>
      <c r="I247" s="21" t="n">
        <f aca="false">F247/E247*100</f>
        <v>100</v>
      </c>
      <c r="J247" s="21" t="n">
        <f aca="false">F247-E247</f>
        <v>0</v>
      </c>
    </row>
    <row r="248" s="38" customFormat="true" ht="75" hidden="false" customHeight="false" outlineLevel="0" collapsed="false">
      <c r="A248" s="23"/>
      <c r="B248" s="24" t="s">
        <v>254</v>
      </c>
      <c r="C248" s="25" t="n">
        <v>16</v>
      </c>
      <c r="D248" s="37"/>
      <c r="E248" s="25" t="n">
        <v>30.8</v>
      </c>
      <c r="F248" s="25" t="n">
        <v>30.8</v>
      </c>
      <c r="G248" s="21" t="n">
        <f aca="false">F248-C248</f>
        <v>14.8</v>
      </c>
      <c r="H248" s="21" t="n">
        <f aca="false">((F248/C248)*100)-100</f>
        <v>92.5</v>
      </c>
      <c r="I248" s="21" t="n">
        <f aca="false">F248/E248*100</f>
        <v>100</v>
      </c>
      <c r="J248" s="21" t="n">
        <f aca="false">F248-E248</f>
        <v>0</v>
      </c>
    </row>
    <row r="249" s="38" customFormat="true" ht="18.75" hidden="false" customHeight="false" outlineLevel="0" collapsed="false">
      <c r="A249" s="35" t="s">
        <v>70</v>
      </c>
      <c r="B249" s="87" t="s">
        <v>71</v>
      </c>
      <c r="C249" s="34" t="n">
        <v>317.4</v>
      </c>
      <c r="D249" s="34" t="n">
        <v>900</v>
      </c>
      <c r="E249" s="34" t="n">
        <v>472.1</v>
      </c>
      <c r="F249" s="34" t="n">
        <v>457.8</v>
      </c>
      <c r="G249" s="34" t="n">
        <f aca="false">F249-C249</f>
        <v>140.4</v>
      </c>
      <c r="H249" s="34" t="n">
        <f aca="false">((F249/C249)*100)-100</f>
        <v>44.234404536862</v>
      </c>
      <c r="I249" s="34" t="n">
        <f aca="false">F249/E249*100</f>
        <v>96.9709807244228</v>
      </c>
      <c r="J249" s="16" t="n">
        <f aca="false">F249-E249</f>
        <v>-14.3</v>
      </c>
    </row>
    <row r="250" customFormat="false" ht="37.5" hidden="false" customHeight="true" outlineLevel="0" collapsed="false">
      <c r="A250" s="84" t="s">
        <v>50</v>
      </c>
      <c r="B250" s="83" t="s">
        <v>255</v>
      </c>
      <c r="C250" s="86" t="n">
        <v>102406.8</v>
      </c>
      <c r="D250" s="86" t="n">
        <v>58929.4</v>
      </c>
      <c r="E250" s="86" t="n">
        <v>86457.3</v>
      </c>
      <c r="F250" s="86" t="n">
        <v>56705.1</v>
      </c>
      <c r="G250" s="34" t="n">
        <f aca="false">F250-C250</f>
        <v>-45701.7</v>
      </c>
      <c r="H250" s="34" t="n">
        <f aca="false">((F250/C250)*100)-100</f>
        <v>-44.627602854498</v>
      </c>
      <c r="I250" s="34" t="n">
        <f aca="false">F250/E250*100</f>
        <v>65.5874055747751</v>
      </c>
      <c r="J250" s="16" t="n">
        <f aca="false">F250-E250</f>
        <v>-29752.2</v>
      </c>
    </row>
    <row r="251" customFormat="false" ht="22.5" hidden="false" customHeight="true" outlineLevel="0" collapsed="false">
      <c r="A251" s="23"/>
      <c r="B251" s="28" t="s">
        <v>23</v>
      </c>
      <c r="C251" s="37"/>
      <c r="D251" s="37"/>
      <c r="E251" s="37"/>
      <c r="F251" s="37"/>
      <c r="G251" s="34" t="n">
        <f aca="false">F251-C251</f>
        <v>0</v>
      </c>
      <c r="H251" s="34"/>
      <c r="I251" s="34"/>
      <c r="J251" s="21" t="n">
        <f aca="false">F251-E251</f>
        <v>0</v>
      </c>
    </row>
    <row r="252" s="38" customFormat="true" ht="93.75" hidden="false" customHeight="false" outlineLevel="0" collapsed="false">
      <c r="A252" s="88"/>
      <c r="B252" s="24" t="s">
        <v>256</v>
      </c>
      <c r="C252" s="25" t="n">
        <v>134.8</v>
      </c>
      <c r="D252" s="25"/>
      <c r="E252" s="25" t="n">
        <v>200.5</v>
      </c>
      <c r="F252" s="25" t="n">
        <v>153.1</v>
      </c>
      <c r="G252" s="21" t="n">
        <f aca="false">F252-C252</f>
        <v>18.3</v>
      </c>
      <c r="H252" s="21" t="n">
        <f aca="false">((F252/C252)*100)-100</f>
        <v>13.5756676557863</v>
      </c>
      <c r="I252" s="21" t="n">
        <f aca="false">F252/E252*100</f>
        <v>76.359102244389</v>
      </c>
      <c r="J252" s="21" t="n">
        <f aca="false">F252-E252</f>
        <v>-47.4</v>
      </c>
    </row>
    <row r="253" s="38" customFormat="true" ht="75" hidden="false" customHeight="false" outlineLevel="0" collapsed="false">
      <c r="A253" s="23"/>
      <c r="B253" s="24" t="s">
        <v>26</v>
      </c>
      <c r="C253" s="25" t="n">
        <v>1197.8</v>
      </c>
      <c r="D253" s="25"/>
      <c r="E253" s="25" t="n">
        <v>12379.8</v>
      </c>
      <c r="F253" s="25" t="n">
        <v>4549.1</v>
      </c>
      <c r="G253" s="21" t="n">
        <f aca="false">F253-C253</f>
        <v>3351.3</v>
      </c>
      <c r="H253" s="21" t="n">
        <f aca="false">((F253/C253)*100)-100</f>
        <v>279.787944565036</v>
      </c>
      <c r="I253" s="21" t="n">
        <f aca="false">F253/E253*100</f>
        <v>36.7461509878997</v>
      </c>
      <c r="J253" s="21" t="n">
        <f aca="false">F253-E253</f>
        <v>-7830.7</v>
      </c>
    </row>
    <row r="254" customFormat="false" ht="93.75" hidden="false" customHeight="false" outlineLevel="0" collapsed="false">
      <c r="A254" s="88"/>
      <c r="B254" s="30" t="s">
        <v>247</v>
      </c>
      <c r="C254" s="25" t="n">
        <v>328.8</v>
      </c>
      <c r="D254" s="37"/>
      <c r="E254" s="25" t="n">
        <v>1187.9</v>
      </c>
      <c r="F254" s="25" t="n">
        <v>389.1</v>
      </c>
      <c r="G254" s="21" t="n">
        <f aca="false">F254-C254</f>
        <v>60.3</v>
      </c>
      <c r="H254" s="21" t="n">
        <f aca="false">((F254/C254)*100)-100</f>
        <v>18.3394160583942</v>
      </c>
      <c r="I254" s="21" t="n">
        <f aca="false">F254/E254*100</f>
        <v>32.7552824311811</v>
      </c>
      <c r="J254" s="21" t="n">
        <f aca="false">F254-E254</f>
        <v>-798.8</v>
      </c>
    </row>
    <row r="255" customFormat="false" ht="37.5" hidden="false" customHeight="false" outlineLevel="0" collapsed="false">
      <c r="A255" s="35" t="s">
        <v>257</v>
      </c>
      <c r="B255" s="41" t="s">
        <v>258</v>
      </c>
      <c r="C255" s="16" t="n">
        <v>81504</v>
      </c>
      <c r="D255" s="16" t="n">
        <v>249494.1</v>
      </c>
      <c r="E255" s="16" t="n">
        <f aca="false">440505.9-60000</f>
        <v>380505.9</v>
      </c>
      <c r="F255" s="16" t="n">
        <v>172871</v>
      </c>
      <c r="G255" s="34" t="n">
        <f aca="false">F255-C255</f>
        <v>91367</v>
      </c>
      <c r="H255" s="34" t="n">
        <f aca="false">((F255/C255)*100)-100</f>
        <v>112.101246564586</v>
      </c>
      <c r="I255" s="34" t="n">
        <f aca="false">F255/E255*100</f>
        <v>45.4318842362234</v>
      </c>
      <c r="J255" s="16" t="n">
        <f aca="false">F255-E255</f>
        <v>-207634.9</v>
      </c>
    </row>
    <row r="256" s="38" customFormat="true" ht="75" hidden="false" customHeight="false" outlineLevel="0" collapsed="false">
      <c r="A256" s="18"/>
      <c r="B256" s="24" t="s">
        <v>259</v>
      </c>
      <c r="C256" s="34" t="n">
        <v>477.1</v>
      </c>
      <c r="D256" s="21"/>
      <c r="E256" s="21" t="n">
        <v>278.7</v>
      </c>
      <c r="F256" s="21" t="n">
        <v>78.7</v>
      </c>
      <c r="G256" s="21" t="n">
        <f aca="false">F256-C256</f>
        <v>-398.4</v>
      </c>
      <c r="H256" s="21" t="n">
        <f aca="false">((F256/C256)*100)-100</f>
        <v>-83.5045063927898</v>
      </c>
      <c r="I256" s="21" t="n">
        <f aca="false">F256/E256*100</f>
        <v>28.2382490132759</v>
      </c>
      <c r="J256" s="21" t="n">
        <f aca="false">F256-E256</f>
        <v>-200</v>
      </c>
    </row>
    <row r="257" customFormat="false" ht="56.25" hidden="false" customHeight="false" outlineLevel="0" collapsed="false">
      <c r="A257" s="18"/>
      <c r="B257" s="24" t="s">
        <v>260</v>
      </c>
      <c r="C257" s="34" t="n">
        <v>89</v>
      </c>
      <c r="D257" s="25"/>
      <c r="E257" s="25" t="n">
        <v>92</v>
      </c>
      <c r="F257" s="21" t="n">
        <v>92</v>
      </c>
      <c r="G257" s="21" t="n">
        <f aca="false">F257-C257</f>
        <v>3</v>
      </c>
      <c r="H257" s="21" t="n">
        <f aca="false">((F257/C257)*100)-100</f>
        <v>3.37078651685394</v>
      </c>
      <c r="I257" s="21" t="n">
        <f aca="false">F257/E257*100</f>
        <v>100</v>
      </c>
      <c r="J257" s="21" t="n">
        <f aca="false">F257-E257</f>
        <v>0</v>
      </c>
    </row>
    <row r="258" customFormat="false" ht="93.75" hidden="false" customHeight="false" outlineLevel="0" collapsed="false">
      <c r="A258" s="18"/>
      <c r="B258" s="30" t="s">
        <v>247</v>
      </c>
      <c r="C258" s="34"/>
      <c r="D258" s="25"/>
      <c r="E258" s="25" t="n">
        <v>173.6</v>
      </c>
      <c r="F258" s="34"/>
      <c r="G258" s="21" t="n">
        <f aca="false">F258-C258</f>
        <v>0</v>
      </c>
      <c r="H258" s="21"/>
      <c r="I258" s="21" t="n">
        <f aca="false">F258/E258*100</f>
        <v>0</v>
      </c>
      <c r="J258" s="21" t="n">
        <f aca="false">F258-E258</f>
        <v>-173.6</v>
      </c>
    </row>
    <row r="259" customFormat="false" ht="56.25" hidden="false" customHeight="false" outlineLevel="0" collapsed="false">
      <c r="A259" s="14" t="s">
        <v>261</v>
      </c>
      <c r="B259" s="41" t="s">
        <v>262</v>
      </c>
      <c r="C259" s="16" t="n">
        <v>157705.2</v>
      </c>
      <c r="D259" s="16" t="n">
        <v>35000</v>
      </c>
      <c r="E259" s="16" t="n">
        <v>3920.4</v>
      </c>
      <c r="F259" s="16" t="n">
        <v>3920.4</v>
      </c>
      <c r="G259" s="34" t="n">
        <f aca="false">F259-C259</f>
        <v>-153784.8</v>
      </c>
      <c r="H259" s="34" t="n">
        <f aca="false">((F259/C259)*100)-100</f>
        <v>-97.5140959207433</v>
      </c>
      <c r="I259" s="34" t="n">
        <f aca="false">F259/E259*100</f>
        <v>100</v>
      </c>
      <c r="J259" s="16" t="n">
        <f aca="false">F259-E259</f>
        <v>0</v>
      </c>
    </row>
    <row r="260" customFormat="false" ht="56.25" hidden="false" customHeight="false" outlineLevel="0" collapsed="false">
      <c r="A260" s="14" t="s">
        <v>263</v>
      </c>
      <c r="B260" s="33" t="s">
        <v>264</v>
      </c>
      <c r="C260" s="34" t="n">
        <v>142468.5</v>
      </c>
      <c r="D260" s="34" t="n">
        <v>83326</v>
      </c>
      <c r="E260" s="34" t="n">
        <v>129029.6</v>
      </c>
      <c r="F260" s="34" t="n">
        <v>119878.8</v>
      </c>
      <c r="G260" s="34" t="n">
        <f aca="false">F260-C260</f>
        <v>-22589.7</v>
      </c>
      <c r="H260" s="34" t="n">
        <f aca="false">((F260/C260)*100)-100</f>
        <v>-15.8559260468103</v>
      </c>
      <c r="I260" s="34" t="n">
        <f aca="false">F260/E260*100</f>
        <v>92.9079839044684</v>
      </c>
      <c r="J260" s="16" t="n">
        <f aca="false">F260-E260</f>
        <v>-9150.8</v>
      </c>
    </row>
    <row r="261" s="17" customFormat="true" ht="18.75" hidden="false" customHeight="false" outlineLevel="0" collapsed="false">
      <c r="A261" s="23"/>
      <c r="B261" s="26" t="s">
        <v>72</v>
      </c>
      <c r="C261" s="25"/>
      <c r="D261" s="25"/>
      <c r="E261" s="25"/>
      <c r="F261" s="25"/>
      <c r="G261" s="34" t="n">
        <f aca="false">F261-C261</f>
        <v>0</v>
      </c>
      <c r="H261" s="34"/>
      <c r="I261" s="34"/>
      <c r="J261" s="21" t="n">
        <f aca="false">F261-E261</f>
        <v>0</v>
      </c>
    </row>
    <row r="262" customFormat="false" ht="51.75" hidden="false" customHeight="true" outlineLevel="0" collapsed="false">
      <c r="A262" s="89" t="n">
        <v>7670</v>
      </c>
      <c r="B262" s="71" t="s">
        <v>265</v>
      </c>
      <c r="C262" s="21" t="n">
        <v>138709.5</v>
      </c>
      <c r="D262" s="21" t="n">
        <v>78700</v>
      </c>
      <c r="E262" s="21" t="n">
        <v>123606.8</v>
      </c>
      <c r="F262" s="21" t="n">
        <v>116201.2</v>
      </c>
      <c r="G262" s="21" t="n">
        <f aca="false">F262-C262</f>
        <v>-22508.3</v>
      </c>
      <c r="H262" s="21" t="n">
        <f aca="false">((F262/C262)*100)-100</f>
        <v>-16.22693470887</v>
      </c>
      <c r="I262" s="21" t="n">
        <f aca="false">F262/E262*100</f>
        <v>94.008743855516</v>
      </c>
      <c r="J262" s="21" t="n">
        <f aca="false">F262-E262</f>
        <v>-7405.60000000001</v>
      </c>
    </row>
    <row r="263" customFormat="false" ht="237" hidden="false" customHeight="true" outlineLevel="0" collapsed="false">
      <c r="A263" s="18" t="s">
        <v>266</v>
      </c>
      <c r="B263" s="90" t="s">
        <v>267</v>
      </c>
      <c r="C263" s="20" t="n">
        <v>3759</v>
      </c>
      <c r="D263" s="21" t="n">
        <v>4626</v>
      </c>
      <c r="E263" s="21" t="n">
        <v>4774</v>
      </c>
      <c r="F263" s="20" t="n">
        <v>3464.8</v>
      </c>
      <c r="G263" s="21" t="n">
        <f aca="false">F263-C263</f>
        <v>-294.2</v>
      </c>
      <c r="H263" s="21" t="n">
        <f aca="false">((F263/C263)*100)-100</f>
        <v>-7.82654961425911</v>
      </c>
      <c r="I263" s="21" t="n">
        <f aca="false">F263/E263*100</f>
        <v>72.5764558022623</v>
      </c>
      <c r="J263" s="21" t="n">
        <f aca="false">F263-E263</f>
        <v>-1309.2</v>
      </c>
    </row>
    <row r="264" customFormat="false" ht="37.5" hidden="false" customHeight="false" outlineLevel="0" collapsed="false">
      <c r="A264" s="18" t="s">
        <v>98</v>
      </c>
      <c r="B264" s="90" t="s">
        <v>268</v>
      </c>
      <c r="C264" s="20"/>
      <c r="D264" s="21"/>
      <c r="E264" s="21" t="n">
        <v>648.8</v>
      </c>
      <c r="F264" s="20" t="n">
        <v>212.8</v>
      </c>
      <c r="G264" s="21" t="n">
        <f aca="false">F264-C264</f>
        <v>212.8</v>
      </c>
      <c r="H264" s="21"/>
      <c r="I264" s="21" t="n">
        <f aca="false">F264/E264*100</f>
        <v>32.7990135635019</v>
      </c>
      <c r="J264" s="21" t="n">
        <f aca="false">F264-E264</f>
        <v>-436</v>
      </c>
    </row>
    <row r="265" customFormat="false" ht="75" hidden="false" customHeight="false" outlineLevel="0" collapsed="false">
      <c r="A265" s="14" t="s">
        <v>269</v>
      </c>
      <c r="B265" s="91" t="s">
        <v>270</v>
      </c>
      <c r="C265" s="34" t="n">
        <v>173.7</v>
      </c>
      <c r="D265" s="16"/>
      <c r="E265" s="16"/>
      <c r="F265" s="34"/>
      <c r="G265" s="34" t="n">
        <f aca="false">F265-C265</f>
        <v>-173.7</v>
      </c>
      <c r="H265" s="34" t="n">
        <f aca="false">((F265/C265)*100)-100</f>
        <v>-100</v>
      </c>
      <c r="I265" s="34"/>
      <c r="J265" s="16" t="n">
        <f aca="false">F265-E265</f>
        <v>0</v>
      </c>
    </row>
    <row r="266" s="17" customFormat="true" ht="33.75" hidden="false" customHeight="true" outlineLevel="0" collapsed="false">
      <c r="A266" s="14" t="s">
        <v>271</v>
      </c>
      <c r="B266" s="91" t="s">
        <v>272</v>
      </c>
      <c r="C266" s="34" t="n">
        <v>115</v>
      </c>
      <c r="D266" s="16"/>
      <c r="E266" s="16" t="n">
        <v>202.3</v>
      </c>
      <c r="F266" s="34" t="n">
        <v>201.5</v>
      </c>
      <c r="G266" s="34" t="n">
        <f aca="false">F266-C266</f>
        <v>86.5</v>
      </c>
      <c r="H266" s="34" t="n">
        <f aca="false">((F266/C266)*100)-100</f>
        <v>75.2173913043478</v>
      </c>
      <c r="I266" s="34" t="n">
        <f aca="false">F266/E266*100</f>
        <v>99.6045477014335</v>
      </c>
      <c r="J266" s="16" t="n">
        <f aca="false">F266-E266</f>
        <v>-0.800000000000011</v>
      </c>
    </row>
    <row r="267" s="17" customFormat="true" ht="36.75" hidden="false" customHeight="true" outlineLevel="0" collapsed="false">
      <c r="A267" s="35" t="s">
        <v>273</v>
      </c>
      <c r="B267" s="41" t="s">
        <v>274</v>
      </c>
      <c r="C267" s="42" t="n">
        <v>488.1</v>
      </c>
      <c r="D267" s="16" t="n">
        <v>180</v>
      </c>
      <c r="E267" s="16" t="n">
        <v>530</v>
      </c>
      <c r="F267" s="42" t="n">
        <v>77.8</v>
      </c>
      <c r="G267" s="34" t="n">
        <f aca="false">F267-C267</f>
        <v>-410.3</v>
      </c>
      <c r="H267" s="34" t="n">
        <f aca="false">((F267/C267)*100)-100</f>
        <v>-84.060643310797</v>
      </c>
      <c r="I267" s="34" t="n">
        <f aca="false">F267/E267*100</f>
        <v>14.6792452830189</v>
      </c>
      <c r="J267" s="16" t="n">
        <f aca="false">F267-E267</f>
        <v>-452.2</v>
      </c>
    </row>
    <row r="268" s="17" customFormat="true" ht="55.5" hidden="false" customHeight="true" outlineLevel="0" collapsed="false">
      <c r="A268" s="35" t="s">
        <v>64</v>
      </c>
      <c r="B268" s="41" t="s">
        <v>65</v>
      </c>
      <c r="C268" s="42"/>
      <c r="D268" s="16"/>
      <c r="E268" s="16" t="n">
        <v>386</v>
      </c>
      <c r="F268" s="16" t="n">
        <v>385.1</v>
      </c>
      <c r="G268" s="34" t="n">
        <f aca="false">F268-C268</f>
        <v>385.1</v>
      </c>
      <c r="H268" s="34"/>
      <c r="I268" s="34" t="n">
        <f aca="false">F268/E268*100</f>
        <v>99.7668393782383</v>
      </c>
      <c r="J268" s="16" t="n">
        <f aca="false">F268-E268</f>
        <v>-0.899999999999977</v>
      </c>
      <c r="K268" s="92"/>
    </row>
    <row r="269" customFormat="false" ht="93.75" hidden="false" customHeight="false" outlineLevel="0" collapsed="false">
      <c r="A269" s="35" t="s">
        <v>275</v>
      </c>
      <c r="B269" s="47" t="s">
        <v>276</v>
      </c>
      <c r="C269" s="42" t="n">
        <f aca="false">31137.3</f>
        <v>31137.3</v>
      </c>
      <c r="D269" s="42" t="n">
        <v>4900</v>
      </c>
      <c r="E269" s="42" t="n">
        <v>9880.5</v>
      </c>
      <c r="F269" s="42" t="n">
        <v>6610.1</v>
      </c>
      <c r="G269" s="34" t="n">
        <f aca="false">F269-C269</f>
        <v>-24527.2</v>
      </c>
      <c r="H269" s="34" t="n">
        <f aca="false">((F269/C269)*100)-100</f>
        <v>-78.7711201677731</v>
      </c>
      <c r="I269" s="34" t="n">
        <f aca="false">F269/E269*100</f>
        <v>66.900460503011</v>
      </c>
      <c r="J269" s="16" t="n">
        <f aca="false">F269-E269</f>
        <v>-3270.4</v>
      </c>
    </row>
    <row r="270" customFormat="false" ht="18.75" hidden="false" customHeight="false" outlineLevel="0" collapsed="false">
      <c r="A270" s="35"/>
      <c r="B270" s="47" t="s">
        <v>72</v>
      </c>
      <c r="C270" s="29"/>
      <c r="D270" s="48"/>
      <c r="E270" s="29"/>
      <c r="F270" s="29"/>
      <c r="G270" s="21" t="n">
        <f aca="false">F270-C270</f>
        <v>0</v>
      </c>
      <c r="H270" s="21"/>
      <c r="I270" s="21"/>
      <c r="J270" s="21" t="n">
        <f aca="false">F270-E270</f>
        <v>0</v>
      </c>
    </row>
    <row r="271" customFormat="false" ht="37.5" hidden="false" customHeight="false" outlineLevel="0" collapsed="false">
      <c r="A271" s="35"/>
      <c r="B271" s="93" t="s">
        <v>277</v>
      </c>
      <c r="C271" s="94" t="n">
        <v>1045</v>
      </c>
      <c r="D271" s="21" t="n">
        <v>500</v>
      </c>
      <c r="E271" s="21" t="n">
        <v>500</v>
      </c>
      <c r="F271" s="94"/>
      <c r="G271" s="21" t="n">
        <f aca="false">F271-C271</f>
        <v>-1045</v>
      </c>
      <c r="H271" s="21" t="n">
        <f aca="false">((F271/C271)*100)-100</f>
        <v>-100</v>
      </c>
      <c r="I271" s="21" t="n">
        <f aca="false">F271/E271*100</f>
        <v>0</v>
      </c>
      <c r="J271" s="21" t="n">
        <f aca="false">F271-E271</f>
        <v>-500</v>
      </c>
    </row>
    <row r="272" customFormat="false" ht="37.5" hidden="false" customHeight="false" outlineLevel="0" collapsed="false">
      <c r="A272" s="35"/>
      <c r="B272" s="93" t="s">
        <v>278</v>
      </c>
      <c r="C272" s="94" t="n">
        <v>1905.3</v>
      </c>
      <c r="D272" s="21" t="n">
        <v>500</v>
      </c>
      <c r="E272" s="21" t="n">
        <v>2500</v>
      </c>
      <c r="F272" s="94" t="n">
        <v>1710.4</v>
      </c>
      <c r="G272" s="21" t="n">
        <f aca="false">F272-C272</f>
        <v>-194.9</v>
      </c>
      <c r="H272" s="21" t="n">
        <f aca="false">((F272/C272)*100)-100</f>
        <v>-10.2293602057419</v>
      </c>
      <c r="I272" s="21" t="n">
        <f aca="false">F272/E272*100</f>
        <v>68.416</v>
      </c>
      <c r="J272" s="21" t="n">
        <f aca="false">F272-E272</f>
        <v>-789.6</v>
      </c>
    </row>
    <row r="273" customFormat="false" ht="75" hidden="false" customHeight="false" outlineLevel="0" collapsed="false">
      <c r="A273" s="35"/>
      <c r="B273" s="93" t="s">
        <v>279</v>
      </c>
      <c r="C273" s="94" t="n">
        <v>200</v>
      </c>
      <c r="D273" s="21"/>
      <c r="E273" s="21"/>
      <c r="F273" s="94"/>
      <c r="G273" s="21" t="n">
        <f aca="false">F273-C273</f>
        <v>-200</v>
      </c>
      <c r="H273" s="21" t="n">
        <f aca="false">((F273/C273)*100)-100</f>
        <v>-100</v>
      </c>
      <c r="I273" s="21"/>
      <c r="J273" s="21" t="n">
        <f aca="false">F273-E273</f>
        <v>0</v>
      </c>
    </row>
    <row r="274" customFormat="false" ht="37.5" hidden="false" customHeight="false" outlineLevel="0" collapsed="false">
      <c r="A274" s="35"/>
      <c r="B274" s="93" t="s">
        <v>280</v>
      </c>
      <c r="C274" s="94"/>
      <c r="D274" s="21" t="n">
        <v>500</v>
      </c>
      <c r="E274" s="21" t="n">
        <v>500</v>
      </c>
      <c r="F274" s="94"/>
      <c r="G274" s="21" t="n">
        <f aca="false">F274-C274</f>
        <v>0</v>
      </c>
      <c r="H274" s="21"/>
      <c r="I274" s="21" t="n">
        <f aca="false">F274/E274*100</f>
        <v>0</v>
      </c>
      <c r="J274" s="21" t="n">
        <f aca="false">F274-E274</f>
        <v>-500</v>
      </c>
    </row>
    <row r="275" customFormat="false" ht="37.5" hidden="false" customHeight="false" outlineLevel="0" collapsed="false">
      <c r="A275" s="35"/>
      <c r="B275" s="93" t="s">
        <v>281</v>
      </c>
      <c r="C275" s="94" t="n">
        <v>1000</v>
      </c>
      <c r="D275" s="21" t="n">
        <v>500</v>
      </c>
      <c r="E275" s="21" t="n">
        <v>500</v>
      </c>
      <c r="F275" s="94"/>
      <c r="G275" s="21" t="n">
        <f aca="false">F275-C275</f>
        <v>-1000</v>
      </c>
      <c r="H275" s="21" t="n">
        <f aca="false">((F275/C275)*100)-100</f>
        <v>-100</v>
      </c>
      <c r="I275" s="21" t="n">
        <f aca="false">F275/E275*100</f>
        <v>0</v>
      </c>
      <c r="J275" s="21" t="n">
        <f aca="false">F275-E275</f>
        <v>-500</v>
      </c>
    </row>
    <row r="276" customFormat="false" ht="93.75" hidden="false" customHeight="false" outlineLevel="0" collapsed="false">
      <c r="A276" s="35"/>
      <c r="B276" s="93" t="s">
        <v>282</v>
      </c>
      <c r="C276" s="94" t="n">
        <v>395.1</v>
      </c>
      <c r="D276" s="21"/>
      <c r="E276" s="21"/>
      <c r="F276" s="94"/>
      <c r="G276" s="21" t="n">
        <f aca="false">F276-C276</f>
        <v>-395.1</v>
      </c>
      <c r="H276" s="21" t="n">
        <f aca="false">((F276/C276)*100)-100</f>
        <v>-100</v>
      </c>
      <c r="I276" s="21"/>
      <c r="J276" s="21" t="n">
        <f aca="false">F276-E276</f>
        <v>0</v>
      </c>
    </row>
    <row r="277" customFormat="false" ht="37.5" hidden="false" customHeight="false" outlineLevel="0" collapsed="false">
      <c r="A277" s="35"/>
      <c r="B277" s="93" t="s">
        <v>283</v>
      </c>
      <c r="C277" s="94"/>
      <c r="D277" s="21" t="n">
        <v>500</v>
      </c>
      <c r="E277" s="21" t="n">
        <v>500</v>
      </c>
      <c r="F277" s="94"/>
      <c r="G277" s="21" t="n">
        <f aca="false">F277-C277</f>
        <v>0</v>
      </c>
      <c r="H277" s="21"/>
      <c r="I277" s="21" t="n">
        <f aca="false">F277/E277*100</f>
        <v>0</v>
      </c>
      <c r="J277" s="21" t="n">
        <f aca="false">F277-E277</f>
        <v>-500</v>
      </c>
    </row>
    <row r="278" customFormat="false" ht="37.5" hidden="false" customHeight="false" outlineLevel="0" collapsed="false">
      <c r="A278" s="35"/>
      <c r="B278" s="93" t="s">
        <v>284</v>
      </c>
      <c r="C278" s="94" t="n">
        <v>1000</v>
      </c>
      <c r="D278" s="21"/>
      <c r="E278" s="21"/>
      <c r="F278" s="94"/>
      <c r="G278" s="21" t="n">
        <f aca="false">F278-C278</f>
        <v>-1000</v>
      </c>
      <c r="H278" s="21" t="n">
        <f aca="false">((F278/C278)*100)-100</f>
        <v>-100</v>
      </c>
      <c r="I278" s="21"/>
      <c r="J278" s="21" t="n">
        <f aca="false">F278-E278</f>
        <v>0</v>
      </c>
    </row>
    <row r="279" customFormat="false" ht="37.5" hidden="false" customHeight="false" outlineLevel="0" collapsed="false">
      <c r="A279" s="35"/>
      <c r="B279" s="93" t="s">
        <v>285</v>
      </c>
      <c r="C279" s="94"/>
      <c r="D279" s="21" t="n">
        <v>1000</v>
      </c>
      <c r="E279" s="21"/>
      <c r="F279" s="94"/>
      <c r="G279" s="21" t="n">
        <f aca="false">F279-C279</f>
        <v>0</v>
      </c>
      <c r="H279" s="21"/>
      <c r="I279" s="21"/>
      <c r="J279" s="21" t="n">
        <f aca="false">F279-E279</f>
        <v>0</v>
      </c>
    </row>
    <row r="280" customFormat="false" ht="37.5" hidden="false" customHeight="false" outlineLevel="0" collapsed="false">
      <c r="A280" s="35"/>
      <c r="B280" s="93" t="s">
        <v>286</v>
      </c>
      <c r="C280" s="94" t="n">
        <v>800</v>
      </c>
      <c r="D280" s="21" t="n">
        <v>800</v>
      </c>
      <c r="E280" s="21"/>
      <c r="F280" s="94"/>
      <c r="G280" s="21" t="n">
        <f aca="false">F280-C280</f>
        <v>-800</v>
      </c>
      <c r="H280" s="21" t="n">
        <f aca="false">((F280/C280)*100)-100</f>
        <v>-100</v>
      </c>
      <c r="I280" s="21"/>
      <c r="J280" s="21" t="n">
        <f aca="false">F280-E280</f>
        <v>0</v>
      </c>
    </row>
    <row r="281" customFormat="false" ht="37.5" hidden="false" customHeight="false" outlineLevel="0" collapsed="false">
      <c r="A281" s="35"/>
      <c r="B281" s="93" t="s">
        <v>287</v>
      </c>
      <c r="C281" s="94" t="n">
        <v>599</v>
      </c>
      <c r="D281" s="21" t="n">
        <v>600</v>
      </c>
      <c r="E281" s="21"/>
      <c r="F281" s="94"/>
      <c r="G281" s="21" t="n">
        <f aca="false">F281-C281</f>
        <v>-599</v>
      </c>
      <c r="H281" s="21" t="n">
        <f aca="false">((F281/C281)*100)-100</f>
        <v>-100</v>
      </c>
      <c r="I281" s="21"/>
      <c r="J281" s="21" t="n">
        <f aca="false">F281-E281</f>
        <v>0</v>
      </c>
    </row>
    <row r="282" customFormat="false" ht="37.5" hidden="false" customHeight="false" outlineLevel="0" collapsed="false">
      <c r="A282" s="35"/>
      <c r="B282" s="93" t="s">
        <v>288</v>
      </c>
      <c r="C282" s="94" t="n">
        <v>1000</v>
      </c>
      <c r="D282" s="21"/>
      <c r="E282" s="21"/>
      <c r="F282" s="94"/>
      <c r="G282" s="21" t="n">
        <f aca="false">F282-C282</f>
        <v>-1000</v>
      </c>
      <c r="H282" s="21" t="n">
        <f aca="false">((F282/C282)*100)-100</f>
        <v>-100</v>
      </c>
      <c r="I282" s="21"/>
      <c r="J282" s="21" t="n">
        <f aca="false">F282-E282</f>
        <v>0</v>
      </c>
    </row>
    <row r="283" customFormat="false" ht="37.5" hidden="false" customHeight="false" outlineLevel="0" collapsed="false">
      <c r="A283" s="35"/>
      <c r="B283" s="93" t="s">
        <v>289</v>
      </c>
      <c r="C283" s="94" t="n">
        <v>2457.7</v>
      </c>
      <c r="D283" s="21"/>
      <c r="E283" s="21"/>
      <c r="F283" s="94"/>
      <c r="G283" s="21" t="n">
        <f aca="false">F283-C283</f>
        <v>-2457.7</v>
      </c>
      <c r="H283" s="21" t="n">
        <f aca="false">((F283/C283)*100)-100</f>
        <v>-100</v>
      </c>
      <c r="I283" s="21"/>
      <c r="J283" s="21" t="n">
        <f aca="false">F283-E283</f>
        <v>0</v>
      </c>
    </row>
    <row r="284" customFormat="false" ht="37.5" hidden="false" customHeight="false" outlineLevel="0" collapsed="false">
      <c r="A284" s="35"/>
      <c r="B284" s="93" t="s">
        <v>290</v>
      </c>
      <c r="C284" s="94" t="n">
        <v>1210</v>
      </c>
      <c r="D284" s="21"/>
      <c r="E284" s="21"/>
      <c r="F284" s="94"/>
      <c r="G284" s="21" t="n">
        <f aca="false">F284-C284</f>
        <v>-1210</v>
      </c>
      <c r="H284" s="21" t="n">
        <f aca="false">((F284/C284)*100)-100</f>
        <v>-100</v>
      </c>
      <c r="I284" s="21"/>
      <c r="J284" s="21" t="n">
        <f aca="false">F284-E284</f>
        <v>0</v>
      </c>
    </row>
    <row r="285" customFormat="false" ht="37.5" hidden="false" customHeight="false" outlineLevel="0" collapsed="false">
      <c r="A285" s="35"/>
      <c r="B285" s="93" t="s">
        <v>291</v>
      </c>
      <c r="C285" s="94"/>
      <c r="D285" s="21"/>
      <c r="E285" s="21" t="n">
        <v>150</v>
      </c>
      <c r="F285" s="94" t="n">
        <v>150</v>
      </c>
      <c r="G285" s="21" t="n">
        <f aca="false">F285-C285</f>
        <v>150</v>
      </c>
      <c r="H285" s="21"/>
      <c r="I285" s="21" t="n">
        <f aca="false">F285/E285*100</f>
        <v>100</v>
      </c>
      <c r="J285" s="21" t="n">
        <f aca="false">F285-E285</f>
        <v>0</v>
      </c>
    </row>
    <row r="286" customFormat="false" ht="37.5" hidden="false" customHeight="false" outlineLevel="0" collapsed="false">
      <c r="A286" s="35"/>
      <c r="B286" s="93" t="s">
        <v>292</v>
      </c>
      <c r="C286" s="94"/>
      <c r="D286" s="21"/>
      <c r="E286" s="21" t="n">
        <v>120</v>
      </c>
      <c r="F286" s="94" t="n">
        <v>119.8</v>
      </c>
      <c r="G286" s="21" t="n">
        <f aca="false">F286-C286</f>
        <v>119.8</v>
      </c>
      <c r="H286" s="21"/>
      <c r="I286" s="21" t="n">
        <f aca="false">F286/E286*100</f>
        <v>99.8333333333333</v>
      </c>
      <c r="J286" s="21" t="n">
        <f aca="false">F286-E286</f>
        <v>-0.200000000000003</v>
      </c>
    </row>
    <row r="287" customFormat="false" ht="37.5" hidden="false" customHeight="false" outlineLevel="0" collapsed="false">
      <c r="A287" s="35"/>
      <c r="B287" s="93" t="s">
        <v>293</v>
      </c>
      <c r="C287" s="94" t="n">
        <v>1200</v>
      </c>
      <c r="D287" s="21"/>
      <c r="E287" s="21" t="n">
        <v>100</v>
      </c>
      <c r="F287" s="94" t="n">
        <v>97.8</v>
      </c>
      <c r="G287" s="21" t="n">
        <f aca="false">F287-C287</f>
        <v>-1102.2</v>
      </c>
      <c r="H287" s="21" t="n">
        <f aca="false">((F287/C287)*100)-100</f>
        <v>-91.85</v>
      </c>
      <c r="I287" s="21" t="n">
        <f aca="false">F287/E287*100</f>
        <v>97.8</v>
      </c>
      <c r="J287" s="21" t="n">
        <f aca="false">F287-E287</f>
        <v>-2.2</v>
      </c>
    </row>
    <row r="288" customFormat="false" ht="37.5" hidden="false" customHeight="false" outlineLevel="0" collapsed="false">
      <c r="A288" s="35"/>
      <c r="B288" s="93" t="s">
        <v>294</v>
      </c>
      <c r="C288" s="94"/>
      <c r="D288" s="21"/>
      <c r="E288" s="21" t="n">
        <v>100</v>
      </c>
      <c r="F288" s="94" t="n">
        <v>100</v>
      </c>
      <c r="G288" s="21" t="n">
        <f aca="false">F288-C288</f>
        <v>100</v>
      </c>
      <c r="H288" s="21"/>
      <c r="I288" s="21" t="n">
        <f aca="false">F288/E288*100</f>
        <v>100</v>
      </c>
      <c r="J288" s="21" t="n">
        <f aca="false">F288-E288</f>
        <v>0</v>
      </c>
    </row>
    <row r="289" customFormat="false" ht="37.5" hidden="false" customHeight="false" outlineLevel="0" collapsed="false">
      <c r="A289" s="35"/>
      <c r="B289" s="93" t="s">
        <v>295</v>
      </c>
      <c r="C289" s="94"/>
      <c r="D289" s="21"/>
      <c r="E289" s="21" t="n">
        <v>200</v>
      </c>
      <c r="F289" s="94" t="n">
        <v>200</v>
      </c>
      <c r="G289" s="21" t="n">
        <f aca="false">F289-C289</f>
        <v>200</v>
      </c>
      <c r="H289" s="21"/>
      <c r="I289" s="21" t="n">
        <f aca="false">F289/E289*100</f>
        <v>100</v>
      </c>
      <c r="J289" s="21" t="n">
        <f aca="false">F289-E289</f>
        <v>0</v>
      </c>
    </row>
    <row r="290" customFormat="false" ht="112.5" hidden="false" customHeight="false" outlineLevel="0" collapsed="false">
      <c r="A290" s="35"/>
      <c r="B290" s="93" t="s">
        <v>296</v>
      </c>
      <c r="C290" s="94"/>
      <c r="D290" s="21"/>
      <c r="E290" s="21" t="n">
        <v>1400</v>
      </c>
      <c r="F290" s="94" t="n">
        <v>1400</v>
      </c>
      <c r="G290" s="21" t="n">
        <f aca="false">F290-C290</f>
        <v>1400</v>
      </c>
      <c r="H290" s="21"/>
      <c r="I290" s="21" t="n">
        <f aca="false">F290/E290*100</f>
        <v>100</v>
      </c>
      <c r="J290" s="21" t="n">
        <f aca="false">F290-E290</f>
        <v>0</v>
      </c>
    </row>
    <row r="291" customFormat="false" ht="56.25" hidden="false" customHeight="false" outlineLevel="0" collapsed="false">
      <c r="A291" s="35"/>
      <c r="B291" s="93" t="s">
        <v>297</v>
      </c>
      <c r="C291" s="94"/>
      <c r="D291" s="21"/>
      <c r="E291" s="21" t="n">
        <v>350</v>
      </c>
      <c r="F291" s="94" t="n">
        <v>313.1</v>
      </c>
      <c r="G291" s="21" t="n">
        <f aca="false">F291-C291</f>
        <v>313.1</v>
      </c>
      <c r="H291" s="21"/>
      <c r="I291" s="21" t="n">
        <f aca="false">F291/E291*100</f>
        <v>89.4571428571429</v>
      </c>
      <c r="J291" s="21" t="n">
        <f aca="false">F291-E291</f>
        <v>-36.9</v>
      </c>
    </row>
    <row r="292" customFormat="false" ht="75" hidden="false" customHeight="false" outlineLevel="0" collapsed="false">
      <c r="A292" s="35"/>
      <c r="B292" s="71" t="s">
        <v>298</v>
      </c>
      <c r="C292" s="21" t="n">
        <v>3997.1</v>
      </c>
      <c r="D292" s="21"/>
      <c r="E292" s="21" t="n">
        <v>400</v>
      </c>
      <c r="F292" s="21" t="n">
        <v>400</v>
      </c>
      <c r="G292" s="21" t="n">
        <f aca="false">F292-C292</f>
        <v>-3597.1</v>
      </c>
      <c r="H292" s="21" t="n">
        <f aca="false">((F292/C292)*100)-100</f>
        <v>-89.9927447399365</v>
      </c>
      <c r="I292" s="21" t="n">
        <f aca="false">F292/E292*100</f>
        <v>100</v>
      </c>
      <c r="J292" s="21" t="n">
        <f aca="false">F292-E292</f>
        <v>0</v>
      </c>
    </row>
    <row r="293" customFormat="false" ht="156.75" hidden="false" customHeight="true" outlineLevel="0" collapsed="false">
      <c r="A293" s="35"/>
      <c r="B293" s="71" t="s">
        <v>299</v>
      </c>
      <c r="C293" s="21"/>
      <c r="D293" s="21"/>
      <c r="E293" s="21" t="n">
        <v>1200</v>
      </c>
      <c r="F293" s="21" t="n">
        <v>1200</v>
      </c>
      <c r="G293" s="21" t="n">
        <f aca="false">F293-C293</f>
        <v>1200</v>
      </c>
      <c r="H293" s="21"/>
      <c r="I293" s="21" t="n">
        <f aca="false">F293/E293*100</f>
        <v>100</v>
      </c>
      <c r="J293" s="21" t="n">
        <f aca="false">F293-E293</f>
        <v>0</v>
      </c>
    </row>
    <row r="294" customFormat="false" ht="131.25" hidden="false" customHeight="false" outlineLevel="0" collapsed="false">
      <c r="A294" s="35"/>
      <c r="B294" s="93" t="s">
        <v>300</v>
      </c>
      <c r="C294" s="21" t="n">
        <v>1226.5</v>
      </c>
      <c r="D294" s="21"/>
      <c r="E294" s="21" t="n">
        <v>820.8</v>
      </c>
      <c r="F294" s="21" t="n">
        <v>563.9</v>
      </c>
      <c r="G294" s="21" t="n">
        <f aca="false">F294-C294</f>
        <v>-662.6</v>
      </c>
      <c r="H294" s="21" t="n">
        <f aca="false">((F294/C294)*100)-100</f>
        <v>-54.0236445169181</v>
      </c>
      <c r="I294" s="21" t="n">
        <f aca="false">F294/E294*100</f>
        <v>68.7012670565302</v>
      </c>
      <c r="J294" s="21" t="n">
        <f aca="false">F294-E294</f>
        <v>-256.9</v>
      </c>
    </row>
    <row r="295" customFormat="false" ht="141.75" hidden="false" customHeight="true" outlineLevel="0" collapsed="false">
      <c r="A295" s="35"/>
      <c r="B295" s="93" t="s">
        <v>301</v>
      </c>
      <c r="C295" s="21"/>
      <c r="D295" s="21"/>
      <c r="E295" s="21" t="n">
        <v>279.7</v>
      </c>
      <c r="F295" s="21" t="n">
        <v>256</v>
      </c>
      <c r="G295" s="21" t="n">
        <f aca="false">F295-C295</f>
        <v>256</v>
      </c>
      <c r="H295" s="21"/>
      <c r="I295" s="21" t="n">
        <f aca="false">F295/E295*100</f>
        <v>91.5266356810869</v>
      </c>
      <c r="J295" s="21" t="n">
        <f aca="false">F295-E295</f>
        <v>-23.7</v>
      </c>
    </row>
    <row r="296" customFormat="false" ht="80.25" hidden="false" customHeight="true" outlineLevel="0" collapsed="false">
      <c r="A296" s="35"/>
      <c r="B296" s="93" t="s">
        <v>302</v>
      </c>
      <c r="C296" s="21" t="n">
        <v>198</v>
      </c>
      <c r="D296" s="21"/>
      <c r="E296" s="21"/>
      <c r="F296" s="21"/>
      <c r="G296" s="21" t="n">
        <f aca="false">F296-C296</f>
        <v>-198</v>
      </c>
      <c r="H296" s="21" t="n">
        <f aca="false">((F296/C296)*100)-100</f>
        <v>-100</v>
      </c>
      <c r="I296" s="21"/>
      <c r="J296" s="21" t="n">
        <f aca="false">F296-E296</f>
        <v>0</v>
      </c>
    </row>
    <row r="297" customFormat="false" ht="187.5" hidden="false" customHeight="false" outlineLevel="0" collapsed="false">
      <c r="A297" s="35"/>
      <c r="B297" s="93" t="s">
        <v>303</v>
      </c>
      <c r="C297" s="21" t="n">
        <v>420</v>
      </c>
      <c r="D297" s="21"/>
      <c r="E297" s="21"/>
      <c r="F297" s="21"/>
      <c r="G297" s="21" t="n">
        <f aca="false">F297-C297</f>
        <v>-420</v>
      </c>
      <c r="H297" s="21" t="n">
        <f aca="false">((F297/C297)*100)-100</f>
        <v>-100</v>
      </c>
      <c r="I297" s="21"/>
      <c r="J297" s="21" t="n">
        <f aca="false">F297-E297</f>
        <v>0</v>
      </c>
    </row>
    <row r="298" customFormat="false" ht="75" hidden="false" customHeight="false" outlineLevel="0" collapsed="false">
      <c r="A298" s="35"/>
      <c r="B298" s="93" t="s">
        <v>26</v>
      </c>
      <c r="C298" s="29" t="n">
        <v>100</v>
      </c>
      <c r="D298" s="95"/>
      <c r="E298" s="21"/>
      <c r="F298" s="29"/>
      <c r="G298" s="21" t="n">
        <f aca="false">F298-C298</f>
        <v>-100</v>
      </c>
      <c r="H298" s="21" t="n">
        <f aca="false">((F298/C298)*100)-100</f>
        <v>-100</v>
      </c>
      <c r="I298" s="21"/>
      <c r="J298" s="21" t="n">
        <f aca="false">F298-E298</f>
        <v>0</v>
      </c>
    </row>
    <row r="299" customFormat="false" ht="93.75" hidden="false" customHeight="false" outlineLevel="0" collapsed="false">
      <c r="A299" s="35"/>
      <c r="B299" s="30" t="s">
        <v>247</v>
      </c>
      <c r="C299" s="29" t="n">
        <v>100</v>
      </c>
      <c r="D299" s="95"/>
      <c r="E299" s="21" t="n">
        <v>260</v>
      </c>
      <c r="F299" s="29" t="n">
        <v>99.1</v>
      </c>
      <c r="G299" s="21" t="n">
        <f aca="false">F299-C299</f>
        <v>-0.900000000000006</v>
      </c>
      <c r="H299" s="21" t="n">
        <f aca="false">((F299/C299)*100)-100</f>
        <v>-0.900000000000006</v>
      </c>
      <c r="I299" s="21" t="n">
        <f aca="false">F299/E299*100</f>
        <v>38.1153846153846</v>
      </c>
      <c r="J299" s="21" t="n">
        <f aca="false">F299-E299</f>
        <v>-160.9</v>
      </c>
    </row>
    <row r="300" customFormat="false" ht="56.25" hidden="false" customHeight="false" outlineLevel="0" collapsed="false">
      <c r="A300" s="35"/>
      <c r="B300" s="93" t="s">
        <v>304</v>
      </c>
      <c r="C300" s="29" t="n">
        <v>283.6</v>
      </c>
      <c r="D300" s="95"/>
      <c r="E300" s="21"/>
      <c r="F300" s="29"/>
      <c r="G300" s="21" t="n">
        <f aca="false">F300-C300</f>
        <v>-283.6</v>
      </c>
      <c r="H300" s="21" t="n">
        <f aca="false">((F300/C300)*100)-100</f>
        <v>-100</v>
      </c>
      <c r="I300" s="21"/>
      <c r="J300" s="21" t="n">
        <f aca="false">F300-E300</f>
        <v>0</v>
      </c>
    </row>
    <row r="301" customFormat="false" ht="168.75" hidden="false" customHeight="false" outlineLevel="0" collapsed="false">
      <c r="A301" s="35"/>
      <c r="B301" s="93" t="s">
        <v>305</v>
      </c>
      <c r="C301" s="29" t="n">
        <v>12000</v>
      </c>
      <c r="D301" s="95"/>
      <c r="E301" s="21"/>
      <c r="F301" s="29"/>
      <c r="G301" s="21" t="n">
        <f aca="false">F301-C301</f>
        <v>-12000</v>
      </c>
      <c r="H301" s="21" t="n">
        <f aca="false">((F301/C301)*100)-100</f>
        <v>-100</v>
      </c>
      <c r="I301" s="21"/>
      <c r="J301" s="21" t="n">
        <f aca="false">F301-E301</f>
        <v>0</v>
      </c>
    </row>
    <row r="302" customFormat="false" ht="112.5" hidden="false" customHeight="false" outlineLevel="0" collapsed="false">
      <c r="A302" s="14" t="s">
        <v>139</v>
      </c>
      <c r="B302" s="96" t="s">
        <v>306</v>
      </c>
      <c r="C302" s="29" t="n">
        <v>550</v>
      </c>
      <c r="D302" s="95"/>
      <c r="E302" s="21"/>
      <c r="F302" s="29"/>
      <c r="G302" s="34" t="n">
        <f aca="false">F302-C302</f>
        <v>-550</v>
      </c>
      <c r="H302" s="34" t="n">
        <f aca="false">((F302/C302)*100)-100</f>
        <v>-100</v>
      </c>
      <c r="I302" s="34"/>
      <c r="J302" s="21" t="n">
        <f aca="false">F302-E302</f>
        <v>0</v>
      </c>
    </row>
    <row r="303" customFormat="false" ht="37.5" hidden="false" customHeight="true" outlineLevel="0" collapsed="false">
      <c r="A303" s="14" t="s">
        <v>307</v>
      </c>
      <c r="B303" s="41" t="s">
        <v>308</v>
      </c>
      <c r="C303" s="42" t="n">
        <f aca="false">C304+C305</f>
        <v>420.3</v>
      </c>
      <c r="D303" s="97" t="n">
        <f aca="false">D304+D305</f>
        <v>1002</v>
      </c>
      <c r="E303" s="97" t="n">
        <f aca="false">E304+E305</f>
        <v>1002</v>
      </c>
      <c r="F303" s="42" t="n">
        <f aca="false">F304+F305</f>
        <v>-566.6</v>
      </c>
      <c r="G303" s="34" t="n">
        <f aca="false">F303-C303</f>
        <v>-986.9</v>
      </c>
      <c r="H303" s="34" t="n">
        <f aca="false">((F303/C303)*100)-100</f>
        <v>-234.808470140376</v>
      </c>
      <c r="I303" s="34" t="n">
        <f aca="false">F303/E303*100</f>
        <v>-56.5469061876248</v>
      </c>
      <c r="J303" s="16" t="n">
        <f aca="false">F303-E303</f>
        <v>-1568.6</v>
      </c>
    </row>
    <row r="304" customFormat="false" ht="93.75" hidden="false" customHeight="false" outlineLevel="0" collapsed="false">
      <c r="A304" s="35"/>
      <c r="B304" s="39" t="s">
        <v>309</v>
      </c>
      <c r="C304" s="29" t="n">
        <v>878.3</v>
      </c>
      <c r="D304" s="25" t="n">
        <v>1402</v>
      </c>
      <c r="E304" s="25" t="n">
        <v>1402</v>
      </c>
      <c r="F304" s="29"/>
      <c r="G304" s="34" t="n">
        <f aca="false">F304-C304</f>
        <v>-878.3</v>
      </c>
      <c r="H304" s="34" t="n">
        <f aca="false">((F304/C304)*100)-100</f>
        <v>-100</v>
      </c>
      <c r="I304" s="34" t="n">
        <f aca="false">F304/E304*100</f>
        <v>0</v>
      </c>
      <c r="J304" s="21" t="n">
        <f aca="false">F304-E304</f>
        <v>-1402</v>
      </c>
    </row>
    <row r="305" s="17" customFormat="true" ht="112.5" hidden="false" customHeight="false" outlineLevel="0" collapsed="false">
      <c r="A305" s="35"/>
      <c r="B305" s="39" t="s">
        <v>310</v>
      </c>
      <c r="C305" s="20" t="n">
        <v>-458</v>
      </c>
      <c r="D305" s="25" t="n">
        <v>-400</v>
      </c>
      <c r="E305" s="25" t="n">
        <v>-400</v>
      </c>
      <c r="F305" s="20" t="n">
        <v>-566.6</v>
      </c>
      <c r="G305" s="34" t="n">
        <f aca="false">F305-C305</f>
        <v>-108.6</v>
      </c>
      <c r="H305" s="34" t="n">
        <f aca="false">((F305/C305)*100)-100</f>
        <v>23.7117903930131</v>
      </c>
      <c r="I305" s="34" t="n">
        <f aca="false">F305/E305*100</f>
        <v>141.65</v>
      </c>
      <c r="J305" s="21" t="n">
        <f aca="false">F305-E305</f>
        <v>-166.6</v>
      </c>
    </row>
    <row r="306" customFormat="false" ht="75" hidden="false" customHeight="false" outlineLevel="0" collapsed="false">
      <c r="A306" s="14" t="s">
        <v>311</v>
      </c>
      <c r="B306" s="41" t="s">
        <v>312</v>
      </c>
      <c r="C306" s="42" t="n">
        <f aca="false">C307+C308</f>
        <v>0</v>
      </c>
      <c r="D306" s="16" t="n">
        <f aca="false">D307+D308</f>
        <v>0</v>
      </c>
      <c r="E306" s="16" t="n">
        <f aca="false">E307+E308</f>
        <v>0</v>
      </c>
      <c r="F306" s="42" t="n">
        <f aca="false">F307+F308</f>
        <v>0</v>
      </c>
      <c r="G306" s="34" t="n">
        <f aca="false">F306-C306</f>
        <v>0</v>
      </c>
      <c r="H306" s="34"/>
      <c r="I306" s="34"/>
      <c r="J306" s="16" t="n">
        <f aca="false">F306-E306</f>
        <v>0</v>
      </c>
    </row>
    <row r="307" customFormat="false" ht="56.25" hidden="false" customHeight="false" outlineLevel="0" collapsed="false">
      <c r="A307" s="35"/>
      <c r="B307" s="39" t="s">
        <v>313</v>
      </c>
      <c r="C307" s="20"/>
      <c r="D307" s="25" t="n">
        <v>35</v>
      </c>
      <c r="E307" s="25" t="n">
        <v>35</v>
      </c>
      <c r="F307" s="20" t="n">
        <v>35</v>
      </c>
      <c r="G307" s="34" t="n">
        <f aca="false">F307-C307</f>
        <v>35</v>
      </c>
      <c r="H307" s="34"/>
      <c r="I307" s="34" t="n">
        <f aca="false">F307/E307*100</f>
        <v>100</v>
      </c>
      <c r="J307" s="21" t="n">
        <f aca="false">F307-E307</f>
        <v>0</v>
      </c>
    </row>
    <row r="308" s="17" customFormat="true" ht="75" hidden="false" customHeight="false" outlineLevel="0" collapsed="false">
      <c r="A308" s="35"/>
      <c r="B308" s="39" t="s">
        <v>314</v>
      </c>
      <c r="C308" s="20"/>
      <c r="D308" s="25" t="n">
        <v>-35</v>
      </c>
      <c r="E308" s="25" t="n">
        <v>-35</v>
      </c>
      <c r="F308" s="20" t="n">
        <v>-35</v>
      </c>
      <c r="G308" s="34" t="n">
        <f aca="false">F308-C308</f>
        <v>-35</v>
      </c>
      <c r="H308" s="34"/>
      <c r="I308" s="34" t="n">
        <f aca="false">F308/E308*100</f>
        <v>100</v>
      </c>
      <c r="J308" s="21" t="n">
        <f aca="false">F308-E308</f>
        <v>0</v>
      </c>
    </row>
    <row r="309" customFormat="false" ht="75" hidden="false" customHeight="false" outlineLevel="0" collapsed="false">
      <c r="A309" s="14" t="s">
        <v>315</v>
      </c>
      <c r="B309" s="41" t="s">
        <v>316</v>
      </c>
      <c r="C309" s="42" t="n">
        <f aca="false">C310+C311</f>
        <v>0</v>
      </c>
      <c r="D309" s="16" t="n">
        <f aca="false">D310+D311</f>
        <v>1500</v>
      </c>
      <c r="E309" s="16" t="n">
        <f aca="false">E310+E311</f>
        <v>1500</v>
      </c>
      <c r="F309" s="16" t="n">
        <f aca="false">F310+F311</f>
        <v>1224.1</v>
      </c>
      <c r="G309" s="34" t="n">
        <f aca="false">F309-C309</f>
        <v>1224.1</v>
      </c>
      <c r="H309" s="34"/>
      <c r="I309" s="34" t="n">
        <f aca="false">F309/E309*100</f>
        <v>81.6066666666667</v>
      </c>
      <c r="J309" s="16" t="n">
        <f aca="false">F309-E309</f>
        <v>-275.9</v>
      </c>
    </row>
    <row r="310" customFormat="false" ht="93.75" hidden="false" customHeight="false" outlineLevel="0" collapsed="false">
      <c r="A310" s="35"/>
      <c r="B310" s="39" t="s">
        <v>317</v>
      </c>
      <c r="C310" s="20"/>
      <c r="D310" s="25" t="n">
        <v>9500</v>
      </c>
      <c r="E310" s="25" t="n">
        <v>9500</v>
      </c>
      <c r="F310" s="20" t="n">
        <v>1224.1</v>
      </c>
      <c r="G310" s="21" t="n">
        <f aca="false">F310-C310</f>
        <v>1224.1</v>
      </c>
      <c r="H310" s="21"/>
      <c r="I310" s="21" t="n">
        <f aca="false">F310/E310*100</f>
        <v>12.8852631578947</v>
      </c>
      <c r="J310" s="21" t="n">
        <f aca="false">F310-E310</f>
        <v>-8275.9</v>
      </c>
    </row>
    <row r="311" s="17" customFormat="true" ht="93.75" hidden="false" customHeight="false" outlineLevel="0" collapsed="false">
      <c r="A311" s="35"/>
      <c r="B311" s="39" t="s">
        <v>318</v>
      </c>
      <c r="C311" s="20"/>
      <c r="D311" s="25" t="n">
        <v>-8000</v>
      </c>
      <c r="E311" s="25" t="n">
        <v>-8000</v>
      </c>
      <c r="F311" s="20"/>
      <c r="G311" s="21" t="n">
        <f aca="false">F311-C311</f>
        <v>0</v>
      </c>
      <c r="H311" s="21"/>
      <c r="I311" s="21" t="n">
        <f aca="false">F311/E311*100</f>
        <v>-0</v>
      </c>
      <c r="J311" s="21" t="n">
        <f aca="false">F311-E311</f>
        <v>8000</v>
      </c>
    </row>
    <row r="312" customFormat="false" ht="78.75" hidden="false" customHeight="false" outlineLevel="0" collapsed="false">
      <c r="A312" s="98" t="s">
        <v>319</v>
      </c>
      <c r="B312" s="39" t="s">
        <v>320</v>
      </c>
      <c r="C312" s="25" t="n">
        <v>98433.4</v>
      </c>
      <c r="D312" s="25" t="n">
        <v>52739.3</v>
      </c>
      <c r="E312" s="25" t="n">
        <v>52739.3</v>
      </c>
      <c r="F312" s="25" t="n">
        <v>61443.4</v>
      </c>
      <c r="G312" s="34" t="n">
        <f aca="false">F312-C312</f>
        <v>-36990</v>
      </c>
      <c r="H312" s="34" t="n">
        <f aca="false">((F312/C312)*100)-100</f>
        <v>-37.5787080401571</v>
      </c>
      <c r="I312" s="34" t="n">
        <f aca="false">F312/E312*100</f>
        <v>116.504011240195</v>
      </c>
      <c r="J312" s="16" t="n">
        <f aca="false">F312-E312</f>
        <v>8704.1</v>
      </c>
    </row>
    <row r="313" customFormat="false" ht="37.5" hidden="false" customHeight="false" outlineLevel="0" collapsed="false">
      <c r="A313" s="23"/>
      <c r="B313" s="47" t="s">
        <v>321</v>
      </c>
      <c r="C313" s="34" t="n">
        <f aca="false">C227+C230+C231+C236+C240+C243+C249+C250+C255+C259+C260+C265+C266+C267+C269+C303+C306+C309+C312+C268+C302</f>
        <v>678207.2</v>
      </c>
      <c r="D313" s="34" t="n">
        <f aca="false">D227+D230+D231+D236+D240+D243+D249+D250+D255+D259+D260+D265+D266+D267+D269+D303+D306+D309+D312+D268</f>
        <v>515420.8</v>
      </c>
      <c r="E313" s="34" t="n">
        <f aca="false">E227+E230+E231+E236+E240+E243+E249+E250+E255+E259+E260+E265+E266+E267+E269+E303+E306+E309+E312+E268</f>
        <v>725737.4</v>
      </c>
      <c r="F313" s="34" t="n">
        <f aca="false">F227+F230+F231+F236+F240+F243+F249+F250+F255+F259+F260+F265+F266+F267+F269+F303+F306+F309+F312+F268</f>
        <v>455966.2</v>
      </c>
      <c r="G313" s="34" t="n">
        <f aca="false">F313-C313</f>
        <v>-222241</v>
      </c>
      <c r="H313" s="34" t="n">
        <f aca="false">((F313/C313)*100)-100</f>
        <v>-32.7688942258354</v>
      </c>
      <c r="I313" s="34" t="n">
        <f aca="false">F313/E313*100</f>
        <v>62.827987092852</v>
      </c>
      <c r="J313" s="16" t="n">
        <f aca="false">F313-E313</f>
        <v>-269771.2</v>
      </c>
    </row>
    <row r="314" customFormat="false" ht="56.25" hidden="false" customHeight="false" outlineLevel="0" collapsed="false">
      <c r="A314" s="23" t="s">
        <v>322</v>
      </c>
      <c r="B314" s="47" t="s">
        <v>323</v>
      </c>
      <c r="C314" s="34" t="n">
        <f aca="false">SUM(C315:C429)</f>
        <v>54655.7</v>
      </c>
      <c r="D314" s="34" t="n">
        <f aca="false">SUM(D315:D428)</f>
        <v>1203.7</v>
      </c>
      <c r="E314" s="34" t="n">
        <f aca="false">SUM(E315:E428)</f>
        <v>108639.7</v>
      </c>
      <c r="F314" s="34" t="n">
        <f aca="false">SUM(F315:F428)</f>
        <v>43545.9</v>
      </c>
      <c r="G314" s="34" t="n">
        <f aca="false">F314-C314</f>
        <v>-11109.8</v>
      </c>
      <c r="H314" s="34" t="n">
        <f aca="false">((F314/C314)*100)-100</f>
        <v>-20.3268826490192</v>
      </c>
      <c r="I314" s="34" t="n">
        <f aca="false">F314/E314*100</f>
        <v>40.0828610535559</v>
      </c>
      <c r="J314" s="16" t="n">
        <f aca="false">F314-E314</f>
        <v>-65093.8</v>
      </c>
    </row>
    <row r="315" customFormat="false" ht="93.75" hidden="false" customHeight="false" outlineLevel="0" collapsed="false">
      <c r="A315" s="99" t="s">
        <v>324</v>
      </c>
      <c r="B315" s="71" t="s">
        <v>325</v>
      </c>
      <c r="C315" s="37" t="n">
        <v>205.9</v>
      </c>
      <c r="D315" s="37"/>
      <c r="E315" s="94" t="n">
        <v>249.2</v>
      </c>
      <c r="F315" s="37" t="n">
        <v>244.2</v>
      </c>
      <c r="G315" s="21" t="n">
        <f aca="false">F315-C315</f>
        <v>38.3</v>
      </c>
      <c r="H315" s="21" t="n">
        <f aca="false">((F315/C315)*100)-100</f>
        <v>18.6012627489072</v>
      </c>
      <c r="I315" s="21" t="n">
        <f aca="false">F315/E315*100</f>
        <v>97.9935794542536</v>
      </c>
      <c r="J315" s="21" t="n">
        <f aca="false">F315-E315</f>
        <v>-5</v>
      </c>
    </row>
    <row r="316" customFormat="false" ht="56.25" hidden="false" customHeight="false" outlineLevel="0" collapsed="false">
      <c r="A316" s="99" t="s">
        <v>324</v>
      </c>
      <c r="B316" s="100" t="s">
        <v>326</v>
      </c>
      <c r="C316" s="20" t="n">
        <v>18</v>
      </c>
      <c r="D316" s="20"/>
      <c r="E316" s="94"/>
      <c r="F316" s="20"/>
      <c r="G316" s="21" t="n">
        <f aca="false">F316-C316</f>
        <v>-18</v>
      </c>
      <c r="H316" s="21" t="n">
        <f aca="false">((F316/C316)*100)-100</f>
        <v>-100</v>
      </c>
      <c r="I316" s="21"/>
      <c r="J316" s="21" t="n">
        <f aca="false">F316-E316</f>
        <v>0</v>
      </c>
      <c r="L316" s="2"/>
    </row>
    <row r="317" customFormat="false" ht="56.25" hidden="false" customHeight="false" outlineLevel="0" collapsed="false">
      <c r="A317" s="99" t="s">
        <v>324</v>
      </c>
      <c r="B317" s="100" t="s">
        <v>327</v>
      </c>
      <c r="C317" s="20"/>
      <c r="D317" s="20"/>
      <c r="E317" s="94" t="n">
        <v>50</v>
      </c>
      <c r="F317" s="20" t="n">
        <v>50</v>
      </c>
      <c r="G317" s="21" t="n">
        <f aca="false">F317-C317</f>
        <v>50</v>
      </c>
      <c r="H317" s="21"/>
      <c r="I317" s="21" t="n">
        <f aca="false">F317/E317*100</f>
        <v>100</v>
      </c>
      <c r="J317" s="21" t="n">
        <f aca="false">F317-E317</f>
        <v>0</v>
      </c>
    </row>
    <row r="318" customFormat="false" ht="56.25" hidden="false" customHeight="false" outlineLevel="0" collapsed="false">
      <c r="A318" s="99" t="s">
        <v>324</v>
      </c>
      <c r="B318" s="71" t="s">
        <v>328</v>
      </c>
      <c r="C318" s="20" t="n">
        <v>72</v>
      </c>
      <c r="D318" s="20"/>
      <c r="E318" s="94"/>
      <c r="F318" s="20"/>
      <c r="G318" s="21" t="n">
        <f aca="false">F318-C318</f>
        <v>-72</v>
      </c>
      <c r="H318" s="21" t="n">
        <f aca="false">((F318/C318)*100)-100</f>
        <v>-100</v>
      </c>
      <c r="I318" s="21"/>
      <c r="J318" s="21" t="n">
        <f aca="false">F318-E318</f>
        <v>0</v>
      </c>
    </row>
    <row r="319" customFormat="false" ht="75" hidden="false" customHeight="false" outlineLevel="0" collapsed="false">
      <c r="A319" s="99" t="s">
        <v>324</v>
      </c>
      <c r="B319" s="101" t="s">
        <v>329</v>
      </c>
      <c r="C319" s="37" t="n">
        <v>172.9</v>
      </c>
      <c r="D319" s="37" t="n">
        <v>475.1</v>
      </c>
      <c r="E319" s="94" t="n">
        <v>333.1</v>
      </c>
      <c r="F319" s="37" t="n">
        <v>87.1</v>
      </c>
      <c r="G319" s="21" t="n">
        <f aca="false">F319-C319</f>
        <v>-85.8</v>
      </c>
      <c r="H319" s="21" t="n">
        <f aca="false">((F319/C319)*100)-100</f>
        <v>-49.6240601503759</v>
      </c>
      <c r="I319" s="21" t="n">
        <f aca="false">F319/E319*100</f>
        <v>26.1483038126689</v>
      </c>
      <c r="J319" s="21" t="n">
        <f aca="false">F319-E319</f>
        <v>-246</v>
      </c>
      <c r="K319" s="2"/>
    </row>
    <row r="320" s="38" customFormat="true" ht="75" hidden="false" customHeight="false" outlineLevel="0" collapsed="false">
      <c r="A320" s="99" t="s">
        <v>171</v>
      </c>
      <c r="B320" s="101" t="s">
        <v>329</v>
      </c>
      <c r="C320" s="37" t="n">
        <v>318.6</v>
      </c>
      <c r="D320" s="37" t="n">
        <v>728.6</v>
      </c>
      <c r="E320" s="94" t="n">
        <v>781.5</v>
      </c>
      <c r="F320" s="37" t="n">
        <v>486.3</v>
      </c>
      <c r="G320" s="21" t="n">
        <f aca="false">F320-C320</f>
        <v>167.7</v>
      </c>
      <c r="H320" s="21" t="n">
        <f aca="false">((F320/C320)*100)-100</f>
        <v>52.6365348399247</v>
      </c>
      <c r="I320" s="21" t="n">
        <f aca="false">F320/E320*100</f>
        <v>62.2264875239923</v>
      </c>
      <c r="J320" s="21" t="n">
        <f aca="false">F320-E320</f>
        <v>-295.2</v>
      </c>
    </row>
    <row r="321" s="38" customFormat="true" ht="75" hidden="false" customHeight="false" outlineLevel="0" collapsed="false">
      <c r="A321" s="99" t="s">
        <v>171</v>
      </c>
      <c r="B321" s="102" t="s">
        <v>330</v>
      </c>
      <c r="C321" s="37" t="n">
        <v>28.5</v>
      </c>
      <c r="D321" s="37"/>
      <c r="E321" s="94"/>
      <c r="F321" s="37"/>
      <c r="G321" s="21" t="n">
        <f aca="false">F321-C321</f>
        <v>-28.5</v>
      </c>
      <c r="H321" s="21" t="n">
        <f aca="false">((F321/C321)*100)-100</f>
        <v>-100</v>
      </c>
      <c r="I321" s="21"/>
      <c r="J321" s="21" t="n">
        <f aca="false">F321-E321</f>
        <v>0</v>
      </c>
    </row>
    <row r="322" s="38" customFormat="true" ht="131.25" hidden="false" customHeight="false" outlineLevel="0" collapsed="false">
      <c r="A322" s="99" t="s">
        <v>171</v>
      </c>
      <c r="B322" s="102" t="s">
        <v>331</v>
      </c>
      <c r="C322" s="37"/>
      <c r="D322" s="37"/>
      <c r="E322" s="94" t="n">
        <v>15.1</v>
      </c>
      <c r="F322" s="37" t="n">
        <v>15.1</v>
      </c>
      <c r="G322" s="21" t="n">
        <f aca="false">F322-C322</f>
        <v>15.1</v>
      </c>
      <c r="H322" s="21"/>
      <c r="I322" s="21" t="n">
        <f aca="false">F322/E322*100</f>
        <v>100</v>
      </c>
      <c r="J322" s="21" t="n">
        <f aca="false">F322-E322</f>
        <v>0</v>
      </c>
    </row>
    <row r="323" s="38" customFormat="true" ht="93.75" hidden="false" customHeight="false" outlineLevel="0" collapsed="false">
      <c r="A323" s="99" t="s">
        <v>171</v>
      </c>
      <c r="B323" s="43" t="s">
        <v>332</v>
      </c>
      <c r="C323" s="37"/>
      <c r="D323" s="37"/>
      <c r="E323" s="94" t="n">
        <v>213.5</v>
      </c>
      <c r="F323" s="94" t="n">
        <v>140.2</v>
      </c>
      <c r="G323" s="21" t="n">
        <f aca="false">F323-C323</f>
        <v>140.2</v>
      </c>
      <c r="H323" s="21"/>
      <c r="I323" s="21" t="n">
        <f aca="false">F323/E323*100</f>
        <v>65.6674473067916</v>
      </c>
      <c r="J323" s="21" t="n">
        <f aca="false">F323-E323</f>
        <v>-73.3</v>
      </c>
    </row>
    <row r="324" s="38" customFormat="true" ht="93.75" hidden="false" customHeight="false" outlineLevel="0" collapsed="false">
      <c r="A324" s="99" t="s">
        <v>171</v>
      </c>
      <c r="B324" s="43" t="s">
        <v>333</v>
      </c>
      <c r="C324" s="37"/>
      <c r="D324" s="37"/>
      <c r="E324" s="94" t="n">
        <v>446.7</v>
      </c>
      <c r="F324" s="94" t="n">
        <v>446.7</v>
      </c>
      <c r="G324" s="21" t="n">
        <f aca="false">F324-C324</f>
        <v>446.7</v>
      </c>
      <c r="H324" s="21"/>
      <c r="I324" s="21" t="n">
        <f aca="false">F324/E324*100</f>
        <v>100</v>
      </c>
      <c r="J324" s="21" t="n">
        <f aca="false">F324-E324</f>
        <v>0</v>
      </c>
    </row>
    <row r="325" s="38" customFormat="true" ht="131.25" hidden="false" customHeight="false" outlineLevel="0" collapsed="false">
      <c r="A325" s="99" t="s">
        <v>171</v>
      </c>
      <c r="B325" s="32" t="s">
        <v>334</v>
      </c>
      <c r="C325" s="37" t="n">
        <v>69.9</v>
      </c>
      <c r="D325" s="37"/>
      <c r="E325" s="94"/>
      <c r="F325" s="94"/>
      <c r="G325" s="21" t="n">
        <f aca="false">F325-C325</f>
        <v>-69.9</v>
      </c>
      <c r="H325" s="21" t="n">
        <f aca="false">((F325/C325)*100)-100</f>
        <v>-100</v>
      </c>
      <c r="I325" s="21"/>
      <c r="J325" s="21" t="n">
        <f aca="false">F325-E325</f>
        <v>0</v>
      </c>
    </row>
    <row r="326" s="38" customFormat="true" ht="108.75" hidden="false" customHeight="true" outlineLevel="0" collapsed="false">
      <c r="A326" s="99" t="s">
        <v>171</v>
      </c>
      <c r="B326" s="43" t="s">
        <v>335</v>
      </c>
      <c r="C326" s="37"/>
      <c r="D326" s="37"/>
      <c r="E326" s="94" t="n">
        <v>187.8</v>
      </c>
      <c r="F326" s="94" t="n">
        <v>85.1</v>
      </c>
      <c r="G326" s="21" t="n">
        <f aca="false">F326-C326</f>
        <v>85.1</v>
      </c>
      <c r="H326" s="21"/>
      <c r="I326" s="21" t="n">
        <f aca="false">F326/E326*100</f>
        <v>45.3141640042598</v>
      </c>
      <c r="J326" s="21" t="n">
        <f aca="false">F326-E326</f>
        <v>-102.7</v>
      </c>
    </row>
    <row r="327" s="38" customFormat="true" ht="103.5" hidden="false" customHeight="true" outlineLevel="0" collapsed="false">
      <c r="A327" s="99" t="s">
        <v>171</v>
      </c>
      <c r="B327" s="43" t="s">
        <v>336</v>
      </c>
      <c r="C327" s="37"/>
      <c r="D327" s="37"/>
      <c r="E327" s="94" t="n">
        <v>240.8</v>
      </c>
      <c r="F327" s="94" t="n">
        <v>189.4</v>
      </c>
      <c r="G327" s="21" t="n">
        <f aca="false">F327-C327</f>
        <v>189.4</v>
      </c>
      <c r="H327" s="21"/>
      <c r="I327" s="21" t="n">
        <f aca="false">F327/E327*100</f>
        <v>78.6544850498339</v>
      </c>
      <c r="J327" s="21" t="n">
        <f aca="false">F327-E327</f>
        <v>-51.4</v>
      </c>
    </row>
    <row r="328" s="38" customFormat="true" ht="93.75" hidden="false" customHeight="false" outlineLevel="0" collapsed="false">
      <c r="A328" s="99" t="s">
        <v>171</v>
      </c>
      <c r="B328" s="43" t="s">
        <v>337</v>
      </c>
      <c r="C328" s="37"/>
      <c r="D328" s="37"/>
      <c r="E328" s="94" t="n">
        <v>249.5</v>
      </c>
      <c r="F328" s="94" t="n">
        <v>249.5</v>
      </c>
      <c r="G328" s="21" t="n">
        <f aca="false">F328-C328</f>
        <v>249.5</v>
      </c>
      <c r="H328" s="21"/>
      <c r="I328" s="21" t="n">
        <f aca="false">F328/E328*100</f>
        <v>100</v>
      </c>
      <c r="J328" s="21" t="n">
        <f aca="false">F328-E328</f>
        <v>0</v>
      </c>
    </row>
    <row r="329" s="38" customFormat="true" ht="75" hidden="false" customHeight="false" outlineLevel="0" collapsed="false">
      <c r="A329" s="99" t="s">
        <v>171</v>
      </c>
      <c r="B329" s="90" t="s">
        <v>338</v>
      </c>
      <c r="C329" s="37" t="n">
        <v>70.5</v>
      </c>
      <c r="D329" s="37"/>
      <c r="E329" s="94"/>
      <c r="F329" s="94"/>
      <c r="G329" s="21" t="n">
        <f aca="false">F329-C329</f>
        <v>-70.5</v>
      </c>
      <c r="H329" s="21" t="n">
        <f aca="false">((F329/C329)*100)-100</f>
        <v>-100</v>
      </c>
      <c r="I329" s="21"/>
      <c r="J329" s="21" t="n">
        <f aca="false">F329-E329</f>
        <v>0</v>
      </c>
    </row>
    <row r="330" s="38" customFormat="true" ht="56.25" hidden="false" customHeight="false" outlineLevel="0" collapsed="false">
      <c r="A330" s="99" t="s">
        <v>171</v>
      </c>
      <c r="B330" s="90" t="s">
        <v>339</v>
      </c>
      <c r="C330" s="37" t="n">
        <v>37.3</v>
      </c>
      <c r="D330" s="37"/>
      <c r="E330" s="94"/>
      <c r="F330" s="94"/>
      <c r="G330" s="21" t="n">
        <f aca="false">F330-C330</f>
        <v>-37.3</v>
      </c>
      <c r="H330" s="21" t="n">
        <f aca="false">((F330/C330)*100)-100</f>
        <v>-100</v>
      </c>
      <c r="I330" s="21"/>
      <c r="J330" s="21" t="n">
        <f aca="false">F330-E330</f>
        <v>0</v>
      </c>
    </row>
    <row r="331" s="38" customFormat="true" ht="56.25" hidden="false" customHeight="false" outlineLevel="0" collapsed="false">
      <c r="A331" s="99" t="s">
        <v>171</v>
      </c>
      <c r="B331" s="19" t="s">
        <v>340</v>
      </c>
      <c r="C331" s="21" t="n">
        <v>801.8</v>
      </c>
      <c r="D331" s="95"/>
      <c r="E331" s="21" t="n">
        <v>823.2</v>
      </c>
      <c r="F331" s="21" t="n">
        <v>423.4</v>
      </c>
      <c r="G331" s="21" t="n">
        <f aca="false">F331-C331</f>
        <v>-378.4</v>
      </c>
      <c r="H331" s="21" t="n">
        <f aca="false">((F331/C331)*100)-100</f>
        <v>-47.193813918683</v>
      </c>
      <c r="I331" s="21" t="n">
        <f aca="false">F331/E331*100</f>
        <v>51.4334305150632</v>
      </c>
      <c r="J331" s="21" t="n">
        <f aca="false">F331-E331</f>
        <v>-399.8</v>
      </c>
    </row>
    <row r="332" s="38" customFormat="true" ht="56.25" hidden="false" customHeight="false" outlineLevel="0" collapsed="false">
      <c r="A332" s="99" t="s">
        <v>171</v>
      </c>
      <c r="B332" s="19" t="s">
        <v>341</v>
      </c>
      <c r="C332" s="21" t="n">
        <v>41.2</v>
      </c>
      <c r="D332" s="95"/>
      <c r="E332" s="21"/>
      <c r="F332" s="21"/>
      <c r="G332" s="21" t="n">
        <f aca="false">F332-C332</f>
        <v>-41.2</v>
      </c>
      <c r="H332" s="21" t="n">
        <f aca="false">((F332/C332)*100)-100</f>
        <v>-100</v>
      </c>
      <c r="I332" s="21"/>
      <c r="J332" s="21" t="n">
        <f aca="false">F332-E332</f>
        <v>0</v>
      </c>
    </row>
    <row r="333" s="38" customFormat="true" ht="93.75" hidden="false" customHeight="false" outlineLevel="0" collapsed="false">
      <c r="A333" s="99" t="s">
        <v>171</v>
      </c>
      <c r="B333" s="19" t="s">
        <v>342</v>
      </c>
      <c r="C333" s="21" t="n">
        <v>199.6</v>
      </c>
      <c r="D333" s="95"/>
      <c r="E333" s="21"/>
      <c r="F333" s="21"/>
      <c r="G333" s="21" t="n">
        <f aca="false">F333-C333</f>
        <v>-199.6</v>
      </c>
      <c r="H333" s="21" t="n">
        <f aca="false">((F333/C333)*100)-100</f>
        <v>-100</v>
      </c>
      <c r="I333" s="21"/>
      <c r="J333" s="21" t="n">
        <f aca="false">F333-E333</f>
        <v>0</v>
      </c>
    </row>
    <row r="334" s="38" customFormat="true" ht="131.25" hidden="false" customHeight="false" outlineLevel="0" collapsed="false">
      <c r="A334" s="99" t="s">
        <v>171</v>
      </c>
      <c r="B334" s="102" t="s">
        <v>343</v>
      </c>
      <c r="C334" s="21" t="n">
        <v>631.2</v>
      </c>
      <c r="D334" s="95"/>
      <c r="E334" s="21"/>
      <c r="F334" s="21"/>
      <c r="G334" s="21" t="n">
        <f aca="false">F334-C334</f>
        <v>-631.2</v>
      </c>
      <c r="H334" s="21" t="n">
        <f aca="false">((F334/C334)*100)-100</f>
        <v>-100</v>
      </c>
      <c r="I334" s="21"/>
      <c r="J334" s="21" t="n">
        <f aca="false">F334-E334</f>
        <v>0</v>
      </c>
    </row>
    <row r="335" s="38" customFormat="true" ht="56.25" hidden="false" customHeight="false" outlineLevel="0" collapsed="false">
      <c r="A335" s="99" t="s">
        <v>171</v>
      </c>
      <c r="B335" s="32" t="s">
        <v>344</v>
      </c>
      <c r="C335" s="21" t="n">
        <v>150</v>
      </c>
      <c r="D335" s="95"/>
      <c r="E335" s="21" t="n">
        <v>204</v>
      </c>
      <c r="F335" s="21" t="n">
        <v>204</v>
      </c>
      <c r="G335" s="21" t="n">
        <f aca="false">F335-C335</f>
        <v>54</v>
      </c>
      <c r="H335" s="21" t="n">
        <f aca="false">((F335/C335)*100)-100</f>
        <v>36</v>
      </c>
      <c r="I335" s="21" t="n">
        <f aca="false">F335/E335*100</f>
        <v>100</v>
      </c>
      <c r="J335" s="21" t="n">
        <f aca="false">F335-E335</f>
        <v>0</v>
      </c>
    </row>
    <row r="336" s="38" customFormat="true" ht="63" hidden="false" customHeight="true" outlineLevel="0" collapsed="false">
      <c r="A336" s="99" t="s">
        <v>171</v>
      </c>
      <c r="B336" s="103" t="s">
        <v>345</v>
      </c>
      <c r="C336" s="21"/>
      <c r="D336" s="95"/>
      <c r="E336" s="21" t="n">
        <v>103</v>
      </c>
      <c r="F336" s="21" t="n">
        <v>90.6</v>
      </c>
      <c r="G336" s="21" t="n">
        <f aca="false">F336-C336</f>
        <v>90.6</v>
      </c>
      <c r="H336" s="21"/>
      <c r="I336" s="21" t="n">
        <f aca="false">F336/E336*100</f>
        <v>87.9611650485437</v>
      </c>
      <c r="J336" s="21" t="n">
        <f aca="false">F336-E336</f>
        <v>-12.4</v>
      </c>
    </row>
    <row r="337" s="38" customFormat="true" ht="63" hidden="false" customHeight="true" outlineLevel="0" collapsed="false">
      <c r="A337" s="99" t="s">
        <v>171</v>
      </c>
      <c r="B337" s="103" t="s">
        <v>346</v>
      </c>
      <c r="C337" s="21"/>
      <c r="D337" s="95"/>
      <c r="E337" s="21" t="n">
        <v>150</v>
      </c>
      <c r="F337" s="21"/>
      <c r="G337" s="21" t="n">
        <f aca="false">F337-C337</f>
        <v>0</v>
      </c>
      <c r="H337" s="21"/>
      <c r="I337" s="21" t="n">
        <f aca="false">F337/E337*100</f>
        <v>0</v>
      </c>
      <c r="J337" s="21" t="n">
        <f aca="false">F337-E337</f>
        <v>-150</v>
      </c>
    </row>
    <row r="338" customFormat="false" ht="150" hidden="false" customHeight="false" outlineLevel="0" collapsed="false">
      <c r="A338" s="99" t="s">
        <v>171</v>
      </c>
      <c r="B338" s="32" t="s">
        <v>347</v>
      </c>
      <c r="C338" s="72" t="n">
        <v>484.6</v>
      </c>
      <c r="D338" s="72"/>
      <c r="E338" s="104" t="n">
        <v>300.4</v>
      </c>
      <c r="F338" s="72" t="n">
        <v>300</v>
      </c>
      <c r="G338" s="21" t="n">
        <f aca="false">F338-C338</f>
        <v>-184.6</v>
      </c>
      <c r="H338" s="21" t="n">
        <f aca="false">((F338/C338)*100)-100</f>
        <v>-38.0932728023112</v>
      </c>
      <c r="I338" s="21" t="n">
        <f aca="false">F338/E338*100</f>
        <v>99.8668442077231</v>
      </c>
      <c r="J338" s="21" t="n">
        <f aca="false">F338-E338</f>
        <v>-0.399999999999977</v>
      </c>
    </row>
    <row r="339" s="38" customFormat="true" ht="131.25" hidden="false" customHeight="false" outlineLevel="0" collapsed="false">
      <c r="A339" s="99" t="s">
        <v>171</v>
      </c>
      <c r="B339" s="43" t="s">
        <v>348</v>
      </c>
      <c r="C339" s="37"/>
      <c r="D339" s="37"/>
      <c r="E339" s="94" t="n">
        <v>78</v>
      </c>
      <c r="F339" s="94" t="n">
        <v>78</v>
      </c>
      <c r="G339" s="21" t="n">
        <f aca="false">F339-C339</f>
        <v>78</v>
      </c>
      <c r="H339" s="21"/>
      <c r="I339" s="21" t="n">
        <f aca="false">F339/E339*100</f>
        <v>100</v>
      </c>
      <c r="J339" s="21" t="n">
        <f aca="false">F339-E339</f>
        <v>0</v>
      </c>
    </row>
    <row r="340" customFormat="false" ht="93.75" hidden="false" customHeight="false" outlineLevel="0" collapsed="false">
      <c r="A340" s="99" t="s">
        <v>174</v>
      </c>
      <c r="B340" s="32" t="s">
        <v>349</v>
      </c>
      <c r="C340" s="72"/>
      <c r="D340" s="72"/>
      <c r="E340" s="104" t="n">
        <v>2760.4</v>
      </c>
      <c r="F340" s="72" t="n">
        <v>2760.4</v>
      </c>
      <c r="G340" s="21" t="n">
        <f aca="false">F340-C340</f>
        <v>2760.4</v>
      </c>
      <c r="H340" s="21"/>
      <c r="I340" s="21" t="n">
        <f aca="false">F340/E340*100</f>
        <v>100</v>
      </c>
      <c r="J340" s="21" t="n">
        <f aca="false">F340-E340</f>
        <v>0</v>
      </c>
    </row>
    <row r="341" s="22" customFormat="true" ht="75" hidden="false" customHeight="false" outlineLevel="0" collapsed="false">
      <c r="A341" s="99" t="s">
        <v>177</v>
      </c>
      <c r="B341" s="32" t="s">
        <v>350</v>
      </c>
      <c r="C341" s="72"/>
      <c r="D341" s="72"/>
      <c r="E341" s="104" t="n">
        <v>580.1</v>
      </c>
      <c r="F341" s="72" t="n">
        <v>580.1</v>
      </c>
      <c r="G341" s="21" t="n">
        <f aca="false">F341-C341</f>
        <v>580.1</v>
      </c>
      <c r="H341" s="21"/>
      <c r="I341" s="21" t="n">
        <f aca="false">F341/E341*100</f>
        <v>100</v>
      </c>
      <c r="J341" s="21" t="n">
        <f aca="false">F341-E341</f>
        <v>0</v>
      </c>
    </row>
    <row r="342" s="22" customFormat="true" ht="112.5" hidden="false" customHeight="false" outlineLevel="0" collapsed="false">
      <c r="A342" s="99" t="s">
        <v>177</v>
      </c>
      <c r="B342" s="32" t="s">
        <v>351</v>
      </c>
      <c r="C342" s="72"/>
      <c r="D342" s="72"/>
      <c r="E342" s="104" t="n">
        <v>20</v>
      </c>
      <c r="F342" s="72" t="n">
        <v>20</v>
      </c>
      <c r="G342" s="21" t="n">
        <f aca="false">F342-C342</f>
        <v>20</v>
      </c>
      <c r="H342" s="21"/>
      <c r="I342" s="21" t="n">
        <f aca="false">F342/E342*100</f>
        <v>100</v>
      </c>
      <c r="J342" s="21" t="n">
        <f aca="false">F342-E342</f>
        <v>0</v>
      </c>
    </row>
    <row r="343" s="22" customFormat="true" ht="243.75" hidden="false" customHeight="false" outlineLevel="0" collapsed="false">
      <c r="A343" s="99" t="s">
        <v>177</v>
      </c>
      <c r="B343" s="32" t="s">
        <v>352</v>
      </c>
      <c r="C343" s="72"/>
      <c r="D343" s="72"/>
      <c r="E343" s="104" t="n">
        <v>1385.8</v>
      </c>
      <c r="F343" s="72" t="n">
        <v>1371.8</v>
      </c>
      <c r="G343" s="21" t="n">
        <f aca="false">F343-C343</f>
        <v>1371.8</v>
      </c>
      <c r="H343" s="21"/>
      <c r="I343" s="21" t="n">
        <f aca="false">F343/E343*100</f>
        <v>98.9897532111416</v>
      </c>
      <c r="J343" s="21" t="n">
        <f aca="false">F343-E343</f>
        <v>-14</v>
      </c>
    </row>
    <row r="344" s="38" customFormat="true" ht="131.25" hidden="false" customHeight="false" outlineLevel="0" collapsed="false">
      <c r="A344" s="99" t="s">
        <v>213</v>
      </c>
      <c r="B344" s="101" t="s">
        <v>353</v>
      </c>
      <c r="C344" s="72"/>
      <c r="D344" s="72"/>
      <c r="E344" s="104" t="n">
        <v>50</v>
      </c>
      <c r="F344" s="72" t="n">
        <v>47.8</v>
      </c>
      <c r="G344" s="21" t="n">
        <f aca="false">F344-C344</f>
        <v>47.8</v>
      </c>
      <c r="H344" s="21"/>
      <c r="I344" s="21" t="n">
        <f aca="false">F344/E344*100</f>
        <v>95.6</v>
      </c>
      <c r="J344" s="21" t="n">
        <f aca="false">F344-E344</f>
        <v>-2.2</v>
      </c>
    </row>
    <row r="345" s="38" customFormat="true" ht="150" hidden="false" customHeight="false" outlineLevel="0" collapsed="false">
      <c r="A345" s="99" t="s">
        <v>215</v>
      </c>
      <c r="B345" s="101" t="s">
        <v>354</v>
      </c>
      <c r="C345" s="72" t="n">
        <v>11</v>
      </c>
      <c r="D345" s="72"/>
      <c r="E345" s="104"/>
      <c r="F345" s="72"/>
      <c r="G345" s="21" t="n">
        <f aca="false">F345-C345</f>
        <v>-11</v>
      </c>
      <c r="H345" s="21" t="n">
        <f aca="false">((F345/C345)*100)-100</f>
        <v>-100</v>
      </c>
      <c r="I345" s="21"/>
      <c r="J345" s="21" t="n">
        <f aca="false">F345-E345</f>
        <v>0</v>
      </c>
    </row>
    <row r="346" s="38" customFormat="true" ht="131.25" hidden="false" customHeight="false" outlineLevel="0" collapsed="false">
      <c r="A346" s="99" t="s">
        <v>215</v>
      </c>
      <c r="B346" s="101" t="s">
        <v>355</v>
      </c>
      <c r="C346" s="72" t="n">
        <v>11</v>
      </c>
      <c r="D346" s="72"/>
      <c r="E346" s="104"/>
      <c r="F346" s="72"/>
      <c r="G346" s="21" t="n">
        <f aca="false">F346-C346</f>
        <v>-11</v>
      </c>
      <c r="H346" s="21" t="n">
        <f aca="false">((F346/C346)*100)-100</f>
        <v>-100</v>
      </c>
      <c r="I346" s="21"/>
      <c r="J346" s="21" t="n">
        <f aca="false">F346-E346</f>
        <v>0</v>
      </c>
    </row>
    <row r="347" s="38" customFormat="true" ht="131.25" hidden="false" customHeight="false" outlineLevel="0" collapsed="false">
      <c r="A347" s="99" t="s">
        <v>215</v>
      </c>
      <c r="B347" s="101" t="s">
        <v>356</v>
      </c>
      <c r="C347" s="72" t="n">
        <v>11</v>
      </c>
      <c r="D347" s="72"/>
      <c r="E347" s="104"/>
      <c r="F347" s="72"/>
      <c r="G347" s="21" t="n">
        <f aca="false">F347-C347</f>
        <v>-11</v>
      </c>
      <c r="H347" s="21" t="n">
        <f aca="false">((F347/C347)*100)-100</f>
        <v>-100</v>
      </c>
      <c r="I347" s="21"/>
      <c r="J347" s="21" t="n">
        <f aca="false">F347-E347</f>
        <v>0</v>
      </c>
    </row>
    <row r="348" s="38" customFormat="true" ht="131.25" hidden="false" customHeight="false" outlineLevel="0" collapsed="false">
      <c r="A348" s="18" t="s">
        <v>215</v>
      </c>
      <c r="B348" s="63" t="s">
        <v>357</v>
      </c>
      <c r="C348" s="72" t="n">
        <v>3.5</v>
      </c>
      <c r="D348" s="72"/>
      <c r="E348" s="104"/>
      <c r="F348" s="72"/>
      <c r="G348" s="21" t="n">
        <f aca="false">F348-C348</f>
        <v>-3.5</v>
      </c>
      <c r="H348" s="21" t="n">
        <f aca="false">((F348/C348)*100)-100</f>
        <v>-100</v>
      </c>
      <c r="I348" s="21"/>
      <c r="J348" s="21" t="n">
        <f aca="false">F348-E348</f>
        <v>0</v>
      </c>
    </row>
    <row r="349" s="38" customFormat="true" ht="150" hidden="false" customHeight="false" outlineLevel="0" collapsed="false">
      <c r="A349" s="18" t="s">
        <v>215</v>
      </c>
      <c r="B349" s="63" t="s">
        <v>358</v>
      </c>
      <c r="C349" s="72" t="n">
        <v>11</v>
      </c>
      <c r="D349" s="72"/>
      <c r="E349" s="104"/>
      <c r="F349" s="72"/>
      <c r="G349" s="21" t="n">
        <f aca="false">F349-C349</f>
        <v>-11</v>
      </c>
      <c r="H349" s="21" t="n">
        <f aca="false">((F349/C349)*100)-100</f>
        <v>-100</v>
      </c>
      <c r="I349" s="21"/>
      <c r="J349" s="21" t="n">
        <f aca="false">F349-E349</f>
        <v>0</v>
      </c>
    </row>
    <row r="350" s="38" customFormat="true" ht="112.5" hidden="false" customHeight="false" outlineLevel="0" collapsed="false">
      <c r="A350" s="18" t="s">
        <v>215</v>
      </c>
      <c r="B350" s="63" t="s">
        <v>359</v>
      </c>
      <c r="C350" s="72" t="n">
        <v>99</v>
      </c>
      <c r="D350" s="72"/>
      <c r="E350" s="104"/>
      <c r="F350" s="72"/>
      <c r="G350" s="21" t="n">
        <f aca="false">F350-C350</f>
        <v>-99</v>
      </c>
      <c r="H350" s="21" t="n">
        <f aca="false">((F350/C350)*100)-100</f>
        <v>-100</v>
      </c>
      <c r="I350" s="21"/>
      <c r="J350" s="21" t="n">
        <f aca="false">F350-E350</f>
        <v>0</v>
      </c>
    </row>
    <row r="351" s="38" customFormat="true" ht="112.5" hidden="false" customHeight="false" outlineLevel="0" collapsed="false">
      <c r="A351" s="18" t="s">
        <v>215</v>
      </c>
      <c r="B351" s="63" t="s">
        <v>360</v>
      </c>
      <c r="C351" s="72" t="n">
        <v>99</v>
      </c>
      <c r="D351" s="72"/>
      <c r="E351" s="104"/>
      <c r="F351" s="72"/>
      <c r="G351" s="21" t="n">
        <f aca="false">F351-C351</f>
        <v>-99</v>
      </c>
      <c r="H351" s="21" t="n">
        <f aca="false">((F351/C351)*100)-100</f>
        <v>-100</v>
      </c>
      <c r="I351" s="21"/>
      <c r="J351" s="21" t="n">
        <f aca="false">F351-E351</f>
        <v>0</v>
      </c>
    </row>
    <row r="352" s="38" customFormat="true" ht="112.5" hidden="false" customHeight="false" outlineLevel="0" collapsed="false">
      <c r="A352" s="18" t="s">
        <v>215</v>
      </c>
      <c r="B352" s="63" t="s">
        <v>361</v>
      </c>
      <c r="C352" s="72" t="n">
        <v>99</v>
      </c>
      <c r="D352" s="72"/>
      <c r="E352" s="104"/>
      <c r="F352" s="72"/>
      <c r="G352" s="21" t="n">
        <f aca="false">F352-C352</f>
        <v>-99</v>
      </c>
      <c r="H352" s="21" t="n">
        <f aca="false">((F352/C352)*100)-100</f>
        <v>-100</v>
      </c>
      <c r="I352" s="21"/>
      <c r="J352" s="21" t="n">
        <f aca="false">F352-E352</f>
        <v>0</v>
      </c>
    </row>
    <row r="353" s="38" customFormat="true" ht="112.5" hidden="false" customHeight="false" outlineLevel="0" collapsed="false">
      <c r="A353" s="18" t="s">
        <v>215</v>
      </c>
      <c r="B353" s="63" t="s">
        <v>362</v>
      </c>
      <c r="C353" s="72" t="n">
        <v>99</v>
      </c>
      <c r="D353" s="72"/>
      <c r="E353" s="104"/>
      <c r="F353" s="72"/>
      <c r="G353" s="21" t="n">
        <f aca="false">F353-C353</f>
        <v>-99</v>
      </c>
      <c r="H353" s="21" t="n">
        <f aca="false">((F353/C353)*100)-100</f>
        <v>-100</v>
      </c>
      <c r="I353" s="21"/>
      <c r="J353" s="21" t="n">
        <f aca="false">F353-E353</f>
        <v>0</v>
      </c>
    </row>
    <row r="354" s="38" customFormat="true" ht="112.5" hidden="false" customHeight="false" outlineLevel="0" collapsed="false">
      <c r="A354" s="18" t="s">
        <v>215</v>
      </c>
      <c r="B354" s="63" t="s">
        <v>363</v>
      </c>
      <c r="C354" s="72" t="n">
        <v>99</v>
      </c>
      <c r="D354" s="72"/>
      <c r="E354" s="104"/>
      <c r="F354" s="72"/>
      <c r="G354" s="21" t="n">
        <f aca="false">F354-C354</f>
        <v>-99</v>
      </c>
      <c r="H354" s="21" t="n">
        <f aca="false">((F354/C354)*100)-100</f>
        <v>-100</v>
      </c>
      <c r="I354" s="21"/>
      <c r="J354" s="21" t="n">
        <f aca="false">F354-E354</f>
        <v>0</v>
      </c>
    </row>
    <row r="355" s="38" customFormat="true" ht="93.75" hidden="false" customHeight="false" outlineLevel="0" collapsed="false">
      <c r="A355" s="99" t="s">
        <v>215</v>
      </c>
      <c r="B355" s="101" t="s">
        <v>364</v>
      </c>
      <c r="C355" s="25"/>
      <c r="D355" s="94"/>
      <c r="E355" s="94" t="n">
        <v>15</v>
      </c>
      <c r="F355" s="25"/>
      <c r="G355" s="21" t="n">
        <f aca="false">F355-C355</f>
        <v>0</v>
      </c>
      <c r="H355" s="21"/>
      <c r="I355" s="21" t="n">
        <f aca="false">F355/E355*100</f>
        <v>0</v>
      </c>
      <c r="J355" s="21" t="n">
        <f aca="false">F355-E355</f>
        <v>-15</v>
      </c>
    </row>
    <row r="356" s="38" customFormat="true" ht="131.25" hidden="false" customHeight="false" outlineLevel="0" collapsed="false">
      <c r="A356" s="99" t="s">
        <v>215</v>
      </c>
      <c r="B356" s="103" t="s">
        <v>365</v>
      </c>
      <c r="C356" s="25"/>
      <c r="D356" s="94"/>
      <c r="E356" s="94" t="n">
        <v>37</v>
      </c>
      <c r="F356" s="25" t="n">
        <v>34.8</v>
      </c>
      <c r="G356" s="21" t="n">
        <f aca="false">F356-C356</f>
        <v>34.8</v>
      </c>
      <c r="H356" s="21"/>
      <c r="I356" s="21" t="n">
        <f aca="false">F356/E356*100</f>
        <v>94.0540540540541</v>
      </c>
      <c r="J356" s="21" t="n">
        <f aca="false">F356-E356</f>
        <v>-2.2</v>
      </c>
    </row>
    <row r="357" s="38" customFormat="true" ht="112.5" hidden="false" customHeight="false" outlineLevel="0" collapsed="false">
      <c r="A357" s="99" t="s">
        <v>366</v>
      </c>
      <c r="B357" s="101" t="s">
        <v>367</v>
      </c>
      <c r="C357" s="72"/>
      <c r="D357" s="72"/>
      <c r="E357" s="104" t="n">
        <v>500</v>
      </c>
      <c r="F357" s="72" t="n">
        <v>499.9</v>
      </c>
      <c r="G357" s="21" t="n">
        <f aca="false">F357-C357</f>
        <v>499.9</v>
      </c>
      <c r="H357" s="21"/>
      <c r="I357" s="21" t="n">
        <f aca="false">F357/E357*100</f>
        <v>99.98</v>
      </c>
      <c r="J357" s="21" t="n">
        <f aca="false">F357-E357</f>
        <v>-0.100000000000023</v>
      </c>
    </row>
    <row r="358" s="38" customFormat="true" ht="103.5" hidden="false" customHeight="true" outlineLevel="0" collapsed="false">
      <c r="A358" s="99" t="s">
        <v>366</v>
      </c>
      <c r="B358" s="101" t="s">
        <v>368</v>
      </c>
      <c r="C358" s="72"/>
      <c r="D358" s="72"/>
      <c r="E358" s="104" t="n">
        <v>500</v>
      </c>
      <c r="F358" s="72" t="n">
        <v>499.9</v>
      </c>
      <c r="G358" s="21" t="n">
        <f aca="false">F358-C358</f>
        <v>499.9</v>
      </c>
      <c r="H358" s="21"/>
      <c r="I358" s="21" t="n">
        <f aca="false">F358/E358*100</f>
        <v>99.98</v>
      </c>
      <c r="J358" s="21" t="n">
        <f aca="false">F358-E358</f>
        <v>-0.100000000000023</v>
      </c>
    </row>
    <row r="359" s="38" customFormat="true" ht="93.75" hidden="false" customHeight="false" outlineLevel="0" collapsed="false">
      <c r="A359" s="99" t="s">
        <v>366</v>
      </c>
      <c r="B359" s="101" t="s">
        <v>369</v>
      </c>
      <c r="C359" s="72"/>
      <c r="D359" s="72"/>
      <c r="E359" s="104" t="n">
        <v>500</v>
      </c>
      <c r="F359" s="72" t="n">
        <v>499.9</v>
      </c>
      <c r="G359" s="21" t="n">
        <f aca="false">F359-C359</f>
        <v>499.9</v>
      </c>
      <c r="H359" s="21"/>
      <c r="I359" s="21" t="n">
        <f aca="false">F359/E359*100</f>
        <v>99.98</v>
      </c>
      <c r="J359" s="21" t="n">
        <f aca="false">F359-E359</f>
        <v>-0.100000000000023</v>
      </c>
    </row>
    <row r="360" s="38" customFormat="true" ht="93.75" hidden="false" customHeight="false" outlineLevel="0" collapsed="false">
      <c r="A360" s="99" t="s">
        <v>366</v>
      </c>
      <c r="B360" s="101" t="s">
        <v>370</v>
      </c>
      <c r="C360" s="72"/>
      <c r="D360" s="72"/>
      <c r="E360" s="104" t="n">
        <v>500</v>
      </c>
      <c r="F360" s="72" t="n">
        <v>499.9</v>
      </c>
      <c r="G360" s="21" t="n">
        <f aca="false">F360-C360</f>
        <v>499.9</v>
      </c>
      <c r="H360" s="21"/>
      <c r="I360" s="21" t="n">
        <f aca="false">F360/E360*100</f>
        <v>99.98</v>
      </c>
      <c r="J360" s="21" t="n">
        <f aca="false">F360-E360</f>
        <v>-0.100000000000023</v>
      </c>
    </row>
    <row r="361" s="38" customFormat="true" ht="93.75" hidden="false" customHeight="false" outlineLevel="0" collapsed="false">
      <c r="A361" s="99" t="s">
        <v>366</v>
      </c>
      <c r="B361" s="101" t="s">
        <v>371</v>
      </c>
      <c r="C361" s="72"/>
      <c r="D361" s="72"/>
      <c r="E361" s="104" t="n">
        <v>500</v>
      </c>
      <c r="F361" s="72" t="n">
        <v>499.9</v>
      </c>
      <c r="G361" s="21" t="n">
        <f aca="false">F361-C361</f>
        <v>499.9</v>
      </c>
      <c r="H361" s="21"/>
      <c r="I361" s="21" t="n">
        <f aca="false">F361/E361*100</f>
        <v>99.98</v>
      </c>
      <c r="J361" s="21" t="n">
        <f aca="false">F361-E361</f>
        <v>-0.100000000000023</v>
      </c>
    </row>
    <row r="362" s="38" customFormat="true" ht="112.5" hidden="false" customHeight="false" outlineLevel="0" collapsed="false">
      <c r="A362" s="99" t="s">
        <v>366</v>
      </c>
      <c r="B362" s="101" t="s">
        <v>372</v>
      </c>
      <c r="C362" s="72"/>
      <c r="D362" s="72"/>
      <c r="E362" s="104" t="n">
        <v>500</v>
      </c>
      <c r="F362" s="72" t="n">
        <v>499.9</v>
      </c>
      <c r="G362" s="21" t="n">
        <f aca="false">F362-C362</f>
        <v>499.9</v>
      </c>
      <c r="H362" s="21"/>
      <c r="I362" s="21" t="n">
        <f aca="false">F362/E362*100</f>
        <v>99.98</v>
      </c>
      <c r="J362" s="21" t="n">
        <f aca="false">F362-E362</f>
        <v>-0.100000000000023</v>
      </c>
    </row>
    <row r="363" s="38" customFormat="true" ht="112.5" hidden="false" customHeight="false" outlineLevel="0" collapsed="false">
      <c r="A363" s="99" t="s">
        <v>366</v>
      </c>
      <c r="B363" s="101" t="s">
        <v>373</v>
      </c>
      <c r="C363" s="72"/>
      <c r="D363" s="72"/>
      <c r="E363" s="104" t="n">
        <v>500</v>
      </c>
      <c r="F363" s="72" t="n">
        <v>499.9</v>
      </c>
      <c r="G363" s="21" t="n">
        <f aca="false">F363-C363</f>
        <v>499.9</v>
      </c>
      <c r="H363" s="21"/>
      <c r="I363" s="21" t="n">
        <f aca="false">F363/E363*100</f>
        <v>99.98</v>
      </c>
      <c r="J363" s="21" t="n">
        <f aca="false">F363-E363</f>
        <v>-0.100000000000023</v>
      </c>
    </row>
    <row r="364" s="38" customFormat="true" ht="409.5" hidden="false" customHeight="false" outlineLevel="0" collapsed="false">
      <c r="A364" s="99" t="s">
        <v>374</v>
      </c>
      <c r="B364" s="93" t="s">
        <v>375</v>
      </c>
      <c r="C364" s="25" t="n">
        <v>940.9</v>
      </c>
      <c r="D364" s="94"/>
      <c r="E364" s="94" t="n">
        <v>2849.5</v>
      </c>
      <c r="F364" s="25" t="n">
        <v>2817.6</v>
      </c>
      <c r="G364" s="21" t="n">
        <f aca="false">F364-C364</f>
        <v>1876.7</v>
      </c>
      <c r="H364" s="21" t="n">
        <f aca="false">((F364/C364)*100)-100</f>
        <v>199.457965777447</v>
      </c>
      <c r="I364" s="21" t="n">
        <f aca="false">F364/E364*100</f>
        <v>98.8805053518161</v>
      </c>
      <c r="J364" s="21" t="n">
        <f aca="false">F364-E364</f>
        <v>-31.9000000000001</v>
      </c>
    </row>
    <row r="365" s="38" customFormat="true" ht="409.5" hidden="false" customHeight="false" outlineLevel="0" collapsed="false">
      <c r="A365" s="99" t="s">
        <v>376</v>
      </c>
      <c r="B365" s="93" t="s">
        <v>377</v>
      </c>
      <c r="C365" s="25" t="n">
        <v>1850</v>
      </c>
      <c r="D365" s="94"/>
      <c r="E365" s="94" t="n">
        <v>1728.1</v>
      </c>
      <c r="F365" s="25" t="n">
        <v>1692.7</v>
      </c>
      <c r="G365" s="21" t="n">
        <f aca="false">F365-C365</f>
        <v>-157.3</v>
      </c>
      <c r="H365" s="21" t="n">
        <f aca="false">((F365/C365)*100)-100</f>
        <v>-8.50270270270271</v>
      </c>
      <c r="I365" s="21" t="n">
        <f aca="false">F365/E365*100</f>
        <v>97.9515074359123</v>
      </c>
      <c r="J365" s="21" t="n">
        <f aca="false">F365-E365</f>
        <v>-35.3999999999999</v>
      </c>
    </row>
    <row r="366" s="38" customFormat="true" ht="75" hidden="false" customHeight="false" outlineLevel="0" collapsed="false">
      <c r="A366" s="18" t="s">
        <v>229</v>
      </c>
      <c r="B366" s="105" t="s">
        <v>378</v>
      </c>
      <c r="C366" s="25" t="n">
        <v>20</v>
      </c>
      <c r="D366" s="94"/>
      <c r="E366" s="94" t="n">
        <v>10</v>
      </c>
      <c r="F366" s="94" t="n">
        <v>10</v>
      </c>
      <c r="G366" s="21" t="n">
        <f aca="false">F366-C366</f>
        <v>-10</v>
      </c>
      <c r="H366" s="21" t="n">
        <f aca="false">((F366/C366)*100)-100</f>
        <v>-50</v>
      </c>
      <c r="I366" s="21" t="n">
        <f aca="false">F366/E366*100</f>
        <v>100</v>
      </c>
      <c r="J366" s="21" t="n">
        <f aca="false">F366-E366</f>
        <v>0</v>
      </c>
    </row>
    <row r="367" s="38" customFormat="true" ht="56.25" hidden="false" customHeight="false" outlineLevel="0" collapsed="false">
      <c r="A367" s="18" t="s">
        <v>229</v>
      </c>
      <c r="B367" s="43" t="s">
        <v>379</v>
      </c>
      <c r="C367" s="25" t="n">
        <v>20</v>
      </c>
      <c r="D367" s="94"/>
      <c r="E367" s="20" t="n">
        <v>20</v>
      </c>
      <c r="F367" s="20" t="n">
        <v>20</v>
      </c>
      <c r="G367" s="21" t="n">
        <f aca="false">F367-C367</f>
        <v>0</v>
      </c>
      <c r="H367" s="21" t="n">
        <f aca="false">((F367/C367)*100)-100</f>
        <v>0</v>
      </c>
      <c r="I367" s="21" t="n">
        <f aca="false">F367/E367*100</f>
        <v>100</v>
      </c>
      <c r="J367" s="21" t="n">
        <f aca="false">F367-E367</f>
        <v>0</v>
      </c>
    </row>
    <row r="368" customFormat="false" ht="56.25" hidden="false" customHeight="false" outlineLevel="0" collapsed="false">
      <c r="A368" s="18" t="s">
        <v>229</v>
      </c>
      <c r="B368" s="43" t="s">
        <v>380</v>
      </c>
      <c r="C368" s="25"/>
      <c r="D368" s="94"/>
      <c r="E368" s="20" t="n">
        <v>30</v>
      </c>
      <c r="F368" s="20" t="n">
        <v>30</v>
      </c>
      <c r="G368" s="21" t="n">
        <f aca="false">F368-C368</f>
        <v>30</v>
      </c>
      <c r="H368" s="21"/>
      <c r="I368" s="21" t="n">
        <f aca="false">F368/E368*100</f>
        <v>100</v>
      </c>
      <c r="J368" s="21" t="n">
        <f aca="false">F368-E368</f>
        <v>0</v>
      </c>
    </row>
    <row r="369" customFormat="false" ht="56.25" hidden="false" customHeight="false" outlineLevel="0" collapsed="false">
      <c r="A369" s="106" t="s">
        <v>229</v>
      </c>
      <c r="B369" s="19" t="s">
        <v>381</v>
      </c>
      <c r="C369" s="25" t="n">
        <v>15</v>
      </c>
      <c r="D369" s="94"/>
      <c r="E369" s="20" t="n">
        <v>25</v>
      </c>
      <c r="F369" s="20" t="n">
        <v>25</v>
      </c>
      <c r="G369" s="21" t="n">
        <f aca="false">F369-C369</f>
        <v>10</v>
      </c>
      <c r="H369" s="21" t="n">
        <f aca="false">((F369/C369)*100)-100</f>
        <v>66.6666666666667</v>
      </c>
      <c r="I369" s="21" t="n">
        <f aca="false">F369/E369*100</f>
        <v>100</v>
      </c>
      <c r="J369" s="21" t="n">
        <f aca="false">F369-E369</f>
        <v>0</v>
      </c>
    </row>
    <row r="370" customFormat="false" ht="75" hidden="false" customHeight="false" outlineLevel="0" collapsed="false">
      <c r="A370" s="106" t="s">
        <v>229</v>
      </c>
      <c r="B370" s="19" t="s">
        <v>382</v>
      </c>
      <c r="C370" s="25"/>
      <c r="D370" s="94"/>
      <c r="E370" s="20" t="n">
        <v>9.5</v>
      </c>
      <c r="F370" s="20" t="n">
        <v>9.5</v>
      </c>
      <c r="G370" s="21" t="n">
        <f aca="false">F370-C370</f>
        <v>9.5</v>
      </c>
      <c r="H370" s="21"/>
      <c r="I370" s="21" t="n">
        <f aca="false">F370/E370*100</f>
        <v>100</v>
      </c>
      <c r="J370" s="21" t="n">
        <f aca="false">F370-E370</f>
        <v>0</v>
      </c>
    </row>
    <row r="371" customFormat="false" ht="112.5" hidden="false" customHeight="false" outlineLevel="0" collapsed="false">
      <c r="A371" s="18" t="s">
        <v>383</v>
      </c>
      <c r="B371" s="101" t="s">
        <v>384</v>
      </c>
      <c r="C371" s="25"/>
      <c r="D371" s="94"/>
      <c r="E371" s="20" t="n">
        <v>20</v>
      </c>
      <c r="F371" s="25" t="n">
        <v>20</v>
      </c>
      <c r="G371" s="21" t="n">
        <f aca="false">F371-C371</f>
        <v>20</v>
      </c>
      <c r="H371" s="21"/>
      <c r="I371" s="21" t="n">
        <f aca="false">F371/E371*100</f>
        <v>100</v>
      </c>
      <c r="J371" s="21" t="n">
        <f aca="false">F371-E371</f>
        <v>0</v>
      </c>
    </row>
    <row r="372" customFormat="false" ht="150" hidden="false" customHeight="false" outlineLevel="0" collapsed="false">
      <c r="A372" s="18" t="s">
        <v>234</v>
      </c>
      <c r="B372" s="101" t="s">
        <v>385</v>
      </c>
      <c r="C372" s="25"/>
      <c r="D372" s="94"/>
      <c r="E372" s="20" t="n">
        <v>250</v>
      </c>
      <c r="F372" s="25" t="n">
        <v>215</v>
      </c>
      <c r="G372" s="21" t="n">
        <f aca="false">F372-C372</f>
        <v>215</v>
      </c>
      <c r="H372" s="21"/>
      <c r="I372" s="21" t="n">
        <f aca="false">F372/E372*100</f>
        <v>86</v>
      </c>
      <c r="J372" s="21" t="n">
        <f aca="false">F372-E372</f>
        <v>-35</v>
      </c>
    </row>
    <row r="373" customFormat="false" ht="93.75" hidden="false" customHeight="false" outlineLevel="0" collapsed="false">
      <c r="A373" s="107" t="s">
        <v>234</v>
      </c>
      <c r="B373" s="101" t="s">
        <v>386</v>
      </c>
      <c r="C373" s="25"/>
      <c r="D373" s="94"/>
      <c r="E373" s="20" t="n">
        <v>200</v>
      </c>
      <c r="F373" s="25" t="n">
        <v>162.7</v>
      </c>
      <c r="G373" s="21" t="n">
        <f aca="false">F373-C373</f>
        <v>162.7</v>
      </c>
      <c r="H373" s="21"/>
      <c r="I373" s="21" t="n">
        <f aca="false">F373/E373*100</f>
        <v>81.35</v>
      </c>
      <c r="J373" s="21" t="n">
        <f aca="false">F373-E373</f>
        <v>-37.3</v>
      </c>
    </row>
    <row r="374" customFormat="false" ht="112.5" hidden="false" customHeight="false" outlineLevel="0" collapsed="false">
      <c r="A374" s="106" t="s">
        <v>387</v>
      </c>
      <c r="B374" s="32" t="s">
        <v>388</v>
      </c>
      <c r="C374" s="25" t="n">
        <v>250</v>
      </c>
      <c r="D374" s="94"/>
      <c r="E374" s="20" t="n">
        <v>2884.1</v>
      </c>
      <c r="F374" s="25" t="n">
        <v>2884.1</v>
      </c>
      <c r="G374" s="21" t="n">
        <f aca="false">F374-C374</f>
        <v>2634.1</v>
      </c>
      <c r="H374" s="21" t="n">
        <f aca="false">((F374/C374)*100)-100</f>
        <v>1053.64</v>
      </c>
      <c r="I374" s="21" t="n">
        <f aca="false">F374/E374*100</f>
        <v>100</v>
      </c>
      <c r="J374" s="21" t="n">
        <f aca="false">F374-E374</f>
        <v>0</v>
      </c>
    </row>
    <row r="375" customFormat="false" ht="168.75" hidden="false" customHeight="false" outlineLevel="0" collapsed="false">
      <c r="A375" s="18" t="s">
        <v>387</v>
      </c>
      <c r="B375" s="71" t="s">
        <v>389</v>
      </c>
      <c r="C375" s="25" t="n">
        <v>2477.3</v>
      </c>
      <c r="D375" s="94"/>
      <c r="E375" s="20"/>
      <c r="F375" s="25"/>
      <c r="G375" s="21" t="n">
        <f aca="false">F375-C375</f>
        <v>-2477.3</v>
      </c>
      <c r="H375" s="21" t="n">
        <f aca="false">((F375/C375)*100)-100</f>
        <v>-100</v>
      </c>
      <c r="I375" s="21"/>
      <c r="J375" s="21" t="n">
        <f aca="false">F375-E375</f>
        <v>0</v>
      </c>
    </row>
    <row r="376" customFormat="false" ht="75" hidden="false" customHeight="false" outlineLevel="0" collapsed="false">
      <c r="A376" s="107" t="s">
        <v>390</v>
      </c>
      <c r="B376" s="32" t="s">
        <v>391</v>
      </c>
      <c r="C376" s="25" t="n">
        <v>2000</v>
      </c>
      <c r="D376" s="94"/>
      <c r="E376" s="20"/>
      <c r="F376" s="25"/>
      <c r="G376" s="21" t="n">
        <f aca="false">F376-C376</f>
        <v>-2000</v>
      </c>
      <c r="H376" s="21" t="n">
        <f aca="false">((F376/C376)*100)-100</f>
        <v>-100</v>
      </c>
      <c r="I376" s="21"/>
      <c r="J376" s="21" t="n">
        <f aca="false">F376-E376</f>
        <v>0</v>
      </c>
    </row>
    <row r="377" customFormat="false" ht="93.75" hidden="false" customHeight="false" outlineLevel="0" collapsed="false">
      <c r="A377" s="18" t="s">
        <v>390</v>
      </c>
      <c r="B377" s="108" t="s">
        <v>392</v>
      </c>
      <c r="C377" s="25" t="n">
        <v>1004.2</v>
      </c>
      <c r="D377" s="94"/>
      <c r="E377" s="94" t="n">
        <v>3000</v>
      </c>
      <c r="F377" s="25" t="n">
        <v>3000</v>
      </c>
      <c r="G377" s="21" t="n">
        <f aca="false">F377-C377</f>
        <v>1995.8</v>
      </c>
      <c r="H377" s="21" t="n">
        <f aca="false">((F377/C377)*100)-100</f>
        <v>198.74526986656</v>
      </c>
      <c r="I377" s="21" t="n">
        <f aca="false">F377/E377*100</f>
        <v>100</v>
      </c>
      <c r="J377" s="21" t="n">
        <f aca="false">F377-E377</f>
        <v>0</v>
      </c>
    </row>
    <row r="378" customFormat="false" ht="168.75" hidden="false" customHeight="false" outlineLevel="0" collapsed="false">
      <c r="A378" s="18" t="s">
        <v>390</v>
      </c>
      <c r="B378" s="108" t="s">
        <v>393</v>
      </c>
      <c r="C378" s="25"/>
      <c r="D378" s="94"/>
      <c r="E378" s="94" t="n">
        <f aca="false">60000</f>
        <v>60000</v>
      </c>
      <c r="F378" s="25"/>
      <c r="G378" s="21" t="n">
        <f aca="false">F378-C378</f>
        <v>0</v>
      </c>
      <c r="H378" s="21"/>
      <c r="I378" s="21" t="n">
        <f aca="false">F378/E378*100</f>
        <v>0</v>
      </c>
      <c r="J378" s="21" t="n">
        <f aca="false">F378-E378</f>
        <v>-60000</v>
      </c>
    </row>
    <row r="379" customFormat="false" ht="123" hidden="false" customHeight="true" outlineLevel="0" collapsed="false">
      <c r="A379" s="18" t="s">
        <v>390</v>
      </c>
      <c r="B379" s="101" t="s">
        <v>394</v>
      </c>
      <c r="C379" s="25"/>
      <c r="D379" s="94"/>
      <c r="E379" s="94" t="n">
        <v>200</v>
      </c>
      <c r="F379" s="25" t="n">
        <v>178.7</v>
      </c>
      <c r="G379" s="21" t="n">
        <f aca="false">F379-C379</f>
        <v>178.7</v>
      </c>
      <c r="H379" s="21"/>
      <c r="I379" s="21" t="n">
        <f aca="false">F379/E379*100</f>
        <v>89.35</v>
      </c>
      <c r="J379" s="21" t="n">
        <f aca="false">F379-E379</f>
        <v>-21.3</v>
      </c>
    </row>
    <row r="380" customFormat="false" ht="123" hidden="false" customHeight="true" outlineLevel="0" collapsed="false">
      <c r="A380" s="18" t="s">
        <v>390</v>
      </c>
      <c r="B380" s="108" t="s">
        <v>395</v>
      </c>
      <c r="C380" s="25" t="n">
        <v>943.3</v>
      </c>
      <c r="D380" s="94"/>
      <c r="E380" s="94"/>
      <c r="F380" s="25"/>
      <c r="G380" s="21" t="n">
        <f aca="false">F380-C380</f>
        <v>-943.3</v>
      </c>
      <c r="H380" s="21" t="n">
        <f aca="false">((F380/C380)*100)-100</f>
        <v>-100</v>
      </c>
      <c r="I380" s="21"/>
      <c r="J380" s="21" t="n">
        <f aca="false">F380-E380</f>
        <v>0</v>
      </c>
    </row>
    <row r="381" customFormat="false" ht="112.5" hidden="false" customHeight="false" outlineLevel="0" collapsed="false">
      <c r="A381" s="18" t="s">
        <v>390</v>
      </c>
      <c r="B381" s="101" t="s">
        <v>396</v>
      </c>
      <c r="C381" s="25"/>
      <c r="D381" s="94"/>
      <c r="E381" s="94" t="n">
        <v>100</v>
      </c>
      <c r="F381" s="25" t="n">
        <v>100</v>
      </c>
      <c r="G381" s="21" t="n">
        <f aca="false">F381-C381</f>
        <v>100</v>
      </c>
      <c r="H381" s="21"/>
      <c r="I381" s="21" t="n">
        <f aca="false">F381/E381*100</f>
        <v>100</v>
      </c>
      <c r="J381" s="21" t="n">
        <f aca="false">F381-E381</f>
        <v>0</v>
      </c>
    </row>
    <row r="382" customFormat="false" ht="56.25" hidden="false" customHeight="false" outlineLevel="0" collapsed="false">
      <c r="A382" s="18" t="s">
        <v>397</v>
      </c>
      <c r="B382" s="109" t="s">
        <v>398</v>
      </c>
      <c r="C382" s="25" t="n">
        <v>929.9</v>
      </c>
      <c r="D382" s="94"/>
      <c r="E382" s="94" t="n">
        <v>3070.1</v>
      </c>
      <c r="F382" s="25" t="n">
        <v>1387.5</v>
      </c>
      <c r="G382" s="21" t="n">
        <f aca="false">F382-C382</f>
        <v>457.6</v>
      </c>
      <c r="H382" s="21" t="n">
        <f aca="false">((F382/C382)*100)-100</f>
        <v>49.2095924292935</v>
      </c>
      <c r="I382" s="21" t="n">
        <f aca="false">F382/E382*100</f>
        <v>45.1939676232045</v>
      </c>
      <c r="J382" s="21" t="n">
        <f aca="false">F382-E382</f>
        <v>-1682.6</v>
      </c>
    </row>
    <row r="383" customFormat="false" ht="56.25" hidden="false" customHeight="false" outlineLevel="0" collapsed="false">
      <c r="A383" s="18" t="s">
        <v>397</v>
      </c>
      <c r="B383" s="101" t="s">
        <v>399</v>
      </c>
      <c r="C383" s="25" t="n">
        <v>2.4</v>
      </c>
      <c r="D383" s="94"/>
      <c r="E383" s="94" t="n">
        <v>787.9</v>
      </c>
      <c r="F383" s="94" t="n">
        <v>787.9</v>
      </c>
      <c r="G383" s="21" t="n">
        <f aca="false">F383-C383</f>
        <v>785.5</v>
      </c>
      <c r="H383" s="21" t="n">
        <f aca="false">((F383/C383)*100)-100</f>
        <v>32729.1666666667</v>
      </c>
      <c r="I383" s="21" t="n">
        <f aca="false">F383/E383*100</f>
        <v>100</v>
      </c>
      <c r="J383" s="21" t="n">
        <f aca="false">F383-E383</f>
        <v>0</v>
      </c>
    </row>
    <row r="384" customFormat="false" ht="56.25" hidden="false" customHeight="false" outlineLevel="0" collapsed="false">
      <c r="A384" s="106" t="s">
        <v>397</v>
      </c>
      <c r="B384" s="109" t="s">
        <v>400</v>
      </c>
      <c r="C384" s="25" t="n">
        <v>58.4</v>
      </c>
      <c r="D384" s="94"/>
      <c r="E384" s="94"/>
      <c r="F384" s="25"/>
      <c r="G384" s="21" t="n">
        <f aca="false">F384-C384</f>
        <v>-58.4</v>
      </c>
      <c r="H384" s="21" t="n">
        <f aca="false">((F384/C384)*100)-100</f>
        <v>-100</v>
      </c>
      <c r="I384" s="21"/>
      <c r="J384" s="21" t="n">
        <f aca="false">F384-E384</f>
        <v>0</v>
      </c>
    </row>
    <row r="385" customFormat="false" ht="112.5" hidden="false" customHeight="false" outlineLevel="0" collapsed="false">
      <c r="A385" s="18" t="s">
        <v>397</v>
      </c>
      <c r="B385" s="109" t="s">
        <v>401</v>
      </c>
      <c r="C385" s="25" t="n">
        <v>10</v>
      </c>
      <c r="D385" s="94"/>
      <c r="E385" s="94"/>
      <c r="F385" s="25"/>
      <c r="G385" s="21" t="n">
        <f aca="false">F385-C385</f>
        <v>-10</v>
      </c>
      <c r="H385" s="21" t="n">
        <f aca="false">((F385/C385)*100)-100</f>
        <v>-100</v>
      </c>
      <c r="I385" s="21"/>
      <c r="J385" s="21" t="n">
        <f aca="false">F385-E385</f>
        <v>0</v>
      </c>
    </row>
    <row r="386" customFormat="false" ht="75" hidden="false" customHeight="false" outlineLevel="0" collapsed="false">
      <c r="A386" s="18" t="s">
        <v>402</v>
      </c>
      <c r="B386" s="101" t="s">
        <v>403</v>
      </c>
      <c r="C386" s="25" t="n">
        <v>2643.5</v>
      </c>
      <c r="D386" s="94"/>
      <c r="E386" s="94" t="n">
        <v>356.5</v>
      </c>
      <c r="F386" s="25" t="n">
        <v>356.5</v>
      </c>
      <c r="G386" s="21" t="n">
        <f aca="false">F386-C386</f>
        <v>-2287</v>
      </c>
      <c r="H386" s="21" t="n">
        <f aca="false">((F386/C386)*100)-100</f>
        <v>-86.5140911670134</v>
      </c>
      <c r="I386" s="21" t="n">
        <f aca="false">F386/E386*100</f>
        <v>100</v>
      </c>
      <c r="J386" s="21" t="n">
        <f aca="false">F386-E386</f>
        <v>0</v>
      </c>
    </row>
    <row r="387" customFormat="false" ht="187.5" hidden="false" customHeight="false" outlineLevel="0" collapsed="false">
      <c r="A387" s="18" t="s">
        <v>404</v>
      </c>
      <c r="B387" s="101" t="s">
        <v>405</v>
      </c>
      <c r="C387" s="25"/>
      <c r="D387" s="94"/>
      <c r="E387" s="94" t="n">
        <v>41.6</v>
      </c>
      <c r="F387" s="25" t="n">
        <v>12</v>
      </c>
      <c r="G387" s="21" t="n">
        <f aca="false">F387-C387</f>
        <v>12</v>
      </c>
      <c r="H387" s="21"/>
      <c r="I387" s="21" t="n">
        <f aca="false">F387/E387*100</f>
        <v>28.8461538461538</v>
      </c>
      <c r="J387" s="21" t="n">
        <f aca="false">F387-E387</f>
        <v>-29.6</v>
      </c>
    </row>
    <row r="388" customFormat="false" ht="93.75" hidden="false" customHeight="false" outlineLevel="0" collapsed="false">
      <c r="A388" s="18" t="s">
        <v>406</v>
      </c>
      <c r="B388" s="102" t="s">
        <v>407</v>
      </c>
      <c r="C388" s="25" t="n">
        <v>29283.5</v>
      </c>
      <c r="D388" s="94"/>
      <c r="E388" s="94" t="n">
        <v>515.3</v>
      </c>
      <c r="F388" s="94" t="n">
        <v>515.3</v>
      </c>
      <c r="G388" s="21" t="n">
        <f aca="false">F388-C388</f>
        <v>-28768.2</v>
      </c>
      <c r="H388" s="21" t="n">
        <f aca="false">((F388/C388)*100)-100</f>
        <v>-98.2403059743542</v>
      </c>
      <c r="I388" s="21" t="n">
        <f aca="false">F388/E388*100</f>
        <v>100</v>
      </c>
      <c r="J388" s="21" t="n">
        <f aca="false">F388-E388</f>
        <v>0</v>
      </c>
    </row>
    <row r="389" s="22" customFormat="true" ht="225" hidden="false" customHeight="false" outlineLevel="0" collapsed="false">
      <c r="A389" s="99" t="s">
        <v>408</v>
      </c>
      <c r="B389" s="32" t="s">
        <v>409</v>
      </c>
      <c r="C389" s="72"/>
      <c r="D389" s="72"/>
      <c r="E389" s="104" t="n">
        <v>11143</v>
      </c>
      <c r="F389" s="72" t="n">
        <v>10489.3</v>
      </c>
      <c r="G389" s="21" t="n">
        <f aca="false">F389-C389</f>
        <v>10489.3</v>
      </c>
      <c r="H389" s="21"/>
      <c r="I389" s="21" t="n">
        <f aca="false">F389/E389*100</f>
        <v>94.1335367495288</v>
      </c>
      <c r="J389" s="21" t="n">
        <f aca="false">F389-E389</f>
        <v>-653.700000000001</v>
      </c>
    </row>
    <row r="390" customFormat="false" ht="187.5" hidden="false" customHeight="false" outlineLevel="0" collapsed="false">
      <c r="A390" s="18" t="s">
        <v>86</v>
      </c>
      <c r="B390" s="102" t="s">
        <v>410</v>
      </c>
      <c r="C390" s="25" t="n">
        <v>150</v>
      </c>
      <c r="D390" s="94"/>
      <c r="E390" s="94"/>
      <c r="F390" s="110"/>
      <c r="G390" s="21" t="n">
        <f aca="false">F390-C390</f>
        <v>-150</v>
      </c>
      <c r="H390" s="21" t="n">
        <f aca="false">((F390/C390)*100)-100</f>
        <v>-100</v>
      </c>
      <c r="I390" s="21"/>
      <c r="J390" s="21" t="n">
        <f aca="false">F390-E390</f>
        <v>0</v>
      </c>
    </row>
    <row r="391" customFormat="false" ht="168.75" hidden="false" customHeight="false" outlineLevel="0" collapsed="false">
      <c r="A391" s="18" t="s">
        <v>86</v>
      </c>
      <c r="B391" s="102" t="s">
        <v>411</v>
      </c>
      <c r="C391" s="25" t="n">
        <v>250</v>
      </c>
      <c r="D391" s="94"/>
      <c r="E391" s="94"/>
      <c r="F391" s="110"/>
      <c r="G391" s="21" t="n">
        <f aca="false">F391-C391</f>
        <v>-250</v>
      </c>
      <c r="H391" s="21" t="n">
        <f aca="false">((F391/C391)*100)-100</f>
        <v>-100</v>
      </c>
      <c r="I391" s="21"/>
      <c r="J391" s="21" t="n">
        <f aca="false">F391-E391</f>
        <v>0</v>
      </c>
    </row>
    <row r="392" customFormat="false" ht="131.25" hidden="false" customHeight="false" outlineLevel="0" collapsed="false">
      <c r="A392" s="18" t="s">
        <v>86</v>
      </c>
      <c r="B392" s="101" t="s">
        <v>412</v>
      </c>
      <c r="C392" s="25" t="n">
        <f aca="false">50+70</f>
        <v>120</v>
      </c>
      <c r="D392" s="94"/>
      <c r="E392" s="94" t="n">
        <v>45</v>
      </c>
      <c r="F392" s="111" t="n">
        <v>45</v>
      </c>
      <c r="G392" s="21" t="n">
        <f aca="false">F392-C392</f>
        <v>-75</v>
      </c>
      <c r="H392" s="21" t="n">
        <f aca="false">((F392/C392)*100)-100</f>
        <v>-62.5</v>
      </c>
      <c r="I392" s="21" t="n">
        <f aca="false">F392/E392*100</f>
        <v>100</v>
      </c>
      <c r="J392" s="21" t="n">
        <f aca="false">F392-E392</f>
        <v>0</v>
      </c>
    </row>
    <row r="393" customFormat="false" ht="225" hidden="false" customHeight="false" outlineLevel="0" collapsed="false">
      <c r="A393" s="18" t="s">
        <v>86</v>
      </c>
      <c r="B393" s="101" t="s">
        <v>413</v>
      </c>
      <c r="C393" s="25"/>
      <c r="D393" s="94"/>
      <c r="E393" s="112" t="n">
        <v>50</v>
      </c>
      <c r="F393" s="111" t="n">
        <v>50</v>
      </c>
      <c r="G393" s="21" t="n">
        <f aca="false">F393-C393</f>
        <v>50</v>
      </c>
      <c r="H393" s="21"/>
      <c r="I393" s="21" t="n">
        <f aca="false">F393/E393*100</f>
        <v>100</v>
      </c>
      <c r="J393" s="21" t="n">
        <f aca="false">F393-E393</f>
        <v>0</v>
      </c>
    </row>
    <row r="394" customFormat="false" ht="168.75" hidden="false" customHeight="false" outlineLevel="0" collapsed="false">
      <c r="A394" s="18" t="s">
        <v>86</v>
      </c>
      <c r="B394" s="32" t="s">
        <v>414</v>
      </c>
      <c r="C394" s="25" t="n">
        <v>50</v>
      </c>
      <c r="D394" s="94"/>
      <c r="E394" s="112"/>
      <c r="F394" s="111"/>
      <c r="G394" s="21" t="n">
        <f aca="false">F394-C394</f>
        <v>-50</v>
      </c>
      <c r="H394" s="21" t="n">
        <f aca="false">((F394/C394)*100)-100</f>
        <v>-100</v>
      </c>
      <c r="I394" s="21"/>
      <c r="J394" s="21" t="n">
        <f aca="false">F394-E394</f>
        <v>0</v>
      </c>
    </row>
    <row r="395" customFormat="false" ht="131.25" hidden="false" customHeight="false" outlineLevel="0" collapsed="false">
      <c r="A395" s="18" t="s">
        <v>86</v>
      </c>
      <c r="B395" s="32" t="s">
        <v>415</v>
      </c>
      <c r="C395" s="25" t="n">
        <v>50</v>
      </c>
      <c r="D395" s="94"/>
      <c r="E395" s="112"/>
      <c r="F395" s="111"/>
      <c r="G395" s="21" t="n">
        <f aca="false">F395-C395</f>
        <v>-50</v>
      </c>
      <c r="H395" s="21" t="n">
        <f aca="false">((F395/C395)*100)-100</f>
        <v>-100</v>
      </c>
      <c r="I395" s="21"/>
      <c r="J395" s="21" t="n">
        <f aca="false">F395-E395</f>
        <v>0</v>
      </c>
    </row>
    <row r="396" customFormat="false" ht="131.25" hidden="false" customHeight="false" outlineLevel="0" collapsed="false">
      <c r="A396" s="18" t="s">
        <v>86</v>
      </c>
      <c r="B396" s="32" t="s">
        <v>416</v>
      </c>
      <c r="C396" s="25" t="n">
        <v>20</v>
      </c>
      <c r="D396" s="94"/>
      <c r="E396" s="112"/>
      <c r="F396" s="111"/>
      <c r="G396" s="21" t="n">
        <f aca="false">F396-C396</f>
        <v>-20</v>
      </c>
      <c r="H396" s="21" t="n">
        <f aca="false">((F396/C396)*100)-100</f>
        <v>-100</v>
      </c>
      <c r="I396" s="21"/>
      <c r="J396" s="21" t="n">
        <f aca="false">F396-E396</f>
        <v>0</v>
      </c>
    </row>
    <row r="397" customFormat="false" ht="93.75" hidden="false" customHeight="false" outlineLevel="0" collapsed="false">
      <c r="A397" s="18" t="s">
        <v>86</v>
      </c>
      <c r="B397" s="113" t="s">
        <v>417</v>
      </c>
      <c r="C397" s="25"/>
      <c r="D397" s="94"/>
      <c r="E397" s="111" t="n">
        <v>40</v>
      </c>
      <c r="F397" s="111" t="n">
        <v>40</v>
      </c>
      <c r="G397" s="21" t="n">
        <f aca="false">F397-C397</f>
        <v>40</v>
      </c>
      <c r="H397" s="21"/>
      <c r="I397" s="21" t="n">
        <f aca="false">F397/E397*100</f>
        <v>100</v>
      </c>
      <c r="J397" s="21" t="n">
        <f aca="false">F397-E397</f>
        <v>0</v>
      </c>
    </row>
    <row r="398" customFormat="false" ht="131.25" hidden="false" customHeight="false" outlineLevel="0" collapsed="false">
      <c r="A398" s="18" t="s">
        <v>86</v>
      </c>
      <c r="B398" s="32" t="s">
        <v>418</v>
      </c>
      <c r="C398" s="25" t="n">
        <v>20</v>
      </c>
      <c r="D398" s="94"/>
      <c r="E398" s="111"/>
      <c r="F398" s="111"/>
      <c r="G398" s="21" t="n">
        <f aca="false">F398-C398</f>
        <v>-20</v>
      </c>
      <c r="H398" s="21" t="n">
        <f aca="false">((F398/C398)*100)-100</f>
        <v>-100</v>
      </c>
      <c r="I398" s="21"/>
      <c r="J398" s="21" t="n">
        <f aca="false">F398-E398</f>
        <v>0</v>
      </c>
    </row>
    <row r="399" customFormat="false" ht="150" hidden="false" customHeight="false" outlineLevel="0" collapsed="false">
      <c r="A399" s="18" t="s">
        <v>86</v>
      </c>
      <c r="B399" s="113" t="s">
        <v>419</v>
      </c>
      <c r="C399" s="25"/>
      <c r="D399" s="94"/>
      <c r="E399" s="111" t="n">
        <v>20</v>
      </c>
      <c r="F399" s="111" t="n">
        <v>20</v>
      </c>
      <c r="G399" s="21" t="n">
        <f aca="false">F399-C399</f>
        <v>20</v>
      </c>
      <c r="H399" s="21"/>
      <c r="I399" s="21" t="n">
        <f aca="false">F399/E399*100</f>
        <v>100</v>
      </c>
      <c r="J399" s="21" t="n">
        <f aca="false">F399-E399</f>
        <v>0</v>
      </c>
    </row>
    <row r="400" customFormat="false" ht="93.75" hidden="false" customHeight="false" outlineLevel="0" collapsed="false">
      <c r="A400" s="18" t="s">
        <v>86</v>
      </c>
      <c r="B400" s="113" t="s">
        <v>420</v>
      </c>
      <c r="C400" s="25"/>
      <c r="D400" s="94"/>
      <c r="E400" s="111" t="n">
        <v>30</v>
      </c>
      <c r="F400" s="111" t="n">
        <v>30</v>
      </c>
      <c r="G400" s="21" t="n">
        <f aca="false">F400-C400</f>
        <v>30</v>
      </c>
      <c r="H400" s="21"/>
      <c r="I400" s="21" t="n">
        <f aca="false">F400/E400*100</f>
        <v>100</v>
      </c>
      <c r="J400" s="21" t="n">
        <f aca="false">F400-E400</f>
        <v>0</v>
      </c>
    </row>
    <row r="401" customFormat="false" ht="93.75" hidden="false" customHeight="false" outlineLevel="0" collapsed="false">
      <c r="A401" s="18" t="s">
        <v>86</v>
      </c>
      <c r="B401" s="113" t="s">
        <v>421</v>
      </c>
      <c r="C401" s="25" t="n">
        <v>20</v>
      </c>
      <c r="D401" s="94"/>
      <c r="E401" s="111" t="n">
        <v>20</v>
      </c>
      <c r="F401" s="111" t="n">
        <v>20</v>
      </c>
      <c r="G401" s="21" t="n">
        <f aca="false">F401-C401</f>
        <v>0</v>
      </c>
      <c r="H401" s="21" t="n">
        <f aca="false">((F401/C401)*100)-100</f>
        <v>0</v>
      </c>
      <c r="I401" s="21" t="n">
        <f aca="false">F401/E401*100</f>
        <v>100</v>
      </c>
      <c r="J401" s="21" t="n">
        <f aca="false">F401-E401</f>
        <v>0</v>
      </c>
    </row>
    <row r="402" customFormat="false" ht="93.75" hidden="false" customHeight="false" outlineLevel="0" collapsed="false">
      <c r="A402" s="18" t="s">
        <v>86</v>
      </c>
      <c r="B402" s="113" t="s">
        <v>422</v>
      </c>
      <c r="C402" s="25"/>
      <c r="D402" s="94"/>
      <c r="E402" s="111" t="n">
        <v>20</v>
      </c>
      <c r="F402" s="111" t="n">
        <v>20</v>
      </c>
      <c r="G402" s="21" t="n">
        <f aca="false">F402-C402</f>
        <v>20</v>
      </c>
      <c r="H402" s="21"/>
      <c r="I402" s="21" t="n">
        <f aca="false">F402/E402*100</f>
        <v>100</v>
      </c>
      <c r="J402" s="21" t="n">
        <f aca="false">F402-E402</f>
        <v>0</v>
      </c>
    </row>
    <row r="403" customFormat="false" ht="112.5" hidden="false" customHeight="false" outlineLevel="0" collapsed="false">
      <c r="A403" s="18" t="s">
        <v>86</v>
      </c>
      <c r="B403" s="113" t="s">
        <v>423</v>
      </c>
      <c r="C403" s="25" t="n">
        <v>20</v>
      </c>
      <c r="D403" s="94"/>
      <c r="E403" s="111" t="n">
        <v>20</v>
      </c>
      <c r="F403" s="111" t="n">
        <v>20</v>
      </c>
      <c r="G403" s="21" t="n">
        <f aca="false">F403-C403</f>
        <v>0</v>
      </c>
      <c r="H403" s="21" t="n">
        <f aca="false">((F403/C403)*100)-100</f>
        <v>0</v>
      </c>
      <c r="I403" s="21" t="n">
        <f aca="false">F403/E403*100</f>
        <v>100</v>
      </c>
      <c r="J403" s="21" t="n">
        <f aca="false">F403-E403</f>
        <v>0</v>
      </c>
    </row>
    <row r="404" customFormat="false" ht="93.75" hidden="false" customHeight="false" outlineLevel="0" collapsed="false">
      <c r="A404" s="18" t="s">
        <v>86</v>
      </c>
      <c r="B404" s="113" t="s">
        <v>424</v>
      </c>
      <c r="C404" s="25" t="n">
        <v>30</v>
      </c>
      <c r="D404" s="94"/>
      <c r="E404" s="111" t="n">
        <v>40</v>
      </c>
      <c r="F404" s="111" t="n">
        <v>40</v>
      </c>
      <c r="G404" s="21" t="n">
        <f aca="false">F404-C404</f>
        <v>10</v>
      </c>
      <c r="H404" s="21" t="n">
        <f aca="false">((F404/C404)*100)-100</f>
        <v>33.3333333333333</v>
      </c>
      <c r="I404" s="21" t="n">
        <f aca="false">F404/E404*100</f>
        <v>100</v>
      </c>
      <c r="J404" s="21" t="n">
        <f aca="false">F404-E404</f>
        <v>0</v>
      </c>
    </row>
    <row r="405" customFormat="false" ht="150" hidden="false" customHeight="false" outlineLevel="0" collapsed="false">
      <c r="A405" s="18" t="s">
        <v>86</v>
      </c>
      <c r="B405" s="113" t="s">
        <v>425</v>
      </c>
      <c r="C405" s="25"/>
      <c r="D405" s="94"/>
      <c r="E405" s="111" t="n">
        <v>40</v>
      </c>
      <c r="F405" s="111" t="n">
        <v>40</v>
      </c>
      <c r="G405" s="21" t="n">
        <f aca="false">F405-C405</f>
        <v>40</v>
      </c>
      <c r="H405" s="21"/>
      <c r="I405" s="21" t="n">
        <f aca="false">F405/E405*100</f>
        <v>100</v>
      </c>
      <c r="J405" s="21" t="n">
        <f aca="false">F405-E405</f>
        <v>0</v>
      </c>
    </row>
    <row r="406" customFormat="false" ht="93.75" hidden="false" customHeight="false" outlineLevel="0" collapsed="false">
      <c r="A406" s="18" t="s">
        <v>86</v>
      </c>
      <c r="B406" s="113" t="s">
        <v>426</v>
      </c>
      <c r="C406" s="25" t="n">
        <v>10</v>
      </c>
      <c r="D406" s="94"/>
      <c r="E406" s="111" t="n">
        <v>40</v>
      </c>
      <c r="F406" s="111" t="n">
        <v>40</v>
      </c>
      <c r="G406" s="21" t="n">
        <f aca="false">F406-C406</f>
        <v>30</v>
      </c>
      <c r="H406" s="21" t="n">
        <f aca="false">((F406/C406)*100)-100</f>
        <v>300</v>
      </c>
      <c r="I406" s="21" t="n">
        <f aca="false">F406/E406*100</f>
        <v>100</v>
      </c>
      <c r="J406" s="21" t="n">
        <f aca="false">F406-E406</f>
        <v>0</v>
      </c>
    </row>
    <row r="407" customFormat="false" ht="75" hidden="false" customHeight="false" outlineLevel="0" collapsed="false">
      <c r="A407" s="18" t="s">
        <v>86</v>
      </c>
      <c r="B407" s="113" t="s">
        <v>427</v>
      </c>
      <c r="C407" s="25"/>
      <c r="D407" s="94"/>
      <c r="E407" s="111" t="n">
        <v>50</v>
      </c>
      <c r="F407" s="111" t="n">
        <v>50</v>
      </c>
      <c r="G407" s="21" t="n">
        <f aca="false">F407-C407</f>
        <v>50</v>
      </c>
      <c r="H407" s="21"/>
      <c r="I407" s="21" t="n">
        <f aca="false">F407/E407*100</f>
        <v>100</v>
      </c>
      <c r="J407" s="21" t="n">
        <f aca="false">F407-E407</f>
        <v>0</v>
      </c>
    </row>
    <row r="408" customFormat="false" ht="150" hidden="false" customHeight="false" outlineLevel="0" collapsed="false">
      <c r="A408" s="18" t="s">
        <v>86</v>
      </c>
      <c r="B408" s="113" t="s">
        <v>428</v>
      </c>
      <c r="C408" s="25"/>
      <c r="D408" s="94"/>
      <c r="E408" s="111" t="n">
        <v>10</v>
      </c>
      <c r="F408" s="111" t="n">
        <v>10</v>
      </c>
      <c r="G408" s="21" t="n">
        <f aca="false">F408-C408</f>
        <v>10</v>
      </c>
      <c r="H408" s="21"/>
      <c r="I408" s="21" t="n">
        <f aca="false">F408/E408*100</f>
        <v>100</v>
      </c>
      <c r="J408" s="21" t="n">
        <f aca="false">F408-E408</f>
        <v>0</v>
      </c>
    </row>
    <row r="409" customFormat="false" ht="18.75" hidden="true" customHeight="false" outlineLevel="0" collapsed="false">
      <c r="A409" s="18"/>
      <c r="B409" s="101"/>
      <c r="C409" s="25"/>
      <c r="D409" s="94"/>
      <c r="E409" s="94"/>
      <c r="F409" s="25"/>
      <c r="G409" s="21" t="n">
        <f aca="false">F409-C409</f>
        <v>0</v>
      </c>
      <c r="H409" s="21" t="e">
        <f aca="false">((F409/C409)*100)-100</f>
        <v>#DIV/0!</v>
      </c>
      <c r="I409" s="21" t="e">
        <f aca="false">F409/E409*100</f>
        <v>#DIV/0!</v>
      </c>
      <c r="J409" s="21" t="n">
        <f aca="false">F409-E409</f>
        <v>0</v>
      </c>
    </row>
    <row r="410" customFormat="false" ht="18.75" hidden="true" customHeight="false" outlineLevel="0" collapsed="false">
      <c r="A410" s="18"/>
      <c r="B410" s="101"/>
      <c r="C410" s="25"/>
      <c r="D410" s="94"/>
      <c r="E410" s="94"/>
      <c r="F410" s="25"/>
      <c r="G410" s="21" t="n">
        <f aca="false">F410-C410</f>
        <v>0</v>
      </c>
      <c r="H410" s="21" t="e">
        <f aca="false">((F410/C410)*100)-100</f>
        <v>#DIV/0!</v>
      </c>
      <c r="I410" s="21" t="e">
        <f aca="false">F410/E410*100</f>
        <v>#DIV/0!</v>
      </c>
      <c r="J410" s="21" t="n">
        <f aca="false">F410-E410</f>
        <v>0</v>
      </c>
    </row>
    <row r="411" customFormat="false" ht="131.25" hidden="false" customHeight="false" outlineLevel="0" collapsed="false">
      <c r="A411" s="18" t="s">
        <v>429</v>
      </c>
      <c r="B411" s="63" t="s">
        <v>430</v>
      </c>
      <c r="C411" s="25" t="n">
        <v>212.3</v>
      </c>
      <c r="D411" s="94"/>
      <c r="E411" s="94"/>
      <c r="F411" s="25"/>
      <c r="G411" s="21" t="n">
        <f aca="false">F411-C411</f>
        <v>-212.3</v>
      </c>
      <c r="H411" s="21" t="n">
        <f aca="false">((F411/C411)*100)-100</f>
        <v>-100</v>
      </c>
      <c r="I411" s="21"/>
      <c r="J411" s="21" t="n">
        <f aca="false">F411-E411</f>
        <v>0</v>
      </c>
    </row>
    <row r="412" customFormat="false" ht="93.75" hidden="false" customHeight="false" outlineLevel="0" collapsed="false">
      <c r="A412" s="18" t="s">
        <v>429</v>
      </c>
      <c r="B412" s="32" t="s">
        <v>431</v>
      </c>
      <c r="C412" s="25" t="n">
        <v>260</v>
      </c>
      <c r="D412" s="94"/>
      <c r="E412" s="94"/>
      <c r="F412" s="25"/>
      <c r="G412" s="21" t="n">
        <f aca="false">F412-C412</f>
        <v>-260</v>
      </c>
      <c r="H412" s="21" t="n">
        <f aca="false">((F412/C412)*100)-100</f>
        <v>-100</v>
      </c>
      <c r="I412" s="21"/>
      <c r="J412" s="21" t="n">
        <f aca="false">F412-E412</f>
        <v>0</v>
      </c>
    </row>
    <row r="413" customFormat="false" ht="56.25" hidden="false" customHeight="false" outlineLevel="0" collapsed="false">
      <c r="A413" s="18" t="s">
        <v>429</v>
      </c>
      <c r="B413" s="32" t="s">
        <v>432</v>
      </c>
      <c r="C413" s="25" t="n">
        <v>1666.7</v>
      </c>
      <c r="D413" s="94"/>
      <c r="E413" s="94"/>
      <c r="F413" s="25"/>
      <c r="G413" s="21" t="n">
        <f aca="false">F413-C413</f>
        <v>-1666.7</v>
      </c>
      <c r="H413" s="21" t="n">
        <f aca="false">((F413/C413)*100)-100</f>
        <v>-100</v>
      </c>
      <c r="I413" s="21"/>
      <c r="J413" s="21" t="n">
        <f aca="false">F413-E413</f>
        <v>0</v>
      </c>
    </row>
    <row r="414" customFormat="false" ht="150" hidden="false" customHeight="false" outlineLevel="0" collapsed="false">
      <c r="A414" s="18" t="s">
        <v>429</v>
      </c>
      <c r="B414" s="101" t="s">
        <v>433</v>
      </c>
      <c r="C414" s="25"/>
      <c r="D414" s="94"/>
      <c r="E414" s="94" t="n">
        <v>295</v>
      </c>
      <c r="F414" s="25" t="n">
        <f aca="false">295-2.8</f>
        <v>292.2</v>
      </c>
      <c r="G414" s="21" t="n">
        <f aca="false">F414-C414</f>
        <v>292.2</v>
      </c>
      <c r="H414" s="21"/>
      <c r="I414" s="21" t="n">
        <f aca="false">F414/E414*100</f>
        <v>99.0508474576271</v>
      </c>
      <c r="J414" s="21" t="n">
        <f aca="false">F414-E414</f>
        <v>-2.80000000000001</v>
      </c>
    </row>
    <row r="415" customFormat="false" ht="175.5" hidden="false" customHeight="true" outlineLevel="0" collapsed="false">
      <c r="A415" s="18" t="s">
        <v>429</v>
      </c>
      <c r="B415" s="101" t="s">
        <v>434</v>
      </c>
      <c r="C415" s="25" t="n">
        <f aca="false">1602+22.3</f>
        <v>1624.3</v>
      </c>
      <c r="D415" s="94"/>
      <c r="E415" s="94" t="n">
        <v>1500</v>
      </c>
      <c r="F415" s="25" t="n">
        <v>450</v>
      </c>
      <c r="G415" s="21" t="n">
        <f aca="false">F415-C415</f>
        <v>-1174.3</v>
      </c>
      <c r="H415" s="21" t="n">
        <f aca="false">((F415/C415)*100)-100</f>
        <v>-72.2957581727513</v>
      </c>
      <c r="I415" s="21" t="n">
        <f aca="false">F415/E415*100</f>
        <v>30</v>
      </c>
      <c r="J415" s="21" t="n">
        <f aca="false">F415-E415</f>
        <v>-1050</v>
      </c>
    </row>
    <row r="416" customFormat="false" ht="75" hidden="false" customHeight="false" outlineLevel="0" collapsed="false">
      <c r="A416" s="18" t="s">
        <v>429</v>
      </c>
      <c r="B416" s="32" t="s">
        <v>435</v>
      </c>
      <c r="C416" s="25" t="n">
        <v>45.5</v>
      </c>
      <c r="D416" s="94"/>
      <c r="E416" s="94"/>
      <c r="F416" s="25"/>
      <c r="G416" s="21" t="n">
        <f aca="false">F416-C416</f>
        <v>-45.5</v>
      </c>
      <c r="H416" s="21" t="n">
        <f aca="false">((F416/C416)*100)-100</f>
        <v>-100</v>
      </c>
      <c r="I416" s="21"/>
      <c r="J416" s="21" t="n">
        <f aca="false">F416-E416</f>
        <v>0</v>
      </c>
    </row>
    <row r="417" customFormat="false" ht="56.25" hidden="false" customHeight="false" outlineLevel="0" collapsed="false">
      <c r="A417" s="18" t="s">
        <v>429</v>
      </c>
      <c r="B417" s="32" t="s">
        <v>436</v>
      </c>
      <c r="C417" s="25" t="n">
        <v>20</v>
      </c>
      <c r="D417" s="94"/>
      <c r="E417" s="94"/>
      <c r="F417" s="25"/>
      <c r="G417" s="21" t="n">
        <f aca="false">F417-C417</f>
        <v>-20</v>
      </c>
      <c r="H417" s="21" t="n">
        <f aca="false">((F417/C417)*100)-100</f>
        <v>-100</v>
      </c>
      <c r="I417" s="21"/>
      <c r="J417" s="21" t="n">
        <f aca="false">F417-E417</f>
        <v>0</v>
      </c>
    </row>
    <row r="418" customFormat="false" ht="93.75" hidden="false" customHeight="false" outlineLevel="0" collapsed="false">
      <c r="A418" s="18" t="s">
        <v>429</v>
      </c>
      <c r="B418" s="32" t="s">
        <v>437</v>
      </c>
      <c r="C418" s="25" t="n">
        <v>211.5</v>
      </c>
      <c r="D418" s="94"/>
      <c r="E418" s="94"/>
      <c r="F418" s="25"/>
      <c r="G418" s="21" t="n">
        <f aca="false">F418-C418</f>
        <v>-211.5</v>
      </c>
      <c r="H418" s="21" t="n">
        <f aca="false">((F418/C418)*100)-100</f>
        <v>-100</v>
      </c>
      <c r="I418" s="21"/>
      <c r="J418" s="21" t="n">
        <f aca="false">F418-E418</f>
        <v>0</v>
      </c>
    </row>
    <row r="419" customFormat="false" ht="112.5" hidden="false" customHeight="false" outlineLevel="0" collapsed="false">
      <c r="A419" s="18" t="s">
        <v>429</v>
      </c>
      <c r="B419" s="32" t="s">
        <v>438</v>
      </c>
      <c r="C419" s="25" t="n">
        <v>2500</v>
      </c>
      <c r="D419" s="94"/>
      <c r="E419" s="94"/>
      <c r="F419" s="25"/>
      <c r="G419" s="21" t="n">
        <f aca="false">F419-C419</f>
        <v>-2500</v>
      </c>
      <c r="H419" s="21" t="n">
        <f aca="false">((F419/C419)*100)-100</f>
        <v>-100</v>
      </c>
      <c r="I419" s="21"/>
      <c r="J419" s="21" t="n">
        <f aca="false">F419-E419</f>
        <v>0</v>
      </c>
    </row>
    <row r="420" customFormat="false" ht="56.25" hidden="false" customHeight="false" outlineLevel="0" collapsed="false">
      <c r="A420" s="18" t="s">
        <v>429</v>
      </c>
      <c r="B420" s="32" t="s">
        <v>439</v>
      </c>
      <c r="C420" s="25" t="n">
        <v>94.1</v>
      </c>
      <c r="D420" s="94"/>
      <c r="E420" s="94"/>
      <c r="F420" s="25"/>
      <c r="G420" s="21" t="n">
        <f aca="false">F420-C420</f>
        <v>-94.1</v>
      </c>
      <c r="H420" s="21" t="n">
        <f aca="false">((F420/C420)*100)-100</f>
        <v>-100</v>
      </c>
      <c r="I420" s="21"/>
      <c r="J420" s="21" t="n">
        <f aca="false">F420-E420</f>
        <v>0</v>
      </c>
    </row>
    <row r="421" customFormat="false" ht="56.25" hidden="false" customHeight="false" outlineLevel="0" collapsed="false">
      <c r="A421" s="18" t="s">
        <v>429</v>
      </c>
      <c r="B421" s="32" t="s">
        <v>440</v>
      </c>
      <c r="C421" s="25" t="n">
        <v>200</v>
      </c>
      <c r="D421" s="94"/>
      <c r="E421" s="94"/>
      <c r="F421" s="25"/>
      <c r="G421" s="21" t="n">
        <f aca="false">F421-C421</f>
        <v>-200</v>
      </c>
      <c r="H421" s="21" t="n">
        <f aca="false">((F421/C421)*100)-100</f>
        <v>-100</v>
      </c>
      <c r="I421" s="21"/>
      <c r="J421" s="21" t="n">
        <f aca="false">F421-E421</f>
        <v>0</v>
      </c>
    </row>
    <row r="422" customFormat="false" ht="124.5" hidden="false" customHeight="true" outlineLevel="0" collapsed="false">
      <c r="A422" s="18" t="s">
        <v>429</v>
      </c>
      <c r="B422" s="101" t="s">
        <v>441</v>
      </c>
      <c r="C422" s="25"/>
      <c r="D422" s="94"/>
      <c r="E422" s="94" t="n">
        <v>30</v>
      </c>
      <c r="F422" s="25" t="n">
        <v>30</v>
      </c>
      <c r="G422" s="21" t="n">
        <f aca="false">F422-C422</f>
        <v>30</v>
      </c>
      <c r="H422" s="21"/>
      <c r="I422" s="21" t="n">
        <f aca="false">F422/E422*100</f>
        <v>100</v>
      </c>
      <c r="J422" s="21" t="n">
        <f aca="false">F422-E422</f>
        <v>0</v>
      </c>
    </row>
    <row r="423" customFormat="false" ht="150" hidden="false" customHeight="false" outlineLevel="0" collapsed="false">
      <c r="A423" s="18" t="s">
        <v>429</v>
      </c>
      <c r="B423" s="101" t="s">
        <v>442</v>
      </c>
      <c r="C423" s="25"/>
      <c r="D423" s="94"/>
      <c r="E423" s="94" t="n">
        <v>195</v>
      </c>
      <c r="F423" s="25" t="n">
        <v>189</v>
      </c>
      <c r="G423" s="21" t="n">
        <f aca="false">F423-C423</f>
        <v>189</v>
      </c>
      <c r="H423" s="21"/>
      <c r="I423" s="21" t="n">
        <f aca="false">F423/E423*100</f>
        <v>96.9230769230769</v>
      </c>
      <c r="J423" s="21" t="n">
        <f aca="false">F423-E423</f>
        <v>-6</v>
      </c>
    </row>
    <row r="424" customFormat="false" ht="93.75" hidden="false" customHeight="false" outlineLevel="0" collapsed="false">
      <c r="A424" s="18" t="s">
        <v>429</v>
      </c>
      <c r="B424" s="101" t="s">
        <v>443</v>
      </c>
      <c r="C424" s="25"/>
      <c r="D424" s="94"/>
      <c r="E424" s="94" t="n">
        <v>1589.8</v>
      </c>
      <c r="F424" s="25" t="n">
        <v>1589.8</v>
      </c>
      <c r="G424" s="21" t="n">
        <f aca="false">F424-C424</f>
        <v>1589.8</v>
      </c>
      <c r="H424" s="21"/>
      <c r="I424" s="21" t="n">
        <f aca="false">F424/E424*100</f>
        <v>100</v>
      </c>
      <c r="J424" s="21" t="n">
        <f aca="false">F424-E424</f>
        <v>0</v>
      </c>
    </row>
    <row r="425" customFormat="false" ht="150" hidden="false" customHeight="false" outlineLevel="0" collapsed="false">
      <c r="A425" s="18" t="s">
        <v>429</v>
      </c>
      <c r="B425" s="101" t="s">
        <v>444</v>
      </c>
      <c r="C425" s="25"/>
      <c r="D425" s="94"/>
      <c r="E425" s="94" t="n">
        <v>1352.3</v>
      </c>
      <c r="F425" s="25" t="n">
        <v>1352.3</v>
      </c>
      <c r="G425" s="21" t="n">
        <f aca="false">F425-C425</f>
        <v>1352.3</v>
      </c>
      <c r="H425" s="21"/>
      <c r="I425" s="21" t="n">
        <f aca="false">F425/E425*100</f>
        <v>100</v>
      </c>
      <c r="J425" s="21" t="n">
        <f aca="false">F425-E425</f>
        <v>0</v>
      </c>
    </row>
    <row r="426" customFormat="false" ht="56.25" hidden="false" customHeight="false" outlineLevel="0" collapsed="false">
      <c r="A426" s="18" t="s">
        <v>429</v>
      </c>
      <c r="B426" s="101" t="s">
        <v>445</v>
      </c>
      <c r="C426" s="25"/>
      <c r="D426" s="94"/>
      <c r="E426" s="94" t="n">
        <v>3100</v>
      </c>
      <c r="F426" s="25" t="n">
        <v>3000</v>
      </c>
      <c r="G426" s="21" t="n">
        <f aca="false">F426-C426</f>
        <v>3000</v>
      </c>
      <c r="H426" s="21"/>
      <c r="I426" s="21" t="n">
        <f aca="false">F426/E426*100</f>
        <v>96.7741935483871</v>
      </c>
      <c r="J426" s="21" t="n">
        <f aca="false">F426-E426</f>
        <v>-100</v>
      </c>
    </row>
    <row r="427" customFormat="false" ht="56.25" hidden="false" customHeight="false" outlineLevel="0" collapsed="false">
      <c r="A427" s="18" t="s">
        <v>429</v>
      </c>
      <c r="B427" s="101" t="s">
        <v>446</v>
      </c>
      <c r="C427" s="25"/>
      <c r="D427" s="94"/>
      <c r="E427" s="94" t="n">
        <v>100</v>
      </c>
      <c r="F427" s="25" t="n">
        <v>100</v>
      </c>
      <c r="G427" s="21" t="n">
        <f aca="false">F427-C427</f>
        <v>100</v>
      </c>
      <c r="H427" s="21"/>
      <c r="I427" s="21" t="n">
        <f aca="false">F427/E427*100</f>
        <v>100</v>
      </c>
      <c r="J427" s="21" t="n">
        <f aca="false">F427-E427</f>
        <v>0</v>
      </c>
    </row>
    <row r="428" customFormat="false" ht="75" hidden="false" customHeight="false" outlineLevel="0" collapsed="false">
      <c r="A428" s="18" t="s">
        <v>447</v>
      </c>
      <c r="B428" s="103" t="s">
        <v>448</v>
      </c>
      <c r="C428" s="25" t="n">
        <v>188.4</v>
      </c>
      <c r="D428" s="94"/>
      <c r="E428" s="94" t="n">
        <v>37.9</v>
      </c>
      <c r="F428" s="25"/>
      <c r="G428" s="21" t="n">
        <f aca="false">F428-C428</f>
        <v>-188.4</v>
      </c>
      <c r="H428" s="21" t="n">
        <f aca="false">((F428/C428)*100)-100</f>
        <v>-100</v>
      </c>
      <c r="I428" s="21" t="n">
        <f aca="false">F428/E428*100</f>
        <v>0</v>
      </c>
      <c r="J428" s="21" t="n">
        <f aca="false">F428-E428</f>
        <v>-37.9</v>
      </c>
    </row>
    <row r="429" customFormat="false" ht="96" hidden="false" customHeight="true" outlineLevel="0" collapsed="false">
      <c r="A429" s="18" t="s">
        <v>137</v>
      </c>
      <c r="B429" s="19" t="s">
        <v>449</v>
      </c>
      <c r="C429" s="25" t="n">
        <v>600</v>
      </c>
      <c r="D429" s="94"/>
      <c r="E429" s="94"/>
      <c r="F429" s="25"/>
      <c r="G429" s="21" t="n">
        <f aca="false">F429-C429</f>
        <v>-600</v>
      </c>
      <c r="H429" s="21" t="n">
        <f aca="false">((F429/C429)*100)-100</f>
        <v>-100</v>
      </c>
      <c r="I429" s="21"/>
      <c r="J429" s="21" t="n">
        <f aca="false">F429-E429</f>
        <v>0</v>
      </c>
    </row>
    <row r="430" customFormat="false" ht="37.5" hidden="false" customHeight="false" outlineLevel="0" collapsed="false">
      <c r="A430" s="23"/>
      <c r="B430" s="47" t="s">
        <v>450</v>
      </c>
      <c r="C430" s="16" t="n">
        <f aca="false">C313+C314</f>
        <v>732862.9</v>
      </c>
      <c r="D430" s="16" t="n">
        <f aca="false">D313+D314</f>
        <v>516624.5</v>
      </c>
      <c r="E430" s="16" t="n">
        <f aca="false">E313+E314</f>
        <v>834377.1</v>
      </c>
      <c r="F430" s="16" t="n">
        <f aca="false">F313+F314</f>
        <v>499512.1</v>
      </c>
      <c r="G430" s="34" t="n">
        <f aca="false">F430-C430</f>
        <v>-233350.8</v>
      </c>
      <c r="H430" s="34" t="n">
        <f aca="false">((F430/C430)*100)-100</f>
        <v>-31.8409896312121</v>
      </c>
      <c r="I430" s="34" t="n">
        <f aca="false">F430/E430*100</f>
        <v>59.8664680514362</v>
      </c>
      <c r="J430" s="16" t="n">
        <f aca="false">F430-E430</f>
        <v>-334865</v>
      </c>
    </row>
    <row r="431" customFormat="false" ht="39" hidden="false" customHeight="false" outlineLevel="0" collapsed="false">
      <c r="A431" s="51"/>
      <c r="B431" s="114" t="s">
        <v>451</v>
      </c>
      <c r="C431" s="16" t="n">
        <f aca="false">C225+C430</f>
        <v>2934187.6</v>
      </c>
      <c r="D431" s="16" t="n">
        <f aca="false">D225+D430</f>
        <v>2521808.1</v>
      </c>
      <c r="E431" s="16" t="n">
        <f aca="false">E225+E430</f>
        <v>3097647.2</v>
      </c>
      <c r="F431" s="16" t="n">
        <f aca="false">F225+F430</f>
        <v>2436249.9</v>
      </c>
      <c r="G431" s="34" t="n">
        <f aca="false">F431-C431</f>
        <v>-497937.7</v>
      </c>
      <c r="H431" s="34" t="n">
        <f aca="false">((F431/C431)*100)-100</f>
        <v>-16.9702066766283</v>
      </c>
      <c r="I431" s="34" t="n">
        <f aca="false">F431/E431*100</f>
        <v>78.6483980486868</v>
      </c>
      <c r="J431" s="16" t="n">
        <f aca="false">F431-E431</f>
        <v>-661397.3</v>
      </c>
    </row>
    <row r="432" customFormat="false" ht="19.5" hidden="false" customHeight="false" outlineLevel="0" collapsed="false">
      <c r="A432" s="115"/>
      <c r="B432" s="116"/>
      <c r="C432" s="117"/>
      <c r="D432" s="117"/>
      <c r="E432" s="117"/>
      <c r="F432" s="117"/>
      <c r="G432" s="118"/>
      <c r="H432" s="118"/>
      <c r="I432" s="118"/>
      <c r="J432" s="119"/>
    </row>
    <row r="433" customFormat="false" ht="18.75" hidden="false" customHeight="false" outlineLevel="0" collapsed="false">
      <c r="C433" s="120"/>
      <c r="D433" s="120"/>
      <c r="E433" s="120"/>
      <c r="F433" s="120"/>
      <c r="G433" s="120"/>
      <c r="H433" s="120"/>
      <c r="I433" s="120"/>
      <c r="J433" s="120"/>
    </row>
    <row r="434" customFormat="false" ht="49.5" hidden="false" customHeight="true" outlineLevel="0" collapsed="false">
      <c r="A434" s="1" t="s">
        <v>322</v>
      </c>
      <c r="B434" s="121" t="s">
        <v>452</v>
      </c>
      <c r="C434" s="122"/>
      <c r="D434" s="122"/>
      <c r="E434" s="122"/>
      <c r="F434" s="122"/>
      <c r="G434" s="122"/>
      <c r="H434" s="123" t="s">
        <v>453</v>
      </c>
      <c r="I434" s="123"/>
      <c r="J434" s="124"/>
    </row>
    <row r="435" customFormat="false" ht="49.5" hidden="false" customHeight="true" outlineLevel="0" collapsed="false">
      <c r="B435" s="125"/>
      <c r="C435" s="126"/>
      <c r="D435" s="126"/>
      <c r="E435" s="126"/>
      <c r="F435" s="126"/>
      <c r="G435" s="126"/>
      <c r="H435" s="125"/>
      <c r="I435" s="120"/>
      <c r="J435" s="120"/>
    </row>
    <row r="436" customFormat="false" ht="49.5" hidden="false" customHeight="true" outlineLevel="0" collapsed="false">
      <c r="B436" s="125"/>
      <c r="C436" s="126"/>
      <c r="D436" s="126"/>
      <c r="E436" s="126"/>
      <c r="F436" s="126"/>
      <c r="G436" s="127"/>
      <c r="H436" s="127"/>
      <c r="I436" s="120"/>
      <c r="J436" s="120"/>
    </row>
    <row r="437" customFormat="false" ht="49.5" hidden="false" customHeight="true" outlineLevel="0" collapsed="false">
      <c r="B437" s="125"/>
      <c r="C437" s="127"/>
      <c r="D437" s="127"/>
      <c r="E437" s="127"/>
      <c r="F437" s="127"/>
      <c r="G437" s="127"/>
      <c r="H437" s="127"/>
      <c r="I437" s="120"/>
      <c r="J437" s="120"/>
    </row>
    <row r="438" customFormat="false" ht="49.5" hidden="false" customHeight="true" outlineLevel="0" collapsed="false">
      <c r="C438" s="120"/>
      <c r="D438" s="120"/>
      <c r="E438" s="120"/>
      <c r="F438" s="120"/>
      <c r="G438" s="120"/>
      <c r="H438" s="120"/>
      <c r="I438" s="120"/>
      <c r="J438" s="120"/>
    </row>
    <row r="439" customFormat="false" ht="49.5" hidden="false" customHeight="true" outlineLevel="0" collapsed="false"/>
    <row r="440" customFormat="false" ht="49.5" hidden="false" customHeight="true" outlineLevel="0" collapsed="false"/>
    <row r="529" customFormat="false" ht="18.75" hidden="false" customHeight="false" outlineLevel="0" collapsed="false">
      <c r="C529" s="1"/>
      <c r="D529" s="1"/>
      <c r="E529" s="1"/>
      <c r="F529" s="1"/>
      <c r="G529" s="1"/>
      <c r="H529" s="1"/>
      <c r="I529" s="1"/>
      <c r="J529" s="1"/>
    </row>
  </sheetData>
  <mergeCells count="21">
    <mergeCell ref="G1:J1"/>
    <mergeCell ref="G2:J2"/>
    <mergeCell ref="G3:J3"/>
    <mergeCell ref="A4:J4"/>
    <mergeCell ref="A5:J5"/>
    <mergeCell ref="A6:J6"/>
    <mergeCell ref="B7:I7"/>
    <mergeCell ref="A8:A9"/>
    <mergeCell ref="B8:B9"/>
    <mergeCell ref="C8:C9"/>
    <mergeCell ref="D8:D9"/>
    <mergeCell ref="E8:E9"/>
    <mergeCell ref="F8:F9"/>
    <mergeCell ref="G8:H8"/>
    <mergeCell ref="I8:I9"/>
    <mergeCell ref="J8:J9"/>
    <mergeCell ref="A11:J11"/>
    <mergeCell ref="A159:B159"/>
    <mergeCell ref="A225:B225"/>
    <mergeCell ref="A226:J226"/>
    <mergeCell ref="H434:I434"/>
  </mergeCells>
  <printOptions headings="false" gridLines="false" gridLinesSet="true" horizontalCentered="false" verticalCentered="false"/>
  <pageMargins left="1.3777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12:37:59Z</dcterms:created>
  <dc:creator>Sunoverska</dc:creator>
  <dc:description/>
  <dc:language>en-US</dc:language>
  <cp:lastModifiedBy>Користувач Windows</cp:lastModifiedBy>
  <cp:lastPrinted>2021-01-21T14:45:05Z</cp:lastPrinted>
  <dcterms:modified xsi:type="dcterms:W3CDTF">2021-01-22T09:19:07Z</dcterms:modified>
  <cp:revision>0</cp:revision>
  <dc:subject/>
  <dc:title/>
</cp:coreProperties>
</file>