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9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                               Додаток 1</t>
  </si>
  <si>
    <t xml:space="preserve">  до рішення ___  міської ради</t>
  </si>
  <si>
    <t xml:space="preserve">від _______________ 2020 року</t>
  </si>
  <si>
    <t xml:space="preserve">Звіт</t>
  </si>
  <si>
    <t xml:space="preserve">про виконання бюджету Івано-Франківської  міської об'єднаної територіальної громади</t>
  </si>
  <si>
    <t xml:space="preserve">за І півріччя 2020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 І півріччя 2019 року</t>
  </si>
  <si>
    <t xml:space="preserve">Затверджено міською радою на 2020 рік </t>
  </si>
  <si>
    <t xml:space="preserve">Затверджено міською радою з урахуванням змін на 2020 рік </t>
  </si>
  <si>
    <t xml:space="preserve">Затверджено міською радою з урахуванням змін на І півріччя 2020 року</t>
  </si>
  <si>
    <t xml:space="preserve">Виконано за  І півріччя 2020 року</t>
  </si>
  <si>
    <t xml:space="preserve">Динаміка фактичних надходжень 2020 року до відповідного періоду минулого року, %</t>
  </si>
  <si>
    <t xml:space="preserve">Відсоток виконання до затвердженого плану на І півріччя 2020 року з урахуванням змін  </t>
  </si>
  <si>
    <t xml:space="preserve">Відхилення до затвердженого плану на І півріччя 2020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 р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3,9 р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5,1 р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17,4 р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33,8 р</t>
  </si>
  <si>
    <t xml:space="preserve">26,9 р</t>
  </si>
  <si>
    <t xml:space="preserve">3 р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2,3 р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, отримані від учасника –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– переможцю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5,4 р</t>
  </si>
  <si>
    <t xml:space="preserve">31,9 р</t>
  </si>
  <si>
    <t xml:space="preserve">10,6 р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,5 р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9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G124" activeCellId="0" sqref="G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2" width="18.56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21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3"/>
      <c r="C8" s="6"/>
      <c r="D8" s="3"/>
      <c r="E8" s="3"/>
      <c r="F8" s="3"/>
      <c r="G8" s="6"/>
      <c r="K8" s="8" t="s">
        <v>6</v>
      </c>
    </row>
    <row r="9" customFormat="false" ht="161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1" t="s">
        <v>18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9" t="n">
        <v>12</v>
      </c>
    </row>
    <row r="11" customFormat="false" ht="18.75" hidden="false" customHeight="false" outlineLevel="0" collapsed="false">
      <c r="A11" s="13"/>
      <c r="B11" s="14" t="s">
        <v>19</v>
      </c>
      <c r="C11" s="15"/>
      <c r="D11" s="15"/>
      <c r="E11" s="15"/>
      <c r="F11" s="15"/>
      <c r="G11" s="15"/>
      <c r="H11" s="16"/>
      <c r="I11" s="16"/>
      <c r="J11" s="16"/>
      <c r="K11" s="16"/>
      <c r="L11" s="17"/>
    </row>
    <row r="12" customFormat="false" ht="18.75" hidden="false" customHeight="false" outlineLevel="0" collapsed="false">
      <c r="A12" s="13"/>
      <c r="B12" s="18" t="s">
        <v>20</v>
      </c>
      <c r="C12" s="15"/>
      <c r="D12" s="15"/>
      <c r="E12" s="15"/>
      <c r="F12" s="15"/>
      <c r="G12" s="15"/>
      <c r="H12" s="16"/>
      <c r="I12" s="16"/>
      <c r="J12" s="16"/>
      <c r="K12" s="16"/>
      <c r="L12" s="17"/>
    </row>
    <row r="13" s="25" customFormat="true" ht="18.75" hidden="false" customHeight="false" outlineLevel="0" collapsed="false">
      <c r="A13" s="19" t="n">
        <v>11010000</v>
      </c>
      <c r="B13" s="20" t="s">
        <v>21</v>
      </c>
      <c r="C13" s="21" t="n">
        <f aca="false">C14+C15+C16+C17+C19</f>
        <v>531833.06805</v>
      </c>
      <c r="D13" s="21" t="n">
        <f aca="false">D14+D15+D16+D17+D19</f>
        <v>1395832</v>
      </c>
      <c r="E13" s="21" t="n">
        <f aca="false">E14+E15+E16+E17+E19</f>
        <v>1395832</v>
      </c>
      <c r="F13" s="21" t="n">
        <f aca="false">F14+F15+F16+F17+F19</f>
        <v>555800</v>
      </c>
      <c r="G13" s="21" t="n">
        <f aca="false">G14+G15+G16+G17+G18+G19</f>
        <v>571058.98387</v>
      </c>
      <c r="H13" s="22" t="n">
        <f aca="false">G13/C13%</f>
        <v>107.375606778989</v>
      </c>
      <c r="I13" s="22" t="n">
        <f aca="false">G13/F13%</f>
        <v>102.745409116589</v>
      </c>
      <c r="J13" s="22" t="n">
        <f aca="false">G13-F13</f>
        <v>15258.9838699999</v>
      </c>
      <c r="K13" s="22" t="n">
        <f aca="false">G13/E13*100</f>
        <v>40.9117274765158</v>
      </c>
      <c r="L13" s="23" t="n">
        <f aca="false">G13-E13</f>
        <v>-824773.01613</v>
      </c>
      <c r="M13" s="24"/>
    </row>
    <row r="14" customFormat="false" ht="56.25" hidden="false" customHeight="false" outlineLevel="0" collapsed="false">
      <c r="A14" s="9" t="n">
        <v>11010100</v>
      </c>
      <c r="B14" s="26" t="s">
        <v>22</v>
      </c>
      <c r="C14" s="27" t="n">
        <v>481927.19053</v>
      </c>
      <c r="D14" s="27" t="n">
        <v>1267332</v>
      </c>
      <c r="E14" s="27" t="n">
        <v>1267332</v>
      </c>
      <c r="F14" s="27" t="n">
        <v>499600</v>
      </c>
      <c r="G14" s="27" t="n">
        <v>519520.58397</v>
      </c>
      <c r="H14" s="28" t="n">
        <f aca="false">G14/C14%</f>
        <v>107.80063756076</v>
      </c>
      <c r="I14" s="28" t="n">
        <f aca="false">G14/F14%</f>
        <v>103.987306639311</v>
      </c>
      <c r="J14" s="28" t="n">
        <f aca="false">G14-F14</f>
        <v>19920.58397</v>
      </c>
      <c r="K14" s="28" t="n">
        <f aca="false">G14/E14*100</f>
        <v>40.9932507006846</v>
      </c>
      <c r="L14" s="29" t="n">
        <f aca="false">G14-E14</f>
        <v>-747811.41603</v>
      </c>
    </row>
    <row r="15" customFormat="false" ht="93.75" hidden="false" customHeight="false" outlineLevel="0" collapsed="false">
      <c r="A15" s="9" t="n">
        <v>11010200</v>
      </c>
      <c r="B15" s="26" t="s">
        <v>23</v>
      </c>
      <c r="C15" s="27" t="n">
        <v>31685.19578</v>
      </c>
      <c r="D15" s="27" t="n">
        <v>80000</v>
      </c>
      <c r="E15" s="27" t="n">
        <v>80000</v>
      </c>
      <c r="F15" s="27" t="n">
        <v>36000</v>
      </c>
      <c r="G15" s="27" t="n">
        <v>34135.44521</v>
      </c>
      <c r="H15" s="28" t="n">
        <f aca="false">G15/C15%</f>
        <v>107.733104908087</v>
      </c>
      <c r="I15" s="28" t="n">
        <f aca="false">G15/F15%</f>
        <v>94.8206811388889</v>
      </c>
      <c r="J15" s="28" t="n">
        <f aca="false">G15-F15</f>
        <v>-1864.55479</v>
      </c>
      <c r="K15" s="28" t="n">
        <f aca="false">G15/E15*100</f>
        <v>42.6693065125</v>
      </c>
      <c r="L15" s="29" t="n">
        <f aca="false">G15-E15</f>
        <v>-45864.55479</v>
      </c>
    </row>
    <row r="16" customFormat="false" ht="56.25" hidden="false" customHeight="false" outlineLevel="0" collapsed="false">
      <c r="A16" s="9" t="n">
        <v>11010400</v>
      </c>
      <c r="B16" s="26" t="s">
        <v>24</v>
      </c>
      <c r="C16" s="27" t="n">
        <v>8470.33729</v>
      </c>
      <c r="D16" s="27" t="n">
        <v>20500</v>
      </c>
      <c r="E16" s="27" t="n">
        <v>20500</v>
      </c>
      <c r="F16" s="27" t="n">
        <v>9600</v>
      </c>
      <c r="G16" s="27" t="n">
        <v>7714.315</v>
      </c>
      <c r="H16" s="28" t="n">
        <f aca="false">G16/C16%</f>
        <v>91.0744724310736</v>
      </c>
      <c r="I16" s="28" t="n">
        <f aca="false">G16/F16%</f>
        <v>80.3574479166667</v>
      </c>
      <c r="J16" s="28" t="n">
        <f aca="false">G16-F16</f>
        <v>-1885.685</v>
      </c>
      <c r="K16" s="28" t="n">
        <f aca="false">G16/E16*100</f>
        <v>37.6308048780488</v>
      </c>
      <c r="L16" s="29" t="n">
        <f aca="false">G16-E16</f>
        <v>-12785.685</v>
      </c>
    </row>
    <row r="17" customFormat="false" ht="56.25" hidden="false" customHeight="false" outlineLevel="0" collapsed="false">
      <c r="A17" s="9" t="n">
        <v>11010500</v>
      </c>
      <c r="B17" s="26" t="s">
        <v>25</v>
      </c>
      <c r="C17" s="27" t="n">
        <v>9748.58912</v>
      </c>
      <c r="D17" s="27" t="n">
        <v>28000</v>
      </c>
      <c r="E17" s="27" t="n">
        <v>28000</v>
      </c>
      <c r="F17" s="27" t="n">
        <v>10600</v>
      </c>
      <c r="G17" s="27" t="n">
        <v>9673.52</v>
      </c>
      <c r="H17" s="28" t="n">
        <f aca="false">G17/C17%</f>
        <v>99.2299488769509</v>
      </c>
      <c r="I17" s="28" t="n">
        <f aca="false">G17/F17%</f>
        <v>91.2596226415094</v>
      </c>
      <c r="J17" s="28" t="n">
        <f aca="false">G17-F17</f>
        <v>-926.48</v>
      </c>
      <c r="K17" s="28" t="n">
        <f aca="false">G17/E17*100</f>
        <v>34.5482857142857</v>
      </c>
      <c r="L17" s="29" t="n">
        <f aca="false">G17-E17</f>
        <v>-18326.48</v>
      </c>
    </row>
    <row r="18" customFormat="false" ht="56.25" hidden="false" customHeight="false" outlineLevel="0" collapsed="false">
      <c r="A18" s="9" t="n">
        <v>11010600</v>
      </c>
      <c r="B18" s="26" t="s">
        <v>26</v>
      </c>
      <c r="C18" s="27"/>
      <c r="D18" s="27"/>
      <c r="E18" s="27"/>
      <c r="F18" s="27"/>
      <c r="G18" s="27" t="n">
        <v>15.11969</v>
      </c>
      <c r="H18" s="28"/>
      <c r="I18" s="28"/>
      <c r="J18" s="28" t="n">
        <f aca="false">G18-F18</f>
        <v>15.11969</v>
      </c>
      <c r="K18" s="28"/>
      <c r="L18" s="29" t="n">
        <f aca="false">G18-E18</f>
        <v>15.11969</v>
      </c>
    </row>
    <row r="19" customFormat="false" ht="80.25" hidden="false" customHeight="true" outlineLevel="0" collapsed="false">
      <c r="A19" s="9" t="n">
        <v>11010900</v>
      </c>
      <c r="B19" s="26" t="s">
        <v>27</v>
      </c>
      <c r="C19" s="27" t="n">
        <v>1.75533</v>
      </c>
      <c r="D19" s="27"/>
      <c r="E19" s="27"/>
      <c r="F19" s="27"/>
      <c r="G19" s="27"/>
      <c r="H19" s="28" t="n">
        <f aca="false">G19/C19%</f>
        <v>0</v>
      </c>
      <c r="I19" s="28"/>
      <c r="J19" s="28" t="n">
        <f aca="false">G19-F19</f>
        <v>0</v>
      </c>
      <c r="K19" s="28"/>
      <c r="L19" s="29" t="n">
        <f aca="false">G19-E19</f>
        <v>0</v>
      </c>
    </row>
    <row r="20" s="25" customFormat="true" ht="18.75" hidden="false" customHeight="false" outlineLevel="0" collapsed="false">
      <c r="A20" s="19" t="n">
        <v>11020000</v>
      </c>
      <c r="B20" s="30" t="s">
        <v>28</v>
      </c>
      <c r="C20" s="21" t="n">
        <f aca="false">C21</f>
        <v>578.64323</v>
      </c>
      <c r="D20" s="21" t="n">
        <f aca="false">D21</f>
        <v>1000</v>
      </c>
      <c r="E20" s="21" t="n">
        <f aca="false">E21</f>
        <v>1000</v>
      </c>
      <c r="F20" s="21" t="n">
        <f aca="false">F21</f>
        <v>600</v>
      </c>
      <c r="G20" s="21" t="n">
        <f aca="false">G21</f>
        <v>541.513</v>
      </c>
      <c r="H20" s="22" t="n">
        <f aca="false">G20/C20%</f>
        <v>93.5832257123271</v>
      </c>
      <c r="I20" s="22" t="n">
        <f aca="false">G20/F20%</f>
        <v>90.2521666666667</v>
      </c>
      <c r="J20" s="22" t="n">
        <f aca="false">G20-F20</f>
        <v>-58.487</v>
      </c>
      <c r="K20" s="22" t="n">
        <f aca="false">G20/E20*100</f>
        <v>54.1513</v>
      </c>
      <c r="L20" s="23" t="n">
        <f aca="false">G20-E20</f>
        <v>-458.487</v>
      </c>
    </row>
    <row r="21" customFormat="false" ht="37.5" hidden="false" customHeight="false" outlineLevel="0" collapsed="false">
      <c r="A21" s="9" t="n">
        <v>11020200</v>
      </c>
      <c r="B21" s="31" t="s">
        <v>29</v>
      </c>
      <c r="C21" s="27" t="n">
        <v>578.64323</v>
      </c>
      <c r="D21" s="27" t="n">
        <v>1000</v>
      </c>
      <c r="E21" s="27" t="n">
        <v>1000</v>
      </c>
      <c r="F21" s="27" t="n">
        <v>600</v>
      </c>
      <c r="G21" s="27" t="n">
        <v>541.513</v>
      </c>
      <c r="H21" s="28" t="n">
        <f aca="false">G21/C21%</f>
        <v>93.5832257123271</v>
      </c>
      <c r="I21" s="28" t="n">
        <f aca="false">G21/F21%</f>
        <v>90.2521666666667</v>
      </c>
      <c r="J21" s="28" t="n">
        <f aca="false">G21-F21</f>
        <v>-58.487</v>
      </c>
      <c r="K21" s="28" t="n">
        <f aca="false">G21/E21*100</f>
        <v>54.1513</v>
      </c>
      <c r="L21" s="29" t="n">
        <f aca="false">G21-E21</f>
        <v>-458.487</v>
      </c>
    </row>
    <row r="22" customFormat="false" ht="56.25" hidden="false" customHeight="false" outlineLevel="0" collapsed="false">
      <c r="A22" s="9" t="n">
        <v>13010100</v>
      </c>
      <c r="B22" s="31" t="s">
        <v>30</v>
      </c>
      <c r="C22" s="27"/>
      <c r="D22" s="27"/>
      <c r="E22" s="27"/>
      <c r="F22" s="27"/>
      <c r="G22" s="27" t="n">
        <v>0.8</v>
      </c>
      <c r="H22" s="28"/>
      <c r="I22" s="28"/>
      <c r="J22" s="28" t="n">
        <f aca="false">G22-F22</f>
        <v>0.8</v>
      </c>
      <c r="K22" s="28"/>
      <c r="L22" s="29" t="n">
        <f aca="false">G22-E22</f>
        <v>0.8</v>
      </c>
    </row>
    <row r="23" customFormat="false" ht="93.75" hidden="false" customHeight="false" outlineLevel="0" collapsed="false">
      <c r="A23" s="9" t="n">
        <v>13010200</v>
      </c>
      <c r="B23" s="32" t="s">
        <v>31</v>
      </c>
      <c r="C23" s="27" t="n">
        <v>0.60986</v>
      </c>
      <c r="D23" s="27"/>
      <c r="E23" s="27"/>
      <c r="F23" s="27"/>
      <c r="G23" s="27" t="n">
        <v>7.983</v>
      </c>
      <c r="H23" s="28" t="s">
        <v>32</v>
      </c>
      <c r="I23" s="28"/>
      <c r="J23" s="28" t="n">
        <f aca="false">G23-F23</f>
        <v>7.983</v>
      </c>
      <c r="K23" s="28"/>
      <c r="L23" s="29" t="n">
        <f aca="false">G23-E23</f>
        <v>7.983</v>
      </c>
    </row>
    <row r="24" customFormat="false" ht="56.25" hidden="false" customHeight="false" outlineLevel="0" collapsed="false">
      <c r="A24" s="9" t="n">
        <v>13020400</v>
      </c>
      <c r="B24" s="33" t="s">
        <v>33</v>
      </c>
      <c r="C24" s="27"/>
      <c r="D24" s="27"/>
      <c r="E24" s="27"/>
      <c r="F24" s="27"/>
      <c r="G24" s="27" t="n">
        <v>0.023</v>
      </c>
      <c r="H24" s="28"/>
      <c r="I24" s="28"/>
      <c r="J24" s="28" t="n">
        <f aca="false">G24-F24</f>
        <v>0.023</v>
      </c>
      <c r="K24" s="28"/>
      <c r="L24" s="29" t="n">
        <f aca="false">G24-E24</f>
        <v>0.023</v>
      </c>
    </row>
    <row r="25" s="2" customFormat="true" ht="56.25" hidden="false" customHeight="false" outlineLevel="0" collapsed="false">
      <c r="A25" s="12" t="n">
        <v>13030100</v>
      </c>
      <c r="B25" s="34" t="s">
        <v>34</v>
      </c>
      <c r="C25" s="35" t="n">
        <v>1.29538</v>
      </c>
      <c r="D25" s="35"/>
      <c r="E25" s="35"/>
      <c r="F25" s="35"/>
      <c r="G25" s="35" t="n">
        <v>1.241</v>
      </c>
      <c r="H25" s="28" t="n">
        <f aca="false">G25/C25%</f>
        <v>95.8020040451451</v>
      </c>
      <c r="I25" s="28"/>
      <c r="J25" s="28" t="n">
        <f aca="false">G25-F25</f>
        <v>1.241</v>
      </c>
      <c r="K25" s="28"/>
      <c r="L25" s="28" t="n">
        <f aca="false">G25-E25</f>
        <v>1.241</v>
      </c>
    </row>
    <row r="26" s="2" customFormat="true" ht="37.5" hidden="false" customHeight="false" outlineLevel="0" collapsed="false">
      <c r="A26" s="12" t="n">
        <v>13030200</v>
      </c>
      <c r="B26" s="34" t="s">
        <v>35</v>
      </c>
      <c r="C26" s="35"/>
      <c r="D26" s="35"/>
      <c r="E26" s="35"/>
      <c r="F26" s="35"/>
      <c r="G26" s="35" t="n">
        <v>0.101</v>
      </c>
      <c r="H26" s="28"/>
      <c r="I26" s="28"/>
      <c r="J26" s="28" t="n">
        <f aca="false">G26-F26</f>
        <v>0.101</v>
      </c>
      <c r="K26" s="28"/>
      <c r="L26" s="28" t="n">
        <f aca="false">G26-E26</f>
        <v>0.101</v>
      </c>
    </row>
    <row r="27" s="40" customFormat="true" ht="37.5" hidden="false" customHeight="false" outlineLevel="0" collapsed="false">
      <c r="A27" s="36" t="n">
        <v>14021900</v>
      </c>
      <c r="B27" s="37" t="s">
        <v>36</v>
      </c>
      <c r="C27" s="38" t="n">
        <v>3264.24409</v>
      </c>
      <c r="D27" s="38" t="n">
        <v>7000</v>
      </c>
      <c r="E27" s="38" t="n">
        <v>7000</v>
      </c>
      <c r="F27" s="38" t="n">
        <v>3300</v>
      </c>
      <c r="G27" s="38" t="n">
        <v>4511.3807</v>
      </c>
      <c r="H27" s="28"/>
      <c r="I27" s="28" t="n">
        <f aca="false">G27/F27%</f>
        <v>136.708506060606</v>
      </c>
      <c r="J27" s="28" t="n">
        <f aca="false">G27-F27</f>
        <v>1211.3807</v>
      </c>
      <c r="K27" s="28" t="n">
        <f aca="false">G27/E27*100</f>
        <v>64.4482957142857</v>
      </c>
      <c r="L27" s="39" t="n">
        <f aca="false">G27-E27</f>
        <v>-2488.6193</v>
      </c>
    </row>
    <row r="28" s="40" customFormat="true" ht="37.5" hidden="false" customHeight="false" outlineLevel="0" collapsed="false">
      <c r="A28" s="36" t="n">
        <v>14031900</v>
      </c>
      <c r="B28" s="37" t="s">
        <v>37</v>
      </c>
      <c r="C28" s="38" t="n">
        <v>12720.01747</v>
      </c>
      <c r="D28" s="38" t="n">
        <v>33800</v>
      </c>
      <c r="E28" s="38" t="n">
        <v>33800</v>
      </c>
      <c r="F28" s="38" t="n">
        <v>16200</v>
      </c>
      <c r="G28" s="38" t="n">
        <v>15588.90948</v>
      </c>
      <c r="H28" s="28"/>
      <c r="I28" s="28" t="n">
        <f aca="false">G28/F28%</f>
        <v>96.2278362962963</v>
      </c>
      <c r="J28" s="28" t="n">
        <f aca="false">G28-F28</f>
        <v>-611.09052</v>
      </c>
      <c r="K28" s="28" t="n">
        <f aca="false">G28/E28*100</f>
        <v>46.121033964497</v>
      </c>
      <c r="L28" s="39" t="n">
        <f aca="false">G28-E28</f>
        <v>-18211.09052</v>
      </c>
    </row>
    <row r="29" customFormat="false" ht="34.5" hidden="false" customHeight="true" outlineLevel="0" collapsed="false">
      <c r="A29" s="9" t="n">
        <v>14040000</v>
      </c>
      <c r="B29" s="26" t="s">
        <v>38</v>
      </c>
      <c r="C29" s="27" t="n">
        <v>33377.95819</v>
      </c>
      <c r="D29" s="27" t="n">
        <v>87600</v>
      </c>
      <c r="E29" s="27" t="n">
        <v>87605</v>
      </c>
      <c r="F29" s="27" t="n">
        <v>36505</v>
      </c>
      <c r="G29" s="27" t="n">
        <v>35778.83963</v>
      </c>
      <c r="H29" s="28" t="n">
        <f aca="false">G29/C29%</f>
        <v>107.193014702497</v>
      </c>
      <c r="I29" s="28" t="n">
        <f aca="false">G29/F29%</f>
        <v>98.0107920284893</v>
      </c>
      <c r="J29" s="28" t="n">
        <f aca="false">G29-F29</f>
        <v>-726.160369999998</v>
      </c>
      <c r="K29" s="28" t="n">
        <f aca="false">G29/E29*100</f>
        <v>40.8410931225387</v>
      </c>
      <c r="L29" s="29" t="n">
        <f aca="false">G29-E29</f>
        <v>-51826.16037</v>
      </c>
    </row>
    <row r="30" s="25" customFormat="true" ht="37.5" hidden="false" customHeight="false" outlineLevel="0" collapsed="false">
      <c r="A30" s="19" t="n">
        <v>16010000</v>
      </c>
      <c r="B30" s="41" t="s">
        <v>39</v>
      </c>
      <c r="C30" s="21" t="n">
        <v>0.12294</v>
      </c>
      <c r="D30" s="21"/>
      <c r="E30" s="21"/>
      <c r="F30" s="21"/>
      <c r="G30" s="21" t="n">
        <v>0.47369</v>
      </c>
      <c r="H30" s="28" t="s">
        <v>40</v>
      </c>
      <c r="I30" s="28"/>
      <c r="J30" s="28" t="n">
        <f aca="false">G30-F30</f>
        <v>0.47369</v>
      </c>
      <c r="K30" s="28"/>
      <c r="L30" s="29" t="n">
        <f aca="false">G30-E30</f>
        <v>0.47369</v>
      </c>
    </row>
    <row r="31" s="25" customFormat="true" ht="18.75" hidden="false" customHeight="false" outlineLevel="0" collapsed="false">
      <c r="A31" s="19" t="n">
        <v>18000000</v>
      </c>
      <c r="B31" s="20" t="s">
        <v>41</v>
      </c>
      <c r="C31" s="21" t="n">
        <f aca="false">C32+C43+C46+C49+C50</f>
        <v>191573.52651</v>
      </c>
      <c r="D31" s="21" t="n">
        <f aca="false">D32+D43+D46+D49+D50</f>
        <v>484250</v>
      </c>
      <c r="E31" s="21" t="n">
        <f aca="false">E32+E43+E46+E49+E50</f>
        <v>484444</v>
      </c>
      <c r="F31" s="21" t="n">
        <f aca="false">F32+F43+F46+F49+F50</f>
        <v>196492</v>
      </c>
      <c r="G31" s="21" t="n">
        <f aca="false">G32+G43+G46+G49+G50</f>
        <v>197123.50067</v>
      </c>
      <c r="H31" s="22" t="n">
        <f aca="false">G31/C31%</f>
        <v>102.897046507995</v>
      </c>
      <c r="I31" s="22" t="n">
        <f aca="false">G31/F31%</f>
        <v>100.321387471246</v>
      </c>
      <c r="J31" s="22" t="n">
        <f aca="false">G31-F31</f>
        <v>631.500670000009</v>
      </c>
      <c r="K31" s="22" t="n">
        <f aca="false">G31/E31*100</f>
        <v>40.690668203136</v>
      </c>
      <c r="L31" s="23" t="n">
        <f aca="false">G31-E31</f>
        <v>-287320.49933</v>
      </c>
    </row>
    <row r="32" s="25" customFormat="true" ht="18.75" hidden="false" customHeight="false" outlineLevel="0" collapsed="false">
      <c r="A32" s="19" t="n">
        <v>18010000</v>
      </c>
      <c r="B32" s="20" t="s">
        <v>42</v>
      </c>
      <c r="C32" s="21" t="n">
        <f aca="false">C33+C34+C35+C36+C37+C38+C39+C40+C41+C42</f>
        <v>60036.81442</v>
      </c>
      <c r="D32" s="21" t="n">
        <f aca="false">D33+D34+D35+D36+D37+D38+D39+D40+D41+D42</f>
        <v>157400</v>
      </c>
      <c r="E32" s="21" t="n">
        <f aca="false">E33+E34+E35+E36+E37+E38+E39+E40+E41+E42</f>
        <v>157554</v>
      </c>
      <c r="F32" s="21" t="n">
        <f aca="false">F33+F34+F35+F36+F37+F38+F39+F40+F41+F42</f>
        <v>54879</v>
      </c>
      <c r="G32" s="21" t="n">
        <f aca="false">G33+G34+G35+G36+G37+G38+G39+G40+G41+G42</f>
        <v>55920.10757</v>
      </c>
      <c r="H32" s="22" t="n">
        <f aca="false">G32/C32%</f>
        <v>93.143029173399</v>
      </c>
      <c r="I32" s="22" t="n">
        <f aca="false">G32/F32%</f>
        <v>101.897096466772</v>
      </c>
      <c r="J32" s="22" t="n">
        <f aca="false">G32-F32</f>
        <v>1041.10757000001</v>
      </c>
      <c r="K32" s="22" t="n">
        <f aca="false">G32/E32*100</f>
        <v>35.4926612907321</v>
      </c>
      <c r="L32" s="23" t="n">
        <f aca="false">G32-E32</f>
        <v>-101633.89243</v>
      </c>
    </row>
    <row r="33" s="25" customFormat="true" ht="56.25" hidden="false" customHeight="false" outlineLevel="0" collapsed="false">
      <c r="A33" s="11" t="n">
        <v>18010100</v>
      </c>
      <c r="B33" s="42" t="s">
        <v>43</v>
      </c>
      <c r="C33" s="43" t="n">
        <v>142.19159</v>
      </c>
      <c r="D33" s="43" t="n">
        <v>550</v>
      </c>
      <c r="E33" s="43" t="n">
        <v>550</v>
      </c>
      <c r="F33" s="43" t="n">
        <v>210</v>
      </c>
      <c r="G33" s="43" t="n">
        <v>50.36269</v>
      </c>
      <c r="H33" s="28" t="n">
        <f aca="false">G33/C33%</f>
        <v>35.4188950274767</v>
      </c>
      <c r="I33" s="28" t="n">
        <f aca="false">G33/F33%</f>
        <v>23.9822333333333</v>
      </c>
      <c r="J33" s="28" t="n">
        <f aca="false">G33-F33</f>
        <v>-159.63731</v>
      </c>
      <c r="K33" s="28" t="n">
        <f aca="false">G33/E33*100</f>
        <v>9.15685272727273</v>
      </c>
      <c r="L33" s="29" t="n">
        <f aca="false">G33-E33</f>
        <v>-499.63731</v>
      </c>
    </row>
    <row r="34" customFormat="false" ht="56.25" hidden="false" customHeight="false" outlineLevel="0" collapsed="false">
      <c r="A34" s="11" t="n">
        <v>18010200</v>
      </c>
      <c r="B34" s="42" t="s">
        <v>44</v>
      </c>
      <c r="C34" s="43" t="n">
        <v>705.0476</v>
      </c>
      <c r="D34" s="43" t="n">
        <v>8000</v>
      </c>
      <c r="E34" s="43" t="n">
        <v>8000</v>
      </c>
      <c r="F34" s="43" t="n">
        <v>750</v>
      </c>
      <c r="G34" s="43" t="n">
        <v>1298.02423</v>
      </c>
      <c r="H34" s="28" t="n">
        <f aca="false">G34/C34%</f>
        <v>184.104481739956</v>
      </c>
      <c r="I34" s="28" t="n">
        <f aca="false">G34/F34%</f>
        <v>173.069897333333</v>
      </c>
      <c r="J34" s="28" t="n">
        <f aca="false">G34-F34</f>
        <v>548.02423</v>
      </c>
      <c r="K34" s="28" t="n">
        <f aca="false">G34/E34*100</f>
        <v>16.225302875</v>
      </c>
      <c r="L34" s="29" t="n">
        <f aca="false">G34-E34</f>
        <v>-6701.97577</v>
      </c>
    </row>
    <row r="35" customFormat="false" ht="56.25" hidden="false" customHeight="false" outlineLevel="0" collapsed="false">
      <c r="A35" s="11" t="n">
        <v>18010300</v>
      </c>
      <c r="B35" s="42" t="s">
        <v>45</v>
      </c>
      <c r="C35" s="43" t="n">
        <v>1134.26562</v>
      </c>
      <c r="D35" s="43" t="n">
        <v>6100</v>
      </c>
      <c r="E35" s="43" t="n">
        <v>6100</v>
      </c>
      <c r="F35" s="43" t="n">
        <v>1330</v>
      </c>
      <c r="G35" s="43" t="n">
        <v>1544.71996</v>
      </c>
      <c r="H35" s="28" t="n">
        <f aca="false">G35/C35%</f>
        <v>136.186791943848</v>
      </c>
      <c r="I35" s="28" t="n">
        <f aca="false">G35/F35%</f>
        <v>116.144357894737</v>
      </c>
      <c r="J35" s="28" t="n">
        <f aca="false">G35-F35</f>
        <v>214.71996</v>
      </c>
      <c r="K35" s="28" t="n">
        <f aca="false">G35/E35*100</f>
        <v>25.3232780327869</v>
      </c>
      <c r="L35" s="29" t="n">
        <f aca="false">G35-E35</f>
        <v>-4555.28004</v>
      </c>
    </row>
    <row r="36" customFormat="false" ht="56.25" hidden="false" customHeight="false" outlineLevel="0" collapsed="false">
      <c r="A36" s="11" t="n">
        <v>18010400</v>
      </c>
      <c r="B36" s="42" t="s">
        <v>46</v>
      </c>
      <c r="C36" s="43" t="n">
        <v>13016.99011</v>
      </c>
      <c r="D36" s="43" t="n">
        <v>35100</v>
      </c>
      <c r="E36" s="43" t="n">
        <v>35100</v>
      </c>
      <c r="F36" s="43" t="n">
        <v>12200</v>
      </c>
      <c r="G36" s="43" t="n">
        <v>12312.01982</v>
      </c>
      <c r="H36" s="28" t="n">
        <f aca="false">G36/C36%</f>
        <v>94.5842296564517</v>
      </c>
      <c r="I36" s="28" t="n">
        <f aca="false">G36/F36%</f>
        <v>100.918195245902</v>
      </c>
      <c r="J36" s="28" t="n">
        <f aca="false">G36-F36</f>
        <v>112.01982</v>
      </c>
      <c r="K36" s="28" t="n">
        <f aca="false">G36/E36*100</f>
        <v>35.0769795441595</v>
      </c>
      <c r="L36" s="29" t="n">
        <f aca="false">G36-E36</f>
        <v>-22787.98018</v>
      </c>
    </row>
    <row r="37" customFormat="false" ht="18.75" hidden="false" customHeight="false" outlineLevel="0" collapsed="false">
      <c r="A37" s="11" t="n">
        <v>18010500</v>
      </c>
      <c r="B37" s="42" t="s">
        <v>47</v>
      </c>
      <c r="C37" s="43" t="n">
        <v>15618.09396</v>
      </c>
      <c r="D37" s="43" t="n">
        <v>35000</v>
      </c>
      <c r="E37" s="43" t="n">
        <v>35004</v>
      </c>
      <c r="F37" s="43" t="n">
        <v>15704</v>
      </c>
      <c r="G37" s="43" t="n">
        <v>15884.53933</v>
      </c>
      <c r="H37" s="28" t="n">
        <f aca="false">G37/C37%</f>
        <v>101.706004399016</v>
      </c>
      <c r="I37" s="28" t="n">
        <f aca="false">G37/F37%</f>
        <v>101.149639136526</v>
      </c>
      <c r="J37" s="28" t="n">
        <f aca="false">G37-F37</f>
        <v>180.53933</v>
      </c>
      <c r="K37" s="28" t="n">
        <f aca="false">G37/E37*100</f>
        <v>45.3792118900697</v>
      </c>
      <c r="L37" s="29" t="n">
        <f aca="false">G37-E37</f>
        <v>-19119.46067</v>
      </c>
    </row>
    <row r="38" customFormat="false" ht="18.75" hidden="false" customHeight="false" outlineLevel="0" collapsed="false">
      <c r="A38" s="11" t="n">
        <v>18010600</v>
      </c>
      <c r="B38" s="42" t="s">
        <v>48</v>
      </c>
      <c r="C38" s="43" t="n">
        <v>25279.16179</v>
      </c>
      <c r="D38" s="43" t="n">
        <v>60050</v>
      </c>
      <c r="E38" s="43" t="n">
        <v>60150</v>
      </c>
      <c r="F38" s="43" t="n">
        <v>20600</v>
      </c>
      <c r="G38" s="43" t="n">
        <v>21041.6378</v>
      </c>
      <c r="H38" s="28" t="n">
        <f aca="false">G38/C38%</f>
        <v>83.2370866360122</v>
      </c>
      <c r="I38" s="28" t="n">
        <f aca="false">G38/F38%</f>
        <v>102.143872815534</v>
      </c>
      <c r="J38" s="28" t="n">
        <f aca="false">G38-F38</f>
        <v>441.6378</v>
      </c>
      <c r="K38" s="28" t="n">
        <f aca="false">G38/E38*100</f>
        <v>34.9819414796343</v>
      </c>
      <c r="L38" s="29" t="n">
        <f aca="false">G38-E38</f>
        <v>-39108.3622</v>
      </c>
    </row>
    <row r="39" customFormat="false" ht="18.75" hidden="false" customHeight="false" outlineLevel="0" collapsed="false">
      <c r="A39" s="11" t="n">
        <v>18010700</v>
      </c>
      <c r="B39" s="42" t="s">
        <v>49</v>
      </c>
      <c r="C39" s="43" t="n">
        <v>728.57223</v>
      </c>
      <c r="D39" s="43" t="n">
        <v>3150</v>
      </c>
      <c r="E39" s="43" t="n">
        <v>3200</v>
      </c>
      <c r="F39" s="43" t="n">
        <v>1020</v>
      </c>
      <c r="G39" s="43" t="n">
        <v>937.60138</v>
      </c>
      <c r="H39" s="28" t="n">
        <f aca="false">G39/C39%</f>
        <v>128.690243930928</v>
      </c>
      <c r="I39" s="28" t="n">
        <f aca="false">G39/F39%</f>
        <v>91.9217039215686</v>
      </c>
      <c r="J39" s="28" t="n">
        <f aca="false">G39-F39</f>
        <v>-82.3986200000001</v>
      </c>
      <c r="K39" s="28" t="n">
        <f aca="false">G39/E39*100</f>
        <v>29.300043125</v>
      </c>
      <c r="L39" s="29" t="n">
        <f aca="false">G39-E39</f>
        <v>-2262.39862</v>
      </c>
    </row>
    <row r="40" customFormat="false" ht="18.75" hidden="false" customHeight="false" outlineLevel="0" collapsed="false">
      <c r="A40" s="11" t="n">
        <v>18010900</v>
      </c>
      <c r="B40" s="42" t="s">
        <v>50</v>
      </c>
      <c r="C40" s="43" t="n">
        <v>2401.85407</v>
      </c>
      <c r="D40" s="43" t="n">
        <v>7000</v>
      </c>
      <c r="E40" s="43" t="n">
        <v>7000</v>
      </c>
      <c r="F40" s="43" t="n">
        <v>2020</v>
      </c>
      <c r="G40" s="43" t="n">
        <v>2029.68306</v>
      </c>
      <c r="H40" s="28" t="n">
        <f aca="false">G40/C40%</f>
        <v>84.50484504248</v>
      </c>
      <c r="I40" s="28" t="n">
        <f aca="false">G40/F40%</f>
        <v>100.479359405941</v>
      </c>
      <c r="J40" s="28" t="n">
        <f aca="false">G40-F40</f>
        <v>9.68306000000007</v>
      </c>
      <c r="K40" s="28" t="n">
        <f aca="false">G40/E40*100</f>
        <v>28.9954722857143</v>
      </c>
      <c r="L40" s="29" t="n">
        <f aca="false">G40-E40</f>
        <v>-4970.31694</v>
      </c>
    </row>
    <row r="41" customFormat="false" ht="18.75" hidden="false" customHeight="false" outlineLevel="0" collapsed="false">
      <c r="A41" s="11" t="n">
        <v>18011000</v>
      </c>
      <c r="B41" s="42" t="s">
        <v>51</v>
      </c>
      <c r="C41" s="43" t="n">
        <v>602.85437</v>
      </c>
      <c r="D41" s="43" t="n">
        <v>1600</v>
      </c>
      <c r="E41" s="43" t="n">
        <v>1600</v>
      </c>
      <c r="F41" s="43" t="n">
        <v>580</v>
      </c>
      <c r="G41" s="43" t="n">
        <v>416.31563</v>
      </c>
      <c r="H41" s="28" t="n">
        <f aca="false">G41/C41%</f>
        <v>69.0574126550663</v>
      </c>
      <c r="I41" s="28" t="n">
        <f aca="false">G41/F41%</f>
        <v>71.7785568965517</v>
      </c>
      <c r="J41" s="28" t="n">
        <f aca="false">G41-F41</f>
        <v>-163.68437</v>
      </c>
      <c r="K41" s="28" t="n">
        <f aca="false">G41/E41*100</f>
        <v>26.019726875</v>
      </c>
      <c r="L41" s="29" t="n">
        <f aca="false">G41-E41</f>
        <v>-1183.68437</v>
      </c>
    </row>
    <row r="42" customFormat="false" ht="18.75" hidden="false" customHeight="false" outlineLevel="0" collapsed="false">
      <c r="A42" s="11" t="n">
        <v>18011100</v>
      </c>
      <c r="B42" s="42" t="s">
        <v>52</v>
      </c>
      <c r="C42" s="43" t="n">
        <v>407.78308</v>
      </c>
      <c r="D42" s="43" t="n">
        <v>850</v>
      </c>
      <c r="E42" s="43" t="n">
        <v>850</v>
      </c>
      <c r="F42" s="43" t="n">
        <v>465</v>
      </c>
      <c r="G42" s="43" t="n">
        <v>405.20367</v>
      </c>
      <c r="H42" s="28" t="n">
        <f aca="false">G42/C42%</f>
        <v>99.3674553637684</v>
      </c>
      <c r="I42" s="28" t="n">
        <f aca="false">G42/F42%</f>
        <v>87.1405741935484</v>
      </c>
      <c r="J42" s="28" t="n">
        <f aca="false">G42-F42</f>
        <v>-59.79633</v>
      </c>
      <c r="K42" s="28" t="n">
        <f aca="false">G42/E42*100</f>
        <v>47.67102</v>
      </c>
      <c r="L42" s="29" t="n">
        <f aca="false">G42-E42</f>
        <v>-444.79633</v>
      </c>
    </row>
    <row r="43" customFormat="false" ht="19.5" hidden="false" customHeight="true" outlineLevel="0" collapsed="false">
      <c r="A43" s="19" t="n">
        <v>18020000</v>
      </c>
      <c r="B43" s="41" t="s">
        <v>53</v>
      </c>
      <c r="C43" s="21" t="n">
        <f aca="false">C44+C45</f>
        <v>466.40836</v>
      </c>
      <c r="D43" s="21" t="n">
        <f aca="false">D44+D45</f>
        <v>1650</v>
      </c>
      <c r="E43" s="21" t="n">
        <f aca="false">E44+E45</f>
        <v>1650</v>
      </c>
      <c r="F43" s="21" t="n">
        <f aca="false">F44+F45</f>
        <v>695</v>
      </c>
      <c r="G43" s="21" t="n">
        <f aca="false">G44+G45</f>
        <v>529.5801</v>
      </c>
      <c r="H43" s="22" t="n">
        <f aca="false">G43/C43%</f>
        <v>113.544298391221</v>
      </c>
      <c r="I43" s="22" t="n">
        <f aca="false">G43/F43%</f>
        <v>76.1985755395684</v>
      </c>
      <c r="J43" s="22" t="n">
        <f aca="false">G43-F43</f>
        <v>-165.4199</v>
      </c>
      <c r="K43" s="22" t="n">
        <f aca="false">G43/E43*100</f>
        <v>32.0957636363636</v>
      </c>
      <c r="L43" s="23" t="n">
        <f aca="false">G43-E43</f>
        <v>-1120.4199</v>
      </c>
    </row>
    <row r="44" customFormat="false" ht="37.5" hidden="false" customHeight="false" outlineLevel="0" collapsed="false">
      <c r="A44" s="11" t="n">
        <v>18020100</v>
      </c>
      <c r="B44" s="26" t="s">
        <v>54</v>
      </c>
      <c r="C44" s="27" t="n">
        <v>329.41464</v>
      </c>
      <c r="D44" s="27" t="n">
        <v>1020</v>
      </c>
      <c r="E44" s="27" t="n">
        <v>1020</v>
      </c>
      <c r="F44" s="27" t="n">
        <v>450</v>
      </c>
      <c r="G44" s="27" t="n">
        <v>384.39181</v>
      </c>
      <c r="H44" s="28" t="n">
        <f aca="false">G44/C44%</f>
        <v>116.68935236151</v>
      </c>
      <c r="I44" s="28" t="n">
        <f aca="false">G44/F44%</f>
        <v>85.4204022222222</v>
      </c>
      <c r="J44" s="28" t="n">
        <f aca="false">G44-F44</f>
        <v>-65.60819</v>
      </c>
      <c r="K44" s="28" t="n">
        <f aca="false">G44/E44*100</f>
        <v>37.6854715686275</v>
      </c>
      <c r="L44" s="29" t="n">
        <f aca="false">G44-E44</f>
        <v>-635.60819</v>
      </c>
    </row>
    <row r="45" customFormat="false" ht="37.5" hidden="false" customHeight="false" outlineLevel="0" collapsed="false">
      <c r="A45" s="11" t="n">
        <v>18020200</v>
      </c>
      <c r="B45" s="26" t="s">
        <v>55</v>
      </c>
      <c r="C45" s="27" t="n">
        <v>136.99372</v>
      </c>
      <c r="D45" s="27" t="n">
        <v>630</v>
      </c>
      <c r="E45" s="27" t="n">
        <v>630</v>
      </c>
      <c r="F45" s="27" t="n">
        <v>245</v>
      </c>
      <c r="G45" s="27" t="n">
        <v>145.18829</v>
      </c>
      <c r="H45" s="28" t="n">
        <f aca="false">G45/C45%</f>
        <v>105.981712154397</v>
      </c>
      <c r="I45" s="28" t="n">
        <f aca="false">G45/F45%</f>
        <v>59.2605265306122</v>
      </c>
      <c r="J45" s="28" t="n">
        <f aca="false">G45-F45</f>
        <v>-99.81171</v>
      </c>
      <c r="K45" s="28" t="n">
        <f aca="false">G45/E45*100</f>
        <v>23.0457603174603</v>
      </c>
      <c r="L45" s="29" t="n">
        <f aca="false">G45-E45</f>
        <v>-484.81171</v>
      </c>
    </row>
    <row r="46" customFormat="false" ht="18.75" hidden="false" customHeight="false" outlineLevel="0" collapsed="false">
      <c r="A46" s="19" t="n">
        <v>18030000</v>
      </c>
      <c r="B46" s="30" t="s">
        <v>56</v>
      </c>
      <c r="C46" s="21" t="n">
        <f aca="false">C47+C48</f>
        <v>407.01164</v>
      </c>
      <c r="D46" s="21" t="n">
        <f aca="false">D47+D48</f>
        <v>1600</v>
      </c>
      <c r="E46" s="21" t="n">
        <f aca="false">E47+E48</f>
        <v>1600</v>
      </c>
      <c r="F46" s="21" t="n">
        <f aca="false">F47+F48</f>
        <v>468</v>
      </c>
      <c r="G46" s="21" t="n">
        <f aca="false">G47+G48</f>
        <v>542.16376</v>
      </c>
      <c r="H46" s="22" t="n">
        <f aca="false">G46/C46%</f>
        <v>133.205959416787</v>
      </c>
      <c r="I46" s="22" t="n">
        <f aca="false">G46/F46%</f>
        <v>115.846957264957</v>
      </c>
      <c r="J46" s="22" t="n">
        <f aca="false">G46-F46</f>
        <v>74.16376</v>
      </c>
      <c r="K46" s="22" t="n">
        <f aca="false">G46/E46*100</f>
        <v>33.885235</v>
      </c>
      <c r="L46" s="23" t="n">
        <f aca="false">G46-E46</f>
        <v>-1057.83624</v>
      </c>
    </row>
    <row r="47" customFormat="false" ht="18.75" hidden="false" customHeight="false" outlineLevel="0" collapsed="false">
      <c r="A47" s="11" t="n">
        <v>18030100</v>
      </c>
      <c r="B47" s="26" t="s">
        <v>57</v>
      </c>
      <c r="C47" s="27" t="n">
        <v>303.78813</v>
      </c>
      <c r="D47" s="27" t="n">
        <v>1250</v>
      </c>
      <c r="E47" s="27" t="n">
        <v>1250</v>
      </c>
      <c r="F47" s="27" t="n">
        <v>323</v>
      </c>
      <c r="G47" s="27" t="n">
        <v>354.23343</v>
      </c>
      <c r="H47" s="28" t="n">
        <f aca="false">G47/C47%</f>
        <v>116.605421679906</v>
      </c>
      <c r="I47" s="28" t="n">
        <f aca="false">G47/F47%</f>
        <v>109.669792569659</v>
      </c>
      <c r="J47" s="28" t="n">
        <f aca="false">G47-F47</f>
        <v>31.23343</v>
      </c>
      <c r="K47" s="28" t="n">
        <f aca="false">G47/E47*100</f>
        <v>28.3386744</v>
      </c>
      <c r="L47" s="29" t="n">
        <f aca="false">G47-E47</f>
        <v>-895.76657</v>
      </c>
    </row>
    <row r="48" customFormat="false" ht="18.75" hidden="false" customHeight="false" outlineLevel="0" collapsed="false">
      <c r="A48" s="11" t="n">
        <v>18030200</v>
      </c>
      <c r="B48" s="26" t="s">
        <v>58</v>
      </c>
      <c r="C48" s="27" t="n">
        <v>103.22351</v>
      </c>
      <c r="D48" s="27" t="n">
        <v>350</v>
      </c>
      <c r="E48" s="27" t="n">
        <v>350</v>
      </c>
      <c r="F48" s="27" t="n">
        <v>145</v>
      </c>
      <c r="G48" s="27" t="n">
        <v>187.93033</v>
      </c>
      <c r="H48" s="28" t="n">
        <f aca="false">G48/C48%</f>
        <v>182.061557488212</v>
      </c>
      <c r="I48" s="28" t="n">
        <f aca="false">G48/F48%</f>
        <v>129.607124137931</v>
      </c>
      <c r="J48" s="28" t="n">
        <f aca="false">G48-F48</f>
        <v>42.93033</v>
      </c>
      <c r="K48" s="28" t="n">
        <f aca="false">G48/E48*100</f>
        <v>53.69438</v>
      </c>
      <c r="L48" s="29" t="n">
        <f aca="false">G48-E48</f>
        <v>-162.06967</v>
      </c>
    </row>
    <row r="49" customFormat="false" ht="56.25" hidden="false" customHeight="false" outlineLevel="0" collapsed="false">
      <c r="A49" s="19" t="n">
        <v>18040000</v>
      </c>
      <c r="B49" s="30" t="s">
        <v>59</v>
      </c>
      <c r="C49" s="21"/>
      <c r="D49" s="21"/>
      <c r="E49" s="21"/>
      <c r="F49" s="21"/>
      <c r="G49" s="21" t="n">
        <v>0.2102</v>
      </c>
      <c r="H49" s="44"/>
      <c r="I49" s="28"/>
      <c r="J49" s="22" t="n">
        <f aca="false">G49-F49</f>
        <v>0.2102</v>
      </c>
      <c r="K49" s="28"/>
      <c r="L49" s="23" t="n">
        <f aca="false">G49-E49</f>
        <v>0.2102</v>
      </c>
      <c r="M49" s="45"/>
    </row>
    <row r="50" customFormat="false" ht="18.75" hidden="false" customHeight="false" outlineLevel="0" collapsed="false">
      <c r="A50" s="19" t="n">
        <v>18050000</v>
      </c>
      <c r="B50" s="46" t="s">
        <v>60</v>
      </c>
      <c r="C50" s="21" t="n">
        <f aca="false">C51+C52+C53+C54+C55</f>
        <v>130663.29209</v>
      </c>
      <c r="D50" s="21" t="n">
        <f aca="false">D51+D52+D53+D54+D55</f>
        <v>323600</v>
      </c>
      <c r="E50" s="21" t="n">
        <f aca="false">E51+E52+E53+E54+E55</f>
        <v>323640</v>
      </c>
      <c r="F50" s="21" t="n">
        <f aca="false">F51+F52+F53+F54+F55</f>
        <v>140450</v>
      </c>
      <c r="G50" s="21" t="n">
        <f aca="false">G51+G52+G53+G54+G55</f>
        <v>140131.43904</v>
      </c>
      <c r="H50" s="22" t="n">
        <f aca="false">G50/C50%</f>
        <v>107.246217968761</v>
      </c>
      <c r="I50" s="22" t="n">
        <f aca="false">G50/F50%</f>
        <v>99.773185503738</v>
      </c>
      <c r="J50" s="22" t="n">
        <f aca="false">G50-F50</f>
        <v>-318.560960000003</v>
      </c>
      <c r="K50" s="22" t="n">
        <f aca="false">G50/E50*100</f>
        <v>43.2985536522062</v>
      </c>
      <c r="L50" s="23" t="n">
        <f aca="false">G50-E50</f>
        <v>-183508.56096</v>
      </c>
    </row>
    <row r="51" customFormat="false" ht="37.5" hidden="true" customHeight="false" outlineLevel="0" collapsed="false">
      <c r="A51" s="11" t="n">
        <v>18050100</v>
      </c>
      <c r="B51" s="47" t="s">
        <v>61</v>
      </c>
      <c r="C51" s="27"/>
      <c r="D51" s="27"/>
      <c r="E51" s="27"/>
      <c r="F51" s="27"/>
      <c r="G51" s="27"/>
      <c r="H51" s="28"/>
      <c r="I51" s="28"/>
      <c r="J51" s="28" t="n">
        <f aca="false">G51-F51</f>
        <v>0</v>
      </c>
      <c r="K51" s="28"/>
      <c r="L51" s="29" t="n">
        <f aca="false">G51-E51</f>
        <v>0</v>
      </c>
    </row>
    <row r="52" customFormat="false" ht="37.5" hidden="true" customHeight="false" outlineLevel="0" collapsed="false">
      <c r="A52" s="11" t="n">
        <v>18050200</v>
      </c>
      <c r="B52" s="47" t="s">
        <v>62</v>
      </c>
      <c r="C52" s="27"/>
      <c r="D52" s="27"/>
      <c r="E52" s="27"/>
      <c r="F52" s="27"/>
      <c r="G52" s="27"/>
      <c r="H52" s="28"/>
      <c r="I52" s="28"/>
      <c r="J52" s="28" t="n">
        <f aca="false">G52-F52</f>
        <v>0</v>
      </c>
      <c r="K52" s="28"/>
      <c r="L52" s="29" t="n">
        <f aca="false">G52-E52</f>
        <v>0</v>
      </c>
    </row>
    <row r="53" customFormat="false" ht="18.75" hidden="false" customHeight="false" outlineLevel="0" collapsed="false">
      <c r="A53" s="11" t="n">
        <v>18050300</v>
      </c>
      <c r="B53" s="42" t="s">
        <v>63</v>
      </c>
      <c r="C53" s="27" t="n">
        <v>26536.18579</v>
      </c>
      <c r="D53" s="27" t="n">
        <v>60500</v>
      </c>
      <c r="E53" s="27" t="n">
        <v>60500</v>
      </c>
      <c r="F53" s="27" t="n">
        <v>24400</v>
      </c>
      <c r="G53" s="27" t="n">
        <v>24479.39505</v>
      </c>
      <c r="H53" s="28" t="n">
        <f aca="false">G53/C53%</f>
        <v>92.2491093622992</v>
      </c>
      <c r="I53" s="28" t="n">
        <f aca="false">G53/F53%</f>
        <v>100.32538954918</v>
      </c>
      <c r="J53" s="28" t="n">
        <f aca="false">G53-F53</f>
        <v>79.3950499999992</v>
      </c>
      <c r="K53" s="28" t="n">
        <f aca="false">G53/E53*100</f>
        <v>40.46181</v>
      </c>
      <c r="L53" s="29" t="n">
        <f aca="false">G53-E53</f>
        <v>-36020.60495</v>
      </c>
    </row>
    <row r="54" customFormat="false" ht="18" hidden="false" customHeight="true" outlineLevel="0" collapsed="false">
      <c r="A54" s="11" t="n">
        <v>18050400</v>
      </c>
      <c r="B54" s="42" t="s">
        <v>64</v>
      </c>
      <c r="C54" s="27" t="n">
        <v>104127.69175</v>
      </c>
      <c r="D54" s="27" t="n">
        <v>263050</v>
      </c>
      <c r="E54" s="27" t="n">
        <v>263090</v>
      </c>
      <c r="F54" s="27" t="n">
        <v>116040</v>
      </c>
      <c r="G54" s="27" t="n">
        <v>115601.45613</v>
      </c>
      <c r="H54" s="28" t="n">
        <f aca="false">G54/C54%</f>
        <v>111.018936641319</v>
      </c>
      <c r="I54" s="28" t="n">
        <f aca="false">G54/F54%</f>
        <v>99.6220752585315</v>
      </c>
      <c r="J54" s="28" t="n">
        <f aca="false">G54-F54</f>
        <v>-438.543869999994</v>
      </c>
      <c r="K54" s="28" t="n">
        <f aca="false">G54/E54*100</f>
        <v>43.9398898209738</v>
      </c>
      <c r="L54" s="29" t="n">
        <f aca="false">G54-E54</f>
        <v>-147488.54387</v>
      </c>
    </row>
    <row r="55" customFormat="false" ht="93.75" hidden="false" customHeight="false" outlineLevel="0" collapsed="false">
      <c r="A55" s="11" t="n">
        <v>18050500</v>
      </c>
      <c r="B55" s="34" t="s">
        <v>65</v>
      </c>
      <c r="C55" s="27" t="n">
        <v>-0.58545</v>
      </c>
      <c r="D55" s="27" t="n">
        <v>50</v>
      </c>
      <c r="E55" s="27" t="n">
        <v>50</v>
      </c>
      <c r="F55" s="27" t="n">
        <v>10</v>
      </c>
      <c r="G55" s="27" t="n">
        <v>50.58786</v>
      </c>
      <c r="H55" s="28"/>
      <c r="I55" s="28" t="s">
        <v>66</v>
      </c>
      <c r="J55" s="28" t="n">
        <f aca="false">G55-F55</f>
        <v>40.58786</v>
      </c>
      <c r="K55" s="28" t="n">
        <f aca="false">G55/E55*100</f>
        <v>101.17572</v>
      </c>
      <c r="L55" s="29" t="n">
        <f aca="false">G55-E55</f>
        <v>0.587859999999999</v>
      </c>
    </row>
    <row r="56" customFormat="false" ht="56.25" hidden="false" customHeight="false" outlineLevel="0" collapsed="false">
      <c r="A56" s="9" t="n">
        <v>21010300</v>
      </c>
      <c r="B56" s="32" t="s">
        <v>67</v>
      </c>
      <c r="C56" s="48" t="n">
        <v>0.005</v>
      </c>
      <c r="D56" s="27" t="n">
        <v>3</v>
      </c>
      <c r="E56" s="27" t="n">
        <v>3</v>
      </c>
      <c r="F56" s="27"/>
      <c r="G56" s="27" t="n">
        <v>0.869</v>
      </c>
      <c r="H56" s="28" t="s">
        <v>68</v>
      </c>
      <c r="I56" s="28"/>
      <c r="J56" s="28" t="n">
        <f aca="false">G56-F56</f>
        <v>0.869</v>
      </c>
      <c r="K56" s="28" t="n">
        <f aca="false">G56/E56*100</f>
        <v>28.9666666666667</v>
      </c>
      <c r="L56" s="29" t="n">
        <f aca="false">G56-E56</f>
        <v>-2.131</v>
      </c>
    </row>
    <row r="57" customFormat="false" ht="37.5" hidden="false" customHeight="false" outlineLevel="0" collapsed="false">
      <c r="A57" s="9" t="n">
        <v>21050000</v>
      </c>
      <c r="B57" s="32" t="s">
        <v>69</v>
      </c>
      <c r="C57" s="27" t="n">
        <v>985.47945</v>
      </c>
      <c r="D57" s="27"/>
      <c r="E57" s="27"/>
      <c r="F57" s="27"/>
      <c r="G57" s="27"/>
      <c r="H57" s="28" t="n">
        <f aca="false">G57/C57%</f>
        <v>0</v>
      </c>
      <c r="I57" s="28"/>
      <c r="J57" s="28" t="n">
        <f aca="false">G57-F57</f>
        <v>0</v>
      </c>
      <c r="K57" s="28"/>
      <c r="L57" s="29" t="n">
        <f aca="false">G57-E57</f>
        <v>0</v>
      </c>
    </row>
    <row r="58" customFormat="false" ht="18.75" hidden="false" customHeight="false" outlineLevel="0" collapsed="false">
      <c r="A58" s="9" t="n">
        <v>21080500</v>
      </c>
      <c r="B58" s="32" t="s">
        <v>70</v>
      </c>
      <c r="C58" s="27" t="n">
        <v>7.96124</v>
      </c>
      <c r="D58" s="27" t="n">
        <v>97</v>
      </c>
      <c r="E58" s="27" t="n">
        <v>97</v>
      </c>
      <c r="F58" s="27" t="n">
        <v>10</v>
      </c>
      <c r="G58" s="27" t="n">
        <v>268.97273</v>
      </c>
      <c r="H58" s="28" t="s">
        <v>71</v>
      </c>
      <c r="I58" s="28" t="s">
        <v>72</v>
      </c>
      <c r="J58" s="28" t="n">
        <f aca="false">G58-F58</f>
        <v>258.97273</v>
      </c>
      <c r="K58" s="28" t="s">
        <v>73</v>
      </c>
      <c r="L58" s="29" t="n">
        <f aca="false">G58-E58</f>
        <v>171.97273</v>
      </c>
    </row>
    <row r="59" customFormat="false" ht="75" hidden="false" customHeight="false" outlineLevel="0" collapsed="false">
      <c r="A59" s="9" t="n">
        <v>21080900</v>
      </c>
      <c r="B59" s="32" t="s">
        <v>74</v>
      </c>
      <c r="C59" s="27" t="n">
        <v>0.001</v>
      </c>
      <c r="D59" s="27"/>
      <c r="E59" s="27"/>
      <c r="F59" s="27"/>
      <c r="G59" s="27" t="n">
        <v>0.61102</v>
      </c>
      <c r="H59" s="28"/>
      <c r="I59" s="28"/>
      <c r="J59" s="28" t="n">
        <f aca="false">G59-F59</f>
        <v>0.61102</v>
      </c>
      <c r="K59" s="28"/>
      <c r="L59" s="29" t="n">
        <f aca="false">G59-E59</f>
        <v>0.61102</v>
      </c>
    </row>
    <row r="60" customFormat="false" ht="18.75" hidden="false" customHeight="false" outlineLevel="0" collapsed="false">
      <c r="A60" s="49" t="s">
        <v>75</v>
      </c>
      <c r="B60" s="32" t="s">
        <v>76</v>
      </c>
      <c r="C60" s="27" t="n">
        <v>667.81743</v>
      </c>
      <c r="D60" s="27" t="n">
        <v>2200</v>
      </c>
      <c r="E60" s="27" t="n">
        <v>2200</v>
      </c>
      <c r="F60" s="27" t="n">
        <v>970</v>
      </c>
      <c r="G60" s="27" t="n">
        <v>884.73138</v>
      </c>
      <c r="H60" s="28" t="n">
        <f aca="false">G60/C60%</f>
        <v>132.481025540169</v>
      </c>
      <c r="I60" s="28" t="n">
        <f aca="false">G60/F60%</f>
        <v>91.2094206185567</v>
      </c>
      <c r="J60" s="28" t="n">
        <f aca="false">G60-F60</f>
        <v>-85.2686200000001</v>
      </c>
      <c r="K60" s="28" t="n">
        <f aca="false">G60/E60*100</f>
        <v>40.2150627272727</v>
      </c>
      <c r="L60" s="29" t="n">
        <f aca="false">G60-E60</f>
        <v>-1315.26862</v>
      </c>
    </row>
    <row r="61" s="40" customFormat="true" ht="56.25" hidden="false" customHeight="false" outlineLevel="0" collapsed="false">
      <c r="A61" s="50" t="s">
        <v>77</v>
      </c>
      <c r="B61" s="51" t="s">
        <v>78</v>
      </c>
      <c r="C61" s="38" t="n">
        <v>184.26947</v>
      </c>
      <c r="D61" s="38" t="n">
        <v>600</v>
      </c>
      <c r="E61" s="38" t="n">
        <v>600</v>
      </c>
      <c r="F61" s="38" t="n">
        <v>190</v>
      </c>
      <c r="G61" s="38" t="n">
        <v>141.87523</v>
      </c>
      <c r="H61" s="28" t="n">
        <f aca="false">G61/C61%</f>
        <v>76.9933456692528</v>
      </c>
      <c r="I61" s="28" t="n">
        <f aca="false">G61/F61%</f>
        <v>74.6711736842105</v>
      </c>
      <c r="J61" s="28" t="n">
        <f aca="false">G61-F61</f>
        <v>-48.12477</v>
      </c>
      <c r="K61" s="28" t="n">
        <f aca="false">G61/E61*100</f>
        <v>23.6458716666667</v>
      </c>
      <c r="L61" s="39" t="n">
        <f aca="false">G61-E61</f>
        <v>-458.12477</v>
      </c>
    </row>
    <row r="62" s="40" customFormat="true" ht="56.25" hidden="false" customHeight="false" outlineLevel="0" collapsed="false">
      <c r="A62" s="50" t="s">
        <v>79</v>
      </c>
      <c r="B62" s="51" t="s">
        <v>80</v>
      </c>
      <c r="C62" s="38" t="n">
        <v>651.24725</v>
      </c>
      <c r="D62" s="38" t="n">
        <v>1400</v>
      </c>
      <c r="E62" s="38" t="n">
        <v>1400</v>
      </c>
      <c r="F62" s="38" t="n">
        <v>670</v>
      </c>
      <c r="G62" s="38" t="n">
        <v>425.6918</v>
      </c>
      <c r="H62" s="28" t="n">
        <f aca="false">G62/C62%</f>
        <v>65.3656195861096</v>
      </c>
      <c r="I62" s="28" t="n">
        <f aca="false">G62/F62%</f>
        <v>63.5360895522388</v>
      </c>
      <c r="J62" s="28" t="n">
        <f aca="false">G62-F62</f>
        <v>-244.3082</v>
      </c>
      <c r="K62" s="28" t="n">
        <f aca="false">G62/E62*100</f>
        <v>30.4065571428571</v>
      </c>
      <c r="L62" s="39" t="n">
        <f aca="false">G62-E62</f>
        <v>-974.3082</v>
      </c>
    </row>
    <row r="63" customFormat="false" ht="18.75" hidden="false" customHeight="false" outlineLevel="0" collapsed="false">
      <c r="A63" s="9" t="n">
        <v>22012500</v>
      </c>
      <c r="B63" s="32" t="s">
        <v>81</v>
      </c>
      <c r="C63" s="27" t="n">
        <v>15251.86008</v>
      </c>
      <c r="D63" s="27" t="n">
        <v>22000</v>
      </c>
      <c r="E63" s="27" t="n">
        <v>22000</v>
      </c>
      <c r="F63" s="27" t="n">
        <v>7200</v>
      </c>
      <c r="G63" s="27" t="n">
        <v>7126.36694</v>
      </c>
      <c r="H63" s="28" t="n">
        <f aca="false">G63/C63%</f>
        <v>46.7245759049738</v>
      </c>
      <c r="I63" s="28" t="n">
        <f aca="false">G63/F63%</f>
        <v>98.9773186111111</v>
      </c>
      <c r="J63" s="28" t="n">
        <f aca="false">G63-F63</f>
        <v>-73.6330600000001</v>
      </c>
      <c r="K63" s="28" t="n">
        <f aca="false">G63/E63*100</f>
        <v>32.392577</v>
      </c>
      <c r="L63" s="29" t="n">
        <f aca="false">G63-E63</f>
        <v>-14873.63306</v>
      </c>
    </row>
    <row r="64" customFormat="false" ht="37.5" hidden="false" customHeight="false" outlineLevel="0" collapsed="false">
      <c r="A64" s="9" t="n">
        <v>22126000</v>
      </c>
      <c r="B64" s="32" t="s">
        <v>82</v>
      </c>
      <c r="C64" s="27" t="n">
        <v>473.471</v>
      </c>
      <c r="D64" s="27" t="n">
        <v>1400</v>
      </c>
      <c r="E64" s="27" t="n">
        <v>1400</v>
      </c>
      <c r="F64" s="27" t="n">
        <v>660</v>
      </c>
      <c r="G64" s="27" t="n">
        <v>555.3614</v>
      </c>
      <c r="H64" s="28" t="n">
        <f aca="false">G64/C64%</f>
        <v>117.29575834634</v>
      </c>
      <c r="I64" s="28" t="n">
        <f aca="false">G64/F64%</f>
        <v>84.1456666666667</v>
      </c>
      <c r="J64" s="28" t="n">
        <f aca="false">G64-F64</f>
        <v>-104.6386</v>
      </c>
      <c r="K64" s="28" t="n">
        <f aca="false">G64/E64*100</f>
        <v>39.6686714285714</v>
      </c>
      <c r="L64" s="29" t="n">
        <f aca="false">G64-E64</f>
        <v>-844.6386</v>
      </c>
    </row>
    <row r="65" s="2" customFormat="true" ht="110.25" hidden="false" customHeight="true" outlineLevel="0" collapsed="false">
      <c r="A65" s="12" t="n">
        <v>22012900</v>
      </c>
      <c r="B65" s="34" t="s">
        <v>83</v>
      </c>
      <c r="C65" s="35" t="n">
        <v>56.562</v>
      </c>
      <c r="D65" s="35" t="n">
        <v>150</v>
      </c>
      <c r="E65" s="35" t="n">
        <v>150</v>
      </c>
      <c r="F65" s="35" t="n">
        <v>60</v>
      </c>
      <c r="G65" s="35" t="n">
        <v>26.04</v>
      </c>
      <c r="H65" s="28" t="n">
        <f aca="false">G65/C65%</f>
        <v>46.0379760263074</v>
      </c>
      <c r="I65" s="28" t="n">
        <f aca="false">G65/F65%</f>
        <v>43.4</v>
      </c>
      <c r="J65" s="28" t="n">
        <f aca="false">G65-F65</f>
        <v>-33.96</v>
      </c>
      <c r="K65" s="28" t="n">
        <f aca="false">G65/E65*100</f>
        <v>17.36</v>
      </c>
      <c r="L65" s="29" t="n">
        <f aca="false">G65-E65</f>
        <v>-123.96</v>
      </c>
    </row>
    <row r="66" customFormat="false" ht="56.25" hidden="false" customHeight="false" outlineLevel="0" collapsed="false">
      <c r="A66" s="9" t="n">
        <v>22080400</v>
      </c>
      <c r="B66" s="52" t="s">
        <v>84</v>
      </c>
      <c r="C66" s="27" t="n">
        <v>7700.0002</v>
      </c>
      <c r="D66" s="27" t="n">
        <v>15550</v>
      </c>
      <c r="E66" s="27" t="n">
        <v>15550</v>
      </c>
      <c r="F66" s="27" t="n">
        <v>6550</v>
      </c>
      <c r="G66" s="27" t="n">
        <v>6550</v>
      </c>
      <c r="H66" s="28" t="n">
        <f aca="false">G66/C66%</f>
        <v>85.0649328554563</v>
      </c>
      <c r="I66" s="28" t="n">
        <f aca="false">G66/F66%</f>
        <v>100</v>
      </c>
      <c r="J66" s="28" t="n">
        <f aca="false">G66-F66</f>
        <v>0</v>
      </c>
      <c r="K66" s="28" t="n">
        <f aca="false">G66/E66*100</f>
        <v>42.1221864951769</v>
      </c>
      <c r="L66" s="29" t="n">
        <f aca="false">G66-E66</f>
        <v>-9000</v>
      </c>
    </row>
    <row r="67" customFormat="false" ht="18.75" hidden="false" customHeight="false" outlineLevel="0" collapsed="false">
      <c r="A67" s="19" t="n">
        <v>22090000</v>
      </c>
      <c r="B67" s="20" t="s">
        <v>85</v>
      </c>
      <c r="C67" s="21" t="n">
        <f aca="false">C68+C69+C70+C71</f>
        <v>379.29027</v>
      </c>
      <c r="D67" s="21" t="n">
        <f aca="false">D68+D69+D70+D71</f>
        <v>1100</v>
      </c>
      <c r="E67" s="21" t="n">
        <f aca="false">E68+E69+E70+E71</f>
        <v>1101</v>
      </c>
      <c r="F67" s="21" t="n">
        <f aca="false">F68+F69+F70+F71</f>
        <v>393</v>
      </c>
      <c r="G67" s="21" t="n">
        <f aca="false">G68+G69+G70+G71</f>
        <v>420.2354</v>
      </c>
      <c r="H67" s="22" t="n">
        <f aca="false">G67/C67%</f>
        <v>110.795196512687</v>
      </c>
      <c r="I67" s="22" t="n">
        <f aca="false">G67/F67%</f>
        <v>106.930127226463</v>
      </c>
      <c r="J67" s="22" t="n">
        <f aca="false">G67-F67</f>
        <v>27.2354</v>
      </c>
      <c r="K67" s="22" t="n">
        <f aca="false">G67/E67*100</f>
        <v>38.1685195277021</v>
      </c>
      <c r="L67" s="23" t="n">
        <f aca="false">G67-E67</f>
        <v>-680.7646</v>
      </c>
    </row>
    <row r="68" customFormat="false" ht="56.25" hidden="false" customHeight="false" outlineLevel="0" collapsed="false">
      <c r="A68" s="9" t="n">
        <v>22090100</v>
      </c>
      <c r="B68" s="34" t="s">
        <v>86</v>
      </c>
      <c r="C68" s="27" t="n">
        <v>323.09937</v>
      </c>
      <c r="D68" s="27" t="n">
        <v>950</v>
      </c>
      <c r="E68" s="27" t="n">
        <v>951</v>
      </c>
      <c r="F68" s="38" t="n">
        <v>331</v>
      </c>
      <c r="G68" s="27" t="n">
        <v>380.5904</v>
      </c>
      <c r="H68" s="28" t="n">
        <f aca="false">G68/C68%</f>
        <v>117.793606344698</v>
      </c>
      <c r="I68" s="28" t="n">
        <f aca="false">G68/F68%</f>
        <v>114.981993957704</v>
      </c>
      <c r="J68" s="28" t="n">
        <f aca="false">G68-F68</f>
        <v>49.5904</v>
      </c>
      <c r="K68" s="28" t="n">
        <f aca="false">G68/E68*100</f>
        <v>40.0200210304942</v>
      </c>
      <c r="L68" s="29" t="n">
        <f aca="false">G68-E68</f>
        <v>-570.4096</v>
      </c>
    </row>
    <row r="69" customFormat="false" ht="18.75" hidden="false" customHeight="false" outlineLevel="0" collapsed="false">
      <c r="A69" s="9" t="n">
        <v>22090200</v>
      </c>
      <c r="B69" s="42" t="s">
        <v>87</v>
      </c>
      <c r="C69" s="27" t="n">
        <v>0.0374</v>
      </c>
      <c r="D69" s="27"/>
      <c r="E69" s="27"/>
      <c r="F69" s="38"/>
      <c r="G69" s="27" t="n">
        <v>0.085</v>
      </c>
      <c r="H69" s="28" t="s">
        <v>88</v>
      </c>
      <c r="I69" s="28"/>
      <c r="J69" s="28" t="n">
        <f aca="false">G69-F69</f>
        <v>0.085</v>
      </c>
      <c r="K69" s="28"/>
      <c r="L69" s="29" t="n">
        <f aca="false">G69-E69</f>
        <v>0.085</v>
      </c>
    </row>
    <row r="70" customFormat="false" ht="75" hidden="true" customHeight="false" outlineLevel="0" collapsed="false">
      <c r="A70" s="9" t="n">
        <v>22090300</v>
      </c>
      <c r="B70" s="42" t="s">
        <v>89</v>
      </c>
      <c r="C70" s="27"/>
      <c r="D70" s="27"/>
      <c r="E70" s="27"/>
      <c r="F70" s="38"/>
      <c r="G70" s="27"/>
      <c r="H70" s="28"/>
      <c r="I70" s="28" t="e">
        <f aca="false">G70/F70%</f>
        <v>#DIV/0!</v>
      </c>
      <c r="J70" s="28" t="n">
        <f aca="false">G70-F70</f>
        <v>0</v>
      </c>
      <c r="K70" s="28" t="e">
        <f aca="false">G70/E70*100</f>
        <v>#DIV/0!</v>
      </c>
      <c r="L70" s="29" t="n">
        <f aca="false">G70-E70</f>
        <v>0</v>
      </c>
    </row>
    <row r="71" customFormat="false" ht="56.25" hidden="false" customHeight="false" outlineLevel="0" collapsed="false">
      <c r="A71" s="9" t="n">
        <v>22090400</v>
      </c>
      <c r="B71" s="34" t="s">
        <v>90</v>
      </c>
      <c r="C71" s="27" t="n">
        <v>56.1535</v>
      </c>
      <c r="D71" s="27" t="n">
        <v>150</v>
      </c>
      <c r="E71" s="27" t="n">
        <v>150</v>
      </c>
      <c r="F71" s="38" t="n">
        <v>62</v>
      </c>
      <c r="G71" s="27" t="n">
        <v>39.56</v>
      </c>
      <c r="H71" s="28" t="n">
        <f aca="false">G71/C71%</f>
        <v>70.44974934777</v>
      </c>
      <c r="I71" s="28" t="n">
        <f aca="false">G71/F71%</f>
        <v>63.8064516129032</v>
      </c>
      <c r="J71" s="28" t="n">
        <f aca="false">G71-F71</f>
        <v>-22.44</v>
      </c>
      <c r="K71" s="28" t="n">
        <f aca="false">G71/E71*100</f>
        <v>26.3733333333333</v>
      </c>
      <c r="L71" s="29" t="n">
        <f aca="false">G71-E71</f>
        <v>-110.44</v>
      </c>
    </row>
    <row r="72" customFormat="false" ht="56.25" hidden="false" customHeight="false" outlineLevel="0" collapsed="false">
      <c r="A72" s="9" t="n">
        <v>24030000</v>
      </c>
      <c r="B72" s="32" t="s">
        <v>91</v>
      </c>
      <c r="C72" s="27" t="n">
        <v>2.429</v>
      </c>
      <c r="D72" s="27"/>
      <c r="E72" s="27"/>
      <c r="F72" s="27"/>
      <c r="G72" s="27" t="n">
        <v>4.3645</v>
      </c>
      <c r="H72" s="28" t="n">
        <f aca="false">G72/C72%</f>
        <v>179.682997118156</v>
      </c>
      <c r="I72" s="28"/>
      <c r="J72" s="28" t="n">
        <f aca="false">G72-F72</f>
        <v>4.3645</v>
      </c>
      <c r="K72" s="28"/>
      <c r="L72" s="29" t="n">
        <f aca="false">G72-E72</f>
        <v>4.3645</v>
      </c>
    </row>
    <row r="73" customFormat="false" ht="18.75" hidden="false" customHeight="false" outlineLevel="0" collapsed="false">
      <c r="A73" s="9" t="n">
        <v>24060300</v>
      </c>
      <c r="B73" s="32" t="s">
        <v>92</v>
      </c>
      <c r="C73" s="27" t="n">
        <v>2255.91188</v>
      </c>
      <c r="D73" s="27" t="n">
        <v>5600</v>
      </c>
      <c r="E73" s="27" t="n">
        <v>5600</v>
      </c>
      <c r="F73" s="27" t="n">
        <v>1350</v>
      </c>
      <c r="G73" s="27" t="n">
        <v>1137.16388</v>
      </c>
      <c r="H73" s="28" t="n">
        <f aca="false">G73/C73%</f>
        <v>50.4081693120035</v>
      </c>
      <c r="I73" s="28" t="n">
        <f aca="false">G73/F73%</f>
        <v>84.2343614814815</v>
      </c>
      <c r="J73" s="28" t="n">
        <f aca="false">G73-F73</f>
        <v>-212.83612</v>
      </c>
      <c r="K73" s="28" t="n">
        <f aca="false">G73/E73*100</f>
        <v>20.3064978571429</v>
      </c>
      <c r="L73" s="29" t="n">
        <f aca="false">G73-E73</f>
        <v>-4462.83612</v>
      </c>
    </row>
    <row r="74" customFormat="false" ht="75" hidden="false" customHeight="false" outlineLevel="0" collapsed="false">
      <c r="A74" s="9" t="n">
        <v>24061900</v>
      </c>
      <c r="B74" s="32" t="s">
        <v>93</v>
      </c>
      <c r="C74" s="27"/>
      <c r="D74" s="27"/>
      <c r="E74" s="27"/>
      <c r="F74" s="27"/>
      <c r="G74" s="27" t="n">
        <v>4.757</v>
      </c>
      <c r="H74" s="28"/>
      <c r="I74" s="28"/>
      <c r="J74" s="28"/>
      <c r="K74" s="28"/>
      <c r="L74" s="29"/>
    </row>
    <row r="75" customFormat="false" ht="93.75" hidden="false" customHeight="false" outlineLevel="0" collapsed="false">
      <c r="A75" s="9" t="n">
        <v>24062000</v>
      </c>
      <c r="B75" s="32" t="s">
        <v>94</v>
      </c>
      <c r="C75" s="27" t="n">
        <v>5.05</v>
      </c>
      <c r="D75" s="27"/>
      <c r="E75" s="27"/>
      <c r="F75" s="27"/>
      <c r="G75" s="27"/>
      <c r="H75" s="28"/>
      <c r="I75" s="28"/>
      <c r="J75" s="28"/>
      <c r="K75" s="28"/>
      <c r="L75" s="29"/>
    </row>
    <row r="76" customFormat="false" ht="180.75" hidden="false" customHeight="true" outlineLevel="0" collapsed="false">
      <c r="A76" s="9" t="n">
        <v>24062200</v>
      </c>
      <c r="B76" s="53" t="s">
        <v>95</v>
      </c>
      <c r="C76" s="27" t="n">
        <v>549.28333</v>
      </c>
      <c r="D76" s="27" t="n">
        <v>1900</v>
      </c>
      <c r="E76" s="27" t="n">
        <v>1900</v>
      </c>
      <c r="F76" s="27" t="n">
        <v>710</v>
      </c>
      <c r="G76" s="27" t="n">
        <v>523.4079</v>
      </c>
      <c r="H76" s="28" t="n">
        <f aca="false">G76/C76%</f>
        <v>95.2892380695405</v>
      </c>
      <c r="I76" s="28" t="n">
        <f aca="false">G76/F76%</f>
        <v>73.7194225352113</v>
      </c>
      <c r="J76" s="28" t="n">
        <f aca="false">G76-F76</f>
        <v>-186.5921</v>
      </c>
      <c r="K76" s="28" t="n">
        <f aca="false">G76/E76*100</f>
        <v>27.5477842105263</v>
      </c>
      <c r="L76" s="29" t="n">
        <f aca="false">G76-E76</f>
        <v>-1376.5921</v>
      </c>
    </row>
    <row r="77" customFormat="false" ht="90" hidden="false" customHeight="true" outlineLevel="0" collapsed="false">
      <c r="A77" s="9" t="n">
        <v>31010200</v>
      </c>
      <c r="B77" s="32" t="s">
        <v>96</v>
      </c>
      <c r="C77" s="27" t="n">
        <v>10.38</v>
      </c>
      <c r="D77" s="27"/>
      <c r="E77" s="27"/>
      <c r="F77" s="27"/>
      <c r="G77" s="27"/>
      <c r="H77" s="28" t="n">
        <f aca="false">G77/C77%</f>
        <v>0</v>
      </c>
      <c r="I77" s="28"/>
      <c r="J77" s="28" t="n">
        <f aca="false">G77-F77</f>
        <v>0</v>
      </c>
      <c r="K77" s="28"/>
      <c r="L77" s="29" t="n">
        <f aca="false">G77-E77</f>
        <v>0</v>
      </c>
    </row>
    <row r="78" customFormat="false" ht="37.5" hidden="false" customHeight="false" outlineLevel="0" collapsed="false">
      <c r="A78" s="9" t="n">
        <v>31020000</v>
      </c>
      <c r="B78" s="32" t="s">
        <v>97</v>
      </c>
      <c r="C78" s="38"/>
      <c r="D78" s="27"/>
      <c r="E78" s="27"/>
      <c r="F78" s="27"/>
      <c r="G78" s="38" t="n">
        <v>0.58325</v>
      </c>
      <c r="H78" s="28"/>
      <c r="I78" s="28"/>
      <c r="J78" s="28" t="n">
        <f aca="false">G78-F78</f>
        <v>0.58325</v>
      </c>
      <c r="K78" s="28"/>
      <c r="L78" s="29" t="n">
        <f aca="false">G78-E78</f>
        <v>0.58325</v>
      </c>
    </row>
    <row r="79" customFormat="false" ht="18.75" hidden="false" customHeight="false" outlineLevel="0" collapsed="false">
      <c r="A79" s="9"/>
      <c r="B79" s="20" t="s">
        <v>98</v>
      </c>
      <c r="C79" s="54" t="n">
        <f aca="false">C13+C20+C23+C25+C27+C28+C29+C30+C31+C56+C57+C58+C59+C60+C61+C62+C63+C64+C65+C66+C67+C72+C73+C75+C76+C77+C78</f>
        <v>802530.50432</v>
      </c>
      <c r="D79" s="54" t="n">
        <f aca="false">D13+D20+D23+D27+D28+D29+D30+D31+D56+D57+D58+D59+D60+D61+D62+D63+D64+D65+D66+D67+D72+D73+D76+D77+D78</f>
        <v>2061482</v>
      </c>
      <c r="E79" s="54" t="n">
        <f aca="false">E13+E20+E23+E27+E28+E29+E30+E31+E56+E57+E58+E59+E60+E61+E62+E63+E64+E65+E66+E67+E72+E73+E76+E77+E78</f>
        <v>2061682</v>
      </c>
      <c r="F79" s="54" t="n">
        <f aca="false">F13+F20+F23+F27+F28+F29+F30+F31+F56+F57+F58+F59+F60+F61+F62+F63+F64+F65+F66+F67+F72+F73+F76+F77+F78</f>
        <v>827660</v>
      </c>
      <c r="G79" s="54" t="n">
        <f aca="false">G13+G20+G22+G23+G24+G25+G26+G27+G28+G29+G30+G31+G56+G57+G58+G59+G60+G61+G62+G63+G64+G65+G66+G67+G72+G73+G74+G76+G77+G78</f>
        <v>842684.78047</v>
      </c>
      <c r="H79" s="22" t="n">
        <f aca="false">G79/C79%</f>
        <v>105.00345792887</v>
      </c>
      <c r="I79" s="22" t="n">
        <f aca="false">G79/F79%</f>
        <v>101.815332439649</v>
      </c>
      <c r="J79" s="22" t="n">
        <f aca="false">G79-F79</f>
        <v>15024.7804700001</v>
      </c>
      <c r="K79" s="22" t="n">
        <f aca="false">G79/E79*100</f>
        <v>40.8736546407254</v>
      </c>
      <c r="L79" s="23" t="n">
        <f aca="false">G79-E79</f>
        <v>-1218997.21953</v>
      </c>
    </row>
    <row r="80" s="25" customFormat="true" ht="18.75" hidden="false" customHeight="false" outlineLevel="0" collapsed="false">
      <c r="A80" s="19" t="n">
        <v>40000000</v>
      </c>
      <c r="B80" s="20" t="s">
        <v>99</v>
      </c>
      <c r="C80" s="21" t="n">
        <f aca="false">C81+C85</f>
        <v>581714.55573</v>
      </c>
      <c r="D80" s="21" t="n">
        <f aca="false">D81+D85</f>
        <v>430048.8</v>
      </c>
      <c r="E80" s="21" t="n">
        <f aca="false">E81+E85</f>
        <v>470721.827</v>
      </c>
      <c r="F80" s="21" t="n">
        <f aca="false">F81+F85</f>
        <v>299078.798</v>
      </c>
      <c r="G80" s="21" t="n">
        <f aca="false">G81+G85</f>
        <v>296932.88129</v>
      </c>
      <c r="H80" s="22" t="n">
        <f aca="false">G80/C80%</f>
        <v>51.044430359384</v>
      </c>
      <c r="I80" s="22" t="n">
        <f aca="false">G80/F80%</f>
        <v>99.2824911948456</v>
      </c>
      <c r="J80" s="22" t="n">
        <f aca="false">G80-F80</f>
        <v>-2145.91670999996</v>
      </c>
      <c r="K80" s="22" t="n">
        <f aca="false">G80/E80*100</f>
        <v>63.0803298802628</v>
      </c>
      <c r="L80" s="23" t="n">
        <f aca="false">G80-E80</f>
        <v>-173788.94571</v>
      </c>
    </row>
    <row r="81" customFormat="false" ht="25.5" hidden="false" customHeight="true" outlineLevel="0" collapsed="false">
      <c r="A81" s="19" t="n">
        <v>41030000</v>
      </c>
      <c r="B81" s="20" t="s">
        <v>100</v>
      </c>
      <c r="C81" s="54" t="n">
        <f aca="false">C82+C83+C84</f>
        <v>305278.3</v>
      </c>
      <c r="D81" s="54" t="n">
        <f aca="false">D82+D83</f>
        <v>416677.8</v>
      </c>
      <c r="E81" s="54" t="n">
        <f aca="false">E82+E83+E84</f>
        <v>447654.2</v>
      </c>
      <c r="F81" s="54" t="n">
        <f aca="false">F82+F83+F84</f>
        <v>283284.1</v>
      </c>
      <c r="G81" s="54" t="n">
        <f aca="false">G82+G83+G84</f>
        <v>283284.1</v>
      </c>
      <c r="H81" s="22" t="n">
        <f aca="false">G81/C81%</f>
        <v>92.7953608232226</v>
      </c>
      <c r="I81" s="22" t="n">
        <f aca="false">G81/F81%</f>
        <v>100</v>
      </c>
      <c r="J81" s="22" t="n">
        <f aca="false">G81-F81</f>
        <v>0</v>
      </c>
      <c r="K81" s="22" t="n">
        <f aca="false">G81/E81*100</f>
        <v>63.2819037551753</v>
      </c>
      <c r="L81" s="23" t="n">
        <f aca="false">G81-E81</f>
        <v>-164370.1</v>
      </c>
      <c r="M81" s="55"/>
    </row>
    <row r="82" customFormat="false" ht="37.5" hidden="false" customHeight="false" outlineLevel="0" collapsed="false">
      <c r="A82" s="56" t="n">
        <v>41033900</v>
      </c>
      <c r="B82" s="32" t="s">
        <v>101</v>
      </c>
      <c r="C82" s="27" t="n">
        <v>190809.9</v>
      </c>
      <c r="D82" s="27" t="n">
        <v>365493.3</v>
      </c>
      <c r="E82" s="27" t="n">
        <v>396469.7</v>
      </c>
      <c r="F82" s="27" t="n">
        <v>232099.6</v>
      </c>
      <c r="G82" s="27" t="n">
        <v>232099.6</v>
      </c>
      <c r="H82" s="28" t="n">
        <f aca="false">G82/C82%</f>
        <v>121.639181195525</v>
      </c>
      <c r="I82" s="28" t="n">
        <f aca="false">G82/F82%</f>
        <v>100</v>
      </c>
      <c r="J82" s="28" t="n">
        <f aca="false">G82-F82</f>
        <v>0</v>
      </c>
      <c r="K82" s="28" t="n">
        <f aca="false">G82/E82*100</f>
        <v>58.5415732904684</v>
      </c>
      <c r="L82" s="29" t="n">
        <f aca="false">G82-E82</f>
        <v>-164370.1</v>
      </c>
    </row>
    <row r="83" customFormat="false" ht="37.5" hidden="false" customHeight="false" outlineLevel="0" collapsed="false">
      <c r="A83" s="56" t="n">
        <v>41034200</v>
      </c>
      <c r="B83" s="32" t="s">
        <v>102</v>
      </c>
      <c r="C83" s="27" t="n">
        <v>91181.4</v>
      </c>
      <c r="D83" s="27" t="n">
        <v>51184.5</v>
      </c>
      <c r="E83" s="27" t="n">
        <v>51184.5</v>
      </c>
      <c r="F83" s="27" t="n">
        <v>51184.5</v>
      </c>
      <c r="G83" s="27" t="n">
        <v>51184.5</v>
      </c>
      <c r="H83" s="28" t="n">
        <f aca="false">G83/C83%</f>
        <v>56.1348038086715</v>
      </c>
      <c r="I83" s="28" t="n">
        <f aca="false">G83/F83%</f>
        <v>100</v>
      </c>
      <c r="J83" s="28" t="n">
        <f aca="false">G83-F83</f>
        <v>0</v>
      </c>
      <c r="K83" s="28" t="n">
        <f aca="false">G83/E83*100</f>
        <v>100</v>
      </c>
      <c r="L83" s="29" t="n">
        <f aca="false">G83-E83</f>
        <v>0</v>
      </c>
    </row>
    <row r="84" customFormat="false" ht="56.25" hidden="false" customHeight="false" outlineLevel="0" collapsed="false">
      <c r="A84" s="56" t="n">
        <v>41034500</v>
      </c>
      <c r="B84" s="32" t="s">
        <v>103</v>
      </c>
      <c r="C84" s="27" t="n">
        <v>23287</v>
      </c>
      <c r="D84" s="27"/>
      <c r="E84" s="27"/>
      <c r="F84" s="27"/>
      <c r="G84" s="27"/>
      <c r="H84" s="28"/>
      <c r="I84" s="28"/>
      <c r="J84" s="28" t="n">
        <f aca="false">G84-F84</f>
        <v>0</v>
      </c>
      <c r="K84" s="28"/>
      <c r="L84" s="29" t="n">
        <f aca="false">G84-E84</f>
        <v>0</v>
      </c>
    </row>
    <row r="85" customFormat="false" ht="37.5" hidden="false" customHeight="false" outlineLevel="0" collapsed="false">
      <c r="A85" s="19" t="n">
        <v>41050000</v>
      </c>
      <c r="B85" s="20" t="s">
        <v>104</v>
      </c>
      <c r="C85" s="54" t="n">
        <f aca="false">C86+C87+C88+C89++C91+C94+C96+C99+C90+C92+C93+C95+C97+C98</f>
        <v>276436.25573</v>
      </c>
      <c r="D85" s="54" t="n">
        <f aca="false">D86+D87+D88+D89++D91+D94+D96+D99+D90+D92+D93+D95+D97+D98</f>
        <v>13371</v>
      </c>
      <c r="E85" s="54" t="n">
        <f aca="false">E86+E87+E88+E89++E91+E94+E96+E99+E90+E92+E93+E95+E97+E98</f>
        <v>23067.627</v>
      </c>
      <c r="F85" s="54" t="n">
        <f aca="false">F86+F87+F88+F89++F91+F94+F96+F99+F90+F92+F93+F95+F97+F98</f>
        <v>15794.698</v>
      </c>
      <c r="G85" s="54" t="n">
        <f aca="false">G86+G87+G88+G89++G91+G94+G96+G99+G90+G92+G95+G97+G98+G93</f>
        <v>13648.78129</v>
      </c>
      <c r="H85" s="22" t="n">
        <f aca="false">G85/C85%</f>
        <v>4.93740636659867</v>
      </c>
      <c r="I85" s="22" t="n">
        <f aca="false">G85/F85%</f>
        <v>86.4136895178369</v>
      </c>
      <c r="J85" s="22" t="n">
        <f aca="false">G85-F85</f>
        <v>-2145.91671</v>
      </c>
      <c r="K85" s="22" t="n">
        <f aca="false">G85/E85*100</f>
        <v>59.1685537918573</v>
      </c>
      <c r="L85" s="23" t="n">
        <f aca="false">G85-E85</f>
        <v>-9418.84571</v>
      </c>
      <c r="M85" s="55"/>
    </row>
    <row r="86" customFormat="false" ht="149.25" hidden="false" customHeight="true" outlineLevel="0" collapsed="false">
      <c r="A86" s="11" t="n">
        <v>41050100</v>
      </c>
      <c r="B86" s="57" t="s">
        <v>105</v>
      </c>
      <c r="C86" s="43" t="n">
        <v>116479.03568</v>
      </c>
      <c r="D86" s="43"/>
      <c r="E86" s="43"/>
      <c r="F86" s="43"/>
      <c r="G86" s="43"/>
      <c r="H86" s="28"/>
      <c r="I86" s="28"/>
      <c r="J86" s="28"/>
      <c r="K86" s="28"/>
      <c r="L86" s="29"/>
      <c r="M86" s="58"/>
    </row>
    <row r="87" customFormat="false" ht="72.75" hidden="false" customHeight="true" outlineLevel="0" collapsed="false">
      <c r="A87" s="11" t="n">
        <v>41050200</v>
      </c>
      <c r="B87" s="59" t="s">
        <v>106</v>
      </c>
      <c r="C87" s="43" t="n">
        <v>3.91335</v>
      </c>
      <c r="D87" s="43"/>
      <c r="E87" s="43"/>
      <c r="F87" s="43"/>
      <c r="G87" s="43"/>
      <c r="H87" s="28"/>
      <c r="I87" s="28"/>
      <c r="J87" s="28" t="n">
        <f aca="false">G87-F87</f>
        <v>0</v>
      </c>
      <c r="K87" s="28"/>
      <c r="L87" s="29" t="n">
        <f aca="false">G87-E87</f>
        <v>0</v>
      </c>
      <c r="M87" s="58"/>
    </row>
    <row r="88" customFormat="false" ht="230.25" hidden="false" customHeight="true" outlineLevel="0" collapsed="false">
      <c r="A88" s="9" t="n">
        <v>41050300</v>
      </c>
      <c r="B88" s="60" t="s">
        <v>107</v>
      </c>
      <c r="C88" s="27" t="n">
        <v>142320.736</v>
      </c>
      <c r="D88" s="27"/>
      <c r="E88" s="27"/>
      <c r="F88" s="27"/>
      <c r="G88" s="27"/>
      <c r="H88" s="28" t="n">
        <f aca="false">G88/C88%</f>
        <v>0</v>
      </c>
      <c r="I88" s="28"/>
      <c r="J88" s="28" t="n">
        <f aca="false">G88-F88</f>
        <v>0</v>
      </c>
      <c r="K88" s="28"/>
      <c r="L88" s="29" t="n">
        <f aca="false">G88-E88</f>
        <v>0</v>
      </c>
      <c r="M88" s="45"/>
    </row>
    <row r="89" customFormat="false" ht="177" hidden="false" customHeight="true" outlineLevel="0" collapsed="false">
      <c r="A89" s="61" t="n">
        <v>41050700</v>
      </c>
      <c r="B89" s="53" t="s">
        <v>108</v>
      </c>
      <c r="C89" s="27" t="n">
        <v>702.17514</v>
      </c>
      <c r="D89" s="27"/>
      <c r="E89" s="27"/>
      <c r="F89" s="27"/>
      <c r="G89" s="27"/>
      <c r="H89" s="28" t="n">
        <f aca="false">G89/C89%</f>
        <v>0</v>
      </c>
      <c r="I89" s="28"/>
      <c r="J89" s="28" t="n">
        <f aca="false">G89-F89</f>
        <v>0</v>
      </c>
      <c r="K89" s="28"/>
      <c r="L89" s="29" t="n">
        <f aca="false">G89-E89</f>
        <v>0</v>
      </c>
      <c r="M89" s="45"/>
    </row>
    <row r="90" customFormat="false" ht="56.25" hidden="false" customHeight="false" outlineLevel="0" collapsed="false">
      <c r="A90" s="61" t="n">
        <v>41051000</v>
      </c>
      <c r="B90" s="62" t="s">
        <v>109</v>
      </c>
      <c r="C90" s="27" t="n">
        <v>5651.8</v>
      </c>
      <c r="D90" s="43" t="n">
        <v>7277.2</v>
      </c>
      <c r="E90" s="43" t="n">
        <v>7277.2</v>
      </c>
      <c r="F90" s="43" t="n">
        <v>3652.2</v>
      </c>
      <c r="G90" s="43" t="n">
        <v>3652.2</v>
      </c>
      <c r="H90" s="28" t="n">
        <f aca="false">G90/C90%</f>
        <v>64.6201210233908</v>
      </c>
      <c r="I90" s="28" t="n">
        <f aca="false">G90/F90%</f>
        <v>100</v>
      </c>
      <c r="J90" s="28" t="n">
        <f aca="false">G90-F90</f>
        <v>0</v>
      </c>
      <c r="K90" s="28" t="n">
        <f aca="false">G90/E90*100</f>
        <v>50.1868850656846</v>
      </c>
      <c r="L90" s="29" t="n">
        <f aca="false">G90-E90</f>
        <v>-3625</v>
      </c>
      <c r="M90" s="45"/>
    </row>
    <row r="91" customFormat="false" ht="56.25" hidden="false" customHeight="false" outlineLevel="0" collapsed="false">
      <c r="A91" s="9" t="n">
        <v>41051100</v>
      </c>
      <c r="B91" s="62" t="s">
        <v>110</v>
      </c>
      <c r="C91" s="27"/>
      <c r="D91" s="27"/>
      <c r="E91" s="27" t="n">
        <v>1338.28</v>
      </c>
      <c r="F91" s="27" t="n">
        <v>1338.28</v>
      </c>
      <c r="G91" s="27" t="n">
        <v>1338.28</v>
      </c>
      <c r="H91" s="28"/>
      <c r="I91" s="28" t="n">
        <f aca="false">G91/F91%</f>
        <v>100</v>
      </c>
      <c r="J91" s="28" t="n">
        <f aca="false">G91-F91</f>
        <v>0</v>
      </c>
      <c r="K91" s="28" t="n">
        <f aca="false">G91/E91*100</f>
        <v>100</v>
      </c>
      <c r="L91" s="29" t="n">
        <f aca="false">G91-E91</f>
        <v>0</v>
      </c>
    </row>
    <row r="92" customFormat="false" ht="63" hidden="false" customHeight="true" outlineLevel="0" collapsed="false">
      <c r="A92" s="9" t="n">
        <v>41051200</v>
      </c>
      <c r="B92" s="63" t="s">
        <v>111</v>
      </c>
      <c r="C92" s="27" t="n">
        <v>951.5</v>
      </c>
      <c r="D92" s="27" t="n">
        <v>3529.3</v>
      </c>
      <c r="E92" s="27" t="n">
        <v>3529.3</v>
      </c>
      <c r="F92" s="27" t="n">
        <v>1905.1</v>
      </c>
      <c r="G92" s="27" t="n">
        <v>1057</v>
      </c>
      <c r="H92" s="28" t="n">
        <f aca="false">G92/C92%</f>
        <v>111.087756174461</v>
      </c>
      <c r="I92" s="28" t="n">
        <f aca="false">G92/F92%</f>
        <v>55.4826518293003</v>
      </c>
      <c r="J92" s="28" t="n">
        <f aca="false">G92-F92</f>
        <v>-848.1</v>
      </c>
      <c r="K92" s="28" t="n">
        <f aca="false">G92/E92*100</f>
        <v>29.9492817272547</v>
      </c>
      <c r="L92" s="29" t="n">
        <f aca="false">G92-E92</f>
        <v>-2472.3</v>
      </c>
    </row>
    <row r="93" customFormat="false" ht="75" hidden="false" customHeight="false" outlineLevel="0" collapsed="false">
      <c r="A93" s="9" t="n">
        <v>41051400</v>
      </c>
      <c r="B93" s="57" t="s">
        <v>112</v>
      </c>
      <c r="C93" s="27" t="n">
        <v>591.7</v>
      </c>
      <c r="D93" s="27"/>
      <c r="E93" s="27" t="n">
        <v>1293.5</v>
      </c>
      <c r="F93" s="27" t="n">
        <v>174.8</v>
      </c>
      <c r="G93" s="27" t="n">
        <v>174.8</v>
      </c>
      <c r="H93" s="28" t="n">
        <f aca="false">G93/C93%</f>
        <v>29.5419976339361</v>
      </c>
      <c r="I93" s="28" t="n">
        <f aca="false">G93/F93%</f>
        <v>100</v>
      </c>
      <c r="J93" s="28" t="n">
        <f aca="false">G93-F93</f>
        <v>0</v>
      </c>
      <c r="K93" s="28" t="n">
        <f aca="false">G93/E93*100</f>
        <v>13.5137224584461</v>
      </c>
      <c r="L93" s="29" t="n">
        <f aca="false">G93-E93</f>
        <v>-1118.7</v>
      </c>
    </row>
    <row r="94" customFormat="false" ht="56.25" hidden="false" customHeight="false" outlineLevel="0" collapsed="false">
      <c r="A94" s="9" t="n">
        <v>41051500</v>
      </c>
      <c r="B94" s="57" t="s">
        <v>113</v>
      </c>
      <c r="C94" s="27" t="n">
        <v>4356.7</v>
      </c>
      <c r="D94" s="27" t="n">
        <v>1373.8</v>
      </c>
      <c r="E94" s="27" t="n">
        <v>1928.647</v>
      </c>
      <c r="F94" s="27" t="n">
        <v>1928.647</v>
      </c>
      <c r="G94" s="27" t="n">
        <v>1928.647</v>
      </c>
      <c r="H94" s="28" t="n">
        <f aca="false">G94/C94%</f>
        <v>44.2685289324489</v>
      </c>
      <c r="I94" s="28" t="n">
        <f aca="false">G94/F94%</f>
        <v>100</v>
      </c>
      <c r="J94" s="28" t="n">
        <f aca="false">G94-F94</f>
        <v>0</v>
      </c>
      <c r="K94" s="28" t="n">
        <f aca="false">G94/E94*100</f>
        <v>100</v>
      </c>
      <c r="L94" s="29" t="n">
        <f aca="false">G94-E94</f>
        <v>0</v>
      </c>
    </row>
    <row r="95" customFormat="false" ht="75" hidden="true" customHeight="false" outlineLevel="0" collapsed="false">
      <c r="A95" s="56" t="n">
        <v>41051501</v>
      </c>
      <c r="B95" s="57" t="s">
        <v>114</v>
      </c>
      <c r="C95" s="27"/>
      <c r="D95" s="27"/>
      <c r="E95" s="27"/>
      <c r="F95" s="27"/>
      <c r="G95" s="27"/>
      <c r="H95" s="28"/>
      <c r="I95" s="28"/>
      <c r="J95" s="28" t="n">
        <f aca="false">G95-F95</f>
        <v>0</v>
      </c>
      <c r="K95" s="28"/>
      <c r="L95" s="29" t="n">
        <f aca="false">G95-E95</f>
        <v>0</v>
      </c>
    </row>
    <row r="96" customFormat="false" ht="75" hidden="false" customHeight="false" outlineLevel="0" collapsed="false">
      <c r="A96" s="56" t="n">
        <v>41052000</v>
      </c>
      <c r="B96" s="64" t="s">
        <v>115</v>
      </c>
      <c r="C96" s="27" t="n">
        <v>1948.5</v>
      </c>
      <c r="D96" s="27"/>
      <c r="E96" s="27"/>
      <c r="F96" s="27"/>
      <c r="G96" s="27"/>
      <c r="H96" s="28" t="n">
        <f aca="false">G96/C96%</f>
        <v>0</v>
      </c>
      <c r="I96" s="28"/>
      <c r="J96" s="28" t="n">
        <f aca="false">G96-F96</f>
        <v>0</v>
      </c>
      <c r="K96" s="28"/>
      <c r="L96" s="29" t="n">
        <f aca="false">G96-E96</f>
        <v>0</v>
      </c>
    </row>
    <row r="97" customFormat="false" ht="93.75" hidden="false" customHeight="false" outlineLevel="0" collapsed="false">
      <c r="A97" s="56" t="n">
        <v>41054000</v>
      </c>
      <c r="B97" s="64" t="s">
        <v>116</v>
      </c>
      <c r="C97" s="27"/>
      <c r="D97" s="27"/>
      <c r="E97" s="27" t="n">
        <v>500</v>
      </c>
      <c r="F97" s="27" t="n">
        <v>500</v>
      </c>
      <c r="G97" s="27" t="n">
        <v>500</v>
      </c>
      <c r="H97" s="28"/>
      <c r="I97" s="28" t="n">
        <f aca="false">G97/F97%</f>
        <v>100</v>
      </c>
      <c r="J97" s="28" t="n">
        <f aca="false">G97-F97</f>
        <v>0</v>
      </c>
      <c r="K97" s="28" t="n">
        <f aca="false">G97/E97*100</f>
        <v>100</v>
      </c>
      <c r="L97" s="29" t="n">
        <f aca="false">G97-E97</f>
        <v>0</v>
      </c>
    </row>
    <row r="98" customFormat="false" ht="68.25" hidden="false" customHeight="true" outlineLevel="0" collapsed="false">
      <c r="A98" s="56" t="n">
        <v>41055000</v>
      </c>
      <c r="B98" s="64" t="s">
        <v>117</v>
      </c>
      <c r="C98" s="27"/>
      <c r="D98" s="27"/>
      <c r="E98" s="27" t="n">
        <v>3620.4</v>
      </c>
      <c r="F98" s="27" t="n">
        <v>3620.4</v>
      </c>
      <c r="G98" s="27" t="n">
        <v>3620.4</v>
      </c>
      <c r="H98" s="28"/>
      <c r="I98" s="28"/>
      <c r="J98" s="28" t="n">
        <f aca="false">G98-F98</f>
        <v>0</v>
      </c>
      <c r="K98" s="28"/>
      <c r="L98" s="29" t="n">
        <f aca="false">G98-E98</f>
        <v>0</v>
      </c>
    </row>
    <row r="99" customFormat="false" ht="18.75" hidden="false" customHeight="false" outlineLevel="0" collapsed="false">
      <c r="A99" s="65" t="n">
        <v>41053900</v>
      </c>
      <c r="B99" s="66" t="s">
        <v>118</v>
      </c>
      <c r="C99" s="27" t="n">
        <v>3430.19556</v>
      </c>
      <c r="D99" s="35" t="n">
        <v>1190.7</v>
      </c>
      <c r="E99" s="35" t="n">
        <v>3580.3</v>
      </c>
      <c r="F99" s="27" t="n">
        <v>2675.271</v>
      </c>
      <c r="G99" s="27" t="n">
        <v>1377.45429</v>
      </c>
      <c r="H99" s="28" t="n">
        <f aca="false">G99/C99%</f>
        <v>40.1567276823132</v>
      </c>
      <c r="I99" s="28" t="n">
        <f aca="false">G99/F99%</f>
        <v>51.4884021095433</v>
      </c>
      <c r="J99" s="28" t="n">
        <f aca="false">G99-F99</f>
        <v>-1297.81671</v>
      </c>
      <c r="K99" s="28" t="n">
        <f aca="false">G99/E99*100</f>
        <v>38.4731528084239</v>
      </c>
      <c r="L99" s="29" t="n">
        <f aca="false">G99-E99</f>
        <v>-2202.84571</v>
      </c>
    </row>
    <row r="100" customFormat="false" ht="18.75" hidden="false" customHeight="false" outlineLevel="0" collapsed="false">
      <c r="A100" s="9"/>
      <c r="B100" s="20" t="s">
        <v>119</v>
      </c>
      <c r="C100" s="54" t="n">
        <f aca="false">C79+C80</f>
        <v>1384245.06005</v>
      </c>
      <c r="D100" s="54" t="n">
        <f aca="false">D79+D80</f>
        <v>2491530.8</v>
      </c>
      <c r="E100" s="54" t="n">
        <f aca="false">E79+E80</f>
        <v>2532403.827</v>
      </c>
      <c r="F100" s="54" t="n">
        <f aca="false">F79+F80</f>
        <v>1126738.798</v>
      </c>
      <c r="G100" s="54" t="n">
        <f aca="false">G79+G80</f>
        <v>1139617.66176</v>
      </c>
      <c r="H100" s="22" t="n">
        <f aca="false">G100/C100%</f>
        <v>82.3277391157051</v>
      </c>
      <c r="I100" s="22" t="n">
        <f aca="false">G100/F100%</f>
        <v>101.143021238184</v>
      </c>
      <c r="J100" s="22" t="n">
        <f aca="false">G100-F100</f>
        <v>12878.8637600001</v>
      </c>
      <c r="K100" s="22" t="n">
        <f aca="false">G100/E100*100</f>
        <v>45.0014191895312</v>
      </c>
      <c r="L100" s="23" t="n">
        <f aca="false">G100-E100</f>
        <v>-1392786.16524</v>
      </c>
      <c r="M100" s="45"/>
    </row>
    <row r="101" customFormat="false" ht="18.75" hidden="false" customHeight="false" outlineLevel="0" collapsed="false">
      <c r="A101" s="9"/>
      <c r="B101" s="67" t="s">
        <v>120</v>
      </c>
      <c r="C101" s="27"/>
      <c r="D101" s="27"/>
      <c r="E101" s="27"/>
      <c r="F101" s="27"/>
      <c r="G101" s="27"/>
      <c r="H101" s="22"/>
      <c r="I101" s="22"/>
      <c r="J101" s="22"/>
      <c r="K101" s="22"/>
      <c r="L101" s="23"/>
    </row>
    <row r="102" s="25" customFormat="true" ht="37.5" hidden="false" customHeight="false" outlineLevel="0" collapsed="false">
      <c r="A102" s="68" t="n">
        <v>12020000</v>
      </c>
      <c r="B102" s="69" t="s">
        <v>121</v>
      </c>
      <c r="C102" s="70"/>
      <c r="D102" s="70"/>
      <c r="E102" s="70"/>
      <c r="F102" s="70"/>
      <c r="G102" s="70" t="n">
        <v>0.63824</v>
      </c>
      <c r="H102" s="22"/>
      <c r="I102" s="22"/>
      <c r="J102" s="22" t="n">
        <f aca="false">G102-F102</f>
        <v>0.63824</v>
      </c>
      <c r="K102" s="22"/>
      <c r="L102" s="23" t="n">
        <f aca="false">G102-E102</f>
        <v>0.63824</v>
      </c>
    </row>
    <row r="103" customFormat="false" ht="93.75" hidden="true" customHeight="false" outlineLevel="0" collapsed="false">
      <c r="A103" s="71" t="n">
        <v>18041500</v>
      </c>
      <c r="B103" s="26" t="s">
        <v>122</v>
      </c>
      <c r="C103" s="72"/>
      <c r="D103" s="72"/>
      <c r="E103" s="72"/>
      <c r="F103" s="72"/>
      <c r="G103" s="72"/>
      <c r="H103" s="22" t="e">
        <f aca="false">G103/C103%</f>
        <v>#DIV/0!</v>
      </c>
      <c r="I103" s="22"/>
      <c r="J103" s="28" t="n">
        <f aca="false">G103-F103</f>
        <v>0</v>
      </c>
      <c r="K103" s="22" t="e">
        <f aca="false">G103/E103*100</f>
        <v>#DIV/0!</v>
      </c>
      <c r="L103" s="23" t="n">
        <f aca="false">G103-E103</f>
        <v>0</v>
      </c>
    </row>
    <row r="104" s="75" customFormat="true" ht="18.75" hidden="false" customHeight="false" outlineLevel="0" collapsed="false">
      <c r="A104" s="73" t="n">
        <v>19010000</v>
      </c>
      <c r="B104" s="46" t="s">
        <v>123</v>
      </c>
      <c r="C104" s="74" t="n">
        <v>73.92775</v>
      </c>
      <c r="D104" s="74" t="n">
        <v>150</v>
      </c>
      <c r="E104" s="74" t="n">
        <v>150</v>
      </c>
      <c r="F104" s="74" t="n">
        <v>150</v>
      </c>
      <c r="G104" s="74" t="n">
        <v>70.21992</v>
      </c>
      <c r="H104" s="22" t="n">
        <f aca="false">G104/C104%</f>
        <v>94.984522050245</v>
      </c>
      <c r="I104" s="22" t="n">
        <f aca="false">G104/F104%</f>
        <v>46.81328</v>
      </c>
      <c r="J104" s="22" t="n">
        <f aca="false">G104-F104</f>
        <v>-79.78008</v>
      </c>
      <c r="K104" s="22" t="n">
        <f aca="false">G104/E104*100</f>
        <v>46.81328</v>
      </c>
      <c r="L104" s="22" t="n">
        <f aca="false">G104-E104</f>
        <v>-79.78008</v>
      </c>
    </row>
    <row r="105" s="75" customFormat="true" ht="37.5" hidden="false" customHeight="false" outlineLevel="0" collapsed="false">
      <c r="A105" s="76" t="n">
        <v>19050000</v>
      </c>
      <c r="B105" s="46" t="s">
        <v>124</v>
      </c>
      <c r="C105" s="74" t="n">
        <v>0.066</v>
      </c>
      <c r="D105" s="74"/>
      <c r="E105" s="74"/>
      <c r="F105" s="74"/>
      <c r="G105" s="74"/>
      <c r="H105" s="22"/>
      <c r="I105" s="28"/>
      <c r="J105" s="22" t="n">
        <f aca="false">G105-F105</f>
        <v>0</v>
      </c>
      <c r="K105" s="28"/>
      <c r="L105" s="22" t="n">
        <f aca="false">G105-E105</f>
        <v>0</v>
      </c>
    </row>
    <row r="106" s="2" customFormat="true" ht="56.25" hidden="false" customHeight="false" outlineLevel="0" collapsed="false">
      <c r="A106" s="77" t="n">
        <v>21110000</v>
      </c>
      <c r="B106" s="34" t="s">
        <v>125</v>
      </c>
      <c r="C106" s="78" t="n">
        <v>29.57925</v>
      </c>
      <c r="D106" s="78" t="n">
        <v>15</v>
      </c>
      <c r="E106" s="78" t="n">
        <v>15</v>
      </c>
      <c r="F106" s="78" t="n">
        <v>5</v>
      </c>
      <c r="G106" s="78" t="n">
        <v>159.34457</v>
      </c>
      <c r="H106" s="28" t="s">
        <v>126</v>
      </c>
      <c r="I106" s="28" t="s">
        <v>127</v>
      </c>
      <c r="J106" s="28" t="n">
        <f aca="false">G106-F106</f>
        <v>154.34457</v>
      </c>
      <c r="K106" s="28" t="s">
        <v>128</v>
      </c>
      <c r="L106" s="28" t="n">
        <f aca="false">G106-E106</f>
        <v>144.34457</v>
      </c>
    </row>
    <row r="107" s="2" customFormat="true" ht="37.5" hidden="false" customHeight="false" outlineLevel="0" collapsed="false">
      <c r="A107" s="77" t="n">
        <v>24061600</v>
      </c>
      <c r="B107" s="34" t="s">
        <v>129</v>
      </c>
      <c r="C107" s="78"/>
      <c r="D107" s="78" t="n">
        <v>10</v>
      </c>
      <c r="E107" s="78" t="n">
        <v>10</v>
      </c>
      <c r="F107" s="78"/>
      <c r="G107" s="78" t="n">
        <v>-64.81699</v>
      </c>
      <c r="H107" s="28"/>
      <c r="I107" s="28"/>
      <c r="J107" s="28" t="n">
        <f aca="false">G107-F107</f>
        <v>-64.81699</v>
      </c>
      <c r="K107" s="28"/>
      <c r="L107" s="28" t="n">
        <f aca="false">G107-E107</f>
        <v>-74.81699</v>
      </c>
    </row>
    <row r="108" s="2" customFormat="true" ht="75" hidden="false" customHeight="false" outlineLevel="0" collapsed="false">
      <c r="A108" s="77" t="n">
        <v>24062100</v>
      </c>
      <c r="B108" s="79" t="s">
        <v>130</v>
      </c>
      <c r="C108" s="78"/>
      <c r="D108" s="78" t="n">
        <v>5</v>
      </c>
      <c r="E108" s="78" t="n">
        <v>5</v>
      </c>
      <c r="F108" s="78"/>
      <c r="G108" s="78" t="n">
        <v>0.089</v>
      </c>
      <c r="H108" s="28"/>
      <c r="I108" s="28"/>
      <c r="J108" s="28" t="n">
        <f aca="false">G108-F108</f>
        <v>0.089</v>
      </c>
      <c r="K108" s="28" t="n">
        <f aca="false">G108/E108*100</f>
        <v>1.78</v>
      </c>
      <c r="L108" s="28" t="n">
        <f aca="false">G108-E108</f>
        <v>-4.911</v>
      </c>
    </row>
    <row r="109" s="2" customFormat="true" ht="37.5" hidden="true" customHeight="false" outlineLevel="0" collapsed="false">
      <c r="A109" s="77" t="n">
        <v>24110700</v>
      </c>
      <c r="B109" s="79" t="s">
        <v>131</v>
      </c>
      <c r="C109" s="78" t="n">
        <v>0.021</v>
      </c>
      <c r="D109" s="78"/>
      <c r="E109" s="78"/>
      <c r="F109" s="78"/>
      <c r="G109" s="78"/>
      <c r="H109" s="28" t="n">
        <f aca="false">G109/C109%</f>
        <v>0</v>
      </c>
      <c r="I109" s="28" t="e">
        <f aca="false">G109/F109%</f>
        <v>#DIV/0!</v>
      </c>
      <c r="J109" s="28"/>
      <c r="K109" s="28"/>
      <c r="L109" s="28"/>
    </row>
    <row r="110" s="2" customFormat="true" ht="75" hidden="false" customHeight="false" outlineLevel="0" collapsed="false">
      <c r="A110" s="12" t="n">
        <v>24110900</v>
      </c>
      <c r="B110" s="79" t="s">
        <v>132</v>
      </c>
      <c r="C110" s="35" t="n">
        <v>1.63435</v>
      </c>
      <c r="D110" s="35" t="n">
        <v>2</v>
      </c>
      <c r="E110" s="35" t="n">
        <v>2</v>
      </c>
      <c r="F110" s="35" t="n">
        <v>1</v>
      </c>
      <c r="G110" s="35" t="n">
        <v>0.77506</v>
      </c>
      <c r="H110" s="28" t="n">
        <f aca="false">G110/C110%</f>
        <v>47.4231345794964</v>
      </c>
      <c r="I110" s="28" t="n">
        <f aca="false">G110/F110%</f>
        <v>77.506</v>
      </c>
      <c r="J110" s="28" t="n">
        <f aca="false">G110-F110</f>
        <v>-0.22494</v>
      </c>
      <c r="K110" s="28" t="n">
        <f aca="false">G110/E110*100</f>
        <v>38.753</v>
      </c>
      <c r="L110" s="28" t="n">
        <f aca="false">G110-E110</f>
        <v>-1.22494</v>
      </c>
    </row>
    <row r="111" s="2" customFormat="true" ht="37.5" hidden="false" customHeight="false" outlineLevel="0" collapsed="false">
      <c r="A111" s="12" t="n">
        <v>24170000</v>
      </c>
      <c r="B111" s="79" t="s">
        <v>133</v>
      </c>
      <c r="C111" s="35" t="n">
        <v>11031.20961</v>
      </c>
      <c r="D111" s="35" t="n">
        <v>10000</v>
      </c>
      <c r="E111" s="35" t="n">
        <v>10000</v>
      </c>
      <c r="F111" s="35" t="n">
        <v>7091.71</v>
      </c>
      <c r="G111" s="35" t="n">
        <v>6342.41553</v>
      </c>
      <c r="H111" s="28" t="n">
        <f aca="false">G111/C111%</f>
        <v>57.4951954883577</v>
      </c>
      <c r="I111" s="28" t="n">
        <f aca="false">G111/F111%</f>
        <v>89.4342200964224</v>
      </c>
      <c r="J111" s="28" t="n">
        <f aca="false">G111-F111</f>
        <v>-749.29447</v>
      </c>
      <c r="K111" s="28" t="n">
        <f aca="false">G111/E111*100</f>
        <v>63.4241553</v>
      </c>
      <c r="L111" s="28" t="n">
        <f aca="false">G111-E111</f>
        <v>-3657.58447</v>
      </c>
    </row>
    <row r="112" s="2" customFormat="true" ht="20.25" hidden="false" customHeight="true" outlineLevel="0" collapsed="false">
      <c r="A112" s="12" t="n">
        <v>25000000</v>
      </c>
      <c r="B112" s="80" t="s">
        <v>134</v>
      </c>
      <c r="C112" s="35" t="n">
        <v>40690.22813</v>
      </c>
      <c r="D112" s="35" t="n">
        <v>52739.3</v>
      </c>
      <c r="E112" s="35" t="n">
        <v>52739.3</v>
      </c>
      <c r="F112" s="35" t="n">
        <v>26340</v>
      </c>
      <c r="G112" s="35" t="n">
        <v>21783.21356</v>
      </c>
      <c r="H112" s="28" t="n">
        <f aca="false">G112/C112%</f>
        <v>53.5342625517003</v>
      </c>
      <c r="I112" s="28" t="n">
        <f aca="false">G112/F112%</f>
        <v>82.7001274107821</v>
      </c>
      <c r="J112" s="28" t="n">
        <f aca="false">G112-F112</f>
        <v>-4556.78644</v>
      </c>
      <c r="K112" s="28" t="n">
        <f aca="false">G112/E112*100</f>
        <v>41.3035697477972</v>
      </c>
      <c r="L112" s="28" t="n">
        <f aca="false">G112-E112</f>
        <v>-30956.08644</v>
      </c>
    </row>
    <row r="113" s="2" customFormat="true" ht="54" hidden="false" customHeight="true" outlineLevel="0" collapsed="false">
      <c r="A113" s="12" t="n">
        <v>31030000</v>
      </c>
      <c r="B113" s="80" t="s">
        <v>135</v>
      </c>
      <c r="C113" s="35" t="n">
        <v>5391.7001</v>
      </c>
      <c r="D113" s="35" t="n">
        <v>12000</v>
      </c>
      <c r="E113" s="35" t="n">
        <v>12000</v>
      </c>
      <c r="F113" s="35" t="n">
        <v>12000</v>
      </c>
      <c r="G113" s="35" t="n">
        <v>18719.06811</v>
      </c>
      <c r="H113" s="28" t="s">
        <v>136</v>
      </c>
      <c r="I113" s="28" t="n">
        <f aca="false">G113/F113%</f>
        <v>155.99223425</v>
      </c>
      <c r="J113" s="28" t="n">
        <f aca="false">G113-F113</f>
        <v>6719.06811</v>
      </c>
      <c r="K113" s="28" t="n">
        <f aca="false">G113/E113*100</f>
        <v>155.99223425</v>
      </c>
      <c r="L113" s="28" t="n">
        <f aca="false">G113-E113</f>
        <v>6719.06811</v>
      </c>
    </row>
    <row r="114" s="2" customFormat="true" ht="18.75" hidden="false" customHeight="false" outlineLevel="0" collapsed="false">
      <c r="A114" s="12" t="n">
        <v>33010000</v>
      </c>
      <c r="B114" s="80" t="s">
        <v>137</v>
      </c>
      <c r="C114" s="35" t="n">
        <v>5887.21679</v>
      </c>
      <c r="D114" s="35" t="n">
        <v>28000</v>
      </c>
      <c r="E114" s="35" t="n">
        <v>28000</v>
      </c>
      <c r="F114" s="35" t="n">
        <v>9173.184</v>
      </c>
      <c r="G114" s="35" t="n">
        <v>3535.06758</v>
      </c>
      <c r="H114" s="28" t="n">
        <f aca="false">G114/C114%</f>
        <v>60.0464991539746</v>
      </c>
      <c r="I114" s="28" t="n">
        <f aca="false">G114/F114%</f>
        <v>38.5369745117944</v>
      </c>
      <c r="J114" s="28" t="n">
        <f aca="false">G114-F114</f>
        <v>-5638.11642</v>
      </c>
      <c r="K114" s="28" t="n">
        <f aca="false">G114/E114*100</f>
        <v>12.6252413571429</v>
      </c>
      <c r="L114" s="28" t="n">
        <f aca="false">G114-E114</f>
        <v>-24464.93242</v>
      </c>
      <c r="M114" s="81"/>
    </row>
    <row r="115" s="2" customFormat="true" ht="57" hidden="false" customHeight="true" outlineLevel="0" collapsed="false">
      <c r="A115" s="12" t="n">
        <v>50110000</v>
      </c>
      <c r="B115" s="80" t="s">
        <v>138</v>
      </c>
      <c r="C115" s="35" t="n">
        <v>2804.14144</v>
      </c>
      <c r="D115" s="35" t="n">
        <v>4626</v>
      </c>
      <c r="E115" s="35" t="n">
        <v>4626</v>
      </c>
      <c r="F115" s="35" t="n">
        <v>2600</v>
      </c>
      <c r="G115" s="35" t="n">
        <v>2142.55171</v>
      </c>
      <c r="H115" s="28" t="n">
        <f aca="false">G115/C115%</f>
        <v>76.4066918821328</v>
      </c>
      <c r="I115" s="28" t="n">
        <f aca="false">G115/F115%</f>
        <v>82.405835</v>
      </c>
      <c r="J115" s="28" t="n">
        <f aca="false">G115-F115</f>
        <v>-457.44829</v>
      </c>
      <c r="K115" s="28" t="n">
        <f aca="false">G115/E115*100</f>
        <v>46.3154282317337</v>
      </c>
      <c r="L115" s="28" t="n">
        <f aca="false">G115-E115</f>
        <v>-2483.44829</v>
      </c>
      <c r="M115" s="81"/>
    </row>
    <row r="116" customFormat="false" ht="18.75" hidden="false" customHeight="false" outlineLevel="0" collapsed="false">
      <c r="A116" s="9"/>
      <c r="B116" s="82" t="s">
        <v>139</v>
      </c>
      <c r="C116" s="54" t="n">
        <f aca="false">C102+C103+C104+C105+C106+C107+C108+C109+C110+C111+C112+C113+C114+C115</f>
        <v>65909.72442</v>
      </c>
      <c r="D116" s="54" t="n">
        <f aca="false">D102+D103+D104+D105+D106+D107+D108+D110+D111+D112+D113+D114+D115</f>
        <v>107547.3</v>
      </c>
      <c r="E116" s="54" t="n">
        <f aca="false">E102+E103+E104+E105+E106+E107+E108+E110+E111+E112+E113+E114+E115</f>
        <v>107547.3</v>
      </c>
      <c r="F116" s="54" t="n">
        <f aca="false">F102+F103+F104+F105+F106+F107+F108+F110+F111+F112+F113+F114+F115</f>
        <v>57360.894</v>
      </c>
      <c r="G116" s="54" t="n">
        <f aca="false">G102+G103+G104+G105+G106+G107+G108+G109+G110+G111+G112+G113+G114+G115</f>
        <v>52688.56629</v>
      </c>
      <c r="H116" s="22" t="n">
        <f aca="false">G116/C116%</f>
        <v>79.9405046124148</v>
      </c>
      <c r="I116" s="22" t="n">
        <f aca="false">G116/F116%</f>
        <v>91.8545068178331</v>
      </c>
      <c r="J116" s="22" t="n">
        <f aca="false">G116-F116</f>
        <v>-4672.32771</v>
      </c>
      <c r="K116" s="22" t="n">
        <f aca="false">G116/E116*100</f>
        <v>48.9910637366071</v>
      </c>
      <c r="L116" s="23" t="n">
        <f aca="false">G116-E116</f>
        <v>-54858.73371</v>
      </c>
      <c r="M116" s="45"/>
    </row>
    <row r="117" customFormat="false" ht="37.5" hidden="false" customHeight="false" outlineLevel="0" collapsed="false">
      <c r="A117" s="19" t="n">
        <v>41050000</v>
      </c>
      <c r="B117" s="20" t="s">
        <v>104</v>
      </c>
      <c r="C117" s="54" t="n">
        <f aca="false">C118+C119+C120+C121+C122</f>
        <v>9143</v>
      </c>
      <c r="D117" s="54" t="n">
        <f aca="false">D118+D119+D120+D121+D122</f>
        <v>0</v>
      </c>
      <c r="E117" s="54" t="n">
        <f aca="false">E118+E119+E120+E121+E122</f>
        <v>17913.51257</v>
      </c>
      <c r="F117" s="54" t="n">
        <f aca="false">F118+F119+F120+F121+F122</f>
        <v>16413.51257</v>
      </c>
      <c r="G117" s="54" t="n">
        <f aca="false">G118+G119+G120+G121+G122</f>
        <v>6957.36114</v>
      </c>
      <c r="H117" s="22" t="n">
        <f aca="false">G117/C117%</f>
        <v>76.0949484851799</v>
      </c>
      <c r="I117" s="22" t="n">
        <f aca="false">G117/F117%</f>
        <v>42.3880087234734</v>
      </c>
      <c r="J117" s="22" t="n">
        <f aca="false">G117-F117</f>
        <v>-9456.15143</v>
      </c>
      <c r="K117" s="22" t="n">
        <f aca="false">G117/E117*100</f>
        <v>38.8386203588658</v>
      </c>
      <c r="L117" s="23" t="n">
        <f aca="false">G117-E117</f>
        <v>-10956.15143</v>
      </c>
    </row>
    <row r="118" customFormat="false" ht="56.25" hidden="false" customHeight="false" outlineLevel="0" collapsed="false">
      <c r="A118" s="61" t="n">
        <v>41051600</v>
      </c>
      <c r="B118" s="83" t="s">
        <v>140</v>
      </c>
      <c r="C118" s="27"/>
      <c r="D118" s="27"/>
      <c r="E118" s="27" t="n">
        <v>462.37257</v>
      </c>
      <c r="F118" s="27" t="n">
        <v>462.37257</v>
      </c>
      <c r="G118" s="27" t="n">
        <v>462.37257</v>
      </c>
      <c r="H118" s="28"/>
      <c r="I118" s="28" t="n">
        <f aca="false">G118/F118%</f>
        <v>100</v>
      </c>
      <c r="J118" s="28" t="n">
        <f aca="false">G118-F118</f>
        <v>0</v>
      </c>
      <c r="K118" s="28" t="n">
        <f aca="false">G118/E118*100</f>
        <v>100</v>
      </c>
      <c r="L118" s="29" t="n">
        <f aca="false">G118-E118</f>
        <v>0</v>
      </c>
    </row>
    <row r="119" customFormat="false" ht="37.5" hidden="false" customHeight="false" outlineLevel="0" collapsed="false">
      <c r="A119" s="65" t="n">
        <v>41053600</v>
      </c>
      <c r="B119" s="84" t="s">
        <v>141</v>
      </c>
      <c r="C119" s="27" t="n">
        <v>5000</v>
      </c>
      <c r="D119" s="27"/>
      <c r="E119" s="27" t="n">
        <v>11962.14</v>
      </c>
      <c r="F119" s="27" t="n">
        <v>11962.14</v>
      </c>
      <c r="G119" s="27" t="n">
        <v>2745.98857</v>
      </c>
      <c r="H119" s="28" t="n">
        <f aca="false">G119/C119%</f>
        <v>54.9197714</v>
      </c>
      <c r="I119" s="28" t="n">
        <f aca="false">G119/F119%</f>
        <v>22.9556632007316</v>
      </c>
      <c r="J119" s="28" t="n">
        <f aca="false">G119-F119</f>
        <v>-9216.15143</v>
      </c>
      <c r="K119" s="28" t="n">
        <f aca="false">G119/E119*100</f>
        <v>22.9556632007316</v>
      </c>
      <c r="L119" s="29" t="n">
        <f aca="false">G119-E119</f>
        <v>-9216.15143</v>
      </c>
    </row>
    <row r="120" customFormat="false" ht="56.25" hidden="true" customHeight="false" outlineLevel="0" collapsed="false">
      <c r="A120" s="9" t="n">
        <v>41034400</v>
      </c>
      <c r="B120" s="84" t="s">
        <v>142</v>
      </c>
      <c r="C120" s="27"/>
      <c r="D120" s="27"/>
      <c r="E120" s="27"/>
      <c r="F120" s="85"/>
      <c r="G120" s="27"/>
      <c r="H120" s="22" t="e">
        <f aca="false">G120/C120%</f>
        <v>#DIV/0!</v>
      </c>
      <c r="I120" s="28" t="e">
        <f aca="false">G120/F120%</f>
        <v>#DIV/0!</v>
      </c>
      <c r="J120" s="28" t="n">
        <f aca="false">G120-F120</f>
        <v>0</v>
      </c>
      <c r="K120" s="28" t="e">
        <f aca="false">G120/E120*100</f>
        <v>#DIV/0!</v>
      </c>
      <c r="L120" s="29" t="n">
        <f aca="false">G120-E120</f>
        <v>0</v>
      </c>
    </row>
    <row r="121" customFormat="false" ht="18.75" hidden="false" customHeight="false" outlineLevel="0" collapsed="false">
      <c r="A121" s="9" t="n">
        <v>41053900</v>
      </c>
      <c r="B121" s="32" t="s">
        <v>118</v>
      </c>
      <c r="C121" s="27" t="n">
        <v>4143</v>
      </c>
      <c r="D121" s="27"/>
      <c r="E121" s="27" t="n">
        <v>5489</v>
      </c>
      <c r="F121" s="27" t="n">
        <v>3989</v>
      </c>
      <c r="G121" s="27" t="n">
        <v>3749</v>
      </c>
      <c r="H121" s="28" t="n">
        <f aca="false">G121/C121%</f>
        <v>90.4899831040309</v>
      </c>
      <c r="I121" s="28" t="n">
        <f aca="false">G121/F121%</f>
        <v>93.9834544998747</v>
      </c>
      <c r="J121" s="28" t="n">
        <f aca="false">G121-F121</f>
        <v>-240</v>
      </c>
      <c r="K121" s="28" t="n">
        <f aca="false">G121/E121*100</f>
        <v>68.300236837311</v>
      </c>
      <c r="L121" s="29" t="n">
        <f aca="false">G121-E121</f>
        <v>-1740</v>
      </c>
    </row>
    <row r="122" s="90" customFormat="true" ht="168.75" hidden="true" customHeight="false" outlineLevel="0" collapsed="false">
      <c r="A122" s="86" t="n">
        <v>41036600</v>
      </c>
      <c r="B122" s="87" t="s">
        <v>143</v>
      </c>
      <c r="C122" s="88"/>
      <c r="D122" s="88"/>
      <c r="E122" s="88"/>
      <c r="F122" s="88"/>
      <c r="G122" s="88"/>
      <c r="H122" s="22" t="e">
        <f aca="false">G122/C122%</f>
        <v>#DIV/0!</v>
      </c>
      <c r="I122" s="22" t="e">
        <f aca="false">G122/F122%</f>
        <v>#DIV/0!</v>
      </c>
      <c r="J122" s="22" t="n">
        <f aca="false">G122-F122</f>
        <v>0</v>
      </c>
      <c r="K122" s="22"/>
      <c r="L122" s="89" t="n">
        <f aca="false">G122-E122</f>
        <v>0</v>
      </c>
    </row>
    <row r="123" customFormat="false" ht="18.75" hidden="false" customHeight="false" outlineLevel="0" collapsed="false">
      <c r="A123" s="9"/>
      <c r="B123" s="20" t="s">
        <v>144</v>
      </c>
      <c r="C123" s="54" t="n">
        <f aca="false">C116+C117</f>
        <v>75052.72442</v>
      </c>
      <c r="D123" s="54" t="n">
        <f aca="false">D116+D117</f>
        <v>107547.3</v>
      </c>
      <c r="E123" s="54" t="n">
        <f aca="false">E116+E117</f>
        <v>125460.81257</v>
      </c>
      <c r="F123" s="54" t="n">
        <f aca="false">F116+F117</f>
        <v>73774.40657</v>
      </c>
      <c r="G123" s="54" t="n">
        <f aca="false">G116+G117</f>
        <v>59645.92743</v>
      </c>
      <c r="H123" s="22" t="n">
        <f aca="false">G123/C123%</f>
        <v>79.4720350139689</v>
      </c>
      <c r="I123" s="22" t="n">
        <f aca="false">G123/F123%</f>
        <v>80.8490778890992</v>
      </c>
      <c r="J123" s="22" t="n">
        <f aca="false">G123-F123</f>
        <v>-14128.47914</v>
      </c>
      <c r="K123" s="22" t="n">
        <f aca="false">G123/E123*100</f>
        <v>47.5414802504336</v>
      </c>
      <c r="L123" s="23" t="n">
        <f aca="false">G123-E123</f>
        <v>-65814.88514</v>
      </c>
    </row>
    <row r="124" customFormat="false" ht="19.5" hidden="false" customHeight="false" outlineLevel="0" collapsed="false">
      <c r="A124" s="49"/>
      <c r="B124" s="91" t="s">
        <v>145</v>
      </c>
      <c r="C124" s="54" t="n">
        <f aca="false">C100+C123</f>
        <v>1459297.78447</v>
      </c>
      <c r="D124" s="54" t="n">
        <f aca="false">D100+D123</f>
        <v>2599078.1</v>
      </c>
      <c r="E124" s="54" t="n">
        <f aca="false">E100+E123</f>
        <v>2657864.63957</v>
      </c>
      <c r="F124" s="54" t="n">
        <f aca="false">F100+F123</f>
        <v>1200513.20457</v>
      </c>
      <c r="G124" s="54" t="n">
        <f aca="false">G100+G123</f>
        <v>1199263.58919</v>
      </c>
      <c r="H124" s="22" t="n">
        <f aca="false">G124/C124%</f>
        <v>82.180868219817</v>
      </c>
      <c r="I124" s="22" t="n">
        <f aca="false">G124/F124%</f>
        <v>99.895909901262</v>
      </c>
      <c r="J124" s="22" t="n">
        <f aca="false">G124-F124</f>
        <v>-1249.61538000009</v>
      </c>
      <c r="K124" s="22" t="n">
        <f aca="false">G124/E124*100</f>
        <v>45.1213192476206</v>
      </c>
      <c r="L124" s="23" t="n">
        <f aca="false">G124-E124</f>
        <v>-1458601.05038</v>
      </c>
      <c r="M124" s="45"/>
    </row>
    <row r="125" customFormat="false" ht="19.5" hidden="false" customHeight="false" outlineLevel="0" collapsed="false">
      <c r="A125" s="92"/>
      <c r="B125" s="93"/>
      <c r="C125" s="94"/>
      <c r="D125" s="94"/>
      <c r="E125" s="94"/>
      <c r="F125" s="94"/>
      <c r="G125" s="94"/>
      <c r="H125" s="95"/>
      <c r="I125" s="95"/>
      <c r="J125" s="95"/>
      <c r="K125" s="95"/>
      <c r="L125" s="96"/>
      <c r="M125" s="45"/>
    </row>
    <row r="126" customFormat="false" ht="19.5" hidden="false" customHeight="false" outlineLevel="0" collapsed="false">
      <c r="A126" s="92"/>
      <c r="B126" s="93"/>
      <c r="C126" s="94"/>
      <c r="D126" s="94"/>
      <c r="E126" s="94"/>
      <c r="F126" s="94"/>
      <c r="G126" s="94"/>
      <c r="H126" s="95"/>
      <c r="I126" s="95"/>
      <c r="J126" s="95"/>
      <c r="K126" s="95"/>
      <c r="L126" s="96"/>
      <c r="M126" s="45"/>
    </row>
    <row r="127" customFormat="false" ht="19.5" hidden="false" customHeight="false" outlineLevel="0" collapsed="false">
      <c r="A127" s="92"/>
      <c r="B127" s="93"/>
      <c r="C127" s="94"/>
      <c r="D127" s="94"/>
      <c r="E127" s="94"/>
      <c r="F127" s="94"/>
      <c r="G127" s="94"/>
      <c r="H127" s="95"/>
      <c r="I127" s="95"/>
      <c r="J127" s="95"/>
      <c r="K127" s="95"/>
      <c r="L127" s="96"/>
      <c r="M127" s="45"/>
    </row>
    <row r="128" customFormat="false" ht="18.75" hidden="false" customHeight="false" outlineLevel="0" collapsed="false">
      <c r="C128" s="97"/>
      <c r="E128" s="98"/>
      <c r="G128" s="97"/>
    </row>
    <row r="129" customFormat="false" ht="18.75" hidden="false" customHeight="false" outlineLevel="0" collapsed="false">
      <c r="A129" s="99" t="s">
        <v>146</v>
      </c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</row>
  </sheetData>
  <mergeCells count="7">
    <mergeCell ref="I1:L1"/>
    <mergeCell ref="I2:L2"/>
    <mergeCell ref="B3:G3"/>
    <mergeCell ref="A5:L5"/>
    <mergeCell ref="A6:L6"/>
    <mergeCell ref="A7:L7"/>
    <mergeCell ref="A129:L129"/>
  </mergeCells>
  <printOptions headings="false" gridLines="false" gridLinesSet="true" horizontalCentered="true" verticalCentered="false"/>
  <pageMargins left="0" right="0" top="1.37777777777778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90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0-07-13T08:01:37Z</cp:lastPrinted>
  <dcterms:modified xsi:type="dcterms:W3CDTF">2020-07-24T07:32:41Z</dcterms:modified>
  <cp:revision>0</cp:revision>
  <dc:subject/>
  <dc:title/>
</cp:coreProperties>
</file>