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55">
  <si>
    <t xml:space="preserve">\</t>
  </si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обєднаної територіальної громади по видатках </t>
  </si>
  <si>
    <t xml:space="preserve">за  І півріччя 2020 року</t>
  </si>
  <si>
    <t xml:space="preserve">Код ТПКВКМБ /ТКВКБМС</t>
  </si>
  <si>
    <t xml:space="preserve">Найменування видатків</t>
  </si>
  <si>
    <t xml:space="preserve">Виконано за   І півріччя 2019 року</t>
  </si>
  <si>
    <t xml:space="preserve">Затверджено міською радою на 2020 рік </t>
  </si>
  <si>
    <t xml:space="preserve">Затверджено міською радою з урахуванням змін на 2020 рік </t>
  </si>
  <si>
    <t xml:space="preserve">Затверджено з урахуванням змін на І півріччя 2020 року</t>
  </si>
  <si>
    <t xml:space="preserve">Виконано за   І півріччя 2020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0 рік із врахуванням змін</t>
  </si>
  <si>
    <t xml:space="preserve">Відхилення до затвердженої суми  на  2020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 резервного фонду</t>
  </si>
  <si>
    <t xml:space="preserve">Міська цільова  програма «Партиципаторне бюджетування (бюджет участі)  у м. Івано-Франківську»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видатки на утримання установ освіти  із  резервного фонду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видатки на утримання клубів підлітків за місцем проживання  із фонду на виконання звернень депутатів та доручень виборців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видатки на утримання установ охорони здоров"я із  резервного фонду</t>
  </si>
  <si>
    <t xml:space="preserve">3000</t>
  </si>
  <si>
    <t xml:space="preserve">Соціальний захист та соціальне забезпечення (без субвенцій із Державного бюджету)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Програма "Духовне життя на 2020-2025 роки"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резервного фонду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видатки на утримання житлово-комунального господарства із резервного фонду 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10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міста Івано-Франківська на період до 2018-2020 року</t>
  </si>
  <si>
    <t xml:space="preserve">7000</t>
  </si>
  <si>
    <t xml:space="preserve">Економічна діяльність</t>
  </si>
  <si>
    <t xml:space="preserve">7130</t>
  </si>
  <si>
    <t xml:space="preserve">Здійснення  заходів із землеустрою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програма економічного і соціального розвитку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Міжнародний проект "Управління та використання міської та природної культурної спадщини в містах Дунайського регіону (URBforDAN)в рамках гранової Дунайської транснаціональної програми</t>
  </si>
  <si>
    <t xml:space="preserve">Проект "Транскордонна зелена транспортна мережа" в рамках програми транскордонного співробіництва Угорщина-Словаччина_Румунія_Україна 2014-2020 рр.</t>
  </si>
  <si>
    <t xml:space="preserve">Співфінансування проекту програми прикордонного співробітництва "Україна-Румунія" "STEM-освіта у професійних училищах та спеціалізованих школах"</t>
  </si>
  <si>
    <t xml:space="preserve">Співфінансування проекв рамках програми транскордонного співробітництва Ромунія -Україна 2014-2020  "Назад до наших спільних коренів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Програма щодо співпраці між ПТНЗ та промисловими підприємствами і МСП міста</t>
  </si>
  <si>
    <t xml:space="preserve">Комплексна програма залучення  інвестицій в економіку  міста Івано-Франківська на 2016-2020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міста Івно-Франківська на 2016-2020 роки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Плата за послуги процесуального агента у судових справах</t>
  </si>
  <si>
    <t xml:space="preserve">Надання фінансової підтримки для реалізації проектів револьверного фонду</t>
  </si>
  <si>
    <t xml:space="preserve">8600</t>
  </si>
  <si>
    <t xml:space="preserve">Обслуговування внутрішнього боргу</t>
  </si>
  <si>
    <t xml:space="preserve">8700</t>
  </si>
  <si>
    <t xml:space="preserve">Резервний фонд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на 2016-2020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Інші видатки (резервний фонд)</t>
  </si>
  <si>
    <t xml:space="preserve">8220</t>
  </si>
  <si>
    <t xml:space="preserve">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30</t>
  </si>
  <si>
    <t xml:space="preserve">Інші заходи громадського порядку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</t>
  </si>
  <si>
    <t xml:space="preserve">- видатки на утримання КП "Муніципальна варта"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- примусове виконання рішень суду</t>
  </si>
  <si>
    <t xml:space="preserve">- виконання рішень судів, стягнення судових витрат</t>
  </si>
  <si>
    <t xml:space="preserve">Газета " Західний курєр"</t>
  </si>
  <si>
    <t xml:space="preserve">Інші видатки (Міська цільова програма організації та відзначення в місті Івано-Франківську загальнодержавних, міських свят, державних пам'ятних дат, релігійних та історичних подій на 2018-2020 роки)</t>
  </si>
  <si>
    <t xml:space="preserve">КП "Простір Інноваційних Креацій "Палац"</t>
  </si>
  <si>
    <t xml:space="preserve">Міська цільова програма "Партиципаторне бюджетування (бюджет участі) у м.Івано-Франківськ"</t>
  </si>
  <si>
    <t xml:space="preserve">Відшкодування комунальних послуг за призовну дільницю</t>
  </si>
  <si>
    <t xml:space="preserve">Програма розвитку системи надання адмін. послуг в м.ІФ на 2019-2022 роки</t>
  </si>
  <si>
    <t xml:space="preserve">Програма розвитку електронного врядування Івано-Франківської МР на 2020-2021 роки</t>
  </si>
  <si>
    <t xml:space="preserve">Утримання відділів: проектів та кошторисних розрахунків, державних закупівель</t>
  </si>
  <si>
    <t xml:space="preserve">Сектор нагляду муніципальної інспекції з благоустрою</t>
  </si>
  <si>
    <t xml:space="preserve">Інші видатки</t>
  </si>
  <si>
    <t xml:space="preserve">Інша діяльність у сфері державного управління ( із  резервного фонду)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3230</t>
  </si>
  <si>
    <t xml:space="preserve"> - видатки на утримання дітей-сиріт в прийомних сім'ях</t>
  </si>
  <si>
    <t xml:space="preserve">Освітня субвенція з державного бюджету місцевим бюджетам</t>
  </si>
  <si>
    <t xml:space="preserve">1010              1020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102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 Нова українська школа" у 2020 році</t>
  </si>
  <si>
    <t xml:space="preserve">Медична субвенція з державного бюджету місцевим бюджетам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 Відшкодування вартості лікарських засобів для лікування окремих захворювань</t>
  </si>
  <si>
    <t xml:space="preserve">3041-3047,3082,      3083</t>
  </si>
  <si>
    <t xml:space="preserve"> - державна допомога сім'ям з дітьми, малозабезпеченим сімям,інвалідам з дитинства, дітям-інвалідам, тимчасова допомога та  допомога по догляду за інвалідом 1 чи 11 гр. внаслідок психічного розладу.</t>
  </si>
  <si>
    <t xml:space="preserve">3011, 3021</t>
  </si>
  <si>
    <t xml:space="preserve"> - відшкодування пільг </t>
  </si>
  <si>
    <t xml:space="preserve">3012,3022</t>
  </si>
  <si>
    <t xml:space="preserve"> - відшкодування  субсидій</t>
  </si>
  <si>
    <t xml:space="preserve">250404</t>
  </si>
  <si>
    <t xml:space="preserve">Субвенція на фінансування Програм-переможців Всеукраїнського конкурсу проектів та програм розвитку місцевого самоврядування</t>
  </si>
  <si>
    <t xml:space="preserve">Субвенція з обласного бюджету та інших бюджетів</t>
  </si>
  <si>
    <t xml:space="preserve">Субвенція з с.Узин на утримання старости</t>
  </si>
  <si>
    <t xml:space="preserve">Субвенція з с.Братківці  на утримання старости</t>
  </si>
  <si>
    <t xml:space="preserve">Субвенція  с. Микитинці для ДНЗ №25 "Янголятко"</t>
  </si>
  <si>
    <t xml:space="preserve">Субвенція  с. Угорникиі для ДНЗ №32 "Соловятко"</t>
  </si>
  <si>
    <t xml:space="preserve">Субвенція  с. Хриплин для ДНЗ №31 "Мрія"</t>
  </si>
  <si>
    <t xml:space="preserve">Субвенція с. Вовчинець для Вовчинецької ЗОШ на придбання засобів навчання</t>
  </si>
  <si>
    <t xml:space="preserve">Субвенція с.Крихівці для Крихівецької ЗОШ</t>
  </si>
  <si>
    <t xml:space="preserve">Субвенція с.Микитинці для Микитинецької ЗОШ</t>
  </si>
  <si>
    <t xml:space="preserve">Субвенція с.Хриплин для Хриплинської ЗОШ</t>
  </si>
  <si>
    <t xml:space="preserve">2111</t>
  </si>
  <si>
    <t xml:space="preserve">субвенція з с.Вовчинець на утримання лікарської амбулаторії </t>
  </si>
  <si>
    <t xml:space="preserve">субвенція з с.Микитинці на утримання віділення сімейної медицини</t>
  </si>
  <si>
    <t xml:space="preserve">2112</t>
  </si>
  <si>
    <t xml:space="preserve">субвенція з с.Хриплин на утримання лікарської амбулаторії</t>
  </si>
  <si>
    <t xml:space="preserve">субвенція з с.Крихівці на утримання лікарської амбулаторії </t>
  </si>
  <si>
    <t xml:space="preserve">2113</t>
  </si>
  <si>
    <t xml:space="preserve">субвенція з с.Угорники на утримання віділення сімейної медицини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4030</t>
  </si>
  <si>
    <t xml:space="preserve">субвенція з с.Микитинці на утримання бібліотеки</t>
  </si>
  <si>
    <t xml:space="preserve">5062</t>
  </si>
  <si>
    <t xml:space="preserve">Субвенція з обласного бюджету для  ГО МФК " Прикарпаття"</t>
  </si>
  <si>
    <t xml:space="preserve">6030</t>
  </si>
  <si>
    <t xml:space="preserve">Субвенція обл. на виконання Програми розвитку місцевого самоврядування Проєкт "Громада кращого довкілля с.Черніїв"</t>
  </si>
  <si>
    <t xml:space="preserve">Субвенція з с. Микитинці для фінансування оплати за електроенергію зовнішнього освітлення в с. Микитинці</t>
  </si>
  <si>
    <t xml:space="preserve">6090</t>
  </si>
  <si>
    <t xml:space="preserve">Субвенція з с. Микитинці для фінансування відділу охорони КП "Добродій" в с. Микитинці</t>
  </si>
  <si>
    <t xml:space="preserve">субвенція з с.Вовчинець на утримання ГО Штаб</t>
  </si>
  <si>
    <t xml:space="preserve">субвенція з с.Крихівці на утримання ГО Штаб</t>
  </si>
  <si>
    <t xml:space="preserve">субвенція з с.Микитинці на утримання КП" Муніципальна варта"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 субвенція с. Вовчинець Комплексна програма профілактики злочинності  (прокуратура))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Програма розвитку місцевого самоврядування та громадянського суспільства в м.Івано-Франківську на 2020-2025 роки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Муніципальна програма " Духовне життя на 2013-2015 р.р. "</t>
  </si>
  <si>
    <t xml:space="preserve">- видатки на  утримання установ 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- видатки на  утримання установ житлово-комунального господарства  з фонду на виконання звернень депутатів та доручень виборців</t>
  </si>
  <si>
    <t xml:space="preserve">7300</t>
  </si>
  <si>
    <t xml:space="preserve">Будівництво та регіональний розвиток</t>
  </si>
  <si>
    <t xml:space="preserve">- Міська цільова програма "Партиципаторне бюджетування (бюджет участі) у м.Івано-Франківськ"</t>
  </si>
  <si>
    <t xml:space="preserve">- видатки на виконання звернень депутатів та доручень виборців 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на капітальний ремонт території с. Микитинці</t>
  </si>
  <si>
    <t xml:space="preserve">Субвенція на капітальний ремонт території с. Угорники</t>
  </si>
  <si>
    <t xml:space="preserve">Субвенція на капітальний ремонт території с. Хриплин</t>
  </si>
  <si>
    <t xml:space="preserve">Субвенція на капітальний ремонт території с.  Крихівці</t>
  </si>
  <si>
    <t xml:space="preserve">Субвенція на капітальний ремонт території с. Вовчинці</t>
  </si>
  <si>
    <t xml:space="preserve">Субвенція на капітальний ремонт території с. Чукалівка</t>
  </si>
  <si>
    <t xml:space="preserve">Субвенція на капітальний ремонт території с. Узин</t>
  </si>
  <si>
    <t xml:space="preserve">Субвенція на капітальний ремонт території с. Добровляни</t>
  </si>
  <si>
    <t xml:space="preserve">Субвенція   на розвиток с. Колодіївки</t>
  </si>
  <si>
    <t xml:space="preserve">Субвенція на розвиток   с. Черніїв</t>
  </si>
  <si>
    <t xml:space="preserve">Субвенція м. Києву для встановлення пам’ятника І. Франку</t>
  </si>
  <si>
    <t xml:space="preserve">Субвенція на нове будівництво каплички в урочищі Рінь с.Хриплин</t>
  </si>
  <si>
    <t xml:space="preserve">Субвенція на розвиток села Крилос Галицького району</t>
  </si>
  <si>
    <t xml:space="preserve">Субвенція районному бюджету Галицької районної ради на соціально-економічний розвиток району</t>
  </si>
  <si>
    <t xml:space="preserve">Субвенція обласному бюджету на нове будівництво навчально-виховного комплексу з використанням незавершеної будівництвом середньої школи на 11 класів в с. Чукалівка Тисменицького району Івано-Франківської області</t>
  </si>
  <si>
    <t xml:space="preserve">Субвенція обласному бюджету для співфінансування  видатків на закупівлю сучасних меблів на забезпечення якісної, сучасної та доступної загальної середньої освіти «Нова українська школа»</t>
  </si>
  <si>
    <t xml:space="preserve">Субвенція обласному бюджету для співфінансування  видатків на закупівлю комп"ютерного обладнання на забезпечення якісної, сучасної та доступної загальної середньої освіти «Нова українська школа»</t>
  </si>
  <si>
    <t xml:space="preserve">Субвенція обласному бюджету для Івано-Франківського Геріатричного пансіонату на придбання обладнання</t>
  </si>
  <si>
    <t xml:space="preserve">Субвенція обласному бюджету на виконання регіональної цільової програми «Духовне життя» на 2016 – 2020 роки (для ремонтно-будівельних робіт в церквах (а саме: с. Підлужжя – 100,0 тис. грн., с. Узин – 120,0 тис. грн., с. Колодіївка – 100,0 тис. грн., с. Добровляни – 100,0 тис. грн)</t>
  </si>
  <si>
    <t xml:space="preserve">Фонд міської ради на виконання депутатських повноважень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10</t>
  </si>
  <si>
    <t xml:space="preserve">Придбання предметів і матеріалів довгострокового користування для ДНЗ №25 «Янголятко» (субвенція з с. Микитинці)</t>
  </si>
  <si>
    <t xml:space="preserve">Придбання кондиціонерів для ДНЗ №32 «Солов’ятко» (субвенція з с. Угорники)</t>
  </si>
  <si>
    <t xml:space="preserve">Субвенція на надання державної підтримки особам з особливими освітніми потребами </t>
  </si>
  <si>
    <t xml:space="preserve">Субвенція з обласного бюджету на ремонт та придбання обладнання для їдальні (харчоблоку) Ліцей №21 Івано-Франківської міської ради</t>
  </si>
  <si>
    <t xml:space="preserve">Субвенція з обласного бюджету на ремонт та придбання обладнання для їдальні (харчоблоку) Ліцей №23 імені Романа Гурика Івано-Франківської міської ради</t>
  </si>
  <si>
    <t xml:space="preserve">Субвенція з обласного бюджету на ремонт та придбання обладнання для їдальні (харчоблоку) Ліцей №19 Івано-Франківської міської ради</t>
  </si>
  <si>
    <t xml:space="preserve">Субвенція з обласного бюджету на ремонт та придбання обладнання для їдальні (харчоблоку) Ліцей №24 Івано-Франківської міської ради</t>
  </si>
  <si>
    <t xml:space="preserve">Субвенція з обласного бюджету на ремонт та придбання обладнання для їдальні (харчоблоку) Ліцей №5 Івано-Франківської міської ради</t>
  </si>
  <si>
    <t xml:space="preserve">Програма підтримки та розвитку Микитинецької ЗШ (субвенція з с. Микитинці)</t>
  </si>
  <si>
    <t xml:space="preserve">Придбання засобів навчання в початковій школі Вовчинецької ЗШ (субвенція з с. Вовчинець)</t>
  </si>
  <si>
    <t xml:space="preserve">Капітальний ремонт приміщень Вовчинецької ЗШ (субвенція з с. Вовчинець)</t>
  </si>
  <si>
    <t xml:space="preserve">Субвенція з обласного бюджету на капітальний ремонт приміщень Івано-Франківської спеціалізованої школи І-ІІІ ступенів №5 з поглибленим вивченням німецької мови на вул. І. Франка в м. Івано-Франківськ</t>
  </si>
  <si>
    <t xml:space="preserve">2010</t>
  </si>
  <si>
    <t xml:space="preserve">Придбання медичного обладнання для КНП «Центральна міська клінічна лікарня»</t>
  </si>
  <si>
    <t xml:space="preserve">2030</t>
  </si>
  <si>
    <t xml:space="preserve">Субвенція з обласного бюджету на капітальний ремонт 4-го поверху комунального некомерційного підприємства «Міський клінічний перинатальний центр Івано-Франківської міської ради</t>
  </si>
  <si>
    <t xml:space="preserve">Придбання службового автотранспорту для амбулаторії загальної практики сімейної медицини іто вул. Вовчинецька. 39, с. Вовчинець м. Івано-Франківськ</t>
  </si>
  <si>
    <t xml:space="preserve">Придбання службового автотранспорту для амбулаторії загальної практики сімейної медицини по вул. Просвіти, 4, с. Угорники м. Івано-Франківськ</t>
  </si>
  <si>
    <t xml:space="preserve">Придбання службового автотранспорту для амбулаторії загальної практики сімейної медицини по вул. Ясенева, 2, с. Микитинці м. Івано-Франківськ</t>
  </si>
  <si>
    <t xml:space="preserve">Придбання службового автотранспорту для амбулаторії загальної практики сімейної медицини по вул. Берегова. 4 б, с. Хриплин м. Івано-Франківськ</t>
  </si>
  <si>
    <t xml:space="preserve">Придбання службового автотранспорту для амбулаторії загальної практики сімейної медицини по вул. Злуки, 1. с. Черніїв Тисменицького району</t>
  </si>
  <si>
    <t xml:space="preserve">Придбання службового автотранспорту для амбулаторії загальної практики сімейної медицини по вул. 22 Січня, 218 а, с. Крихівці м. Івано-Франківськ</t>
  </si>
  <si>
    <t xml:space="preserve">Придбання службового автотранспорту для амбулаторії загальної практики сімейної медицини по вул. Стефаника, 1, с. Підлужжя Тисменицького району</t>
  </si>
  <si>
    <t xml:space="preserve">Придбання гінекологічного крісла для КНП ЦПМ КДД СП МП№1 лікарська амбулаторія у с. Крихівці (субвенція з с. Крихівці)</t>
  </si>
  <si>
    <t xml:space="preserve">Придбання електродіагностистичного спірометричного апарату для КНП ЦПМ КДД СП МП№1 лікарська амбулаторія у с. Хриплин (субвенція з с. Хриплин)</t>
  </si>
  <si>
    <t xml:space="preserve">Придбання україномовної літератури для бібліотеки-філії №12 в с. Микитинці (субвенція з с. Микитинці)</t>
  </si>
  <si>
    <t xml:space="preserve">Придбання книг для бібліотеки-філії №9 в с. Крихівці (субвенція з с. Крихівці)</t>
  </si>
  <si>
    <t xml:space="preserve">Придбання книг для бібліотеки с. Вовчинець (субвенція з с. Вовчинець)</t>
  </si>
  <si>
    <t xml:space="preserve">Придбання книг для бібліотеки с. Хриплин (субвенція з с. Хриплин)</t>
  </si>
  <si>
    <t xml:space="preserve">5031</t>
  </si>
  <si>
    <t xml:space="preserve">Субвенція з обласного бюджету на придбання спортивного інвентарю для Івано-Франківської дитячо-юнацької спортивної школи №2 Івано-Франківської міської ради</t>
  </si>
  <si>
    <t xml:space="preserve">7310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6080</t>
  </si>
  <si>
    <t xml:space="preserve">Субвенція з обласного бюджету на придбання житла особі з числа дітей, позбавлених батьківського піклування Латковській Галині Вікторівні, 21.05.1996 р.н.</t>
  </si>
  <si>
    <t xml:space="preserve">Субвенція з обласного бюджету на будівництво дитячого спортивного майданчика на розі вулиці Коновальця-Блавацького в мікрорайоні Опришівці Івано-Франківської міської ради</t>
  </si>
  <si>
    <t xml:space="preserve">Субвенція з обласного бюджету на встановлення дитячого спортивного майданчика на вулиці Весняній в мікрорайоні Опришівці Івано-Франківської міської ради</t>
  </si>
  <si>
    <t xml:space="preserve">7321</t>
  </si>
  <si>
    <t xml:space="preserve">Розширення загальноосвітньої школи І-ІІ ступенів в с.Хриплин  (І п.к.) (субвенція з с. Хриплин)</t>
  </si>
  <si>
    <t xml:space="preserve">Будівництво дитячого садка в с. Крихівці (субвенція з с. Крихівці)</t>
  </si>
  <si>
    <t xml:space="preserve">Будівництво дитячого садка в с. Микитинці (субвенція з с. Микитинці)</t>
  </si>
  <si>
    <t xml:space="preserve">7324</t>
  </si>
  <si>
    <t xml:space="preserve">Реконструкція Народного дому в селі Угорники Івано-Франківської міської ради (субвенція з с. Угорники)</t>
  </si>
  <si>
    <t xml:space="preserve">7340</t>
  </si>
  <si>
    <t xml:space="preserve">Субвенція з обласного бюджету на виготовлення проектно-кошторисної документації для здійснення ремонтно-реставраційних робіт на І поверсі центрального корпусу Івано-Франківського комунального закладу «Міська поліклініка № 3 на вул. І. Франка, 3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убвенція з обл.бюджету на виконання заходів РЦП "Духовне життя" на 2016-2020 (для камерного хору "Перображення Господнього" Собору Преображення Господнього в м.ІФ</t>
  </si>
  <si>
    <t xml:space="preserve">8311</t>
  </si>
  <si>
    <t xml:space="preserve">Придбання посадкового матеріалу для озеленення міста (саджанці дерев та кущів) (субвенція Галицької районної ради)</t>
  </si>
  <si>
    <t xml:space="preserve">Будівництво каналізаційних мереж в с.Хриплин (субвенція Галицької районної ради)</t>
  </si>
  <si>
    <t xml:space="preserve">Субвенція з обласного бюджету на проведення заходів з охорони підземних вод та ліквідації джерел їх забруднення на території Івано-Франківської спеціалізованої школи І-ІІІ ступенів №5 в м. Івано-Франківську</t>
  </si>
  <si>
    <t xml:space="preserve">Субвенція з обласного бюдету на нове будівництво колектора зовнішньої дощової каналізації з камерами переключення від вулиці Надрічної до вулиці Промислової через вулицю Крайківського до початку вулиці Гарбарської у м. Івано-Франківську (коригування) </t>
  </si>
  <si>
    <t xml:space="preserve">Субвенція з обласного бюджету на придбання обладнання (контейнерів) для збору побутових відходів на території мікрорайону Опришівці Івано-Франківської міської ради</t>
  </si>
  <si>
    <t xml:space="preserve">Субвенція з обласного бюджету на проект організації території дендрологічного парку «Дружба» загальнодержавного значення ДВНЗ «Прикарпатський національний університет імені Василя Стефаника</t>
  </si>
  <si>
    <t xml:space="preserve">Субвенція з обласного бюджету на будівництво каналізаційної мережі в с. Угорники Івано-Франківської міської ради. (Нове будівництво)</t>
  </si>
  <si>
    <t xml:space="preserve">Субвенція з обласного бюджету на реконструкцію дворової господарсько-побутової та дощової каналізації на вул. Хіміків, 15-19 в м. Івано-Франківську (в тому числі виготовлення проектно-кошторисної документації)</t>
  </si>
  <si>
    <t xml:space="preserve">Охорона та раціональне використання природних ресурсів (Галицька районна рада)</t>
  </si>
  <si>
    <t xml:space="preserve">8312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Субвенція з обласного бюджету Крихівецькій сільській раді по обласному конкурсу проектів та програм розвитку місцевого самоврядування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.  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  <numFmt numFmtId="170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1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відка про виконання міського бюджету по видатках" xfId="20"/>
    <cellStyle name="Обычный_Лист1" xfId="21"/>
    <cellStyle name="Обычный_Лист2" xfId="22"/>
    <cellStyle name="Обычный_місто дод.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0"/>
  <sheetViews>
    <sheetView showFormulas="false" showGridLines="true" showRowColHeaders="true" showZeros="false" rightToLeft="false" tabSelected="true" showOutlineSymbols="true" defaultGridColor="true" view="normal" topLeftCell="A152" colorId="64" zoomScale="70" zoomScaleNormal="70" zoomScalePageLayoutView="100" workbookViewId="0">
      <selection pane="topLeft" activeCell="A156" activeCellId="0" sqref="A156:B1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0.7"/>
    <col collapsed="false" customWidth="true" hidden="false" outlineLevel="0" max="3" min="3" style="2" width="16.7"/>
    <col collapsed="false" customWidth="true" hidden="false" outlineLevel="0" max="4" min="4" style="2" width="17.14"/>
    <col collapsed="false" customWidth="true" hidden="false" outlineLevel="0" max="6" min="5" style="2" width="16.28"/>
    <col collapsed="false" customWidth="true" hidden="false" outlineLevel="0" max="7" min="7" style="2" width="16.7"/>
    <col collapsed="false" customWidth="true" hidden="false" outlineLevel="0" max="8" min="8" style="2" width="16.28"/>
    <col collapsed="false" customWidth="true" hidden="false" outlineLevel="0" max="9" min="9" style="2" width="12.42"/>
    <col collapsed="false" customWidth="true" hidden="false" outlineLevel="0" max="10" min="10" style="2" width="15.99"/>
    <col collapsed="false" customWidth="true" hidden="false" outlineLevel="0" max="16" min="11" style="2" width="16.7"/>
    <col collapsed="false" customWidth="true" hidden="false" outlineLevel="0" max="17" min="17" style="1" width="17.7"/>
    <col collapsed="false" customWidth="true" hidden="false" outlineLevel="0" max="18" min="18" style="1" width="12.99"/>
    <col collapsed="false" customWidth="true" hidden="false" outlineLevel="0" max="19" min="19" style="1" width="15.7"/>
    <col collapsed="false" customWidth="true" hidden="false" outlineLevel="0" max="20" min="20" style="1" width="12.14"/>
    <col collapsed="false" customWidth="true" hidden="false" outlineLevel="0" max="22" min="21" style="1" width="10.41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1" t="s">
        <v>0</v>
      </c>
      <c r="H1" s="3" t="s">
        <v>1</v>
      </c>
      <c r="I1" s="3"/>
      <c r="J1" s="3"/>
      <c r="K1" s="3"/>
      <c r="L1" s="4"/>
      <c r="M1" s="4"/>
      <c r="N1" s="4"/>
      <c r="O1" s="4"/>
      <c r="P1" s="4"/>
    </row>
    <row r="2" customFormat="false" ht="18.75" hidden="false" customHeight="false" outlineLevel="0" collapsed="false">
      <c r="H2" s="3" t="s">
        <v>2</v>
      </c>
      <c r="I2" s="3"/>
      <c r="J2" s="3"/>
      <c r="K2" s="3"/>
      <c r="L2" s="4"/>
      <c r="M2" s="4"/>
      <c r="N2" s="4"/>
      <c r="O2" s="4"/>
      <c r="P2" s="4"/>
    </row>
    <row r="3" customFormat="false" ht="18.75" hidden="false" customHeight="false" outlineLevel="0" collapsed="false">
      <c r="H3" s="3" t="s">
        <v>3</v>
      </c>
      <c r="I3" s="3"/>
      <c r="J3" s="3"/>
      <c r="K3" s="3"/>
      <c r="L3" s="4"/>
      <c r="M3" s="4"/>
      <c r="N3" s="4"/>
      <c r="O3" s="4"/>
      <c r="P3" s="4"/>
    </row>
    <row r="4" customFormat="false" ht="20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9.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76.5" hidden="false" customHeight="true" outlineLevel="0" collapsed="false">
      <c r="A8" s="7" t="s">
        <v>7</v>
      </c>
      <c r="B8" s="7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/>
      <c r="J8" s="9" t="s">
        <v>15</v>
      </c>
      <c r="K8" s="9" t="s">
        <v>16</v>
      </c>
      <c r="L8" s="10"/>
      <c r="M8" s="10"/>
      <c r="N8" s="10"/>
      <c r="O8" s="10"/>
      <c r="P8" s="10"/>
    </row>
    <row r="9" customFormat="false" ht="54.75" hidden="false" customHeight="true" outlineLevel="0" collapsed="false">
      <c r="A9" s="7"/>
      <c r="B9" s="7"/>
      <c r="C9" s="8"/>
      <c r="D9" s="8"/>
      <c r="E9" s="8"/>
      <c r="F9" s="8"/>
      <c r="G9" s="8"/>
      <c r="H9" s="8" t="s">
        <v>17</v>
      </c>
      <c r="I9" s="8" t="s">
        <v>18</v>
      </c>
      <c r="J9" s="9"/>
      <c r="K9" s="9"/>
      <c r="L9" s="10"/>
      <c r="M9" s="10"/>
      <c r="N9" s="10"/>
      <c r="O9" s="10"/>
      <c r="P9" s="10"/>
    </row>
    <row r="10" s="15" customFormat="true" ht="18.75" hidden="false" customHeight="true" outlineLevel="0" collapsed="false">
      <c r="A10" s="11" t="n">
        <v>1</v>
      </c>
      <c r="B10" s="11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3" t="s">
        <v>19</v>
      </c>
      <c r="K10" s="13" t="s">
        <v>20</v>
      </c>
      <c r="L10" s="14"/>
      <c r="M10" s="14"/>
      <c r="N10" s="14"/>
      <c r="O10" s="14"/>
      <c r="P10" s="14"/>
    </row>
    <row r="11" customFormat="false" ht="25.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/>
      <c r="M11" s="17"/>
      <c r="N11" s="17"/>
      <c r="O11" s="17"/>
      <c r="P11" s="17"/>
    </row>
    <row r="12" s="23" customFormat="true" ht="42.75" hidden="false" customHeight="true" outlineLevel="0" collapsed="false">
      <c r="A12" s="18" t="s">
        <v>22</v>
      </c>
      <c r="B12" s="19" t="s">
        <v>23</v>
      </c>
      <c r="C12" s="20" t="n">
        <f aca="false">C14+C15</f>
        <v>61493</v>
      </c>
      <c r="D12" s="20" t="n">
        <f aca="false">D14+D15</f>
        <v>159378.2</v>
      </c>
      <c r="E12" s="20" t="n">
        <f aca="false">E14+E15+E16</f>
        <v>164094.8</v>
      </c>
      <c r="F12" s="20" t="n">
        <f aca="false">F14+F15+F16</f>
        <v>94826.6</v>
      </c>
      <c r="G12" s="20" t="n">
        <f aca="false">G14+G15+G16</f>
        <v>67622.2</v>
      </c>
      <c r="H12" s="20" t="n">
        <f aca="false">G12-C12</f>
        <v>6129.2</v>
      </c>
      <c r="I12" s="20" t="n">
        <f aca="false">((G12/C12)*100)-100</f>
        <v>9.96731335273933</v>
      </c>
      <c r="J12" s="20" t="n">
        <f aca="false">G12/E12*100</f>
        <v>41.209227836592</v>
      </c>
      <c r="K12" s="20" t="n">
        <f aca="false">G12-E12</f>
        <v>-96472.6</v>
      </c>
      <c r="L12" s="21"/>
      <c r="M12" s="21"/>
      <c r="N12" s="21"/>
      <c r="O12" s="21"/>
      <c r="P12" s="21"/>
      <c r="Q12" s="22"/>
      <c r="S12" s="22"/>
    </row>
    <row r="13" s="28" customFormat="true" ht="21" hidden="false" customHeight="true" outlineLevel="0" collapsed="false">
      <c r="A13" s="24"/>
      <c r="B13" s="25" t="s">
        <v>24</v>
      </c>
      <c r="C13" s="26"/>
      <c r="D13" s="27"/>
      <c r="E13" s="27"/>
      <c r="F13" s="27"/>
      <c r="G13" s="26"/>
      <c r="H13" s="27"/>
      <c r="I13" s="27"/>
      <c r="J13" s="27"/>
      <c r="K13" s="20"/>
      <c r="L13" s="21"/>
      <c r="M13" s="21"/>
      <c r="N13" s="21"/>
      <c r="O13" s="21"/>
      <c r="P13" s="21"/>
    </row>
    <row r="14" customFormat="false" ht="42" hidden="false" customHeight="true" outlineLevel="0" collapsed="false">
      <c r="A14" s="29"/>
      <c r="B14" s="30" t="s">
        <v>25</v>
      </c>
      <c r="C14" s="26" t="n">
        <v>61493</v>
      </c>
      <c r="D14" s="31" t="n">
        <v>159378.2</v>
      </c>
      <c r="E14" s="31" t="n">
        <v>163963.1</v>
      </c>
      <c r="F14" s="31" t="n">
        <v>94694.9</v>
      </c>
      <c r="G14" s="26" t="n">
        <v>67561.7</v>
      </c>
      <c r="H14" s="27" t="n">
        <f aca="false">G14-C14</f>
        <v>6068.7</v>
      </c>
      <c r="I14" s="27" t="n">
        <f aca="false">((G14/C14)*100)-100</f>
        <v>9.8689281706861</v>
      </c>
      <c r="J14" s="27" t="n">
        <f aca="false">G14/E14*100</f>
        <v>41.205429758281</v>
      </c>
      <c r="K14" s="27" t="n">
        <f aca="false">G14-E14</f>
        <v>-96401.4</v>
      </c>
      <c r="L14" s="32"/>
      <c r="M14" s="32"/>
      <c r="N14" s="32"/>
      <c r="O14" s="32"/>
      <c r="P14" s="32"/>
    </row>
    <row r="15" customFormat="false" ht="56.25" hidden="false" customHeight="true" outlineLevel="0" collapsed="false">
      <c r="A15" s="29"/>
      <c r="B15" s="33" t="s">
        <v>26</v>
      </c>
      <c r="C15" s="27"/>
      <c r="D15" s="31"/>
      <c r="E15" s="31" t="n">
        <v>60.5</v>
      </c>
      <c r="F15" s="31" t="n">
        <v>60.5</v>
      </c>
      <c r="G15" s="27" t="n">
        <v>60.5</v>
      </c>
      <c r="H15" s="27" t="n">
        <f aca="false">G15-C15</f>
        <v>60.5</v>
      </c>
      <c r="I15" s="27"/>
      <c r="J15" s="27" t="n">
        <f aca="false">G15/E15*100</f>
        <v>100</v>
      </c>
      <c r="K15" s="27" t="n">
        <f aca="false">G15-E15</f>
        <v>0</v>
      </c>
      <c r="L15" s="32"/>
      <c r="M15" s="32"/>
      <c r="N15" s="32"/>
      <c r="O15" s="32"/>
      <c r="P15" s="32"/>
    </row>
    <row r="16" customFormat="false" ht="84" hidden="false" customHeight="true" outlineLevel="0" collapsed="false">
      <c r="A16" s="29"/>
      <c r="B16" s="30" t="s">
        <v>27</v>
      </c>
      <c r="C16" s="27"/>
      <c r="D16" s="31"/>
      <c r="E16" s="31" t="n">
        <v>71.2</v>
      </c>
      <c r="F16" s="31" t="n">
        <v>71.2</v>
      </c>
      <c r="G16" s="27"/>
      <c r="H16" s="27" t="n">
        <f aca="false">G16-C16</f>
        <v>0</v>
      </c>
      <c r="I16" s="27"/>
      <c r="J16" s="27" t="n">
        <f aca="false">G16/E16*100</f>
        <v>0</v>
      </c>
      <c r="K16" s="27" t="n">
        <f aca="false">G16-E16</f>
        <v>-71.2</v>
      </c>
      <c r="L16" s="32"/>
      <c r="M16" s="32"/>
      <c r="N16" s="32"/>
      <c r="O16" s="32"/>
      <c r="P16" s="32"/>
    </row>
    <row r="17" customFormat="false" ht="33" hidden="false" customHeight="true" outlineLevel="0" collapsed="false">
      <c r="A17" s="18"/>
      <c r="B17" s="34" t="s">
        <v>28</v>
      </c>
      <c r="C17" s="20" t="n">
        <f aca="false">C19+C20+C21+C22+C23+C24+C25+C26</f>
        <v>268559.5</v>
      </c>
      <c r="D17" s="20" t="n">
        <f aca="false">D19+D20+D21+D22+D23+D24+D25+D26</f>
        <v>626063.7</v>
      </c>
      <c r="E17" s="20" t="n">
        <f aca="false">E19+E20+E21+E22+E23+E24+E25+E26</f>
        <v>660234.2</v>
      </c>
      <c r="F17" s="20" t="n">
        <f aca="false">F19+F20+F21+F22+F23+F24+F25+F26</f>
        <v>511138.5</v>
      </c>
      <c r="G17" s="20" t="n">
        <f aca="false">G19+G20+G21+G22+G23+G24+G25+G26</f>
        <v>343624.1</v>
      </c>
      <c r="H17" s="20" t="n">
        <f aca="false">G17-C17</f>
        <v>75064.6</v>
      </c>
      <c r="I17" s="20" t="n">
        <f aca="false">((G17/C17)*100)-100</f>
        <v>27.9508265393702</v>
      </c>
      <c r="J17" s="20" t="n">
        <f aca="false">G17/E17*100</f>
        <v>52.045789206315</v>
      </c>
      <c r="K17" s="20" t="n">
        <f aca="false">G17-E17</f>
        <v>-316610.1</v>
      </c>
      <c r="L17" s="21"/>
      <c r="M17" s="21"/>
      <c r="N17" s="21"/>
      <c r="O17" s="21"/>
      <c r="P17" s="21"/>
      <c r="Q17" s="21"/>
      <c r="R17" s="21"/>
      <c r="S17" s="35"/>
      <c r="T17" s="28"/>
      <c r="U17" s="28"/>
      <c r="V17" s="28"/>
      <c r="W17" s="28"/>
    </row>
    <row r="18" customFormat="false" ht="24" hidden="false" customHeight="true" outlineLevel="0" collapsed="false">
      <c r="A18" s="29"/>
      <c r="B18" s="36" t="s">
        <v>24</v>
      </c>
      <c r="C18" s="27"/>
      <c r="D18" s="31"/>
      <c r="E18" s="31"/>
      <c r="F18" s="31"/>
      <c r="G18" s="27"/>
      <c r="H18" s="27"/>
      <c r="I18" s="27"/>
      <c r="J18" s="27"/>
      <c r="K18" s="27"/>
      <c r="L18" s="32"/>
      <c r="M18" s="32"/>
      <c r="N18" s="32"/>
      <c r="O18" s="32"/>
      <c r="P18" s="32"/>
      <c r="Q18" s="28"/>
      <c r="R18" s="28"/>
    </row>
    <row r="19" customFormat="false" ht="42" hidden="false" customHeight="true" outlineLevel="0" collapsed="false">
      <c r="A19" s="18" t="s">
        <v>29</v>
      </c>
      <c r="B19" s="30" t="s">
        <v>30</v>
      </c>
      <c r="C19" s="37" t="n">
        <v>265843.8</v>
      </c>
      <c r="D19" s="31" t="n">
        <v>619063.7</v>
      </c>
      <c r="E19" s="31" t="n">
        <f aca="false">650611.7+14+0.1</f>
        <v>650625.8</v>
      </c>
      <c r="F19" s="31" t="n">
        <f aca="false">502847.6+14</f>
        <v>502861.6</v>
      </c>
      <c r="G19" s="37" t="n">
        <f aca="false">339639.8-317.2-0.1</f>
        <v>339322.5</v>
      </c>
      <c r="H19" s="27" t="n">
        <f aca="false">G19-C19</f>
        <v>73478.7</v>
      </c>
      <c r="I19" s="27" t="n">
        <f aca="false">((G19/C19)*100)-100</f>
        <v>27.6398020190804</v>
      </c>
      <c r="J19" s="27" t="n">
        <f aca="false">G19/E19*100</f>
        <v>52.1532499940826</v>
      </c>
      <c r="K19" s="27" t="n">
        <f aca="false">G19-E19</f>
        <v>-311303.3</v>
      </c>
      <c r="L19" s="32"/>
      <c r="M19" s="32"/>
      <c r="N19" s="32"/>
      <c r="O19" s="32"/>
      <c r="P19" s="32"/>
      <c r="Q19" s="2"/>
      <c r="R19" s="2"/>
      <c r="S19" s="2"/>
    </row>
    <row r="20" customFormat="false" ht="82.5" hidden="false" customHeight="true" outlineLevel="0" collapsed="false">
      <c r="A20" s="18"/>
      <c r="B20" s="33" t="s">
        <v>31</v>
      </c>
      <c r="C20" s="31" t="n">
        <v>188.7</v>
      </c>
      <c r="D20" s="31"/>
      <c r="E20" s="31" t="n">
        <v>214.8</v>
      </c>
      <c r="F20" s="31" t="n">
        <v>214.8</v>
      </c>
      <c r="G20" s="31" t="n">
        <v>89.1</v>
      </c>
      <c r="H20" s="27" t="n">
        <f aca="false">G20-C20</f>
        <v>-99.6</v>
      </c>
      <c r="I20" s="27" t="n">
        <f aca="false">((G20/C20)*100)-100</f>
        <v>-52.7821939586646</v>
      </c>
      <c r="J20" s="27" t="n">
        <f aca="false">G20/E20*100</f>
        <v>41.4804469273743</v>
      </c>
      <c r="K20" s="27" t="n">
        <f aca="false">G20-E20</f>
        <v>-125.7</v>
      </c>
      <c r="L20" s="32"/>
      <c r="M20" s="32"/>
      <c r="N20" s="32"/>
      <c r="O20" s="32"/>
      <c r="P20" s="32"/>
    </row>
    <row r="21" customFormat="false" ht="96.75" hidden="false" customHeight="true" outlineLevel="0" collapsed="false">
      <c r="A21" s="29"/>
      <c r="B21" s="38" t="s">
        <v>32</v>
      </c>
      <c r="C21" s="39" t="n">
        <v>145.5</v>
      </c>
      <c r="D21" s="39"/>
      <c r="E21" s="39" t="n">
        <f aca="false">1313.9+0.1</f>
        <v>1314</v>
      </c>
      <c r="F21" s="39" t="n">
        <f aca="false">1313.9+0.1</f>
        <v>1314</v>
      </c>
      <c r="G21" s="39" t="n">
        <v>538.8</v>
      </c>
      <c r="H21" s="27" t="n">
        <f aca="false">G21-C21</f>
        <v>393.3</v>
      </c>
      <c r="I21" s="27"/>
      <c r="J21" s="27" t="n">
        <f aca="false">G21/E21*100</f>
        <v>41.0045662100457</v>
      </c>
      <c r="K21" s="27" t="n">
        <f aca="false">G21-E21</f>
        <v>-775.2</v>
      </c>
      <c r="L21" s="32"/>
      <c r="M21" s="32"/>
      <c r="N21" s="32"/>
      <c r="O21" s="32"/>
      <c r="P21" s="32"/>
    </row>
    <row r="22" customFormat="false" ht="82.5" hidden="false" customHeight="true" outlineLevel="0" collapsed="false">
      <c r="A22" s="29"/>
      <c r="B22" s="30" t="s">
        <v>27</v>
      </c>
      <c r="C22" s="39"/>
      <c r="D22" s="39"/>
      <c r="E22" s="39" t="n">
        <v>719.3</v>
      </c>
      <c r="F22" s="39" t="n">
        <v>719.3</v>
      </c>
      <c r="G22" s="39" t="n">
        <v>355.8</v>
      </c>
      <c r="H22" s="27" t="n">
        <f aca="false">G22-C22</f>
        <v>355.8</v>
      </c>
      <c r="I22" s="27"/>
      <c r="J22" s="27" t="n">
        <f aca="false">G22/E22*100</f>
        <v>49.4647574030307</v>
      </c>
      <c r="K22" s="27" t="n">
        <f aca="false">G22-E22</f>
        <v>-363.5</v>
      </c>
      <c r="L22" s="32"/>
      <c r="M22" s="32"/>
      <c r="N22" s="32"/>
      <c r="O22" s="32"/>
      <c r="P22" s="32"/>
    </row>
    <row r="23" customFormat="false" ht="38.25" hidden="false" customHeight="true" outlineLevel="0" collapsed="false">
      <c r="A23" s="29"/>
      <c r="B23" s="33" t="s">
        <v>33</v>
      </c>
      <c r="C23" s="39" t="n">
        <v>162.1</v>
      </c>
      <c r="D23" s="39"/>
      <c r="E23" s="39" t="n">
        <v>317.2</v>
      </c>
      <c r="F23" s="39" t="n">
        <v>317.2</v>
      </c>
      <c r="G23" s="39" t="n">
        <v>317.2</v>
      </c>
      <c r="H23" s="27" t="n">
        <f aca="false">G23-C23</f>
        <v>155.1</v>
      </c>
      <c r="I23" s="27"/>
      <c r="J23" s="27" t="n">
        <f aca="false">G23/E23*100</f>
        <v>100</v>
      </c>
      <c r="K23" s="27" t="n">
        <f aca="false">G23-E23</f>
        <v>0</v>
      </c>
      <c r="L23" s="32"/>
      <c r="M23" s="32"/>
      <c r="N23" s="32"/>
      <c r="O23" s="32"/>
      <c r="P23" s="32"/>
    </row>
    <row r="24" customFormat="false" ht="42" hidden="false" customHeight="true" outlineLevel="0" collapsed="false">
      <c r="A24" s="18" t="s">
        <v>34</v>
      </c>
      <c r="B24" s="30" t="s">
        <v>35</v>
      </c>
      <c r="C24" s="37"/>
      <c r="D24" s="31" t="n">
        <v>1500</v>
      </c>
      <c r="E24" s="31" t="n">
        <v>1300.1</v>
      </c>
      <c r="F24" s="31" t="n">
        <v>1300.1</v>
      </c>
      <c r="G24" s="37"/>
      <c r="H24" s="27" t="n">
        <f aca="false">G24-C24</f>
        <v>0</v>
      </c>
      <c r="I24" s="27"/>
      <c r="J24" s="27" t="n">
        <f aca="false">G24/E24*100</f>
        <v>0</v>
      </c>
      <c r="K24" s="27" t="n">
        <f aca="false">G24-E24</f>
        <v>-1300.1</v>
      </c>
      <c r="L24" s="32"/>
      <c r="M24" s="32"/>
      <c r="N24" s="32"/>
      <c r="O24" s="32"/>
      <c r="P24" s="32"/>
    </row>
    <row r="25" customFormat="false" ht="41.25" hidden="false" customHeight="true" outlineLevel="0" collapsed="false">
      <c r="A25" s="18" t="s">
        <v>36</v>
      </c>
      <c r="B25" s="40" t="s">
        <v>37</v>
      </c>
      <c r="C25" s="37" t="n">
        <v>2219.4</v>
      </c>
      <c r="D25" s="31" t="n">
        <v>5500</v>
      </c>
      <c r="E25" s="31" t="n">
        <v>5735</v>
      </c>
      <c r="F25" s="31" t="n">
        <v>4403.5</v>
      </c>
      <c r="G25" s="37" t="n">
        <v>2992.7</v>
      </c>
      <c r="H25" s="27" t="n">
        <f aca="false">G25-C25</f>
        <v>773.3</v>
      </c>
      <c r="I25" s="27" t="n">
        <f aca="false">((G25/C25)*100)-100</f>
        <v>34.8427502928719</v>
      </c>
      <c r="J25" s="27" t="n">
        <f aca="false">G25/E25*100</f>
        <v>52.1830863121186</v>
      </c>
      <c r="K25" s="27" t="n">
        <f aca="false">G25-E25</f>
        <v>-2742.3</v>
      </c>
      <c r="L25" s="32"/>
      <c r="M25" s="32"/>
      <c r="N25" s="32"/>
      <c r="O25" s="32"/>
      <c r="P25" s="32"/>
    </row>
    <row r="26" customFormat="false" ht="81.75" hidden="false" customHeight="true" outlineLevel="0" collapsed="false">
      <c r="A26" s="18"/>
      <c r="B26" s="33" t="s">
        <v>38</v>
      </c>
      <c r="C26" s="37"/>
      <c r="D26" s="31"/>
      <c r="E26" s="31" t="n">
        <v>8</v>
      </c>
      <c r="F26" s="31" t="n">
        <v>8</v>
      </c>
      <c r="G26" s="37" t="n">
        <v>8</v>
      </c>
      <c r="H26" s="27" t="n">
        <f aca="false">G26-C26</f>
        <v>8</v>
      </c>
      <c r="I26" s="27"/>
      <c r="J26" s="27" t="n">
        <f aca="false">G26/E26*100</f>
        <v>100</v>
      </c>
      <c r="K26" s="27" t="n">
        <f aca="false">G26-E26</f>
        <v>0</v>
      </c>
      <c r="L26" s="32"/>
      <c r="M26" s="32"/>
      <c r="N26" s="32"/>
      <c r="O26" s="32"/>
      <c r="P26" s="32"/>
    </row>
    <row r="27" customFormat="false" ht="37.5" hidden="false" customHeight="true" outlineLevel="0" collapsed="false">
      <c r="A27" s="18" t="s">
        <v>39</v>
      </c>
      <c r="B27" s="41" t="s">
        <v>40</v>
      </c>
      <c r="C27" s="42" t="n">
        <f aca="false">SUM(C29:C31)</f>
        <v>24014.6</v>
      </c>
      <c r="D27" s="42" t="n">
        <f aca="false">SUM(D29:D31)</f>
        <v>45698</v>
      </c>
      <c r="E27" s="42" t="n">
        <f aca="false">SUM(E29:E31)+E32</f>
        <v>98266.1</v>
      </c>
      <c r="F27" s="42" t="n">
        <f aca="false">SUM(F29:F31)+F32</f>
        <v>88828.9</v>
      </c>
      <c r="G27" s="42" t="n">
        <f aca="false">SUM(G29:G31)</f>
        <v>62040.3</v>
      </c>
      <c r="H27" s="20" t="n">
        <f aca="false">G27-C27</f>
        <v>38025.7</v>
      </c>
      <c r="I27" s="20" t="n">
        <f aca="false">((G27/C27)*100)-100</f>
        <v>158.344090678171</v>
      </c>
      <c r="J27" s="27" t="n">
        <f aca="false">G27/E27*100</f>
        <v>63.1349977255635</v>
      </c>
      <c r="K27" s="20" t="n">
        <f aca="false">G27-E27</f>
        <v>-36225.8</v>
      </c>
      <c r="L27" s="21"/>
      <c r="M27" s="21"/>
      <c r="N27" s="21"/>
      <c r="O27" s="21"/>
      <c r="P27" s="21"/>
      <c r="Q27" s="2"/>
      <c r="R27" s="2"/>
      <c r="S27" s="2"/>
    </row>
    <row r="28" customFormat="false" ht="18.75" hidden="false" customHeight="false" outlineLevel="0" collapsed="false">
      <c r="A28" s="29"/>
      <c r="B28" s="33" t="s">
        <v>41</v>
      </c>
      <c r="C28" s="42"/>
      <c r="D28" s="42"/>
      <c r="E28" s="42"/>
      <c r="F28" s="42"/>
      <c r="G28" s="42"/>
      <c r="H28" s="27"/>
      <c r="I28" s="27"/>
      <c r="J28" s="20"/>
      <c r="K28" s="27"/>
      <c r="L28" s="32"/>
      <c r="M28" s="32"/>
      <c r="N28" s="32"/>
      <c r="O28" s="32"/>
      <c r="P28" s="32"/>
    </row>
    <row r="29" customFormat="false" ht="44.25" hidden="false" customHeight="true" outlineLevel="0" collapsed="false">
      <c r="A29" s="29"/>
      <c r="B29" s="33" t="s">
        <v>42</v>
      </c>
      <c r="C29" s="31" t="n">
        <v>23939.3</v>
      </c>
      <c r="D29" s="31" t="n">
        <v>45698</v>
      </c>
      <c r="E29" s="31" t="n">
        <f aca="false">76245.8+699+14928.1+1722.5-47.5</f>
        <v>93547.9</v>
      </c>
      <c r="F29" s="31" t="n">
        <f aca="false">59882+624+21929.7+1722.6-47.6</f>
        <v>84110.7</v>
      </c>
      <c r="G29" s="31" t="n">
        <f aca="false">39156.4+544.7+17237.6+1381.6-209.4</f>
        <v>58110.9</v>
      </c>
      <c r="H29" s="27" t="n">
        <f aca="false">G29-C29</f>
        <v>34171.6</v>
      </c>
      <c r="I29" s="27" t="n">
        <f aca="false">((G29/C29)*100)-100</f>
        <v>142.742686711809</v>
      </c>
      <c r="J29" s="20" t="n">
        <f aca="false">G29/E29*100</f>
        <v>62.118871722401</v>
      </c>
      <c r="K29" s="27" t="n">
        <f aca="false">G29-E29</f>
        <v>-35437</v>
      </c>
      <c r="L29" s="32"/>
      <c r="M29" s="32"/>
      <c r="N29" s="32"/>
      <c r="O29" s="32"/>
      <c r="P29" s="32"/>
      <c r="S29" s="2"/>
    </row>
    <row r="30" customFormat="false" ht="81" hidden="false" customHeight="true" outlineLevel="0" collapsed="false">
      <c r="A30" s="29"/>
      <c r="B30" s="33" t="s">
        <v>43</v>
      </c>
      <c r="C30" s="31" t="n">
        <v>75.3</v>
      </c>
      <c r="D30" s="31"/>
      <c r="E30" s="31" t="n">
        <v>20</v>
      </c>
      <c r="F30" s="31" t="n">
        <v>20</v>
      </c>
      <c r="G30" s="31" t="n">
        <v>17</v>
      </c>
      <c r="H30" s="20" t="n">
        <f aca="false">G30-C30</f>
        <v>-58.3</v>
      </c>
      <c r="I30" s="27" t="n">
        <f aca="false">((G30/C30)*100)-100</f>
        <v>-77.4236387782205</v>
      </c>
      <c r="J30" s="20" t="n">
        <f aca="false">G30/E30*100</f>
        <v>85</v>
      </c>
      <c r="K30" s="27" t="n">
        <f aca="false">G30-E30</f>
        <v>-3</v>
      </c>
      <c r="L30" s="32"/>
      <c r="M30" s="32"/>
      <c r="N30" s="32"/>
      <c r="O30" s="32"/>
      <c r="P30" s="32"/>
    </row>
    <row r="31" customFormat="false" ht="58.9" hidden="false" customHeight="true" outlineLevel="0" collapsed="false">
      <c r="A31" s="29"/>
      <c r="B31" s="33" t="s">
        <v>44</v>
      </c>
      <c r="C31" s="31"/>
      <c r="D31" s="31"/>
      <c r="E31" s="31" t="n">
        <v>4650.7</v>
      </c>
      <c r="F31" s="31" t="n">
        <v>4650.7</v>
      </c>
      <c r="G31" s="31" t="n">
        <v>3912.4</v>
      </c>
      <c r="H31" s="20" t="n">
        <f aca="false">G31-C31</f>
        <v>3912.4</v>
      </c>
      <c r="I31" s="20"/>
      <c r="J31" s="20" t="n">
        <f aca="false">G31/E31*100</f>
        <v>84.1249704345583</v>
      </c>
      <c r="K31" s="20" t="n">
        <f aca="false">G31-E31</f>
        <v>-738.3</v>
      </c>
      <c r="L31" s="21"/>
      <c r="M31" s="21"/>
      <c r="N31" s="21"/>
      <c r="O31" s="21"/>
      <c r="P31" s="21"/>
      <c r="Q31" s="2"/>
      <c r="R31" s="2"/>
    </row>
    <row r="32" customFormat="false" ht="95.25" hidden="false" customHeight="true" outlineLevel="0" collapsed="false">
      <c r="A32" s="29"/>
      <c r="B32" s="38" t="s">
        <v>32</v>
      </c>
      <c r="C32" s="31"/>
      <c r="D32" s="31"/>
      <c r="E32" s="31" t="n">
        <v>47.5</v>
      </c>
      <c r="F32" s="31" t="n">
        <v>47.5</v>
      </c>
      <c r="G32" s="31"/>
      <c r="H32" s="20" t="n">
        <f aca="false">G32-C32</f>
        <v>0</v>
      </c>
      <c r="I32" s="20"/>
      <c r="J32" s="20" t="n">
        <f aca="false">G32/E32*100</f>
        <v>0</v>
      </c>
      <c r="K32" s="20" t="n">
        <f aca="false">G32-E32</f>
        <v>-47.5</v>
      </c>
      <c r="L32" s="21"/>
      <c r="M32" s="21"/>
      <c r="N32" s="21"/>
      <c r="O32" s="21"/>
      <c r="P32" s="21"/>
      <c r="Q32" s="2"/>
      <c r="R32" s="2"/>
    </row>
    <row r="33" customFormat="false" ht="71.25" hidden="false" customHeight="true" outlineLevel="0" collapsed="false">
      <c r="A33" s="18" t="s">
        <v>45</v>
      </c>
      <c r="B33" s="41" t="s">
        <v>46</v>
      </c>
      <c r="C33" s="42" t="n">
        <f aca="false">C35+C36+C39++C37+C38</f>
        <v>19082.8</v>
      </c>
      <c r="D33" s="42" t="n">
        <f aca="false">D35+D36+D39++D37+D38</f>
        <v>43299</v>
      </c>
      <c r="E33" s="42" t="n">
        <f aca="false">E35+E36+E39++E37+E38</f>
        <v>48214.8</v>
      </c>
      <c r="F33" s="42" t="n">
        <f aca="false">F35+F36+F39++F37+F38</f>
        <v>33796.3</v>
      </c>
      <c r="G33" s="42" t="n">
        <f aca="false">G35+G36+G39++G37+G38</f>
        <v>23356.1</v>
      </c>
      <c r="H33" s="20" t="n">
        <f aca="false">G33-C33</f>
        <v>4273.3</v>
      </c>
      <c r="I33" s="20" t="n">
        <f aca="false">((G33/C33)*100)-100</f>
        <v>22.3934642714906</v>
      </c>
      <c r="J33" s="20" t="n">
        <f aca="false">G33/E33*100</f>
        <v>48.441764769324</v>
      </c>
      <c r="K33" s="20" t="n">
        <f aca="false">G33-E33</f>
        <v>-24858.7</v>
      </c>
      <c r="L33" s="21"/>
      <c r="M33" s="21"/>
      <c r="N33" s="21"/>
      <c r="O33" s="21"/>
      <c r="P33" s="21"/>
      <c r="Q33" s="2"/>
      <c r="R33" s="2"/>
      <c r="S33" s="2"/>
      <c r="U33" s="2"/>
      <c r="V33" s="2" t="n">
        <f aca="false">U33-T33</f>
        <v>0</v>
      </c>
    </row>
    <row r="34" customFormat="false" ht="18.75" hidden="false" customHeight="false" outlineLevel="0" collapsed="false">
      <c r="A34" s="29"/>
      <c r="B34" s="33" t="s">
        <v>41</v>
      </c>
      <c r="C34" s="42"/>
      <c r="D34" s="42"/>
      <c r="E34" s="42"/>
      <c r="F34" s="42"/>
      <c r="G34" s="42"/>
      <c r="H34" s="27"/>
      <c r="I34" s="27"/>
      <c r="J34" s="27"/>
      <c r="K34" s="27"/>
      <c r="L34" s="32"/>
      <c r="M34" s="32"/>
      <c r="N34" s="32"/>
      <c r="O34" s="32"/>
      <c r="P34" s="32"/>
    </row>
    <row r="35" customFormat="false" ht="30.75" hidden="false" customHeight="true" outlineLevel="0" collapsed="false">
      <c r="A35" s="29"/>
      <c r="B35" s="33" t="s">
        <v>47</v>
      </c>
      <c r="C35" s="31" t="n">
        <v>17765.2</v>
      </c>
      <c r="D35" s="31" t="n">
        <v>43299</v>
      </c>
      <c r="E35" s="31" t="n">
        <v>47102.6</v>
      </c>
      <c r="F35" s="31" t="n">
        <v>32684.1</v>
      </c>
      <c r="G35" s="31" t="n">
        <v>22292.9</v>
      </c>
      <c r="H35" s="31" t="n">
        <f aca="false">G35-C35</f>
        <v>4527.7</v>
      </c>
      <c r="I35" s="31" t="n">
        <f aca="false">((G35/C35)*100)-100</f>
        <v>25.4863440884426</v>
      </c>
      <c r="J35" s="31" t="n">
        <f aca="false">G35/E35*100</f>
        <v>47.328385269603</v>
      </c>
      <c r="K35" s="31" t="n">
        <f aca="false">G35-E35</f>
        <v>-24809.7</v>
      </c>
      <c r="L35" s="43"/>
      <c r="M35" s="43"/>
      <c r="N35" s="43"/>
      <c r="O35" s="43"/>
      <c r="P35" s="43"/>
      <c r="Q35" s="2"/>
      <c r="R35" s="2"/>
      <c r="S35" s="2"/>
    </row>
    <row r="36" customFormat="false" ht="64.5" hidden="false" customHeight="true" outlineLevel="0" collapsed="false">
      <c r="A36" s="29"/>
      <c r="B36" s="33" t="s">
        <v>48</v>
      </c>
      <c r="C36" s="31" t="n">
        <v>1092.6</v>
      </c>
      <c r="D36" s="31"/>
      <c r="E36" s="31" t="n">
        <v>843.2</v>
      </c>
      <c r="F36" s="31" t="n">
        <v>843.2</v>
      </c>
      <c r="G36" s="31" t="n">
        <v>843.2</v>
      </c>
      <c r="H36" s="27" t="n">
        <f aca="false">G36-C36</f>
        <v>-249.4</v>
      </c>
      <c r="I36" s="27" t="n">
        <f aca="false">((G36/C36)*100)-100</f>
        <v>-22.8262859234853</v>
      </c>
      <c r="J36" s="27" t="n">
        <f aca="false">G36/E36*100</f>
        <v>100</v>
      </c>
      <c r="K36" s="27" t="n">
        <f aca="false">G36-E36</f>
        <v>0</v>
      </c>
      <c r="L36" s="32"/>
      <c r="M36" s="32"/>
      <c r="N36" s="32"/>
      <c r="O36" s="32"/>
      <c r="P36" s="32"/>
    </row>
    <row r="37" customFormat="false" ht="57" hidden="false" customHeight="true" outlineLevel="0" collapsed="false">
      <c r="A37" s="29"/>
      <c r="B37" s="40" t="s">
        <v>49</v>
      </c>
      <c r="C37" s="39" t="n">
        <v>20</v>
      </c>
      <c r="D37" s="39"/>
      <c r="E37" s="31"/>
      <c r="F37" s="39"/>
      <c r="G37" s="39"/>
      <c r="H37" s="27" t="n">
        <f aca="false">G37-C37</f>
        <v>-20</v>
      </c>
      <c r="I37" s="27" t="n">
        <f aca="false">((G37/C37)*100)-100</f>
        <v>-100</v>
      </c>
      <c r="J37" s="27" t="e">
        <f aca="false">G37/E37*100</f>
        <v>#DIV/0!</v>
      </c>
      <c r="K37" s="27" t="n">
        <f aca="false">G37-E37</f>
        <v>0</v>
      </c>
      <c r="L37" s="32"/>
      <c r="M37" s="32"/>
      <c r="N37" s="32"/>
      <c r="O37" s="32"/>
      <c r="P37" s="32"/>
    </row>
    <row r="38" customFormat="false" ht="102" hidden="false" customHeight="true" outlineLevel="0" collapsed="false">
      <c r="A38" s="29"/>
      <c r="B38" s="38" t="s">
        <v>32</v>
      </c>
      <c r="C38" s="39"/>
      <c r="D38" s="39"/>
      <c r="E38" s="31" t="n">
        <v>49</v>
      </c>
      <c r="F38" s="39" t="n">
        <v>49</v>
      </c>
      <c r="G38" s="39"/>
      <c r="H38" s="27" t="n">
        <f aca="false">G38-C38</f>
        <v>0</v>
      </c>
      <c r="I38" s="27"/>
      <c r="J38" s="27" t="n">
        <f aca="false">G38/E38*100</f>
        <v>0</v>
      </c>
      <c r="K38" s="27" t="n">
        <f aca="false">G38-E38</f>
        <v>-49</v>
      </c>
      <c r="L38" s="32"/>
      <c r="M38" s="32"/>
      <c r="N38" s="32"/>
      <c r="O38" s="32"/>
      <c r="P38" s="32"/>
    </row>
    <row r="39" customFormat="false" ht="44.25" hidden="false" customHeight="true" outlineLevel="0" collapsed="false">
      <c r="A39" s="29"/>
      <c r="B39" s="33" t="s">
        <v>50</v>
      </c>
      <c r="C39" s="31" t="n">
        <v>205</v>
      </c>
      <c r="D39" s="31"/>
      <c r="E39" s="31" t="n">
        <v>220</v>
      </c>
      <c r="F39" s="31" t="n">
        <v>220</v>
      </c>
      <c r="G39" s="31" t="n">
        <v>220</v>
      </c>
      <c r="H39" s="27" t="n">
        <f aca="false">G39-C39</f>
        <v>15</v>
      </c>
      <c r="I39" s="27"/>
      <c r="J39" s="27"/>
      <c r="K39" s="27" t="n">
        <f aca="false">G39-E39</f>
        <v>0</v>
      </c>
      <c r="L39" s="32"/>
      <c r="M39" s="32"/>
      <c r="N39" s="32"/>
      <c r="O39" s="32"/>
      <c r="P39" s="32"/>
    </row>
    <row r="40" customFormat="false" ht="39.75" hidden="false" customHeight="true" outlineLevel="0" collapsed="false">
      <c r="A40" s="44" t="s">
        <v>51</v>
      </c>
      <c r="B40" s="34" t="s">
        <v>52</v>
      </c>
      <c r="C40" s="42" t="n">
        <f aca="false">C42+C43+C46+C44+C45+C47</f>
        <v>61309.5</v>
      </c>
      <c r="D40" s="42" t="n">
        <f aca="false">D42+D43+D46+D44+D45+D47</f>
        <v>168237.4</v>
      </c>
      <c r="E40" s="42" t="n">
        <f aca="false">E42+E43+E46+E44+E45+E47</f>
        <v>171462.7</v>
      </c>
      <c r="F40" s="42" t="n">
        <f aca="false">F42+F43+F46+F44+F45+F47</f>
        <v>114502.5</v>
      </c>
      <c r="G40" s="42" t="n">
        <f aca="false">G42+G44+G45+G46+G47</f>
        <v>62342.1</v>
      </c>
      <c r="H40" s="20" t="n">
        <f aca="false">G40-C40</f>
        <v>1032.60000000001</v>
      </c>
      <c r="I40" s="20" t="n">
        <f aca="false">((G40/C40)*100)-100</f>
        <v>1.68424143077337</v>
      </c>
      <c r="J40" s="20" t="n">
        <f aca="false">G40/E40*100</f>
        <v>36.3589865317647</v>
      </c>
      <c r="K40" s="20" t="n">
        <f aca="false">G40-E40</f>
        <v>-109120.6</v>
      </c>
      <c r="L40" s="21"/>
      <c r="M40" s="21"/>
      <c r="N40" s="21"/>
      <c r="O40" s="21"/>
      <c r="P40" s="21"/>
      <c r="Q40" s="2"/>
      <c r="R40" s="2"/>
      <c r="S40" s="2"/>
    </row>
    <row r="41" customFormat="false" ht="21" hidden="false" customHeight="true" outlineLevel="0" collapsed="false">
      <c r="A41" s="29"/>
      <c r="B41" s="36" t="s">
        <v>53</v>
      </c>
      <c r="C41" s="37"/>
      <c r="D41" s="31"/>
      <c r="E41" s="31"/>
      <c r="F41" s="31"/>
      <c r="G41" s="37"/>
      <c r="H41" s="27"/>
      <c r="I41" s="27"/>
      <c r="J41" s="27"/>
      <c r="K41" s="27"/>
      <c r="L41" s="32"/>
      <c r="M41" s="32"/>
      <c r="N41" s="32"/>
      <c r="O41" s="32"/>
      <c r="P41" s="32"/>
    </row>
    <row r="42" customFormat="false" ht="43.5" hidden="false" customHeight="true" outlineLevel="0" collapsed="false">
      <c r="A42" s="29"/>
      <c r="B42" s="30" t="s">
        <v>54</v>
      </c>
      <c r="C42" s="37" t="n">
        <v>61195.5</v>
      </c>
      <c r="D42" s="31" t="n">
        <v>168237.4</v>
      </c>
      <c r="E42" s="31" t="n">
        <v>166977.3</v>
      </c>
      <c r="F42" s="31" t="n">
        <v>110017.1</v>
      </c>
      <c r="G42" s="37" t="n">
        <f aca="false">61036-648.2</f>
        <v>60387.8</v>
      </c>
      <c r="H42" s="27" t="n">
        <f aca="false">G42-C42</f>
        <v>-807.699999999997</v>
      </c>
      <c r="I42" s="27" t="n">
        <f aca="false">((G42/C42)*100)-100</f>
        <v>-1.31986829096911</v>
      </c>
      <c r="J42" s="27" t="n">
        <f aca="false">G42/E42*100</f>
        <v>36.1652751601565</v>
      </c>
      <c r="K42" s="27" t="n">
        <f aca="false">G42-E42</f>
        <v>-106589.5</v>
      </c>
      <c r="L42" s="32"/>
      <c r="M42" s="32"/>
      <c r="N42" s="32"/>
      <c r="O42" s="32"/>
      <c r="P42" s="32"/>
      <c r="S42" s="2"/>
    </row>
    <row r="43" customFormat="false" ht="84.75" hidden="true" customHeight="true" outlineLevel="0" collapsed="false">
      <c r="A43" s="29"/>
      <c r="B43" s="30" t="s">
        <v>55</v>
      </c>
      <c r="C43" s="31"/>
      <c r="D43" s="31"/>
      <c r="E43" s="31"/>
      <c r="F43" s="31"/>
      <c r="G43" s="31"/>
      <c r="H43" s="27" t="n">
        <f aca="false">G43-C43</f>
        <v>0</v>
      </c>
      <c r="I43" s="27" t="e">
        <f aca="false">((G43/C43)*100)-100</f>
        <v>#DIV/0!</v>
      </c>
      <c r="J43" s="27" t="e">
        <f aca="false">G43/E43*100</f>
        <v>#DIV/0!</v>
      </c>
      <c r="K43" s="27" t="n">
        <f aca="false">G43-E43</f>
        <v>0</v>
      </c>
      <c r="L43" s="32"/>
      <c r="M43" s="32"/>
      <c r="N43" s="32"/>
      <c r="O43" s="32"/>
      <c r="P43" s="32"/>
    </row>
    <row r="44" customFormat="false" ht="102" hidden="false" customHeight="true" outlineLevel="0" collapsed="false">
      <c r="A44" s="29"/>
      <c r="B44" s="38" t="s">
        <v>32</v>
      </c>
      <c r="C44" s="31"/>
      <c r="D44" s="31"/>
      <c r="E44" s="31" t="n">
        <v>4341.8</v>
      </c>
      <c r="F44" s="31" t="n">
        <v>4341.8</v>
      </c>
      <c r="G44" s="31" t="n">
        <v>1848.3</v>
      </c>
      <c r="H44" s="27" t="n">
        <f aca="false">G44-C44</f>
        <v>1848.3</v>
      </c>
      <c r="I44" s="27"/>
      <c r="J44" s="27" t="n">
        <f aca="false">G44/E44*100</f>
        <v>42.5699018840112</v>
      </c>
      <c r="K44" s="27" t="n">
        <f aca="false">G44-E44</f>
        <v>-2493.5</v>
      </c>
      <c r="L44" s="32"/>
      <c r="M44" s="32"/>
      <c r="N44" s="32"/>
      <c r="O44" s="32"/>
      <c r="P44" s="32"/>
    </row>
    <row r="45" s="47" customFormat="true" ht="96.75" hidden="false" customHeight="true" outlineLevel="0" collapsed="false">
      <c r="A45" s="45"/>
      <c r="B45" s="30" t="s">
        <v>56</v>
      </c>
      <c r="C45" s="31" t="n">
        <v>13</v>
      </c>
      <c r="D45" s="46"/>
      <c r="E45" s="31" t="n">
        <v>8.8</v>
      </c>
      <c r="F45" s="31" t="n">
        <v>8.8</v>
      </c>
      <c r="G45" s="31" t="n">
        <v>8.8</v>
      </c>
      <c r="H45" s="27" t="n">
        <f aca="false">G45-C45</f>
        <v>-4.2</v>
      </c>
      <c r="I45" s="27" t="n">
        <f aca="false">((G45/C45)*100)-100</f>
        <v>-32.3076923076923</v>
      </c>
      <c r="J45" s="27" t="n">
        <f aca="false">G45/E45*100</f>
        <v>100</v>
      </c>
      <c r="K45" s="27" t="n">
        <f aca="false">G45-E45</f>
        <v>0</v>
      </c>
      <c r="L45" s="32"/>
      <c r="M45" s="32"/>
      <c r="N45" s="32"/>
      <c r="O45" s="32"/>
      <c r="P45" s="32"/>
    </row>
    <row r="46" customFormat="false" ht="79.9" hidden="false" customHeight="true" outlineLevel="0" collapsed="false">
      <c r="A46" s="29"/>
      <c r="B46" s="30" t="s">
        <v>27</v>
      </c>
      <c r="C46" s="31" t="n">
        <v>48.2</v>
      </c>
      <c r="D46" s="31"/>
      <c r="E46" s="31"/>
      <c r="F46" s="31"/>
      <c r="G46" s="31"/>
      <c r="H46" s="27" t="n">
        <f aca="false">G46-C46</f>
        <v>-48.2</v>
      </c>
      <c r="I46" s="27" t="n">
        <f aca="false">((G46/C46)*100)-100</f>
        <v>-100</v>
      </c>
      <c r="J46" s="27"/>
      <c r="K46" s="27" t="n">
        <f aca="false">G46-E46</f>
        <v>0</v>
      </c>
      <c r="L46" s="32"/>
      <c r="M46" s="32"/>
      <c r="N46" s="32"/>
      <c r="O46" s="32"/>
      <c r="P46" s="32"/>
    </row>
    <row r="47" customFormat="false" ht="56.25" hidden="false" customHeight="false" outlineLevel="0" collapsed="false">
      <c r="A47" s="29"/>
      <c r="B47" s="33" t="s">
        <v>57</v>
      </c>
      <c r="C47" s="31" t="n">
        <v>52.8</v>
      </c>
      <c r="D47" s="31"/>
      <c r="E47" s="31" t="n">
        <v>134.8</v>
      </c>
      <c r="F47" s="31" t="n">
        <v>134.8</v>
      </c>
      <c r="G47" s="31" t="n">
        <v>97.2</v>
      </c>
      <c r="H47" s="27" t="n">
        <f aca="false">G47-C47</f>
        <v>44.4</v>
      </c>
      <c r="I47" s="27" t="n">
        <f aca="false">((G47/C47)*100)-100</f>
        <v>84.0909090909091</v>
      </c>
      <c r="J47" s="27" t="n">
        <f aca="false">G47/E47*100</f>
        <v>72.106824925816</v>
      </c>
      <c r="K47" s="27" t="n">
        <f aca="false">G47-E47</f>
        <v>-37.6</v>
      </c>
      <c r="L47" s="32"/>
      <c r="M47" s="32"/>
      <c r="N47" s="32"/>
      <c r="O47" s="32"/>
      <c r="P47" s="32"/>
    </row>
    <row r="48" customFormat="false" ht="27.75" hidden="false" customHeight="true" outlineLevel="0" collapsed="false">
      <c r="A48" s="18" t="s">
        <v>58</v>
      </c>
      <c r="B48" s="41" t="s">
        <v>59</v>
      </c>
      <c r="C48" s="42" t="n">
        <f aca="false">SUM(C50:C55)</f>
        <v>39808</v>
      </c>
      <c r="D48" s="42" t="n">
        <f aca="false">SUM(D50:D55)</f>
        <v>92176.5</v>
      </c>
      <c r="E48" s="42" t="n">
        <f aca="false">SUM(E50:E55)</f>
        <v>91190.7</v>
      </c>
      <c r="F48" s="42" t="n">
        <f aca="false">SUM(F50:F55)</f>
        <v>65877.7</v>
      </c>
      <c r="G48" s="42" t="n">
        <f aca="false">SUM(G50:G55)</f>
        <v>50501.7</v>
      </c>
      <c r="H48" s="27" t="n">
        <f aca="false">G48-C48</f>
        <v>10693.7</v>
      </c>
      <c r="I48" s="27" t="n">
        <f aca="false">((G48/C48)*100)-100</f>
        <v>26.8631933279743</v>
      </c>
      <c r="J48" s="27" t="n">
        <f aca="false">G48/E48*100</f>
        <v>55.3803183877303</v>
      </c>
      <c r="K48" s="27" t="n">
        <f aca="false">G48-E48</f>
        <v>-40689</v>
      </c>
      <c r="L48" s="32"/>
      <c r="M48" s="32"/>
      <c r="N48" s="32"/>
      <c r="O48" s="32"/>
      <c r="P48" s="32"/>
      <c r="Q48" s="2"/>
      <c r="R48" s="2"/>
      <c r="S48" s="2"/>
    </row>
    <row r="49" customFormat="false" ht="24" hidden="false" customHeight="true" outlineLevel="0" collapsed="false">
      <c r="A49" s="29"/>
      <c r="B49" s="33" t="s">
        <v>24</v>
      </c>
      <c r="C49" s="37"/>
      <c r="D49" s="31"/>
      <c r="E49" s="31"/>
      <c r="F49" s="31"/>
      <c r="G49" s="37"/>
      <c r="H49" s="27"/>
      <c r="I49" s="27"/>
      <c r="J49" s="27"/>
      <c r="K49" s="27"/>
      <c r="L49" s="32"/>
      <c r="M49" s="32"/>
      <c r="N49" s="32"/>
      <c r="O49" s="32"/>
      <c r="P49" s="32"/>
      <c r="Q49" s="2"/>
    </row>
    <row r="50" customFormat="false" ht="44.25" hidden="false" customHeight="true" outlineLevel="0" collapsed="false">
      <c r="A50" s="29"/>
      <c r="B50" s="30" t="s">
        <v>60</v>
      </c>
      <c r="C50" s="37" t="n">
        <v>12556.1</v>
      </c>
      <c r="D50" s="31" t="n">
        <v>32470</v>
      </c>
      <c r="E50" s="31" t="n">
        <v>32563.9</v>
      </c>
      <c r="F50" s="31" t="n">
        <v>21752.3</v>
      </c>
      <c r="G50" s="37" t="n">
        <v>15408</v>
      </c>
      <c r="H50" s="27" t="n">
        <f aca="false">G50-C50</f>
        <v>2851.9</v>
      </c>
      <c r="I50" s="27" t="n">
        <f aca="false">((G50/C50)*100)-100</f>
        <v>22.7132628762116</v>
      </c>
      <c r="J50" s="27" t="n">
        <f aca="false">G50/E50*100</f>
        <v>47.3161998409281</v>
      </c>
      <c r="K50" s="27" t="n">
        <f aca="false">G50-E50</f>
        <v>-17155.9</v>
      </c>
      <c r="L50" s="32"/>
      <c r="M50" s="32"/>
      <c r="N50" s="32"/>
      <c r="O50" s="32"/>
      <c r="P50" s="32"/>
      <c r="Q50" s="2"/>
      <c r="R50" s="2"/>
      <c r="S50" s="2"/>
    </row>
    <row r="51" customFormat="false" ht="56.25" hidden="false" customHeight="true" outlineLevel="0" collapsed="false">
      <c r="A51" s="29"/>
      <c r="B51" s="30" t="s">
        <v>61</v>
      </c>
      <c r="C51" s="31" t="n">
        <v>2029.5</v>
      </c>
      <c r="D51" s="31" t="n">
        <v>7000</v>
      </c>
      <c r="E51" s="31" t="n">
        <v>5821</v>
      </c>
      <c r="F51" s="31" t="n">
        <v>5000</v>
      </c>
      <c r="G51" s="31" t="n">
        <v>2037.9</v>
      </c>
      <c r="H51" s="27" t="n">
        <f aca="false">G51-C51</f>
        <v>8.40000000000009</v>
      </c>
      <c r="I51" s="27" t="n">
        <f aca="false">((G51/C51)*100)-100</f>
        <v>0.413895048041397</v>
      </c>
      <c r="J51" s="27" t="n">
        <f aca="false">G51/E51*100</f>
        <v>35.0094485483594</v>
      </c>
      <c r="K51" s="27" t="n">
        <f aca="false">G51-E51</f>
        <v>-3783.1</v>
      </c>
      <c r="L51" s="32"/>
      <c r="M51" s="32"/>
      <c r="N51" s="32"/>
      <c r="O51" s="32"/>
      <c r="P51" s="32"/>
    </row>
    <row r="52" customFormat="false" ht="102.75" hidden="false" customHeight="true" outlineLevel="0" collapsed="false">
      <c r="A52" s="29" t="s">
        <v>62</v>
      </c>
      <c r="B52" s="30" t="s">
        <v>63</v>
      </c>
      <c r="C52" s="31" t="n">
        <v>25174.2</v>
      </c>
      <c r="D52" s="31" t="n">
        <v>52706.5</v>
      </c>
      <c r="E52" s="31" t="n">
        <v>52706.5</v>
      </c>
      <c r="F52" s="31" t="n">
        <v>39026.1</v>
      </c>
      <c r="G52" s="31" t="n">
        <v>32991.2</v>
      </c>
      <c r="H52" s="27" t="n">
        <f aca="false">G52-C52</f>
        <v>7817</v>
      </c>
      <c r="I52" s="27" t="n">
        <f aca="false">((G52/C52)*100)-100</f>
        <v>31.0516322266447</v>
      </c>
      <c r="J52" s="27" t="n">
        <f aca="false">G52/E52*100</f>
        <v>62.5941771887718</v>
      </c>
      <c r="K52" s="27" t="n">
        <f aca="false">G52-E52</f>
        <v>-19715.3</v>
      </c>
      <c r="L52" s="32"/>
      <c r="M52" s="32"/>
      <c r="N52" s="32"/>
      <c r="O52" s="32"/>
      <c r="P52" s="32"/>
    </row>
    <row r="53" customFormat="false" ht="83.25" hidden="false" customHeight="true" outlineLevel="0" collapsed="false">
      <c r="A53" s="29"/>
      <c r="B53" s="30" t="s">
        <v>64</v>
      </c>
      <c r="C53" s="31" t="n">
        <v>8.7</v>
      </c>
      <c r="D53" s="31"/>
      <c r="E53" s="31" t="n">
        <v>60.6</v>
      </c>
      <c r="F53" s="31" t="n">
        <v>60.6</v>
      </c>
      <c r="G53" s="31" t="n">
        <v>60.6</v>
      </c>
      <c r="H53" s="27" t="n">
        <f aca="false">G53-C53</f>
        <v>51.9</v>
      </c>
      <c r="I53" s="27"/>
      <c r="J53" s="27"/>
      <c r="K53" s="27" t="n">
        <f aca="false">G53-E53</f>
        <v>0</v>
      </c>
      <c r="L53" s="32"/>
      <c r="M53" s="32"/>
      <c r="N53" s="32"/>
      <c r="O53" s="32"/>
      <c r="P53" s="32"/>
    </row>
    <row r="54" customFormat="false" ht="102" hidden="false" customHeight="true" outlineLevel="0" collapsed="false">
      <c r="A54" s="29"/>
      <c r="B54" s="38" t="s">
        <v>32</v>
      </c>
      <c r="C54" s="31" t="n">
        <v>39.5</v>
      </c>
      <c r="D54" s="31"/>
      <c r="E54" s="31" t="n">
        <v>34.7</v>
      </c>
      <c r="F54" s="31" t="n">
        <v>34.7</v>
      </c>
      <c r="G54" s="31"/>
      <c r="H54" s="27" t="n">
        <f aca="false">G54-C54</f>
        <v>-39.5</v>
      </c>
      <c r="I54" s="27"/>
      <c r="J54" s="27" t="n">
        <f aca="false">G54/E54*100</f>
        <v>0</v>
      </c>
      <c r="K54" s="27" t="n">
        <f aca="false">G54-E54</f>
        <v>-34.7</v>
      </c>
      <c r="L54" s="32"/>
      <c r="M54" s="32"/>
      <c r="N54" s="32"/>
      <c r="O54" s="32"/>
      <c r="P54" s="32"/>
    </row>
    <row r="55" s="47" customFormat="true" ht="81.75" hidden="false" customHeight="true" outlineLevel="0" collapsed="false">
      <c r="A55" s="45"/>
      <c r="B55" s="30" t="s">
        <v>27</v>
      </c>
      <c r="C55" s="46"/>
      <c r="D55" s="46"/>
      <c r="E55" s="46" t="n">
        <v>4</v>
      </c>
      <c r="F55" s="46" t="n">
        <v>4</v>
      </c>
      <c r="G55" s="46" t="n">
        <v>4</v>
      </c>
      <c r="H55" s="27" t="n">
        <f aca="false">G55-C55</f>
        <v>4</v>
      </c>
      <c r="I55" s="27"/>
      <c r="J55" s="27" t="n">
        <f aca="false">G55/E55*100</f>
        <v>100</v>
      </c>
      <c r="K55" s="27" t="n">
        <f aca="false">G55-E55</f>
        <v>0</v>
      </c>
      <c r="L55" s="32"/>
      <c r="M55" s="32"/>
      <c r="N55" s="32"/>
      <c r="O55" s="32"/>
      <c r="P55" s="32"/>
    </row>
    <row r="56" customFormat="false" ht="44.25" hidden="false" customHeight="true" outlineLevel="0" collapsed="false">
      <c r="A56" s="18" t="s">
        <v>65</v>
      </c>
      <c r="B56" s="41" t="s">
        <v>66</v>
      </c>
      <c r="C56" s="42" t="n">
        <f aca="false">C57+C58+C59</f>
        <v>5229</v>
      </c>
      <c r="D56" s="42" t="n">
        <f aca="false">D57+D58+D59</f>
        <v>10400</v>
      </c>
      <c r="E56" s="42" t="n">
        <f aca="false">E57+E58+E59</f>
        <v>10172.8</v>
      </c>
      <c r="F56" s="42" t="n">
        <f aca="false">F57+F58+F59</f>
        <v>8038.8</v>
      </c>
      <c r="G56" s="42" t="n">
        <f aca="false">G57+G58+G59</f>
        <v>5879.6</v>
      </c>
      <c r="H56" s="20" t="n">
        <f aca="false">G56-C56</f>
        <v>650.6</v>
      </c>
      <c r="I56" s="20" t="n">
        <f aca="false">((G56/C56)*100)-100</f>
        <v>12.4421495505833</v>
      </c>
      <c r="J56" s="20" t="n">
        <f aca="false">G56/E56*100</f>
        <v>57.7972632903429</v>
      </c>
      <c r="K56" s="20" t="n">
        <f aca="false">G56-E56</f>
        <v>-4293.2</v>
      </c>
      <c r="L56" s="21"/>
      <c r="M56" s="21"/>
      <c r="N56" s="21"/>
      <c r="O56" s="21"/>
      <c r="P56" s="21"/>
      <c r="Q56" s="2"/>
      <c r="S56" s="2"/>
    </row>
    <row r="57" customFormat="false" ht="44.45" hidden="false" customHeight="true" outlineLevel="0" collapsed="false">
      <c r="A57" s="18" t="s">
        <v>67</v>
      </c>
      <c r="B57" s="33" t="s">
        <v>68</v>
      </c>
      <c r="C57" s="37" t="n">
        <v>2753.1</v>
      </c>
      <c r="D57" s="31" t="n">
        <v>7500</v>
      </c>
      <c r="E57" s="31" t="n">
        <v>7707.6</v>
      </c>
      <c r="F57" s="31" t="n">
        <v>5573.6</v>
      </c>
      <c r="G57" s="37" t="n">
        <v>3736.5</v>
      </c>
      <c r="H57" s="27" t="n">
        <f aca="false">G57-C57</f>
        <v>983.4</v>
      </c>
      <c r="I57" s="27" t="n">
        <f aca="false">((G57/C57)*100)-100</f>
        <v>35.7197341179034</v>
      </c>
      <c r="J57" s="27" t="n">
        <f aca="false">G57/E57*100</f>
        <v>48.4781254865328</v>
      </c>
      <c r="K57" s="27" t="n">
        <f aca="false">G57-E57</f>
        <v>-3971.1</v>
      </c>
      <c r="L57" s="32"/>
      <c r="M57" s="32"/>
      <c r="N57" s="32"/>
      <c r="O57" s="32"/>
      <c r="P57" s="32"/>
    </row>
    <row r="58" customFormat="false" ht="49.9" hidden="false" customHeight="true" outlineLevel="0" collapsed="false">
      <c r="A58" s="18" t="s">
        <v>69</v>
      </c>
      <c r="B58" s="33" t="s">
        <v>70</v>
      </c>
      <c r="C58" s="37" t="n">
        <v>1130</v>
      </c>
      <c r="D58" s="31" t="n">
        <v>2900</v>
      </c>
      <c r="E58" s="31" t="n">
        <v>1009.4</v>
      </c>
      <c r="F58" s="31" t="n">
        <v>1009.4</v>
      </c>
      <c r="G58" s="37" t="n">
        <v>1009.3</v>
      </c>
      <c r="H58" s="27" t="n">
        <f aca="false">G58-C58</f>
        <v>-120.7</v>
      </c>
      <c r="I58" s="27" t="n">
        <f aca="false">((G58/C58)*100)-100</f>
        <v>-10.6814159292035</v>
      </c>
      <c r="J58" s="27" t="n">
        <f aca="false">G58/E58*100</f>
        <v>99.9900931246285</v>
      </c>
      <c r="K58" s="27" t="n">
        <f aca="false">G58-E58</f>
        <v>-0.100000000000023</v>
      </c>
      <c r="L58" s="32"/>
      <c r="M58" s="32"/>
      <c r="N58" s="32"/>
      <c r="O58" s="32"/>
      <c r="P58" s="32"/>
    </row>
    <row r="59" customFormat="false" ht="96.75" hidden="false" customHeight="true" outlineLevel="0" collapsed="false">
      <c r="A59" s="18" t="s">
        <v>69</v>
      </c>
      <c r="B59" s="38" t="s">
        <v>32</v>
      </c>
      <c r="C59" s="37" t="n">
        <v>1345.9</v>
      </c>
      <c r="D59" s="31"/>
      <c r="E59" s="31" t="n">
        <v>1455.8</v>
      </c>
      <c r="F59" s="31" t="n">
        <v>1455.8</v>
      </c>
      <c r="G59" s="37" t="n">
        <v>1133.8</v>
      </c>
      <c r="H59" s="27" t="n">
        <f aca="false">G59-C59</f>
        <v>-212.1</v>
      </c>
      <c r="I59" s="27"/>
      <c r="J59" s="27" t="n">
        <f aca="false">G59/E59*100</f>
        <v>77.881577139717</v>
      </c>
      <c r="K59" s="27" t="n">
        <f aca="false">G59-E59</f>
        <v>-322</v>
      </c>
      <c r="L59" s="32"/>
      <c r="M59" s="32"/>
      <c r="N59" s="32"/>
      <c r="O59" s="32"/>
      <c r="P59" s="32"/>
    </row>
    <row r="60" customFormat="false" ht="39" hidden="false" customHeight="true" outlineLevel="0" collapsed="false">
      <c r="A60" s="18" t="s">
        <v>71</v>
      </c>
      <c r="B60" s="41" t="s">
        <v>72</v>
      </c>
      <c r="C60" s="42" t="n">
        <f aca="false">C62+C63+C65+C64</f>
        <v>19733.2</v>
      </c>
      <c r="D60" s="42" t="n">
        <f aca="false">D62+D63+D65+D64</f>
        <v>45091</v>
      </c>
      <c r="E60" s="42" t="n">
        <f aca="false">E62+E63+E65+E64</f>
        <v>46042.1</v>
      </c>
      <c r="F60" s="42" t="n">
        <f aca="false">F62+F63+F65+F64</f>
        <v>34127.6</v>
      </c>
      <c r="G60" s="42" t="n">
        <f aca="false">G62+G63+G65+G64</f>
        <v>25692.8</v>
      </c>
      <c r="H60" s="27" t="n">
        <f aca="false">G60-C60</f>
        <v>5959.6</v>
      </c>
      <c r="I60" s="27" t="n">
        <f aca="false">((G60/C60)*100)-100</f>
        <v>30.2008797356739</v>
      </c>
      <c r="J60" s="27" t="n">
        <f aca="false">G60/E60*100</f>
        <v>55.8028413126248</v>
      </c>
      <c r="K60" s="27" t="n">
        <f aca="false">G60-E60</f>
        <v>-20349.3</v>
      </c>
      <c r="L60" s="32"/>
      <c r="M60" s="32"/>
      <c r="N60" s="32"/>
      <c r="O60" s="32"/>
      <c r="P60" s="32"/>
      <c r="Q60" s="2"/>
      <c r="S60" s="2"/>
    </row>
    <row r="61" customFormat="false" ht="18.75" hidden="false" customHeight="false" outlineLevel="0" collapsed="false">
      <c r="A61" s="29"/>
      <c r="B61" s="33" t="s">
        <v>73</v>
      </c>
      <c r="C61" s="37"/>
      <c r="D61" s="31"/>
      <c r="E61" s="31"/>
      <c r="F61" s="31"/>
      <c r="G61" s="37"/>
      <c r="H61" s="27" t="n">
        <f aca="false">G61-C61</f>
        <v>0</v>
      </c>
      <c r="I61" s="27"/>
      <c r="J61" s="27"/>
      <c r="K61" s="27"/>
      <c r="L61" s="32"/>
      <c r="M61" s="32"/>
      <c r="N61" s="32"/>
      <c r="O61" s="32"/>
      <c r="P61" s="32"/>
    </row>
    <row r="62" customFormat="false" ht="18.75" hidden="false" customHeight="false" outlineLevel="0" collapsed="false">
      <c r="A62" s="29"/>
      <c r="B62" s="48" t="s">
        <v>74</v>
      </c>
      <c r="C62" s="37" t="n">
        <v>9727.2</v>
      </c>
      <c r="D62" s="31" t="n">
        <v>24396</v>
      </c>
      <c r="E62" s="31" t="n">
        <v>24671</v>
      </c>
      <c r="F62" s="31" t="n">
        <v>17532.6</v>
      </c>
      <c r="G62" s="37" t="n">
        <v>13179</v>
      </c>
      <c r="H62" s="27" t="n">
        <f aca="false">G62-C62</f>
        <v>3451.8</v>
      </c>
      <c r="I62" s="27" t="n">
        <f aca="false">((G62/C62)*100)-100</f>
        <v>35.4860597088576</v>
      </c>
      <c r="J62" s="27" t="n">
        <f aca="false">G62/E62*100</f>
        <v>53.4189939605204</v>
      </c>
      <c r="K62" s="27" t="n">
        <f aca="false">G62-E62</f>
        <v>-11492</v>
      </c>
      <c r="L62" s="32"/>
      <c r="M62" s="32"/>
      <c r="N62" s="32"/>
      <c r="O62" s="32"/>
      <c r="P62" s="32"/>
    </row>
    <row r="63" customFormat="false" ht="18.75" hidden="false" customHeight="false" outlineLevel="0" collapsed="false">
      <c r="A63" s="29"/>
      <c r="B63" s="48" t="s">
        <v>75</v>
      </c>
      <c r="C63" s="37" t="n">
        <v>9986</v>
      </c>
      <c r="D63" s="31" t="n">
        <v>20695</v>
      </c>
      <c r="E63" s="31" t="n">
        <v>21331.1</v>
      </c>
      <c r="F63" s="31" t="n">
        <v>16555</v>
      </c>
      <c r="G63" s="37" t="n">
        <v>12513.8</v>
      </c>
      <c r="H63" s="27" t="n">
        <f aca="false">G63-C63</f>
        <v>2527.8</v>
      </c>
      <c r="I63" s="27" t="n">
        <f aca="false">((G63/C63)*100)-100</f>
        <v>25.3134388143401</v>
      </c>
      <c r="J63" s="27" t="n">
        <f aca="false">G63/E63*100</f>
        <v>58.6645789481086</v>
      </c>
      <c r="K63" s="27" t="n">
        <f aca="false">G63-E63</f>
        <v>-8817.3</v>
      </c>
      <c r="L63" s="32"/>
      <c r="M63" s="32"/>
      <c r="N63" s="32"/>
      <c r="O63" s="32"/>
      <c r="P63" s="32"/>
    </row>
    <row r="64" s="47" customFormat="true" ht="99.75" hidden="false" customHeight="true" outlineLevel="0" collapsed="false">
      <c r="A64" s="45"/>
      <c r="B64" s="38" t="s">
        <v>32</v>
      </c>
      <c r="C64" s="46"/>
      <c r="D64" s="46"/>
      <c r="E64" s="46" t="n">
        <v>40</v>
      </c>
      <c r="F64" s="46" t="n">
        <v>40</v>
      </c>
      <c r="G64" s="46"/>
      <c r="H64" s="27" t="n">
        <f aca="false">G64-C64</f>
        <v>0</v>
      </c>
      <c r="I64" s="27"/>
      <c r="J64" s="27" t="n">
        <f aca="false">G64/E64*100</f>
        <v>0</v>
      </c>
      <c r="K64" s="27" t="n">
        <f aca="false">G64-E64</f>
        <v>-40</v>
      </c>
      <c r="L64" s="32"/>
      <c r="M64" s="32"/>
      <c r="N64" s="32"/>
      <c r="O64" s="32"/>
      <c r="P64" s="32"/>
    </row>
    <row r="65" customFormat="false" ht="75" hidden="false" customHeight="false" outlineLevel="0" collapsed="false">
      <c r="A65" s="29"/>
      <c r="B65" s="30" t="s">
        <v>76</v>
      </c>
      <c r="C65" s="31" t="n">
        <v>20</v>
      </c>
      <c r="D65" s="31"/>
      <c r="E65" s="31"/>
      <c r="F65" s="31"/>
      <c r="G65" s="31"/>
      <c r="H65" s="27" t="n">
        <f aca="false">G65-C65</f>
        <v>-20</v>
      </c>
      <c r="I65" s="27"/>
      <c r="J65" s="27"/>
      <c r="K65" s="27" t="n">
        <f aca="false">G65-E65</f>
        <v>0</v>
      </c>
      <c r="L65" s="32"/>
      <c r="M65" s="32"/>
      <c r="N65" s="32"/>
      <c r="O65" s="32"/>
      <c r="P65" s="32"/>
    </row>
    <row r="66" customFormat="false" ht="56.25" hidden="false" customHeight="false" outlineLevel="0" collapsed="false">
      <c r="A66" s="18" t="s">
        <v>77</v>
      </c>
      <c r="B66" s="49" t="s">
        <v>78</v>
      </c>
      <c r="C66" s="20" t="n">
        <v>13264.9</v>
      </c>
      <c r="D66" s="20" t="n">
        <v>55000</v>
      </c>
      <c r="E66" s="20" t="n">
        <v>55000</v>
      </c>
      <c r="F66" s="20" t="n">
        <v>32150</v>
      </c>
      <c r="G66" s="20" t="n">
        <v>22727.7</v>
      </c>
      <c r="H66" s="27" t="n">
        <f aca="false">G66-C66</f>
        <v>9462.8</v>
      </c>
      <c r="I66" s="27" t="n">
        <f aca="false">((G66/C66)*100)-100</f>
        <v>71.3371378600668</v>
      </c>
      <c r="J66" s="27" t="n">
        <f aca="false">G66/E66*100</f>
        <v>41.3230909090909</v>
      </c>
      <c r="K66" s="27" t="n">
        <f aca="false">G66-E66</f>
        <v>-32272.3</v>
      </c>
      <c r="L66" s="32"/>
      <c r="M66" s="32"/>
      <c r="N66" s="32"/>
      <c r="O66" s="32"/>
      <c r="P66" s="32"/>
      <c r="Q66" s="2"/>
      <c r="S66" s="2"/>
    </row>
    <row r="67" customFormat="false" ht="93.75" hidden="false" customHeight="false" outlineLevel="0" collapsed="false">
      <c r="A67" s="18" t="s">
        <v>79</v>
      </c>
      <c r="B67" s="50" t="s">
        <v>80</v>
      </c>
      <c r="C67" s="51" t="n">
        <v>172.3</v>
      </c>
      <c r="D67" s="20" t="n">
        <v>500</v>
      </c>
      <c r="E67" s="20" t="n">
        <v>500</v>
      </c>
      <c r="F67" s="20" t="n">
        <v>254</v>
      </c>
      <c r="G67" s="51" t="n">
        <v>85.7</v>
      </c>
      <c r="H67" s="27" t="n">
        <f aca="false">G67-C67</f>
        <v>-86.6</v>
      </c>
      <c r="I67" s="27" t="n">
        <f aca="false">((G67/C67)*100)-100</f>
        <v>-50.2611723737667</v>
      </c>
      <c r="J67" s="27" t="n">
        <f aca="false">G67/E67*100</f>
        <v>17.14</v>
      </c>
      <c r="K67" s="27" t="n">
        <f aca="false">G67-E67</f>
        <v>-414.3</v>
      </c>
      <c r="L67" s="32"/>
      <c r="M67" s="32"/>
      <c r="N67" s="32"/>
      <c r="O67" s="32"/>
      <c r="P67" s="32"/>
    </row>
    <row r="68" customFormat="false" ht="38.25" hidden="false" customHeight="true" outlineLevel="0" collapsed="false">
      <c r="A68" s="18" t="s">
        <v>81</v>
      </c>
      <c r="B68" s="49" t="s">
        <v>82</v>
      </c>
      <c r="C68" s="20" t="n">
        <f aca="false">C70+C71+C72+C73+C74+C75+C77+C79+C80+C81+C82+C86+C87+C88+C89+C90+C92+C91+C83+C84+C85</f>
        <v>24205.2</v>
      </c>
      <c r="D68" s="20" t="n">
        <f aca="false">D70+D71+D72+D73+D74+D75+D77+D79+D80+D81+D82+D86+D87+D88+D89+D90+D92+D91+D83+D84+D85</f>
        <v>53772.3</v>
      </c>
      <c r="E68" s="20" t="n">
        <f aca="false">E70+E71+E72+E73+E74+E75+E76+E77+E78+E79+E80+E81+E82+E86+E87+E88+E89+E90+E92+E91+E83+E84+E85</f>
        <v>52528.9</v>
      </c>
      <c r="F68" s="20" t="n">
        <f aca="false">F70+F71+F72+F73+F74+F75+F76+F77+F78+F79+F80+F81+F82+F86+F87+F88+F89+F90+F92+F91+F83+F84+F85</f>
        <v>27153.7</v>
      </c>
      <c r="G68" s="20" t="n">
        <f aca="false">G70+G71+G72+G73+G74+G75+G76+G77+G78+G79+G80+G81+G82+G86+G87+G88+G89+G90+G92+G91+G83+G84+G85</f>
        <v>16660.3</v>
      </c>
      <c r="H68" s="20" t="n">
        <f aca="false">G68-C68</f>
        <v>-7544.9</v>
      </c>
      <c r="I68" s="20" t="n">
        <f aca="false">((G68/C68)*100)-100</f>
        <v>-31.1705749177863</v>
      </c>
      <c r="J68" s="20" t="n">
        <f aca="false">G68/E68*100</f>
        <v>31.7164456137479</v>
      </c>
      <c r="K68" s="20" t="n">
        <f aca="false">G68-E68</f>
        <v>-35868.6</v>
      </c>
      <c r="L68" s="21"/>
      <c r="M68" s="21"/>
      <c r="N68" s="21"/>
      <c r="O68" s="21"/>
      <c r="P68" s="21"/>
      <c r="Q68" s="2"/>
      <c r="S68" s="2"/>
    </row>
    <row r="69" customFormat="false" ht="18.75" hidden="false" customHeight="false" outlineLevel="0" collapsed="false">
      <c r="A69" s="29"/>
      <c r="B69" s="33" t="s">
        <v>73</v>
      </c>
      <c r="C69" s="37"/>
      <c r="D69" s="31"/>
      <c r="E69" s="31"/>
      <c r="F69" s="31"/>
      <c r="G69" s="37"/>
      <c r="H69" s="27"/>
      <c r="I69" s="27"/>
      <c r="J69" s="27"/>
      <c r="K69" s="27"/>
      <c r="L69" s="32"/>
      <c r="M69" s="32"/>
      <c r="N69" s="32"/>
      <c r="O69" s="32"/>
      <c r="P69" s="32"/>
    </row>
    <row r="70" customFormat="false" ht="36" hidden="false" customHeight="true" outlineLevel="0" collapsed="false">
      <c r="A70" s="18" t="s">
        <v>83</v>
      </c>
      <c r="B70" s="48" t="s">
        <v>84</v>
      </c>
      <c r="C70" s="37" t="n">
        <v>58.1</v>
      </c>
      <c r="D70" s="31" t="n">
        <v>358</v>
      </c>
      <c r="E70" s="31" t="n">
        <v>298</v>
      </c>
      <c r="F70" s="31" t="n">
        <v>266</v>
      </c>
      <c r="G70" s="37" t="n">
        <v>57.8</v>
      </c>
      <c r="H70" s="27" t="n">
        <f aca="false">G70-C70</f>
        <v>-0.300000000000004</v>
      </c>
      <c r="I70" s="27" t="n">
        <f aca="false">((G70/C70)*100)-100</f>
        <v>-0.516351118760767</v>
      </c>
      <c r="J70" s="27" t="n">
        <f aca="false">G70/E70*100</f>
        <v>19.3959731543624</v>
      </c>
      <c r="K70" s="27" t="n">
        <f aca="false">G70-E70</f>
        <v>-240.2</v>
      </c>
      <c r="L70" s="32"/>
      <c r="M70" s="32"/>
      <c r="N70" s="32"/>
      <c r="O70" s="32"/>
      <c r="P70" s="32"/>
    </row>
    <row r="71" customFormat="false" ht="64.5" hidden="false" customHeight="true" outlineLevel="0" collapsed="false">
      <c r="A71" s="18" t="s">
        <v>85</v>
      </c>
      <c r="B71" s="48" t="s">
        <v>86</v>
      </c>
      <c r="C71" s="37" t="n">
        <v>1096.2</v>
      </c>
      <c r="D71" s="31" t="n">
        <v>2000</v>
      </c>
      <c r="E71" s="31" t="n">
        <v>2000</v>
      </c>
      <c r="F71" s="31" t="n">
        <v>320</v>
      </c>
      <c r="G71" s="37"/>
      <c r="H71" s="27" t="n">
        <f aca="false">G71-C71</f>
        <v>-1096.2</v>
      </c>
      <c r="I71" s="27" t="n">
        <f aca="false">((G71/C71)*100)-100</f>
        <v>-100</v>
      </c>
      <c r="J71" s="27" t="n">
        <f aca="false">G71/E71*100</f>
        <v>0</v>
      </c>
      <c r="K71" s="27" t="n">
        <f aca="false">G71-E71</f>
        <v>-2000</v>
      </c>
      <c r="L71" s="32"/>
      <c r="M71" s="32"/>
      <c r="N71" s="32"/>
      <c r="O71" s="32"/>
      <c r="P71" s="32"/>
    </row>
    <row r="72" customFormat="false" ht="44.25" hidden="false" customHeight="true" outlineLevel="0" collapsed="false">
      <c r="A72" s="18" t="s">
        <v>87</v>
      </c>
      <c r="B72" s="48" t="s">
        <v>88</v>
      </c>
      <c r="C72" s="37" t="n">
        <v>447.1</v>
      </c>
      <c r="D72" s="31" t="n">
        <v>1000</v>
      </c>
      <c r="E72" s="31" t="n">
        <v>710.9</v>
      </c>
      <c r="F72" s="31" t="n">
        <v>567.9</v>
      </c>
      <c r="G72" s="37" t="n">
        <v>159.9</v>
      </c>
      <c r="H72" s="27" t="n">
        <f aca="false">G72-C72</f>
        <v>-287.2</v>
      </c>
      <c r="I72" s="27" t="n">
        <f aca="false">((G72/C72)*100)-100</f>
        <v>-64.2361887720868</v>
      </c>
      <c r="J72" s="27" t="n">
        <f aca="false">G72/E72*100</f>
        <v>22.4926149950767</v>
      </c>
      <c r="K72" s="27" t="n">
        <f aca="false">G72-E72</f>
        <v>-551</v>
      </c>
      <c r="L72" s="32"/>
      <c r="M72" s="32"/>
      <c r="N72" s="32"/>
      <c r="O72" s="32"/>
      <c r="P72" s="32"/>
    </row>
    <row r="73" customFormat="false" ht="57.6" hidden="true" customHeight="true" outlineLevel="0" collapsed="false">
      <c r="A73" s="18"/>
      <c r="B73" s="48"/>
      <c r="C73" s="37"/>
      <c r="D73" s="31"/>
      <c r="E73" s="31"/>
      <c r="F73" s="31"/>
      <c r="G73" s="37"/>
      <c r="H73" s="27"/>
      <c r="I73" s="27" t="e">
        <f aca="false">((G73/C73)*100)-100</f>
        <v>#DIV/0!</v>
      </c>
      <c r="J73" s="27"/>
      <c r="K73" s="27"/>
      <c r="L73" s="32"/>
      <c r="M73" s="32"/>
      <c r="N73" s="32"/>
      <c r="O73" s="32"/>
      <c r="P73" s="32"/>
    </row>
    <row r="74" customFormat="false" ht="64.9" hidden="false" customHeight="true" outlineLevel="0" collapsed="false">
      <c r="A74" s="18" t="s">
        <v>89</v>
      </c>
      <c r="B74" s="48" t="s">
        <v>90</v>
      </c>
      <c r="C74" s="31" t="n">
        <v>19512.8</v>
      </c>
      <c r="D74" s="31" t="n">
        <v>35000</v>
      </c>
      <c r="E74" s="31" t="n">
        <v>35000</v>
      </c>
      <c r="F74" s="31" t="n">
        <v>16700.1</v>
      </c>
      <c r="G74" s="31" t="n">
        <v>14932.1</v>
      </c>
      <c r="H74" s="27" t="n">
        <f aca="false">G74-C74</f>
        <v>-4580.7</v>
      </c>
      <c r="I74" s="27" t="n">
        <f aca="false">((G74/C74)*100)-100</f>
        <v>-23.4753597638473</v>
      </c>
      <c r="J74" s="27" t="n">
        <f aca="false">G74/E74*100</f>
        <v>42.6631428571429</v>
      </c>
      <c r="K74" s="27" t="n">
        <f aca="false">G74-E74</f>
        <v>-20067.9</v>
      </c>
      <c r="L74" s="32"/>
      <c r="M74" s="32"/>
      <c r="N74" s="32"/>
      <c r="O74" s="32"/>
      <c r="P74" s="32"/>
    </row>
    <row r="75" customFormat="false" ht="42" hidden="false" customHeight="true" outlineLevel="0" collapsed="false">
      <c r="A75" s="18" t="s">
        <v>91</v>
      </c>
      <c r="B75" s="48" t="s">
        <v>92</v>
      </c>
      <c r="C75" s="37" t="n">
        <v>198.1</v>
      </c>
      <c r="D75" s="31" t="n">
        <v>760</v>
      </c>
      <c r="E75" s="31" t="n">
        <v>760</v>
      </c>
      <c r="F75" s="31" t="n">
        <v>640</v>
      </c>
      <c r="G75" s="37" t="n">
        <v>383.9</v>
      </c>
      <c r="H75" s="27" t="n">
        <f aca="false">G75-C75</f>
        <v>185.8</v>
      </c>
      <c r="I75" s="27" t="n">
        <f aca="false">((G75/C75)*100)-100</f>
        <v>93.7910146390712</v>
      </c>
      <c r="J75" s="27" t="n">
        <f aca="false">G75/E75*100</f>
        <v>50.5131578947368</v>
      </c>
      <c r="K75" s="27" t="n">
        <f aca="false">G75-E75</f>
        <v>-376.1</v>
      </c>
      <c r="L75" s="32"/>
      <c r="M75" s="32"/>
      <c r="N75" s="32"/>
      <c r="O75" s="32"/>
      <c r="P75" s="32"/>
    </row>
    <row r="76" customFormat="false" ht="102" hidden="false" customHeight="true" outlineLevel="0" collapsed="false">
      <c r="A76" s="18"/>
      <c r="B76" s="38" t="s">
        <v>32</v>
      </c>
      <c r="C76" s="37"/>
      <c r="D76" s="31"/>
      <c r="E76" s="31" t="n">
        <v>24</v>
      </c>
      <c r="F76" s="31" t="n">
        <v>24</v>
      </c>
      <c r="G76" s="37"/>
      <c r="H76" s="27" t="n">
        <f aca="false">G76-C76</f>
        <v>0</v>
      </c>
      <c r="I76" s="27"/>
      <c r="J76" s="27" t="n">
        <f aca="false">G76/E76*100</f>
        <v>0</v>
      </c>
      <c r="K76" s="27" t="n">
        <f aca="false">G76-E76</f>
        <v>-24</v>
      </c>
      <c r="L76" s="32"/>
      <c r="M76" s="32"/>
      <c r="N76" s="32"/>
      <c r="O76" s="32"/>
      <c r="P76" s="32"/>
    </row>
    <row r="77" customFormat="false" ht="55.15" hidden="false" customHeight="true" outlineLevel="0" collapsed="false">
      <c r="A77" s="18" t="s">
        <v>93</v>
      </c>
      <c r="B77" s="48" t="s">
        <v>94</v>
      </c>
      <c r="C77" s="37" t="n">
        <v>232.2</v>
      </c>
      <c r="D77" s="31" t="n">
        <v>900</v>
      </c>
      <c r="E77" s="31" t="n">
        <v>800</v>
      </c>
      <c r="F77" s="31" t="n">
        <v>655</v>
      </c>
      <c r="G77" s="37" t="n">
        <v>175.6</v>
      </c>
      <c r="H77" s="27" t="n">
        <f aca="false">G77-C77</f>
        <v>-56.6</v>
      </c>
      <c r="I77" s="27" t="n">
        <f aca="false">((G77/C77)*100)-100</f>
        <v>-24.3755383290267</v>
      </c>
      <c r="J77" s="27" t="n">
        <f aca="false">G77/E77*100</f>
        <v>21.95</v>
      </c>
      <c r="K77" s="27" t="n">
        <f aca="false">G77-E77</f>
        <v>-624.4</v>
      </c>
      <c r="L77" s="32"/>
      <c r="M77" s="32"/>
      <c r="N77" s="32"/>
      <c r="O77" s="32"/>
      <c r="P77" s="32"/>
    </row>
    <row r="78" customFormat="false" ht="99.75" hidden="false" customHeight="true" outlineLevel="0" collapsed="false">
      <c r="A78" s="18"/>
      <c r="B78" s="38" t="s">
        <v>32</v>
      </c>
      <c r="C78" s="37"/>
      <c r="D78" s="31"/>
      <c r="E78" s="31" t="n">
        <v>20</v>
      </c>
      <c r="F78" s="31" t="n">
        <v>20</v>
      </c>
      <c r="G78" s="37"/>
      <c r="H78" s="27" t="n">
        <f aca="false">G78-C78</f>
        <v>0</v>
      </c>
      <c r="I78" s="27"/>
      <c r="J78" s="27" t="n">
        <f aca="false">G78/E78*100</f>
        <v>0</v>
      </c>
      <c r="K78" s="27" t="n">
        <f aca="false">G78-E78</f>
        <v>-20</v>
      </c>
      <c r="L78" s="32"/>
      <c r="M78" s="32"/>
      <c r="N78" s="32"/>
      <c r="O78" s="32"/>
      <c r="P78" s="32"/>
    </row>
    <row r="79" customFormat="false" ht="34.5" hidden="false" customHeight="true" outlineLevel="0" collapsed="false">
      <c r="A79" s="18" t="s">
        <v>95</v>
      </c>
      <c r="B79" s="48" t="s">
        <v>96</v>
      </c>
      <c r="C79" s="37" t="n">
        <v>31.1</v>
      </c>
      <c r="D79" s="31" t="n">
        <v>200</v>
      </c>
      <c r="E79" s="31" t="n">
        <v>200</v>
      </c>
      <c r="F79" s="31" t="n">
        <v>200</v>
      </c>
      <c r="G79" s="37" t="n">
        <v>111.3</v>
      </c>
      <c r="H79" s="27" t="n">
        <f aca="false">G79-C79</f>
        <v>80.2</v>
      </c>
      <c r="I79" s="27" t="n">
        <f aca="false">((G79/C79)*100)-100</f>
        <v>257.877813504823</v>
      </c>
      <c r="J79" s="27" t="n">
        <f aca="false">G79/E79*100</f>
        <v>55.65</v>
      </c>
      <c r="K79" s="27" t="n">
        <f aca="false">G79-E79</f>
        <v>-88.7</v>
      </c>
      <c r="L79" s="32"/>
      <c r="M79" s="32"/>
      <c r="N79" s="32"/>
      <c r="O79" s="32"/>
      <c r="P79" s="32"/>
    </row>
    <row r="80" customFormat="false" ht="55.15" hidden="false" customHeight="true" outlineLevel="0" collapsed="false">
      <c r="A80" s="18" t="s">
        <v>97</v>
      </c>
      <c r="B80" s="48" t="s">
        <v>98</v>
      </c>
      <c r="C80" s="37" t="n">
        <v>75</v>
      </c>
      <c r="D80" s="31" t="n">
        <v>510</v>
      </c>
      <c r="E80" s="31" t="n">
        <v>510</v>
      </c>
      <c r="F80" s="31" t="n">
        <v>255</v>
      </c>
      <c r="G80" s="37" t="n">
        <v>100</v>
      </c>
      <c r="H80" s="27" t="n">
        <f aca="false">G80-C80</f>
        <v>25</v>
      </c>
      <c r="I80" s="27" t="n">
        <f aca="false">((G80/C80)*100)-100</f>
        <v>33.3333333333333</v>
      </c>
      <c r="J80" s="27" t="n">
        <f aca="false">G80/E80*100</f>
        <v>19.6078431372549</v>
      </c>
      <c r="K80" s="27" t="n">
        <f aca="false">G80-E80</f>
        <v>-410</v>
      </c>
      <c r="L80" s="32"/>
      <c r="M80" s="32"/>
      <c r="N80" s="32"/>
      <c r="O80" s="32"/>
      <c r="P80" s="32"/>
    </row>
    <row r="81" customFormat="false" ht="137.25" hidden="false" customHeight="true" outlineLevel="0" collapsed="false">
      <c r="A81" s="24" t="s">
        <v>99</v>
      </c>
      <c r="B81" s="48" t="s">
        <v>100</v>
      </c>
      <c r="C81" s="37" t="n">
        <v>284.3</v>
      </c>
      <c r="D81" s="31" t="n">
        <v>4900</v>
      </c>
      <c r="E81" s="31" t="n">
        <v>4900</v>
      </c>
      <c r="F81" s="31" t="n">
        <v>2480</v>
      </c>
      <c r="G81" s="37" t="n">
        <v>207.4</v>
      </c>
      <c r="H81" s="27" t="n">
        <f aca="false">G81-C81</f>
        <v>-76.9</v>
      </c>
      <c r="I81" s="27" t="n">
        <f aca="false">((G81/C81)*100)-100</f>
        <v>-27.0488920154766</v>
      </c>
      <c r="J81" s="27" t="n">
        <f aca="false">G81/E81*100</f>
        <v>4.23265306122449</v>
      </c>
      <c r="K81" s="27" t="n">
        <f aca="false">G81-E81</f>
        <v>-4692.6</v>
      </c>
      <c r="L81" s="32"/>
      <c r="M81" s="32"/>
      <c r="N81" s="32"/>
      <c r="O81" s="32"/>
      <c r="P81" s="32"/>
    </row>
    <row r="82" customFormat="false" ht="123.75" hidden="false" customHeight="true" outlineLevel="0" collapsed="false">
      <c r="A82" s="24" t="s">
        <v>99</v>
      </c>
      <c r="B82" s="48" t="s">
        <v>101</v>
      </c>
      <c r="C82" s="37"/>
      <c r="D82" s="31" t="n">
        <v>462</v>
      </c>
      <c r="E82" s="31" t="n">
        <v>462</v>
      </c>
      <c r="F82" s="31" t="n">
        <v>252</v>
      </c>
      <c r="G82" s="37" t="n">
        <v>34</v>
      </c>
      <c r="H82" s="27" t="n">
        <f aca="false">G82-C82</f>
        <v>34</v>
      </c>
      <c r="I82" s="27"/>
      <c r="J82" s="27" t="n">
        <f aca="false">G82/E82*100</f>
        <v>7.35930735930736</v>
      </c>
      <c r="K82" s="27" t="n">
        <f aca="false">G82-E82</f>
        <v>-428</v>
      </c>
      <c r="L82" s="32"/>
      <c r="M82" s="32"/>
      <c r="N82" s="32"/>
      <c r="O82" s="32"/>
      <c r="P82" s="32"/>
    </row>
    <row r="83" customFormat="false" ht="120" hidden="false" customHeight="true" outlineLevel="0" collapsed="false">
      <c r="A83" s="24" t="s">
        <v>99</v>
      </c>
      <c r="B83" s="52" t="s">
        <v>102</v>
      </c>
      <c r="C83" s="37"/>
      <c r="D83" s="31" t="n">
        <v>1635</v>
      </c>
      <c r="E83" s="31" t="n">
        <v>1635</v>
      </c>
      <c r="F83" s="31" t="n">
        <v>1335</v>
      </c>
      <c r="G83" s="37"/>
      <c r="H83" s="27" t="n">
        <f aca="false">G83-C83</f>
        <v>0</v>
      </c>
      <c r="I83" s="27"/>
      <c r="J83" s="27" t="n">
        <f aca="false">G83/E83*100</f>
        <v>0</v>
      </c>
      <c r="K83" s="27" t="n">
        <f aca="false">G83-E83</f>
        <v>-1635</v>
      </c>
      <c r="L83" s="32"/>
      <c r="M83" s="32"/>
      <c r="N83" s="32"/>
      <c r="O83" s="32"/>
      <c r="P83" s="32"/>
    </row>
    <row r="84" customFormat="false" ht="107.25" hidden="false" customHeight="true" outlineLevel="0" collapsed="false">
      <c r="A84" s="24" t="s">
        <v>99</v>
      </c>
      <c r="B84" s="52" t="s">
        <v>103</v>
      </c>
      <c r="C84" s="37"/>
      <c r="D84" s="31" t="n">
        <v>2197.3</v>
      </c>
      <c r="E84" s="31" t="n">
        <v>2197.3</v>
      </c>
      <c r="F84" s="31" t="n">
        <v>900</v>
      </c>
      <c r="G84" s="37"/>
      <c r="H84" s="27" t="n">
        <f aca="false">G84-C84</f>
        <v>0</v>
      </c>
      <c r="I84" s="27"/>
      <c r="J84" s="27" t="n">
        <f aca="false">G84/E84*100</f>
        <v>0</v>
      </c>
      <c r="K84" s="27" t="n">
        <f aca="false">G84-E84</f>
        <v>-2197.3</v>
      </c>
      <c r="L84" s="32"/>
      <c r="M84" s="32"/>
      <c r="N84" s="32"/>
      <c r="O84" s="32"/>
      <c r="P84" s="32"/>
    </row>
    <row r="85" customFormat="false" ht="86.25" hidden="false" customHeight="true" outlineLevel="0" collapsed="false">
      <c r="A85" s="24" t="s">
        <v>99</v>
      </c>
      <c r="B85" s="52" t="s">
        <v>104</v>
      </c>
      <c r="C85" s="37"/>
      <c r="D85" s="31" t="n">
        <v>100</v>
      </c>
      <c r="E85" s="31" t="n">
        <v>100</v>
      </c>
      <c r="F85" s="31" t="n">
        <v>60</v>
      </c>
      <c r="G85" s="37"/>
      <c r="H85" s="27" t="n">
        <f aca="false">G85-C85</f>
        <v>0</v>
      </c>
      <c r="I85" s="27"/>
      <c r="J85" s="27" t="n">
        <f aca="false">G85/E85*100</f>
        <v>0</v>
      </c>
      <c r="K85" s="27" t="n">
        <f aca="false">G85-E85</f>
        <v>-100</v>
      </c>
      <c r="L85" s="32"/>
      <c r="M85" s="32"/>
      <c r="N85" s="32"/>
      <c r="O85" s="32"/>
      <c r="P85" s="32"/>
    </row>
    <row r="86" customFormat="false" ht="61.5" hidden="false" customHeight="true" outlineLevel="0" collapsed="false">
      <c r="A86" s="24" t="s">
        <v>99</v>
      </c>
      <c r="B86" s="48" t="s">
        <v>105</v>
      </c>
      <c r="C86" s="37" t="n">
        <v>40</v>
      </c>
      <c r="D86" s="31" t="n">
        <v>100</v>
      </c>
      <c r="E86" s="31" t="n">
        <v>100</v>
      </c>
      <c r="F86" s="31" t="n">
        <v>80</v>
      </c>
      <c r="G86" s="37"/>
      <c r="H86" s="27" t="n">
        <f aca="false">G86-C86</f>
        <v>-40</v>
      </c>
      <c r="I86" s="27" t="n">
        <f aca="false">((G86/C86)*100)-100</f>
        <v>-100</v>
      </c>
      <c r="J86" s="27" t="n">
        <f aca="false">G86/E86*100</f>
        <v>0</v>
      </c>
      <c r="K86" s="27" t="n">
        <f aca="false">G86-E86</f>
        <v>-100</v>
      </c>
      <c r="L86" s="32"/>
      <c r="M86" s="32"/>
      <c r="N86" s="32"/>
      <c r="O86" s="32"/>
      <c r="P86" s="32"/>
    </row>
    <row r="87" customFormat="false" ht="64.15" hidden="false" customHeight="true" outlineLevel="0" collapsed="false">
      <c r="A87" s="24" t="s">
        <v>99</v>
      </c>
      <c r="B87" s="53" t="s">
        <v>106</v>
      </c>
      <c r="C87" s="37" t="n">
        <v>145.2</v>
      </c>
      <c r="D87" s="31" t="n">
        <v>1300</v>
      </c>
      <c r="E87" s="31" t="n">
        <v>401.7</v>
      </c>
      <c r="F87" s="31" t="n">
        <v>351.7</v>
      </c>
      <c r="G87" s="37" t="n">
        <v>80</v>
      </c>
      <c r="H87" s="27" t="n">
        <f aca="false">G87-C87</f>
        <v>-65.2</v>
      </c>
      <c r="I87" s="27" t="n">
        <f aca="false">((G87/C87)*100)-100</f>
        <v>-44.9035812672176</v>
      </c>
      <c r="J87" s="27" t="n">
        <f aca="false">G87/E87*100</f>
        <v>19.915359721185</v>
      </c>
      <c r="K87" s="27" t="n">
        <f aca="false">G87-E87</f>
        <v>-321.7</v>
      </c>
      <c r="L87" s="32"/>
      <c r="M87" s="32"/>
      <c r="N87" s="32"/>
      <c r="O87" s="32"/>
      <c r="P87" s="32"/>
    </row>
    <row r="88" customFormat="false" ht="77.25" hidden="false" customHeight="true" outlineLevel="0" collapsed="false">
      <c r="A88" s="24" t="s">
        <v>99</v>
      </c>
      <c r="B88" s="54" t="s">
        <v>107</v>
      </c>
      <c r="C88" s="37" t="n">
        <v>1280.5</v>
      </c>
      <c r="D88" s="31" t="n">
        <v>1200</v>
      </c>
      <c r="E88" s="31" t="n">
        <v>850</v>
      </c>
      <c r="F88" s="31" t="n">
        <v>725</v>
      </c>
      <c r="G88" s="37" t="n">
        <v>331.2</v>
      </c>
      <c r="H88" s="27" t="n">
        <f aca="false">G88-C88</f>
        <v>-949.3</v>
      </c>
      <c r="I88" s="27" t="n">
        <f aca="false">((G88/C88)*100)-100</f>
        <v>-74.135103475205</v>
      </c>
      <c r="J88" s="27" t="n">
        <f aca="false">G88/E88*100</f>
        <v>38.9647058823529</v>
      </c>
      <c r="K88" s="27" t="n">
        <f aca="false">G88-E88</f>
        <v>-518.8</v>
      </c>
      <c r="L88" s="32"/>
      <c r="M88" s="32"/>
      <c r="N88" s="32"/>
      <c r="O88" s="32"/>
      <c r="P88" s="32"/>
    </row>
    <row r="89" customFormat="false" ht="51" hidden="false" customHeight="true" outlineLevel="0" collapsed="false">
      <c r="A89" s="24" t="s">
        <v>99</v>
      </c>
      <c r="B89" s="40" t="s">
        <v>108</v>
      </c>
      <c r="C89" s="37" t="n">
        <v>776</v>
      </c>
      <c r="D89" s="31" t="n">
        <v>1000</v>
      </c>
      <c r="E89" s="31" t="n">
        <v>610</v>
      </c>
      <c r="F89" s="31" t="n">
        <v>400</v>
      </c>
      <c r="G89" s="37" t="n">
        <v>55.1</v>
      </c>
      <c r="H89" s="27" t="n">
        <f aca="false">G89-C89</f>
        <v>-720.9</v>
      </c>
      <c r="I89" s="27" t="n">
        <f aca="false">((G89/C89)*100)-100</f>
        <v>-92.8994845360825</v>
      </c>
      <c r="J89" s="27" t="n">
        <f aca="false">G89/E89*100</f>
        <v>9.0327868852459</v>
      </c>
      <c r="K89" s="27" t="n">
        <f aca="false">G89-E89</f>
        <v>-554.9</v>
      </c>
      <c r="L89" s="32"/>
      <c r="M89" s="32"/>
      <c r="N89" s="32"/>
      <c r="O89" s="32"/>
      <c r="P89" s="32"/>
    </row>
    <row r="90" customFormat="false" ht="101.25" hidden="false" customHeight="true" outlineLevel="0" collapsed="false">
      <c r="A90" s="24" t="s">
        <v>99</v>
      </c>
      <c r="B90" s="55" t="s">
        <v>109</v>
      </c>
      <c r="C90" s="31" t="n">
        <v>18.1</v>
      </c>
      <c r="D90" s="31" t="n">
        <v>150</v>
      </c>
      <c r="E90" s="31" t="n">
        <v>150</v>
      </c>
      <c r="F90" s="31" t="n">
        <v>122</v>
      </c>
      <c r="G90" s="31" t="n">
        <v>32</v>
      </c>
      <c r="H90" s="27" t="n">
        <f aca="false">G90-C90</f>
        <v>13.9</v>
      </c>
      <c r="I90" s="27" t="n">
        <f aca="false">((G90/C90)*100)-100</f>
        <v>76.7955801104972</v>
      </c>
      <c r="J90" s="27" t="n">
        <f aca="false">G90/E90*100</f>
        <v>21.3333333333333</v>
      </c>
      <c r="K90" s="27" t="n">
        <f aca="false">G90-E90</f>
        <v>-118</v>
      </c>
      <c r="L90" s="32"/>
      <c r="M90" s="32"/>
      <c r="N90" s="32"/>
      <c r="O90" s="32"/>
      <c r="P90" s="32"/>
    </row>
    <row r="91" customFormat="false" ht="48" hidden="false" customHeight="true" outlineLevel="0" collapsed="false">
      <c r="A91" s="24" t="s">
        <v>99</v>
      </c>
      <c r="B91" s="55" t="s">
        <v>110</v>
      </c>
      <c r="C91" s="31" t="n">
        <v>10.5</v>
      </c>
      <c r="D91" s="31"/>
      <c r="E91" s="31"/>
      <c r="F91" s="31"/>
      <c r="G91" s="31"/>
      <c r="H91" s="27"/>
      <c r="I91" s="27"/>
      <c r="J91" s="27"/>
      <c r="K91" s="27"/>
      <c r="L91" s="32"/>
      <c r="M91" s="32"/>
      <c r="N91" s="32"/>
      <c r="O91" s="32"/>
      <c r="P91" s="32"/>
    </row>
    <row r="92" customFormat="false" ht="66" hidden="false" customHeight="true" outlineLevel="0" collapsed="false">
      <c r="A92" s="24" t="s">
        <v>99</v>
      </c>
      <c r="B92" s="52" t="s">
        <v>111</v>
      </c>
      <c r="C92" s="31"/>
      <c r="D92" s="31"/>
      <c r="E92" s="31" t="n">
        <v>800</v>
      </c>
      <c r="F92" s="31" t="n">
        <v>800</v>
      </c>
      <c r="G92" s="31"/>
      <c r="H92" s="27" t="n">
        <f aca="false">G92-C92</f>
        <v>0</v>
      </c>
      <c r="I92" s="27"/>
      <c r="J92" s="27" t="n">
        <f aca="false">G92/E92*100</f>
        <v>0</v>
      </c>
      <c r="K92" s="27" t="n">
        <f aca="false">G92-E92</f>
        <v>-800</v>
      </c>
      <c r="L92" s="32"/>
      <c r="M92" s="32"/>
      <c r="N92" s="32"/>
      <c r="O92" s="32"/>
      <c r="P92" s="32"/>
      <c r="Q92" s="2"/>
      <c r="S92" s="2"/>
    </row>
    <row r="93" customFormat="false" ht="40.5" hidden="false" customHeight="true" outlineLevel="0" collapsed="false">
      <c r="A93" s="18" t="s">
        <v>112</v>
      </c>
      <c r="B93" s="56" t="s">
        <v>113</v>
      </c>
      <c r="C93" s="42" t="n">
        <v>27108.4</v>
      </c>
      <c r="D93" s="42" t="n">
        <v>150000</v>
      </c>
      <c r="E93" s="42" t="n">
        <v>85797.2</v>
      </c>
      <c r="F93" s="42" t="n">
        <v>36309.8</v>
      </c>
      <c r="G93" s="42" t="n">
        <v>19128.7</v>
      </c>
      <c r="H93" s="20" t="n">
        <f aca="false">G93-C93</f>
        <v>-7979.7</v>
      </c>
      <c r="I93" s="20" t="n">
        <f aca="false">((G93/C93)*100)-100</f>
        <v>-29.436263298461</v>
      </c>
      <c r="J93" s="20" t="n">
        <f aca="false">G93/E93*100</f>
        <v>22.2952497284294</v>
      </c>
      <c r="K93" s="20" t="n">
        <f aca="false">G93-E93</f>
        <v>-66668.5</v>
      </c>
      <c r="L93" s="21"/>
      <c r="M93" s="21"/>
      <c r="N93" s="21"/>
      <c r="O93" s="21"/>
      <c r="P93" s="21"/>
      <c r="Q93" s="2"/>
      <c r="S93" s="2"/>
    </row>
    <row r="94" customFormat="false" ht="24" hidden="false" customHeight="true" outlineLevel="0" collapsed="false">
      <c r="A94" s="44" t="s">
        <v>114</v>
      </c>
      <c r="B94" s="56" t="s">
        <v>115</v>
      </c>
      <c r="C94" s="57"/>
      <c r="D94" s="42" t="n">
        <v>2000</v>
      </c>
      <c r="E94" s="42" t="n">
        <v>1104.9</v>
      </c>
      <c r="F94" s="42" t="n">
        <v>1093.3</v>
      </c>
      <c r="G94" s="57"/>
      <c r="H94" s="20" t="n">
        <f aca="false">G94-C94</f>
        <v>0</v>
      </c>
      <c r="I94" s="20"/>
      <c r="J94" s="20" t="n">
        <f aca="false">G94/E94*100</f>
        <v>0</v>
      </c>
      <c r="K94" s="20" t="n">
        <f aca="false">G94-E94</f>
        <v>-1104.9</v>
      </c>
      <c r="L94" s="21"/>
      <c r="M94" s="21"/>
      <c r="N94" s="21"/>
      <c r="O94" s="21"/>
      <c r="P94" s="21"/>
    </row>
    <row r="95" customFormat="false" ht="60.6" hidden="false" customHeight="true" outlineLevel="0" collapsed="false">
      <c r="A95" s="44" t="s">
        <v>116</v>
      </c>
      <c r="B95" s="58" t="s">
        <v>117</v>
      </c>
      <c r="C95" s="57" t="n">
        <f aca="false">C97+C98+C99</f>
        <v>316</v>
      </c>
      <c r="D95" s="57" t="n">
        <f aca="false">D97+D98+D99</f>
        <v>300</v>
      </c>
      <c r="E95" s="57" t="n">
        <f aca="false">E97+E98+E99</f>
        <v>946.5</v>
      </c>
      <c r="F95" s="57" t="n">
        <f aca="false">F97+F98+F99</f>
        <v>916.5</v>
      </c>
      <c r="G95" s="57" t="n">
        <f aca="false">G97+G98+G99</f>
        <v>636.8</v>
      </c>
      <c r="H95" s="27" t="n">
        <f aca="false">G95-C95</f>
        <v>320.8</v>
      </c>
      <c r="I95" s="27" t="n">
        <f aca="false">((G95/C95)*100)-100</f>
        <v>101.518987341772</v>
      </c>
      <c r="J95" s="27" t="n">
        <f aca="false">G95/E95*100</f>
        <v>67.2794506075013</v>
      </c>
      <c r="K95" s="27" t="n">
        <f aca="false">G95-E95</f>
        <v>-309.7</v>
      </c>
      <c r="L95" s="32"/>
      <c r="M95" s="32"/>
      <c r="N95" s="32"/>
      <c r="O95" s="32"/>
      <c r="P95" s="32"/>
      <c r="Q95" s="2"/>
      <c r="S95" s="2"/>
    </row>
    <row r="96" customFormat="false" ht="25.15" hidden="false" customHeight="true" outlineLevel="0" collapsed="false">
      <c r="A96" s="44"/>
      <c r="B96" s="58" t="s">
        <v>118</v>
      </c>
      <c r="C96" s="57"/>
      <c r="D96" s="42"/>
      <c r="E96" s="42"/>
      <c r="F96" s="42"/>
      <c r="G96" s="57"/>
      <c r="H96" s="27" t="n">
        <f aca="false">G96-C96</f>
        <v>0</v>
      </c>
      <c r="I96" s="27"/>
      <c r="J96" s="27"/>
      <c r="K96" s="27" t="n">
        <f aca="false">G96-E96</f>
        <v>0</v>
      </c>
      <c r="L96" s="32"/>
      <c r="M96" s="32"/>
      <c r="N96" s="32"/>
      <c r="O96" s="32"/>
      <c r="P96" s="32"/>
    </row>
    <row r="97" customFormat="false" ht="146.25" hidden="false" customHeight="true" outlineLevel="0" collapsed="false">
      <c r="A97" s="24"/>
      <c r="B97" s="48" t="s">
        <v>119</v>
      </c>
      <c r="C97" s="37"/>
      <c r="D97" s="31" t="n">
        <v>250</v>
      </c>
      <c r="E97" s="31" t="n">
        <v>250</v>
      </c>
      <c r="F97" s="31" t="n">
        <v>220</v>
      </c>
      <c r="G97" s="37"/>
      <c r="H97" s="27" t="n">
        <f aca="false">G97-C97</f>
        <v>0</v>
      </c>
      <c r="I97" s="27"/>
      <c r="J97" s="27" t="n">
        <f aca="false">G97/E97*100</f>
        <v>0</v>
      </c>
      <c r="K97" s="27" t="n">
        <f aca="false">G97-E97</f>
        <v>-250</v>
      </c>
      <c r="L97" s="32"/>
      <c r="M97" s="32"/>
      <c r="N97" s="32"/>
      <c r="O97" s="32"/>
      <c r="P97" s="32"/>
    </row>
    <row r="98" customFormat="false" ht="142.5" hidden="false" customHeight="true" outlineLevel="0" collapsed="false">
      <c r="A98" s="24"/>
      <c r="B98" s="48" t="s">
        <v>120</v>
      </c>
      <c r="C98" s="37" t="n">
        <v>39.9</v>
      </c>
      <c r="D98" s="31" t="n">
        <v>50</v>
      </c>
      <c r="E98" s="31" t="n">
        <v>50</v>
      </c>
      <c r="F98" s="31" t="n">
        <v>50</v>
      </c>
      <c r="G98" s="37"/>
      <c r="H98" s="27" t="n">
        <f aca="false">G98-C98</f>
        <v>-39.9</v>
      </c>
      <c r="I98" s="27" t="n">
        <f aca="false">((G98/C98)*100)-100</f>
        <v>-100</v>
      </c>
      <c r="J98" s="27" t="n">
        <f aca="false">G98/E98*100</f>
        <v>0</v>
      </c>
      <c r="K98" s="27" t="n">
        <f aca="false">G98-E98</f>
        <v>-50</v>
      </c>
      <c r="L98" s="32"/>
      <c r="M98" s="32"/>
      <c r="N98" s="32"/>
      <c r="O98" s="32"/>
      <c r="P98" s="32"/>
    </row>
    <row r="99" customFormat="false" ht="37.5" hidden="false" customHeight="true" outlineLevel="0" collapsed="false">
      <c r="A99" s="24"/>
      <c r="B99" s="48" t="s">
        <v>121</v>
      </c>
      <c r="C99" s="31" t="n">
        <v>276.1</v>
      </c>
      <c r="D99" s="31"/>
      <c r="E99" s="31" t="n">
        <v>646.5</v>
      </c>
      <c r="F99" s="31" t="n">
        <v>646.5</v>
      </c>
      <c r="G99" s="31" t="n">
        <v>636.8</v>
      </c>
      <c r="H99" s="27" t="n">
        <f aca="false">G99-C99</f>
        <v>360.7</v>
      </c>
      <c r="I99" s="27" t="n">
        <f aca="false">((G99/C99)*100)-100</f>
        <v>130.641072075335</v>
      </c>
      <c r="J99" s="27" t="n">
        <f aca="false">G99/E99*100</f>
        <v>98.4996133023975</v>
      </c>
      <c r="K99" s="27" t="n">
        <f aca="false">G99-E99</f>
        <v>-9.70000000000005</v>
      </c>
      <c r="L99" s="32"/>
      <c r="M99" s="32"/>
      <c r="N99" s="32"/>
      <c r="O99" s="32"/>
      <c r="P99" s="32"/>
    </row>
    <row r="100" customFormat="false" ht="137.25" hidden="false" customHeight="true" outlineLevel="0" collapsed="false">
      <c r="A100" s="18" t="s">
        <v>122</v>
      </c>
      <c r="B100" s="59" t="s">
        <v>123</v>
      </c>
      <c r="C100" s="42" t="n">
        <v>201.3</v>
      </c>
      <c r="D100" s="42" t="n">
        <v>800</v>
      </c>
      <c r="E100" s="42" t="n">
        <v>828.5</v>
      </c>
      <c r="F100" s="42" t="n">
        <v>534.5</v>
      </c>
      <c r="G100" s="42" t="n">
        <v>260.4</v>
      </c>
      <c r="H100" s="27" t="n">
        <f aca="false">G100-C100</f>
        <v>59.1</v>
      </c>
      <c r="I100" s="27" t="n">
        <f aca="false">((G100/C100)*100)-100</f>
        <v>29.3591654247392</v>
      </c>
      <c r="J100" s="27" t="n">
        <f aca="false">G100/E100*100</f>
        <v>31.4302957151479</v>
      </c>
      <c r="K100" s="27" t="n">
        <f aca="false">G100-E100</f>
        <v>-568.1</v>
      </c>
      <c r="L100" s="32"/>
      <c r="M100" s="32"/>
      <c r="N100" s="32"/>
      <c r="O100" s="32"/>
      <c r="P100" s="32"/>
      <c r="Q100" s="2"/>
      <c r="S100" s="2"/>
    </row>
    <row r="101" customFormat="false" ht="51.75" hidden="false" customHeight="true" outlineLevel="0" collapsed="false">
      <c r="A101" s="18" t="s">
        <v>124</v>
      </c>
      <c r="B101" s="60" t="s">
        <v>125</v>
      </c>
      <c r="C101" s="37" t="n">
        <v>130.5</v>
      </c>
      <c r="D101" s="61"/>
      <c r="E101" s="37" t="n">
        <v>139.8</v>
      </c>
      <c r="F101" s="37" t="n">
        <v>139.8</v>
      </c>
      <c r="G101" s="37" t="n">
        <v>121.6</v>
      </c>
      <c r="H101" s="27" t="n">
        <f aca="false">G101-C101</f>
        <v>-8.90000000000001</v>
      </c>
      <c r="I101" s="27" t="n">
        <f aca="false">((G101/C101)*100)-100</f>
        <v>-6.81992337164752</v>
      </c>
      <c r="J101" s="27" t="n">
        <f aca="false">G101/E101*100</f>
        <v>86.9814020028612</v>
      </c>
      <c r="K101" s="27" t="n">
        <f aca="false">G101-E101</f>
        <v>-18.2</v>
      </c>
      <c r="L101" s="32"/>
      <c r="M101" s="32"/>
      <c r="N101" s="32"/>
      <c r="O101" s="32"/>
      <c r="P101" s="32"/>
    </row>
    <row r="102" customFormat="false" ht="56.25" hidden="false" customHeight="true" outlineLevel="0" collapsed="false">
      <c r="A102" s="62" t="s">
        <v>126</v>
      </c>
      <c r="B102" s="63" t="s">
        <v>127</v>
      </c>
      <c r="C102" s="57" t="n">
        <f aca="false">C103+C104</f>
        <v>1499.2</v>
      </c>
      <c r="D102" s="57" t="n">
        <f aca="false">D103+D104</f>
        <v>3600</v>
      </c>
      <c r="E102" s="57" t="n">
        <f aca="false">E103+E104</f>
        <v>3778</v>
      </c>
      <c r="F102" s="57" t="n">
        <f aca="false">F103+F104</f>
        <v>1978</v>
      </c>
      <c r="G102" s="57" t="n">
        <f aca="false">G103+G104</f>
        <v>1886.2</v>
      </c>
      <c r="H102" s="27" t="n">
        <f aca="false">G102-C102</f>
        <v>387</v>
      </c>
      <c r="I102" s="27" t="n">
        <f aca="false">((G102/C102)*100)-100</f>
        <v>25.8137673425827</v>
      </c>
      <c r="J102" s="27" t="n">
        <f aca="false">G102/E102*100</f>
        <v>49.9258867125463</v>
      </c>
      <c r="K102" s="27" t="n">
        <f aca="false">G102-E102</f>
        <v>-1891.8</v>
      </c>
      <c r="L102" s="32"/>
      <c r="M102" s="32"/>
      <c r="N102" s="32"/>
      <c r="O102" s="32"/>
      <c r="P102" s="32"/>
      <c r="Q102" s="2"/>
      <c r="S102" s="2"/>
    </row>
    <row r="103" customFormat="false" ht="56.25" hidden="false" customHeight="true" outlineLevel="0" collapsed="false">
      <c r="A103" s="62"/>
      <c r="B103" s="52" t="s">
        <v>127</v>
      </c>
      <c r="C103" s="26" t="n">
        <v>1410.3</v>
      </c>
      <c r="D103" s="27" t="n">
        <v>3600</v>
      </c>
      <c r="E103" s="27" t="n">
        <v>3698</v>
      </c>
      <c r="F103" s="27" t="n">
        <v>1898</v>
      </c>
      <c r="G103" s="26" t="n">
        <v>1806.3</v>
      </c>
      <c r="H103" s="27" t="n">
        <f aca="false">G103-C103</f>
        <v>396</v>
      </c>
      <c r="I103" s="27" t="n">
        <f aca="false">((G103/C103)*100)-100</f>
        <v>28.0791320995533</v>
      </c>
      <c r="J103" s="27" t="n">
        <f aca="false">G103/E103*100</f>
        <v>48.8453217955652</v>
      </c>
      <c r="K103" s="27" t="n">
        <f aca="false">G103-E103</f>
        <v>-1891.7</v>
      </c>
      <c r="L103" s="32"/>
      <c r="M103" s="32"/>
      <c r="N103" s="32"/>
      <c r="O103" s="32"/>
      <c r="P103" s="32"/>
    </row>
    <row r="104" customFormat="false" ht="29.25" hidden="false" customHeight="true" outlineLevel="0" collapsed="false">
      <c r="A104" s="62"/>
      <c r="B104" s="48" t="s">
        <v>121</v>
      </c>
      <c r="C104" s="27" t="n">
        <v>88.9</v>
      </c>
      <c r="D104" s="27"/>
      <c r="E104" s="27" t="n">
        <v>80</v>
      </c>
      <c r="F104" s="27" t="n">
        <v>80</v>
      </c>
      <c r="G104" s="27" t="n">
        <v>79.9</v>
      </c>
      <c r="H104" s="27" t="n">
        <f aca="false">G104-C104</f>
        <v>-9</v>
      </c>
      <c r="I104" s="27" t="n">
        <f aca="false">((G104/C104)*100)-100</f>
        <v>-10.1237345331834</v>
      </c>
      <c r="J104" s="27" t="n">
        <f aca="false">G104/E104*100</f>
        <v>99.875</v>
      </c>
      <c r="K104" s="27" t="n">
        <f aca="false">G104-E104</f>
        <v>-0.0999999999999943</v>
      </c>
      <c r="L104" s="32"/>
      <c r="M104" s="32"/>
      <c r="N104" s="32"/>
      <c r="O104" s="32"/>
      <c r="P104" s="32"/>
    </row>
    <row r="105" customFormat="false" ht="79.5" hidden="false" customHeight="true" outlineLevel="0" collapsed="false">
      <c r="A105" s="62" t="s">
        <v>128</v>
      </c>
      <c r="B105" s="41" t="s">
        <v>129</v>
      </c>
      <c r="C105" s="42" t="n">
        <f aca="false">C107+C108</f>
        <v>6004.5</v>
      </c>
      <c r="D105" s="42" t="n">
        <f aca="false">D107+D108</f>
        <v>2600</v>
      </c>
      <c r="E105" s="42" t="n">
        <f aca="false">E107+E108</f>
        <v>7035.8</v>
      </c>
      <c r="F105" s="42" t="n">
        <f aca="false">F107+F108</f>
        <v>7035.8</v>
      </c>
      <c r="G105" s="42" t="n">
        <f aca="false">G107+G108</f>
        <v>6827</v>
      </c>
      <c r="H105" s="27" t="n">
        <f aca="false">G105-C105</f>
        <v>822.5</v>
      </c>
      <c r="I105" s="27" t="n">
        <f aca="false">((G105/C105)*100)-100</f>
        <v>13.698059788492</v>
      </c>
      <c r="J105" s="27" t="n">
        <f aca="false">G105/E105*100</f>
        <v>97.0323204184315</v>
      </c>
      <c r="K105" s="27" t="n">
        <f aca="false">G105-E105</f>
        <v>-208.8</v>
      </c>
      <c r="L105" s="32"/>
      <c r="M105" s="32"/>
      <c r="N105" s="32"/>
      <c r="O105" s="32"/>
      <c r="P105" s="32"/>
      <c r="Q105" s="2"/>
      <c r="R105" s="2"/>
      <c r="S105" s="2"/>
    </row>
    <row r="106" customFormat="false" ht="18" hidden="false" customHeight="true" outlineLevel="0" collapsed="false">
      <c r="A106" s="62"/>
      <c r="B106" s="41" t="s">
        <v>73</v>
      </c>
      <c r="C106" s="57"/>
      <c r="D106" s="42"/>
      <c r="E106" s="42"/>
      <c r="F106" s="42"/>
      <c r="G106" s="57"/>
      <c r="H106" s="27"/>
      <c r="I106" s="27"/>
      <c r="J106" s="27"/>
      <c r="K106" s="27"/>
      <c r="L106" s="32"/>
      <c r="M106" s="32"/>
      <c r="N106" s="32"/>
      <c r="O106" s="32"/>
      <c r="P106" s="32"/>
      <c r="S106" s="2"/>
    </row>
    <row r="107" customFormat="false" ht="39.75" hidden="false" customHeight="true" outlineLevel="0" collapsed="false">
      <c r="A107" s="62"/>
      <c r="B107" s="48" t="s">
        <v>130</v>
      </c>
      <c r="C107" s="31" t="n">
        <v>98.5</v>
      </c>
      <c r="D107" s="31" t="n">
        <v>100</v>
      </c>
      <c r="E107" s="31" t="n">
        <v>100</v>
      </c>
      <c r="F107" s="31" t="n">
        <v>100</v>
      </c>
      <c r="G107" s="31" t="n">
        <v>91</v>
      </c>
      <c r="H107" s="27" t="n">
        <f aca="false">G107-C107</f>
        <v>-7.5</v>
      </c>
      <c r="I107" s="27" t="n">
        <f aca="false">((G107/C107)*100)-100</f>
        <v>-7.61421319796955</v>
      </c>
      <c r="J107" s="27" t="n">
        <f aca="false">G107/E107*100</f>
        <v>91</v>
      </c>
      <c r="K107" s="27" t="n">
        <f aca="false">G107-E107</f>
        <v>-9</v>
      </c>
      <c r="L107" s="32"/>
      <c r="M107" s="32"/>
      <c r="N107" s="32"/>
      <c r="O107" s="32"/>
      <c r="P107" s="32"/>
      <c r="S107" s="2"/>
    </row>
    <row r="108" customFormat="false" ht="57" hidden="false" customHeight="true" outlineLevel="0" collapsed="false">
      <c r="A108" s="62"/>
      <c r="B108" s="40" t="s">
        <v>131</v>
      </c>
      <c r="C108" s="37" t="n">
        <v>5906</v>
      </c>
      <c r="D108" s="31" t="n">
        <v>2500</v>
      </c>
      <c r="E108" s="31" t="n">
        <v>6935.8</v>
      </c>
      <c r="F108" s="31" t="n">
        <v>6935.8</v>
      </c>
      <c r="G108" s="37" t="n">
        <f aca="false">6735.8+0.2</f>
        <v>6736</v>
      </c>
      <c r="H108" s="27" t="n">
        <f aca="false">G108-C108</f>
        <v>830</v>
      </c>
      <c r="I108" s="27" t="n">
        <f aca="false">((G108/C108)*100)-100</f>
        <v>14.0535049102608</v>
      </c>
      <c r="J108" s="27" t="n">
        <f aca="false">G108/E108*100</f>
        <v>97.1192940972923</v>
      </c>
      <c r="K108" s="27" t="n">
        <f aca="false">G108-E108</f>
        <v>-199.8</v>
      </c>
      <c r="L108" s="32"/>
      <c r="M108" s="32"/>
      <c r="N108" s="32"/>
      <c r="O108" s="32"/>
      <c r="P108" s="32"/>
      <c r="S108" s="2"/>
    </row>
    <row r="109" customFormat="false" ht="24" hidden="false" customHeight="true" outlineLevel="0" collapsed="false">
      <c r="A109" s="44" t="s">
        <v>132</v>
      </c>
      <c r="B109" s="64" t="s">
        <v>133</v>
      </c>
      <c r="C109" s="42" t="n">
        <v>36333</v>
      </c>
      <c r="D109" s="42" t="n">
        <v>68801.2</v>
      </c>
      <c r="E109" s="42" t="n">
        <v>68801.2</v>
      </c>
      <c r="F109" s="42" t="n">
        <v>34400.4</v>
      </c>
      <c r="G109" s="42" t="n">
        <v>34400.4</v>
      </c>
      <c r="H109" s="27" t="n">
        <f aca="false">G109-C109</f>
        <v>-1932.6</v>
      </c>
      <c r="I109" s="27" t="n">
        <f aca="false">((G109/C109)*100)-100</f>
        <v>-5.31913136817769</v>
      </c>
      <c r="J109" s="27" t="n">
        <f aca="false">G109/E109*100</f>
        <v>49.9997093073958</v>
      </c>
      <c r="K109" s="27" t="n">
        <f aca="false">G109-E109</f>
        <v>-34400.8</v>
      </c>
      <c r="L109" s="32"/>
      <c r="M109" s="32"/>
      <c r="N109" s="32"/>
      <c r="O109" s="32"/>
      <c r="P109" s="32"/>
      <c r="S109" s="2"/>
    </row>
    <row r="110" customFormat="false" ht="30" hidden="false" customHeight="true" outlineLevel="0" collapsed="false">
      <c r="A110" s="44" t="s">
        <v>134</v>
      </c>
      <c r="B110" s="64" t="s">
        <v>135</v>
      </c>
      <c r="C110" s="57" t="n">
        <v>2293.1</v>
      </c>
      <c r="D110" s="42" t="n">
        <v>4385</v>
      </c>
      <c r="E110" s="42" t="n">
        <v>4835</v>
      </c>
      <c r="F110" s="42" t="n">
        <v>3133.6</v>
      </c>
      <c r="G110" s="57" t="n">
        <v>1790.2</v>
      </c>
      <c r="H110" s="27" t="n">
        <f aca="false">G110-C110</f>
        <v>-502.9</v>
      </c>
      <c r="I110" s="27" t="n">
        <f aca="false">((G110/C110)*100)-100</f>
        <v>-21.9310104225721</v>
      </c>
      <c r="J110" s="27" t="n">
        <f aca="false">G110/E110*100</f>
        <v>37.0258531540848</v>
      </c>
      <c r="K110" s="27" t="n">
        <f aca="false">G110-E110</f>
        <v>-3044.8</v>
      </c>
      <c r="L110" s="32"/>
      <c r="M110" s="32"/>
      <c r="N110" s="32"/>
      <c r="O110" s="32"/>
      <c r="P110" s="32"/>
      <c r="Q110" s="2"/>
      <c r="S110" s="2"/>
    </row>
    <row r="111" customFormat="false" ht="38.45" hidden="false" customHeight="true" outlineLevel="0" collapsed="false">
      <c r="A111" s="44" t="s">
        <v>136</v>
      </c>
      <c r="B111" s="56" t="s">
        <v>137</v>
      </c>
      <c r="C111" s="42" t="n">
        <f aca="false">SUM(C113:C151)</f>
        <v>7744.4</v>
      </c>
      <c r="D111" s="42" t="n">
        <f aca="false">SUM(D113:D151)</f>
        <v>44161.2</v>
      </c>
      <c r="E111" s="42" t="n">
        <f aca="false">SUM(E113:E151)</f>
        <v>20503.2</v>
      </c>
      <c r="F111" s="42" t="n">
        <f aca="false">SUM(F113:F151)</f>
        <v>14682.2</v>
      </c>
      <c r="G111" s="42" t="n">
        <f aca="false">SUM(G113:G151)</f>
        <v>7006.6</v>
      </c>
      <c r="H111" s="27" t="n">
        <f aca="false">G111-C111</f>
        <v>-737.8</v>
      </c>
      <c r="I111" s="27" t="n">
        <f aca="false">((G111/C111)*100)-100</f>
        <v>-9.52688394194516</v>
      </c>
      <c r="J111" s="27" t="n">
        <f aca="false">G111/E111*100</f>
        <v>34.1732022318467</v>
      </c>
      <c r="K111" s="27" t="n">
        <f aca="false">G111-E111</f>
        <v>-13496.6</v>
      </c>
      <c r="L111" s="32"/>
      <c r="M111" s="32"/>
      <c r="N111" s="32"/>
      <c r="O111" s="32"/>
      <c r="P111" s="32"/>
      <c r="Q111" s="2"/>
      <c r="S111" s="2"/>
    </row>
    <row r="112" customFormat="false" ht="22.5" hidden="false" customHeight="true" outlineLevel="0" collapsed="false">
      <c r="A112" s="29"/>
      <c r="B112" s="48" t="s">
        <v>24</v>
      </c>
      <c r="C112" s="31"/>
      <c r="D112" s="31"/>
      <c r="E112" s="31"/>
      <c r="F112" s="31"/>
      <c r="G112" s="31"/>
      <c r="H112" s="27"/>
      <c r="I112" s="27"/>
      <c r="J112" s="27"/>
      <c r="K112" s="27"/>
      <c r="L112" s="32"/>
      <c r="M112" s="32"/>
      <c r="N112" s="32"/>
      <c r="O112" s="32"/>
      <c r="P112" s="32"/>
      <c r="R112" s="2"/>
      <c r="S112" s="2"/>
    </row>
    <row r="113" customFormat="false" ht="44.25" hidden="false" customHeight="true" outlineLevel="0" collapsed="false">
      <c r="A113" s="24"/>
      <c r="B113" s="48" t="s">
        <v>138</v>
      </c>
      <c r="C113" s="37"/>
      <c r="D113" s="31" t="n">
        <v>3733</v>
      </c>
      <c r="E113" s="31" t="n">
        <v>2285.4</v>
      </c>
      <c r="F113" s="31" t="n">
        <v>2285.4</v>
      </c>
      <c r="G113" s="37"/>
      <c r="H113" s="27" t="n">
        <f aca="false">G113-C113</f>
        <v>0</v>
      </c>
      <c r="I113" s="27"/>
      <c r="J113" s="27" t="n">
        <f aca="false">G113/E113*100</f>
        <v>0</v>
      </c>
      <c r="K113" s="27" t="n">
        <f aca="false">G113-E113</f>
        <v>-2285.4</v>
      </c>
      <c r="L113" s="32"/>
      <c r="M113" s="32"/>
      <c r="N113" s="32"/>
      <c r="O113" s="32"/>
      <c r="P113" s="32"/>
    </row>
    <row r="114" customFormat="false" ht="102" hidden="false" customHeight="true" outlineLevel="0" collapsed="false">
      <c r="A114" s="24"/>
      <c r="B114" s="38" t="s">
        <v>32</v>
      </c>
      <c r="C114" s="37" t="n">
        <v>30</v>
      </c>
      <c r="D114" s="31" t="n">
        <v>7500</v>
      </c>
      <c r="E114" s="31" t="n">
        <v>1058.2</v>
      </c>
      <c r="F114" s="31" t="n">
        <v>1020.5</v>
      </c>
      <c r="G114" s="37"/>
      <c r="H114" s="27" t="n">
        <f aca="false">G114-C114</f>
        <v>-30</v>
      </c>
      <c r="I114" s="27"/>
      <c r="J114" s="27" t="n">
        <f aca="false">G114/E114*100</f>
        <v>0</v>
      </c>
      <c r="K114" s="27" t="n">
        <f aca="false">G114-E114</f>
        <v>-1058.2</v>
      </c>
      <c r="L114" s="32"/>
      <c r="M114" s="32"/>
      <c r="N114" s="32"/>
      <c r="O114" s="32"/>
      <c r="P114" s="32"/>
      <c r="R114" s="2"/>
    </row>
    <row r="115" customFormat="false" ht="48.75" hidden="false" customHeight="true" outlineLevel="0" collapsed="false">
      <c r="A115" s="24"/>
      <c r="B115" s="40" t="s">
        <v>49</v>
      </c>
      <c r="C115" s="37" t="n">
        <v>470.4</v>
      </c>
      <c r="D115" s="31" t="n">
        <v>800</v>
      </c>
      <c r="E115" s="31" t="n">
        <v>800</v>
      </c>
      <c r="F115" s="31" t="n">
        <v>556.3</v>
      </c>
      <c r="G115" s="37" t="n">
        <v>156.3</v>
      </c>
      <c r="H115" s="27" t="n">
        <f aca="false">G115-C115</f>
        <v>-314.1</v>
      </c>
      <c r="I115" s="27" t="n">
        <f aca="false">((G115/C115)*100)-100</f>
        <v>-66.7729591836735</v>
      </c>
      <c r="J115" s="27" t="n">
        <f aca="false">G115/E115*100</f>
        <v>19.5375</v>
      </c>
      <c r="K115" s="27" t="n">
        <f aca="false">G115-E115</f>
        <v>-643.7</v>
      </c>
      <c r="L115" s="32"/>
      <c r="M115" s="32"/>
      <c r="N115" s="32"/>
      <c r="O115" s="32"/>
      <c r="P115" s="32"/>
    </row>
    <row r="116" customFormat="false" ht="59.45" hidden="true" customHeight="true" outlineLevel="0" collapsed="false">
      <c r="A116" s="24"/>
      <c r="B116" s="48"/>
      <c r="C116" s="31"/>
      <c r="D116" s="31"/>
      <c r="E116" s="31"/>
      <c r="F116" s="31"/>
      <c r="G116" s="31"/>
      <c r="H116" s="27" t="n">
        <f aca="false">G116-C116</f>
        <v>0</v>
      </c>
      <c r="I116" s="27" t="e">
        <f aca="false">((G116/C116)*100)-100</f>
        <v>#DIV/0!</v>
      </c>
      <c r="J116" s="27" t="e">
        <f aca="false">G116/E116*100</f>
        <v>#DIV/0!</v>
      </c>
      <c r="K116" s="27" t="n">
        <f aca="false">G116-E116</f>
        <v>0</v>
      </c>
      <c r="L116" s="32"/>
      <c r="M116" s="32"/>
      <c r="N116" s="32"/>
      <c r="O116" s="32"/>
      <c r="P116" s="32"/>
    </row>
    <row r="117" customFormat="false" ht="55.5" hidden="true" customHeight="true" outlineLevel="0" collapsed="false">
      <c r="A117" s="24"/>
      <c r="B117" s="48"/>
      <c r="C117" s="37"/>
      <c r="D117" s="31"/>
      <c r="E117" s="31"/>
      <c r="F117" s="31"/>
      <c r="G117" s="37"/>
      <c r="H117" s="27" t="n">
        <f aca="false">G117-C117</f>
        <v>0</v>
      </c>
      <c r="I117" s="27" t="e">
        <f aca="false">((G117/C117)*100)-100</f>
        <v>#DIV/0!</v>
      </c>
      <c r="J117" s="27" t="e">
        <f aca="false">G117/E117*100</f>
        <v>#DIV/0!</v>
      </c>
      <c r="K117" s="27" t="n">
        <f aca="false">G117-E117</f>
        <v>0</v>
      </c>
      <c r="L117" s="32"/>
      <c r="M117" s="32"/>
      <c r="N117" s="32"/>
      <c r="O117" s="32"/>
      <c r="P117" s="32"/>
    </row>
    <row r="118" customFormat="false" ht="60.75" hidden="true" customHeight="true" outlineLevel="0" collapsed="false">
      <c r="A118" s="24"/>
      <c r="B118" s="48"/>
      <c r="C118" s="37"/>
      <c r="D118" s="31"/>
      <c r="E118" s="31"/>
      <c r="F118" s="31"/>
      <c r="G118" s="37"/>
      <c r="H118" s="27" t="n">
        <f aca="false">G118-C118</f>
        <v>0</v>
      </c>
      <c r="I118" s="27" t="e">
        <f aca="false">((G118/C118)*100)-100</f>
        <v>#DIV/0!</v>
      </c>
      <c r="J118" s="27" t="e">
        <f aca="false">G118/E118*100</f>
        <v>#DIV/0!</v>
      </c>
      <c r="K118" s="27" t="n">
        <f aca="false">G118-E118</f>
        <v>0</v>
      </c>
      <c r="L118" s="32"/>
      <c r="M118" s="32"/>
      <c r="N118" s="32"/>
      <c r="O118" s="32"/>
      <c r="P118" s="32"/>
    </row>
    <row r="119" customFormat="false" ht="58.5" hidden="true" customHeight="true" outlineLevel="0" collapsed="false">
      <c r="A119" s="24"/>
      <c r="B119" s="48"/>
      <c r="C119" s="37"/>
      <c r="D119" s="31"/>
      <c r="E119" s="31"/>
      <c r="F119" s="31"/>
      <c r="G119" s="37"/>
      <c r="H119" s="27" t="n">
        <f aca="false">G119-C119</f>
        <v>0</v>
      </c>
      <c r="I119" s="27" t="e">
        <f aca="false">((G119/C119)*100)-100</f>
        <v>#DIV/0!</v>
      </c>
      <c r="J119" s="27" t="e">
        <f aca="false">G119/E119*100</f>
        <v>#DIV/0!</v>
      </c>
      <c r="K119" s="27" t="n">
        <f aca="false">G119-E119</f>
        <v>0</v>
      </c>
      <c r="L119" s="32"/>
      <c r="M119" s="32"/>
      <c r="N119" s="32"/>
      <c r="O119" s="32"/>
      <c r="P119" s="32"/>
    </row>
    <row r="120" customFormat="false" ht="18" hidden="true" customHeight="true" outlineLevel="0" collapsed="false">
      <c r="A120" s="24"/>
      <c r="B120" s="53"/>
      <c r="C120" s="37"/>
      <c r="D120" s="31"/>
      <c r="E120" s="31"/>
      <c r="F120" s="31"/>
      <c r="G120" s="37"/>
      <c r="H120" s="27" t="n">
        <f aca="false">G120-C120</f>
        <v>0</v>
      </c>
      <c r="I120" s="27" t="e">
        <f aca="false">((G120/C120)*100)-100</f>
        <v>#DIV/0!</v>
      </c>
      <c r="J120" s="27" t="e">
        <f aca="false">G120/E120*100</f>
        <v>#DIV/0!</v>
      </c>
      <c r="K120" s="27" t="n">
        <f aca="false">G120-E120</f>
        <v>0</v>
      </c>
      <c r="L120" s="32"/>
      <c r="M120" s="32"/>
      <c r="N120" s="32"/>
      <c r="O120" s="32"/>
      <c r="P120" s="32"/>
    </row>
    <row r="121" customFormat="false" ht="77.25" hidden="true" customHeight="true" outlineLevel="0" collapsed="false">
      <c r="A121" s="24"/>
      <c r="B121" s="54"/>
      <c r="C121" s="37"/>
      <c r="D121" s="31"/>
      <c r="E121" s="31"/>
      <c r="F121" s="31"/>
      <c r="G121" s="37"/>
      <c r="H121" s="27" t="n">
        <f aca="false">G121-C121</f>
        <v>0</v>
      </c>
      <c r="I121" s="27" t="e">
        <f aca="false">((G121/C121)*100)-100</f>
        <v>#DIV/0!</v>
      </c>
      <c r="J121" s="27" t="e">
        <f aca="false">G121/E121*100</f>
        <v>#DIV/0!</v>
      </c>
      <c r="K121" s="27" t="n">
        <f aca="false">G121-E121</f>
        <v>0</v>
      </c>
      <c r="L121" s="32"/>
      <c r="M121" s="32"/>
      <c r="N121" s="32"/>
      <c r="O121" s="32"/>
      <c r="P121" s="32"/>
    </row>
    <row r="122" customFormat="false" ht="51" hidden="true" customHeight="true" outlineLevel="0" collapsed="false">
      <c r="A122" s="24"/>
      <c r="B122" s="40"/>
      <c r="C122" s="37"/>
      <c r="D122" s="31"/>
      <c r="E122" s="31"/>
      <c r="F122" s="31"/>
      <c r="G122" s="37"/>
      <c r="H122" s="27" t="n">
        <f aca="false">G122-C122</f>
        <v>0</v>
      </c>
      <c r="I122" s="27" t="e">
        <f aca="false">((G122/C122)*100)-100</f>
        <v>#DIV/0!</v>
      </c>
      <c r="J122" s="27"/>
      <c r="K122" s="27" t="n">
        <f aca="false">G122-E122</f>
        <v>0</v>
      </c>
      <c r="L122" s="32"/>
      <c r="M122" s="32"/>
      <c r="N122" s="32"/>
      <c r="O122" s="32"/>
      <c r="P122" s="32"/>
    </row>
    <row r="123" customFormat="false" ht="101.25" hidden="true" customHeight="true" outlineLevel="0" collapsed="false">
      <c r="A123" s="24"/>
      <c r="B123" s="55"/>
      <c r="C123" s="31"/>
      <c r="D123" s="31"/>
      <c r="E123" s="31"/>
      <c r="F123" s="31"/>
      <c r="G123" s="31"/>
      <c r="H123" s="27" t="n">
        <f aca="false">G123-C123</f>
        <v>0</v>
      </c>
      <c r="I123" s="27" t="e">
        <f aca="false">((G123/C123)*100)-100</f>
        <v>#DIV/0!</v>
      </c>
      <c r="J123" s="27" t="e">
        <f aca="false">G123/E123*100</f>
        <v>#DIV/0!</v>
      </c>
      <c r="K123" s="27" t="n">
        <f aca="false">G123-E123</f>
        <v>0</v>
      </c>
      <c r="L123" s="32"/>
      <c r="M123" s="32"/>
      <c r="N123" s="32"/>
      <c r="O123" s="32"/>
      <c r="P123" s="32"/>
    </row>
    <row r="124" customFormat="false" ht="39.75" hidden="true" customHeight="true" outlineLevel="0" collapsed="false">
      <c r="A124" s="24"/>
      <c r="B124" s="54"/>
      <c r="C124" s="37"/>
      <c r="D124" s="31"/>
      <c r="E124" s="31"/>
      <c r="F124" s="31"/>
      <c r="G124" s="37"/>
      <c r="H124" s="27" t="n">
        <f aca="false">G124-C124</f>
        <v>0</v>
      </c>
      <c r="I124" s="27" t="e">
        <f aca="false">((G124/C124)*100)-100</f>
        <v>#DIV/0!</v>
      </c>
      <c r="J124" s="27"/>
      <c r="K124" s="27" t="n">
        <f aca="false">G124-E124</f>
        <v>0</v>
      </c>
      <c r="L124" s="32"/>
      <c r="M124" s="32"/>
      <c r="N124" s="32"/>
      <c r="O124" s="32"/>
      <c r="P124" s="32"/>
    </row>
    <row r="125" customFormat="false" ht="43.5" hidden="true" customHeight="true" outlineLevel="0" collapsed="false">
      <c r="A125" s="24"/>
      <c r="B125" s="48" t="s">
        <v>139</v>
      </c>
      <c r="C125" s="31"/>
      <c r="D125" s="31"/>
      <c r="E125" s="31"/>
      <c r="F125" s="31"/>
      <c r="G125" s="31"/>
      <c r="H125" s="27" t="n">
        <f aca="false">G125-C125</f>
        <v>0</v>
      </c>
      <c r="I125" s="27" t="e">
        <f aca="false">((G125/C125)*100)-100</f>
        <v>#DIV/0!</v>
      </c>
      <c r="J125" s="27" t="e">
        <f aca="false">G125/E125*100</f>
        <v>#DIV/0!</v>
      </c>
      <c r="K125" s="27" t="n">
        <f aca="false">G125-E125</f>
        <v>0</v>
      </c>
      <c r="L125" s="32"/>
      <c r="M125" s="32"/>
      <c r="N125" s="32"/>
      <c r="O125" s="32"/>
      <c r="P125" s="32"/>
    </row>
    <row r="126" customFormat="false" ht="40.5" hidden="false" customHeight="true" outlineLevel="0" collapsed="false">
      <c r="A126" s="24"/>
      <c r="B126" s="48" t="s">
        <v>140</v>
      </c>
      <c r="C126" s="37" t="n">
        <v>325.5</v>
      </c>
      <c r="D126" s="31" t="n">
        <v>950</v>
      </c>
      <c r="E126" s="31" t="n">
        <f aca="false">726+200</f>
        <v>926</v>
      </c>
      <c r="F126" s="31" t="n">
        <v>510</v>
      </c>
      <c r="G126" s="37" t="n">
        <v>105.4</v>
      </c>
      <c r="H126" s="27" t="n">
        <f aca="false">G126-C126</f>
        <v>-220.1</v>
      </c>
      <c r="I126" s="27" t="n">
        <f aca="false">((G126/C126)*100)-100</f>
        <v>-67.6190476190476</v>
      </c>
      <c r="J126" s="27" t="n">
        <f aca="false">G126/E126*100</f>
        <v>11.3822894168467</v>
      </c>
      <c r="K126" s="27" t="n">
        <f aca="false">G126-E126</f>
        <v>-820.6</v>
      </c>
      <c r="L126" s="32"/>
      <c r="M126" s="32"/>
      <c r="N126" s="32"/>
      <c r="O126" s="32"/>
      <c r="P126" s="32"/>
    </row>
    <row r="127" customFormat="false" ht="40.5" hidden="false" customHeight="true" outlineLevel="0" collapsed="false">
      <c r="A127" s="24"/>
      <c r="B127" s="48" t="s">
        <v>139</v>
      </c>
      <c r="C127" s="37" t="n">
        <v>1615.5</v>
      </c>
      <c r="D127" s="31" t="n">
        <v>560</v>
      </c>
      <c r="E127" s="31" t="n">
        <v>560</v>
      </c>
      <c r="F127" s="31" t="n">
        <v>250</v>
      </c>
      <c r="G127" s="37" t="n">
        <v>122.8</v>
      </c>
      <c r="H127" s="27" t="n">
        <f aca="false">G127-C127</f>
        <v>-1492.7</v>
      </c>
      <c r="I127" s="27" t="n">
        <f aca="false">((G127/C127)*100)-100</f>
        <v>-92.3986381925101</v>
      </c>
      <c r="J127" s="27" t="n">
        <f aca="false">G127/E127*100</f>
        <v>21.9285714285714</v>
      </c>
      <c r="K127" s="27" t="n">
        <f aca="false">G127-E127</f>
        <v>-437.2</v>
      </c>
      <c r="L127" s="32"/>
      <c r="M127" s="32"/>
      <c r="N127" s="32"/>
      <c r="O127" s="32"/>
      <c r="P127" s="32"/>
    </row>
    <row r="128" customFormat="false" ht="32.25" hidden="true" customHeight="true" outlineLevel="0" collapsed="false">
      <c r="A128" s="24"/>
      <c r="B128" s="40" t="s">
        <v>141</v>
      </c>
      <c r="C128" s="37"/>
      <c r="D128" s="31"/>
      <c r="E128" s="31"/>
      <c r="F128" s="31"/>
      <c r="G128" s="37"/>
      <c r="H128" s="27" t="n">
        <f aca="false">G128-C128</f>
        <v>0</v>
      </c>
      <c r="I128" s="27"/>
      <c r="J128" s="27"/>
      <c r="K128" s="27" t="n">
        <f aca="false">G128-E128</f>
        <v>0</v>
      </c>
      <c r="L128" s="32"/>
      <c r="M128" s="32"/>
      <c r="N128" s="32"/>
      <c r="O128" s="32"/>
      <c r="P128" s="32"/>
    </row>
    <row r="129" customFormat="false" ht="57.75" hidden="true" customHeight="true" outlineLevel="0" collapsed="false">
      <c r="A129" s="24"/>
      <c r="B129" s="48"/>
      <c r="C129" s="37"/>
      <c r="D129" s="31"/>
      <c r="E129" s="31"/>
      <c r="F129" s="31"/>
      <c r="G129" s="37"/>
      <c r="H129" s="27" t="n">
        <f aca="false">G129-C129</f>
        <v>0</v>
      </c>
      <c r="I129" s="27"/>
      <c r="J129" s="27" t="e">
        <f aca="false">G129/E129*100</f>
        <v>#DIV/0!</v>
      </c>
      <c r="K129" s="27" t="n">
        <f aca="false">G129-E129</f>
        <v>0</v>
      </c>
      <c r="L129" s="32"/>
      <c r="M129" s="32"/>
      <c r="N129" s="32"/>
      <c r="O129" s="32"/>
      <c r="P129" s="32"/>
    </row>
    <row r="130" customFormat="false" ht="23.25" hidden="true" customHeight="true" outlineLevel="0" collapsed="false">
      <c r="A130" s="24"/>
      <c r="B130" s="48"/>
      <c r="C130" s="37"/>
      <c r="D130" s="31"/>
      <c r="E130" s="31"/>
      <c r="F130" s="31"/>
      <c r="G130" s="37"/>
      <c r="H130" s="27" t="n">
        <f aca="false">G130-C130</f>
        <v>0</v>
      </c>
      <c r="I130" s="27"/>
      <c r="J130" s="27" t="e">
        <f aca="false">G130/E130*100</f>
        <v>#DIV/0!</v>
      </c>
      <c r="K130" s="27" t="n">
        <f aca="false">G130-E130</f>
        <v>0</v>
      </c>
      <c r="L130" s="32"/>
      <c r="M130" s="32"/>
      <c r="N130" s="32"/>
      <c r="O130" s="32"/>
      <c r="P130" s="32"/>
    </row>
    <row r="131" customFormat="false" ht="24.75" hidden="true" customHeight="true" outlineLevel="0" collapsed="false">
      <c r="A131" s="24"/>
      <c r="B131" s="48"/>
      <c r="C131" s="37"/>
      <c r="D131" s="31"/>
      <c r="E131" s="31"/>
      <c r="F131" s="31"/>
      <c r="G131" s="37"/>
      <c r="H131" s="27" t="n">
        <f aca="false">G131-C131</f>
        <v>0</v>
      </c>
      <c r="I131" s="27" t="e">
        <f aca="false">((G131/C131)*100)-100</f>
        <v>#DIV/0!</v>
      </c>
      <c r="J131" s="27" t="e">
        <f aca="false">G131/E131*100</f>
        <v>#DIV/0!</v>
      </c>
      <c r="K131" s="27" t="n">
        <f aca="false">G131-E131</f>
        <v>0</v>
      </c>
      <c r="L131" s="32"/>
      <c r="M131" s="32"/>
      <c r="N131" s="32"/>
      <c r="O131" s="32"/>
      <c r="P131" s="32"/>
    </row>
    <row r="132" customFormat="false" ht="141" hidden="false" customHeight="true" outlineLevel="0" collapsed="false">
      <c r="A132" s="24"/>
      <c r="B132" s="48" t="s">
        <v>142</v>
      </c>
      <c r="C132" s="37" t="n">
        <v>692.8</v>
      </c>
      <c r="D132" s="31" t="n">
        <v>1500</v>
      </c>
      <c r="E132" s="31" t="n">
        <v>1324.5</v>
      </c>
      <c r="F132" s="31" t="n">
        <v>983.5</v>
      </c>
      <c r="G132" s="37" t="n">
        <v>674.7</v>
      </c>
      <c r="H132" s="27" t="n">
        <f aca="false">G132-C132</f>
        <v>-18.0999999999999</v>
      </c>
      <c r="I132" s="27" t="n">
        <f aca="false">((G132/C132)*100)-100</f>
        <v>-2.61258660508081</v>
      </c>
      <c r="J132" s="27" t="n">
        <f aca="false">G132/E132*100</f>
        <v>50.9399773499434</v>
      </c>
      <c r="K132" s="27" t="n">
        <f aca="false">G132-E132</f>
        <v>-649.8</v>
      </c>
      <c r="L132" s="32"/>
      <c r="M132" s="32"/>
      <c r="N132" s="32"/>
      <c r="O132" s="32"/>
      <c r="P132" s="32"/>
    </row>
    <row r="133" customFormat="false" ht="57.6" hidden="false" customHeight="true" outlineLevel="0" collapsed="false">
      <c r="A133" s="24"/>
      <c r="B133" s="48" t="s">
        <v>143</v>
      </c>
      <c r="C133" s="37" t="n">
        <v>1648.3</v>
      </c>
      <c r="D133" s="31" t="n">
        <v>5000</v>
      </c>
      <c r="E133" s="31" t="n">
        <v>5000</v>
      </c>
      <c r="F133" s="31" t="n">
        <v>2540</v>
      </c>
      <c r="G133" s="37" t="n">
        <v>2148.7</v>
      </c>
      <c r="H133" s="27" t="n">
        <f aca="false">G133-C133</f>
        <v>500.4</v>
      </c>
      <c r="I133" s="27"/>
      <c r="J133" s="27" t="n">
        <f aca="false">G133/E133*100</f>
        <v>42.974</v>
      </c>
      <c r="K133" s="27" t="n">
        <f aca="false">G133-E133</f>
        <v>-2851.3</v>
      </c>
      <c r="L133" s="32"/>
      <c r="M133" s="32"/>
      <c r="N133" s="32"/>
      <c r="O133" s="32"/>
      <c r="P133" s="32"/>
    </row>
    <row r="134" customFormat="false" ht="83.25" hidden="false" customHeight="true" outlineLevel="0" collapsed="false">
      <c r="A134" s="24"/>
      <c r="B134" s="65" t="s">
        <v>144</v>
      </c>
      <c r="C134" s="37"/>
      <c r="D134" s="31" t="n">
        <v>15000</v>
      </c>
      <c r="E134" s="31" t="n">
        <v>1</v>
      </c>
      <c r="F134" s="31" t="n">
        <v>1</v>
      </c>
      <c r="G134" s="37"/>
      <c r="H134" s="27" t="n">
        <f aca="false">G134-C134</f>
        <v>0</v>
      </c>
      <c r="I134" s="27"/>
      <c r="J134" s="27" t="n">
        <f aca="false">G134/E134*100</f>
        <v>0</v>
      </c>
      <c r="K134" s="27" t="n">
        <f aca="false">G134-E134</f>
        <v>-1</v>
      </c>
      <c r="L134" s="32"/>
      <c r="M134" s="32"/>
      <c r="N134" s="32"/>
      <c r="O134" s="32"/>
      <c r="P134" s="32"/>
    </row>
    <row r="135" customFormat="false" ht="45" hidden="false" customHeight="true" outlineLevel="0" collapsed="false">
      <c r="A135" s="24"/>
      <c r="B135" s="48" t="s">
        <v>145</v>
      </c>
      <c r="C135" s="37" t="n">
        <v>83.9</v>
      </c>
      <c r="D135" s="31" t="n">
        <v>350</v>
      </c>
      <c r="E135" s="31" t="n">
        <v>350</v>
      </c>
      <c r="F135" s="31" t="n">
        <v>176.9</v>
      </c>
      <c r="G135" s="37" t="n">
        <v>54.4</v>
      </c>
      <c r="H135" s="27" t="n">
        <f aca="false">G135-C135</f>
        <v>-29.5</v>
      </c>
      <c r="I135" s="27"/>
      <c r="J135" s="27" t="n">
        <f aca="false">G135/E135*100</f>
        <v>15.5428571428571</v>
      </c>
      <c r="K135" s="27" t="n">
        <f aca="false">G135-E135</f>
        <v>-295.6</v>
      </c>
      <c r="L135" s="32"/>
      <c r="M135" s="32"/>
      <c r="N135" s="32"/>
      <c r="O135" s="32"/>
      <c r="P135" s="32"/>
    </row>
    <row r="136" customFormat="false" ht="60.75" hidden="false" customHeight="true" outlineLevel="0" collapsed="false">
      <c r="A136" s="24"/>
      <c r="B136" s="66" t="s">
        <v>146</v>
      </c>
      <c r="C136" s="37"/>
      <c r="D136" s="31" t="n">
        <v>200</v>
      </c>
      <c r="E136" s="31" t="n">
        <v>199.9</v>
      </c>
      <c r="F136" s="31" t="n">
        <v>199.9</v>
      </c>
      <c r="G136" s="37" t="n">
        <v>5.1</v>
      </c>
      <c r="H136" s="27" t="n">
        <f aca="false">G136-C136</f>
        <v>5.1</v>
      </c>
      <c r="I136" s="27"/>
      <c r="J136" s="27" t="n">
        <f aca="false">G136/E136*100</f>
        <v>2.55127563781891</v>
      </c>
      <c r="K136" s="27" t="n">
        <f aca="false">G136-E136</f>
        <v>-194.8</v>
      </c>
      <c r="L136" s="32"/>
      <c r="M136" s="32"/>
      <c r="N136" s="32"/>
      <c r="O136" s="32"/>
      <c r="P136" s="32"/>
    </row>
    <row r="137" customFormat="false" ht="58.5" hidden="false" customHeight="true" outlineLevel="0" collapsed="false">
      <c r="A137" s="24"/>
      <c r="B137" s="65" t="s">
        <v>147</v>
      </c>
      <c r="C137" s="31"/>
      <c r="D137" s="31" t="n">
        <v>2500</v>
      </c>
      <c r="E137" s="31" t="n">
        <v>2034.1</v>
      </c>
      <c r="F137" s="31" t="n">
        <v>884.1</v>
      </c>
      <c r="G137" s="31" t="n">
        <v>49.5</v>
      </c>
      <c r="H137" s="27" t="n">
        <f aca="false">G137-C137</f>
        <v>49.5</v>
      </c>
      <c r="I137" s="27"/>
      <c r="J137" s="27" t="n">
        <f aca="false">G137/E137*100</f>
        <v>2.43350867705619</v>
      </c>
      <c r="K137" s="27" t="n">
        <f aca="false">G137-E137</f>
        <v>-1984.6</v>
      </c>
      <c r="L137" s="32"/>
      <c r="M137" s="32"/>
      <c r="N137" s="32"/>
      <c r="O137" s="32"/>
      <c r="P137" s="32"/>
    </row>
    <row r="138" customFormat="false" ht="56.25" hidden="false" customHeight="true" outlineLevel="0" collapsed="false">
      <c r="A138" s="24"/>
      <c r="B138" s="25" t="s">
        <v>148</v>
      </c>
      <c r="C138" s="37" t="n">
        <v>703.7</v>
      </c>
      <c r="D138" s="31" t="n">
        <v>3404</v>
      </c>
      <c r="E138" s="31" t="n">
        <v>3603</v>
      </c>
      <c r="F138" s="31" t="n">
        <v>3023.2</v>
      </c>
      <c r="G138" s="37" t="n">
        <v>2721.1</v>
      </c>
      <c r="H138" s="27" t="n">
        <f aca="false">G138-C138</f>
        <v>2017.4</v>
      </c>
      <c r="I138" s="27"/>
      <c r="J138" s="27" t="n">
        <f aca="false">G138/E138*100</f>
        <v>75.5231751318346</v>
      </c>
      <c r="K138" s="27" t="n">
        <f aca="false">G138-E138</f>
        <v>-881.9</v>
      </c>
      <c r="L138" s="32"/>
      <c r="M138" s="32"/>
      <c r="N138" s="32"/>
      <c r="O138" s="32"/>
      <c r="P138" s="32"/>
    </row>
    <row r="139" customFormat="false" ht="44.25" hidden="false" customHeight="true" outlineLevel="0" collapsed="false">
      <c r="A139" s="24"/>
      <c r="B139" s="40" t="s">
        <v>149</v>
      </c>
      <c r="C139" s="37" t="n">
        <v>1726.6</v>
      </c>
      <c r="D139" s="31"/>
      <c r="E139" s="31"/>
      <c r="F139" s="31"/>
      <c r="G139" s="37"/>
      <c r="H139" s="27" t="n">
        <f aca="false">G139-C139</f>
        <v>-1726.6</v>
      </c>
      <c r="I139" s="27" t="n">
        <f aca="false">((G139/C139)*100)-100</f>
        <v>-100</v>
      </c>
      <c r="J139" s="27" t="e">
        <f aca="false">G139/E139*100</f>
        <v>#DIV/0!</v>
      </c>
      <c r="K139" s="27" t="n">
        <f aca="false">G139-E139</f>
        <v>0</v>
      </c>
      <c r="L139" s="32"/>
      <c r="M139" s="32"/>
      <c r="N139" s="32"/>
      <c r="O139" s="32"/>
      <c r="P139" s="32"/>
    </row>
    <row r="140" customFormat="false" ht="24.75" hidden="false" customHeight="true" outlineLevel="0" collapsed="false">
      <c r="A140" s="24"/>
      <c r="B140" s="48" t="s">
        <v>150</v>
      </c>
      <c r="C140" s="37" t="n">
        <f aca="false">440.4+7.3</f>
        <v>447.7</v>
      </c>
      <c r="D140" s="31" t="n">
        <f aca="false">196+200+1850+388.2+30</f>
        <v>2664.2</v>
      </c>
      <c r="E140" s="31" t="n">
        <f aca="false">196+200+438.1+30+850</f>
        <v>1714.1</v>
      </c>
      <c r="F140" s="31" t="n">
        <f aca="false">154.5+185+389.9+25+850</f>
        <v>1604.4</v>
      </c>
      <c r="G140" s="37" t="n">
        <f aca="false">80.2+5+309.4+73</f>
        <v>467.6</v>
      </c>
      <c r="H140" s="27" t="n">
        <f aca="false">G140-C140</f>
        <v>19.9</v>
      </c>
      <c r="I140" s="27" t="n">
        <f aca="false">((G140/C140)*100)-100</f>
        <v>4.44494080857716</v>
      </c>
      <c r="J140" s="27" t="n">
        <f aca="false">G140/E140*100</f>
        <v>27.2796219590456</v>
      </c>
      <c r="K140" s="27" t="n">
        <f aca="false">G140-E140</f>
        <v>-1246.5</v>
      </c>
      <c r="L140" s="32"/>
      <c r="M140" s="32"/>
      <c r="N140" s="32"/>
      <c r="O140" s="32"/>
      <c r="P140" s="32"/>
    </row>
    <row r="141" customFormat="false" ht="72.75" hidden="false" customHeight="true" outlineLevel="0" collapsed="false">
      <c r="A141" s="24"/>
      <c r="B141" s="30" t="s">
        <v>151</v>
      </c>
      <c r="C141" s="37"/>
      <c r="D141" s="31"/>
      <c r="E141" s="31" t="n">
        <v>647</v>
      </c>
      <c r="F141" s="31" t="n">
        <v>647</v>
      </c>
      <c r="G141" s="37" t="n">
        <f aca="false">98+403</f>
        <v>501</v>
      </c>
      <c r="H141" s="27" t="n">
        <f aca="false">G141-C141</f>
        <v>501</v>
      </c>
      <c r="I141" s="27"/>
      <c r="J141" s="27" t="n">
        <f aca="false">G141/E141*100</f>
        <v>77.4343122102009</v>
      </c>
      <c r="K141" s="27" t="n">
        <f aca="false">G141-E141</f>
        <v>-146</v>
      </c>
      <c r="L141" s="32"/>
      <c r="M141" s="32"/>
      <c r="N141" s="32"/>
      <c r="O141" s="32"/>
      <c r="P141" s="32"/>
    </row>
    <row r="142" customFormat="false" ht="99.75" hidden="true" customHeight="true" outlineLevel="0" collapsed="false">
      <c r="A142" s="24"/>
      <c r="B142" s="30"/>
      <c r="C142" s="37"/>
      <c r="D142" s="31"/>
      <c r="E142" s="31"/>
      <c r="F142" s="31"/>
      <c r="G142" s="37"/>
      <c r="H142" s="27" t="n">
        <f aca="false">G142-C142</f>
        <v>0</v>
      </c>
      <c r="I142" s="27"/>
      <c r="J142" s="27" t="e">
        <f aca="false">G142/E142*100</f>
        <v>#DIV/0!</v>
      </c>
      <c r="K142" s="27" t="n">
        <f aca="false">G142-E142</f>
        <v>0</v>
      </c>
      <c r="L142" s="32"/>
      <c r="M142" s="32"/>
      <c r="N142" s="32"/>
      <c r="O142" s="32"/>
      <c r="P142" s="32"/>
    </row>
    <row r="143" customFormat="false" ht="86.25" hidden="true" customHeight="true" outlineLevel="0" collapsed="false">
      <c r="A143" s="24"/>
      <c r="B143" s="30"/>
      <c r="C143" s="37"/>
      <c r="D143" s="31"/>
      <c r="E143" s="31"/>
      <c r="F143" s="31"/>
      <c r="G143" s="37"/>
      <c r="H143" s="27" t="n">
        <f aca="false">G143-C143</f>
        <v>0</v>
      </c>
      <c r="I143" s="27"/>
      <c r="J143" s="27" t="e">
        <f aca="false">G143/E143*100</f>
        <v>#DIV/0!</v>
      </c>
      <c r="K143" s="27" t="n">
        <f aca="false">G143-E143</f>
        <v>0</v>
      </c>
      <c r="L143" s="32"/>
      <c r="M143" s="32"/>
      <c r="N143" s="32"/>
      <c r="O143" s="32"/>
      <c r="P143" s="32"/>
    </row>
    <row r="144" customFormat="false" ht="76.5" hidden="true" customHeight="true" outlineLevel="0" collapsed="false">
      <c r="A144" s="24"/>
      <c r="B144" s="30"/>
      <c r="C144" s="37"/>
      <c r="D144" s="31"/>
      <c r="E144" s="31"/>
      <c r="F144" s="31"/>
      <c r="G144" s="37"/>
      <c r="H144" s="27" t="n">
        <f aca="false">G144-C144</f>
        <v>0</v>
      </c>
      <c r="I144" s="27"/>
      <c r="J144" s="27" t="e">
        <f aca="false">G144/E144*100</f>
        <v>#DIV/0!</v>
      </c>
      <c r="K144" s="27" t="n">
        <f aca="false">G144-E144</f>
        <v>0</v>
      </c>
      <c r="L144" s="32"/>
      <c r="M144" s="32"/>
      <c r="N144" s="32"/>
      <c r="O144" s="32"/>
      <c r="P144" s="32"/>
    </row>
    <row r="145" customFormat="false" ht="71.25" hidden="true" customHeight="true" outlineLevel="0" collapsed="false">
      <c r="A145" s="24"/>
      <c r="B145" s="30"/>
      <c r="C145" s="37"/>
      <c r="D145" s="31"/>
      <c r="E145" s="31"/>
      <c r="F145" s="31"/>
      <c r="G145" s="37"/>
      <c r="H145" s="27" t="n">
        <f aca="false">G145-C145</f>
        <v>0</v>
      </c>
      <c r="I145" s="27"/>
      <c r="J145" s="27" t="e">
        <f aca="false">G145/E145*100</f>
        <v>#DIV/0!</v>
      </c>
      <c r="K145" s="27" t="n">
        <f aca="false">G145-E145</f>
        <v>0</v>
      </c>
      <c r="L145" s="32"/>
      <c r="M145" s="32"/>
      <c r="N145" s="32"/>
      <c r="O145" s="32"/>
      <c r="P145" s="32"/>
    </row>
    <row r="146" customFormat="false" ht="36.75" hidden="true" customHeight="true" outlineLevel="0" collapsed="false">
      <c r="A146" s="24"/>
      <c r="B146" s="30"/>
      <c r="C146" s="37"/>
      <c r="D146" s="31"/>
      <c r="E146" s="31"/>
      <c r="F146" s="31"/>
      <c r="G146" s="37"/>
      <c r="H146" s="27" t="n">
        <f aca="false">G146-C146</f>
        <v>0</v>
      </c>
      <c r="I146" s="27"/>
      <c r="J146" s="27" t="e">
        <f aca="false">G146/E146*100</f>
        <v>#DIV/0!</v>
      </c>
      <c r="K146" s="27" t="n">
        <f aca="false">G146-E146</f>
        <v>0</v>
      </c>
      <c r="L146" s="32"/>
      <c r="M146" s="32"/>
      <c r="N146" s="32"/>
      <c r="O146" s="32"/>
      <c r="P146" s="32"/>
    </row>
    <row r="147" customFormat="false" ht="79.5" hidden="true" customHeight="true" outlineLevel="0" collapsed="false">
      <c r="A147" s="24"/>
      <c r="B147" s="67"/>
      <c r="C147" s="37"/>
      <c r="D147" s="31"/>
      <c r="E147" s="31"/>
      <c r="F147" s="31"/>
      <c r="G147" s="37"/>
      <c r="H147" s="27" t="n">
        <f aca="false">G147-C147</f>
        <v>0</v>
      </c>
      <c r="I147" s="27"/>
      <c r="J147" s="27" t="e">
        <f aca="false">G147/E147*100</f>
        <v>#DIV/0!</v>
      </c>
      <c r="K147" s="27" t="n">
        <f aca="false">G147-E147</f>
        <v>0</v>
      </c>
      <c r="L147" s="32"/>
      <c r="M147" s="32"/>
      <c r="N147" s="32"/>
      <c r="O147" s="32"/>
      <c r="P147" s="32"/>
    </row>
    <row r="148" customFormat="false" ht="43.5" hidden="true" customHeight="true" outlineLevel="0" collapsed="false">
      <c r="A148" s="24"/>
      <c r="B148" s="52"/>
      <c r="C148" s="37"/>
      <c r="D148" s="31"/>
      <c r="E148" s="31"/>
      <c r="F148" s="31"/>
      <c r="G148" s="37"/>
      <c r="H148" s="27" t="n">
        <f aca="false">G148-C148</f>
        <v>0</v>
      </c>
      <c r="I148" s="27"/>
      <c r="J148" s="27" t="e">
        <f aca="false">G148/E148*100</f>
        <v>#DIV/0!</v>
      </c>
      <c r="K148" s="27" t="n">
        <f aca="false">G148-E148</f>
        <v>0</v>
      </c>
      <c r="L148" s="32"/>
      <c r="M148" s="32"/>
      <c r="N148" s="32"/>
      <c r="O148" s="32"/>
      <c r="P148" s="32"/>
    </row>
    <row r="149" customFormat="false" ht="101.25" hidden="true" customHeight="true" outlineLevel="0" collapsed="false">
      <c r="A149" s="24"/>
      <c r="B149" s="52"/>
      <c r="C149" s="37"/>
      <c r="D149" s="31"/>
      <c r="E149" s="31"/>
      <c r="F149" s="31"/>
      <c r="G149" s="37"/>
      <c r="H149" s="27" t="n">
        <f aca="false">G149-C149</f>
        <v>0</v>
      </c>
      <c r="I149" s="27"/>
      <c r="J149" s="27" t="e">
        <f aca="false">G149/E149*100</f>
        <v>#DIV/0!</v>
      </c>
      <c r="K149" s="27" t="n">
        <f aca="false">G149-E149</f>
        <v>0</v>
      </c>
      <c r="L149" s="32"/>
      <c r="M149" s="32"/>
      <c r="N149" s="32"/>
      <c r="O149" s="32"/>
      <c r="P149" s="32"/>
    </row>
    <row r="150" customFormat="false" ht="105.75" hidden="true" customHeight="true" outlineLevel="0" collapsed="false">
      <c r="A150" s="68"/>
      <c r="B150" s="69"/>
      <c r="C150" s="31"/>
      <c r="D150" s="31"/>
      <c r="E150" s="31"/>
      <c r="F150" s="31"/>
      <c r="G150" s="31"/>
      <c r="H150" s="27" t="n">
        <f aca="false">G150-C150</f>
        <v>0</v>
      </c>
      <c r="I150" s="27"/>
      <c r="J150" s="27" t="e">
        <f aca="false">G150/E150*100</f>
        <v>#DIV/0!</v>
      </c>
      <c r="K150" s="27" t="n">
        <f aca="false">G150-E150</f>
        <v>0</v>
      </c>
      <c r="L150" s="32"/>
      <c r="M150" s="32"/>
      <c r="N150" s="32"/>
      <c r="O150" s="32"/>
      <c r="P150" s="32"/>
    </row>
    <row r="151" customFormat="false" ht="75.75" hidden="true" customHeight="true" outlineLevel="0" collapsed="false">
      <c r="A151" s="68"/>
      <c r="B151" s="69"/>
      <c r="C151" s="31"/>
      <c r="D151" s="31"/>
      <c r="E151" s="31"/>
      <c r="F151" s="31"/>
      <c r="G151" s="31"/>
      <c r="H151" s="27" t="n">
        <f aca="false">G151-C151</f>
        <v>0</v>
      </c>
      <c r="I151" s="27"/>
      <c r="J151" s="27" t="e">
        <f aca="false">G151/E151*100</f>
        <v>#DIV/0!</v>
      </c>
      <c r="K151" s="27" t="n">
        <f aca="false">G151-E151</f>
        <v>0</v>
      </c>
      <c r="L151" s="32"/>
      <c r="M151" s="32"/>
      <c r="N151" s="32"/>
      <c r="O151" s="32"/>
      <c r="P151" s="32"/>
    </row>
    <row r="152" customFormat="false" ht="27.75" hidden="false" customHeight="true" outlineLevel="0" collapsed="false">
      <c r="A152" s="44"/>
      <c r="B152" s="41" t="s">
        <v>152</v>
      </c>
      <c r="C152" s="42" t="n">
        <f aca="false">C154+C155</f>
        <v>0</v>
      </c>
      <c r="D152" s="42" t="n">
        <f aca="false">D154+D155</f>
        <v>75</v>
      </c>
      <c r="E152" s="42" t="n">
        <f aca="false">E154+E155</f>
        <v>75</v>
      </c>
      <c r="F152" s="42" t="n">
        <f aca="false">F154+F155</f>
        <v>75</v>
      </c>
      <c r="G152" s="42" t="n">
        <f aca="false">G154+G155</f>
        <v>25</v>
      </c>
      <c r="H152" s="27" t="n">
        <f aca="false">G152-C152</f>
        <v>25</v>
      </c>
      <c r="I152" s="27"/>
      <c r="J152" s="27" t="n">
        <f aca="false">G152/E152*100</f>
        <v>33.3333333333333</v>
      </c>
      <c r="K152" s="27" t="n">
        <f aca="false">G152-E152</f>
        <v>-50</v>
      </c>
      <c r="L152" s="32"/>
      <c r="M152" s="32"/>
      <c r="N152" s="32"/>
      <c r="O152" s="32"/>
      <c r="P152" s="32"/>
    </row>
    <row r="153" customFormat="false" ht="18.75" hidden="false" customHeight="false" outlineLevel="0" collapsed="false">
      <c r="A153" s="29"/>
      <c r="B153" s="33" t="s">
        <v>24</v>
      </c>
      <c r="C153" s="37"/>
      <c r="D153" s="31"/>
      <c r="E153" s="31"/>
      <c r="F153" s="31"/>
      <c r="G153" s="37"/>
      <c r="H153" s="27" t="n">
        <f aca="false">G153-C153</f>
        <v>0</v>
      </c>
      <c r="I153" s="27"/>
      <c r="J153" s="27"/>
      <c r="K153" s="27" t="n">
        <f aca="false">G153-E153</f>
        <v>0</v>
      </c>
      <c r="L153" s="32"/>
      <c r="M153" s="32"/>
      <c r="N153" s="32"/>
      <c r="O153" s="32"/>
      <c r="P153" s="32"/>
    </row>
    <row r="154" customFormat="false" ht="100.5" hidden="false" customHeight="true" outlineLevel="0" collapsed="false">
      <c r="A154" s="18" t="s">
        <v>153</v>
      </c>
      <c r="B154" s="48" t="s">
        <v>154</v>
      </c>
      <c r="C154" s="37"/>
      <c r="D154" s="31" t="n">
        <v>50</v>
      </c>
      <c r="E154" s="31" t="n">
        <v>50</v>
      </c>
      <c r="F154" s="31" t="n">
        <v>50</v>
      </c>
      <c r="G154" s="37"/>
      <c r="H154" s="27" t="n">
        <f aca="false">G154-C154</f>
        <v>0</v>
      </c>
      <c r="I154" s="27"/>
      <c r="J154" s="27" t="n">
        <f aca="false">G154/E154*100</f>
        <v>0</v>
      </c>
      <c r="K154" s="27" t="n">
        <f aca="false">G154-E154</f>
        <v>-50</v>
      </c>
      <c r="L154" s="32"/>
      <c r="M154" s="32"/>
      <c r="N154" s="32"/>
      <c r="O154" s="32"/>
      <c r="P154" s="32"/>
    </row>
    <row r="155" customFormat="false" ht="60" hidden="false" customHeight="true" outlineLevel="0" collapsed="false">
      <c r="A155" s="18" t="s">
        <v>155</v>
      </c>
      <c r="B155" s="48" t="s">
        <v>156</v>
      </c>
      <c r="C155" s="27"/>
      <c r="D155" s="31" t="n">
        <v>25</v>
      </c>
      <c r="E155" s="31" t="n">
        <v>25</v>
      </c>
      <c r="F155" s="31" t="n">
        <v>25</v>
      </c>
      <c r="G155" s="31" t="n">
        <v>25</v>
      </c>
      <c r="H155" s="27" t="n">
        <f aca="false">G155-C155</f>
        <v>25</v>
      </c>
      <c r="I155" s="27"/>
      <c r="J155" s="27" t="n">
        <f aca="false">G155/E155*100</f>
        <v>100</v>
      </c>
      <c r="K155" s="27" t="n">
        <f aca="false">G155-E155</f>
        <v>0</v>
      </c>
      <c r="L155" s="32"/>
      <c r="M155" s="32"/>
      <c r="N155" s="32"/>
      <c r="O155" s="32"/>
      <c r="P155" s="32"/>
    </row>
    <row r="156" customFormat="false" ht="60.75" hidden="false" customHeight="true" outlineLevel="0" collapsed="false">
      <c r="A156" s="34" t="s">
        <v>157</v>
      </c>
      <c r="B156" s="34"/>
      <c r="C156" s="20" t="n">
        <f aca="false">C12+C17+C27+C33+C40+C48+C56+C60+C68+C93+C94+C95+C109+C100+C101+C110+C102+C105+C111+C152+C66+C67</f>
        <v>618502.4</v>
      </c>
      <c r="D156" s="20" t="n">
        <f aca="false">D12+D17+D27+D33+D40+D48+D56+D60+D68+D93+D94+D95+D109+D100+D110+D102+D105+D111+D152+D66+D67</f>
        <v>1576338.5</v>
      </c>
      <c r="E156" s="20" t="n">
        <f aca="false">E12+E17+E27+E33+E40+E48+E56+E60+E68+E93+E94+E95+E109+E100+E110+E102+E105+E111+E152+E66+E67+E101</f>
        <v>1591552.2</v>
      </c>
      <c r="F156" s="20" t="n">
        <f aca="false">F12+F17+F27+F33+F40+F48+F56+F60+F68+F93+F94+F95+F109+F100+F110+F102+F105+F111+F152+F66+F67+F101</f>
        <v>1110993.5</v>
      </c>
      <c r="G156" s="20" t="n">
        <f aca="false">G12+G17+G27+G33+G40+G48+G56+G60+G68+G93+G94+G95+G109+G100+G110+G102+G105+G111+G152+G66+G67+G101</f>
        <v>752615.5</v>
      </c>
      <c r="H156" s="20" t="n">
        <f aca="false">G156-C156</f>
        <v>134113.1</v>
      </c>
      <c r="I156" s="20" t="n">
        <f aca="false">((G156/C156)*100)-100</f>
        <v>21.6835213573948</v>
      </c>
      <c r="J156" s="20" t="n">
        <f aca="false">G156/E156*100</f>
        <v>47.2881442405722</v>
      </c>
      <c r="K156" s="20" t="n">
        <f aca="false">G156-E156</f>
        <v>-838936.7</v>
      </c>
      <c r="L156" s="21"/>
      <c r="M156" s="21"/>
      <c r="N156" s="21"/>
      <c r="O156" s="21"/>
      <c r="P156" s="21"/>
    </row>
    <row r="157" customFormat="false" ht="49.5" hidden="false" customHeight="true" outlineLevel="0" collapsed="false">
      <c r="A157" s="24"/>
      <c r="B157" s="70" t="s">
        <v>158</v>
      </c>
      <c r="C157" s="42" t="n">
        <f aca="false">C159+C160++C165+C166+C167+C168+C169+C170+C171+C163+C172+C161+C164</f>
        <v>544113.3</v>
      </c>
      <c r="D157" s="42" t="n">
        <f aca="false">D159+D160++D165+D166+D167+D168+D169+D170+D171+D163+D172+D161+D164</f>
        <v>427654.4</v>
      </c>
      <c r="E157" s="42" t="n">
        <f aca="false">E159+E160++E165+E166+E167+E168+E169+E170+E171+E163+E172+E161+E164+E162</f>
        <v>465550.4</v>
      </c>
      <c r="F157" s="42" t="n">
        <f aca="false">F159+F160++F165+F166+F167+F168+F169+F170+F171+F163+F172+F161+F164+F162</f>
        <v>295379.4</v>
      </c>
      <c r="G157" s="42" t="n">
        <f aca="false">G159+G160++G165+G166+G167+G168+G169+G170+G171+G163+G172+G161+G164+G162</f>
        <v>292838.2</v>
      </c>
      <c r="H157" s="20" t="n">
        <f aca="false">G157-C157</f>
        <v>-251275.1</v>
      </c>
      <c r="I157" s="20" t="n">
        <f aca="false">((G157/C157)*100)-100</f>
        <v>-46.1806575946591</v>
      </c>
      <c r="J157" s="20" t="n">
        <f aca="false">G157/E157*100</f>
        <v>62.9015032529238</v>
      </c>
      <c r="K157" s="20" t="n">
        <f aca="false">G157-E157</f>
        <v>-172712.2</v>
      </c>
      <c r="L157" s="21"/>
      <c r="M157" s="21"/>
      <c r="N157" s="21"/>
      <c r="O157" s="21"/>
      <c r="P157" s="21"/>
    </row>
    <row r="158" customFormat="false" ht="18.75" hidden="false" customHeight="false" outlineLevel="0" collapsed="false">
      <c r="A158" s="29"/>
      <c r="B158" s="33" t="s">
        <v>73</v>
      </c>
      <c r="C158" s="71"/>
      <c r="D158" s="71"/>
      <c r="E158" s="71"/>
      <c r="F158" s="71"/>
      <c r="G158" s="71"/>
      <c r="H158" s="27"/>
      <c r="I158" s="27"/>
      <c r="J158" s="27"/>
      <c r="K158" s="27"/>
      <c r="L158" s="32"/>
      <c r="M158" s="32"/>
      <c r="N158" s="32"/>
      <c r="O158" s="32"/>
      <c r="P158" s="32"/>
    </row>
    <row r="159" customFormat="false" ht="37.5" hidden="false" customHeight="false" outlineLevel="0" collapsed="false">
      <c r="A159" s="72" t="s">
        <v>159</v>
      </c>
      <c r="B159" s="73" t="s">
        <v>160</v>
      </c>
      <c r="C159" s="71" t="n">
        <v>702.2</v>
      </c>
      <c r="D159" s="71"/>
      <c r="E159" s="71"/>
      <c r="F159" s="71"/>
      <c r="G159" s="71"/>
      <c r="H159" s="27" t="n">
        <f aca="false">G159-C159</f>
        <v>-702.2</v>
      </c>
      <c r="I159" s="27" t="n">
        <f aca="false">((G159/C159)*100)-100</f>
        <v>-100</v>
      </c>
      <c r="J159" s="27"/>
      <c r="K159" s="27" t="n">
        <f aca="false">G159-E159</f>
        <v>0</v>
      </c>
      <c r="L159" s="32"/>
      <c r="M159" s="32"/>
      <c r="N159" s="32"/>
      <c r="O159" s="32"/>
      <c r="P159" s="32"/>
      <c r="Q159" s="2"/>
      <c r="R159" s="2"/>
      <c r="S159" s="2"/>
      <c r="T159" s="2"/>
    </row>
    <row r="160" customFormat="false" ht="56.25" hidden="false" customHeight="true" outlineLevel="0" collapsed="false">
      <c r="A160" s="18" t="s">
        <v>29</v>
      </c>
      <c r="B160" s="73" t="s">
        <v>161</v>
      </c>
      <c r="C160" s="71" t="n">
        <v>192414.5</v>
      </c>
      <c r="D160" s="71" t="n">
        <v>372770.5</v>
      </c>
      <c r="E160" s="71" t="n">
        <v>404820.9</v>
      </c>
      <c r="F160" s="71" t="n">
        <v>236825.8</v>
      </c>
      <c r="G160" s="71" t="n">
        <v>235354.3</v>
      </c>
      <c r="H160" s="27" t="n">
        <f aca="false">G160-C160</f>
        <v>42939.8</v>
      </c>
      <c r="I160" s="27" t="n">
        <f aca="false">((G160/C160)*100)-100</f>
        <v>22.3163015261324</v>
      </c>
      <c r="J160" s="27" t="n">
        <f aca="false">G160/E160*100</f>
        <v>58.1378827031905</v>
      </c>
      <c r="K160" s="27" t="n">
        <f aca="false">G160-E160</f>
        <v>-169466.6</v>
      </c>
      <c r="L160" s="32"/>
      <c r="M160" s="32"/>
      <c r="N160" s="32"/>
      <c r="O160" s="32"/>
      <c r="P160" s="32"/>
      <c r="Q160" s="2"/>
      <c r="R160" s="2"/>
    </row>
    <row r="161" customFormat="false" ht="79.9" hidden="false" customHeight="true" outlineLevel="0" collapsed="false">
      <c r="A161" s="18" t="s">
        <v>162</v>
      </c>
      <c r="B161" s="73" t="s">
        <v>163</v>
      </c>
      <c r="C161" s="71" t="n">
        <v>348.3</v>
      </c>
      <c r="D161" s="71" t="n">
        <v>2325.6</v>
      </c>
      <c r="E161" s="71" t="n">
        <v>2820.2</v>
      </c>
      <c r="F161" s="71" t="n">
        <v>1763</v>
      </c>
      <c r="G161" s="71" t="n">
        <v>868.1</v>
      </c>
      <c r="H161" s="27" t="n">
        <f aca="false">G161-C161</f>
        <v>519.8</v>
      </c>
      <c r="I161" s="27"/>
      <c r="J161" s="27" t="n">
        <f aca="false">G161/E161*100</f>
        <v>30.7815048578115</v>
      </c>
      <c r="K161" s="27" t="n">
        <f aca="false">G161-E161</f>
        <v>-1952.1</v>
      </c>
      <c r="L161" s="32"/>
      <c r="M161" s="32"/>
      <c r="N161" s="32"/>
      <c r="O161" s="32"/>
      <c r="P161" s="32"/>
    </row>
    <row r="162" customFormat="false" ht="126.75" hidden="false" customHeight="true" outlineLevel="0" collapsed="false">
      <c r="A162" s="18" t="s">
        <v>164</v>
      </c>
      <c r="B162" s="73" t="s">
        <v>165</v>
      </c>
      <c r="C162" s="71"/>
      <c r="D162" s="71"/>
      <c r="E162" s="71" t="n">
        <v>1293.5</v>
      </c>
      <c r="F162" s="71" t="n">
        <v>174.8</v>
      </c>
      <c r="G162" s="71"/>
      <c r="H162" s="27"/>
      <c r="I162" s="27"/>
      <c r="J162" s="27"/>
      <c r="K162" s="27"/>
      <c r="L162" s="32"/>
      <c r="M162" s="32"/>
      <c r="N162" s="32"/>
      <c r="O162" s="32"/>
      <c r="P162" s="32"/>
    </row>
    <row r="163" customFormat="false" ht="67.5" hidden="false" customHeight="true" outlineLevel="0" collapsed="false">
      <c r="A163" s="74" t="s">
        <v>39</v>
      </c>
      <c r="B163" s="73" t="s">
        <v>166</v>
      </c>
      <c r="C163" s="71" t="n">
        <v>90994.9</v>
      </c>
      <c r="D163" s="71" t="n">
        <v>51184.5</v>
      </c>
      <c r="E163" s="71" t="n">
        <v>53021.6</v>
      </c>
      <c r="F163" s="71" t="n">
        <v>53021.6</v>
      </c>
      <c r="G163" s="71" t="n">
        <v>53021.6</v>
      </c>
      <c r="H163" s="27" t="n">
        <f aca="false">G163-C163</f>
        <v>-37973.3</v>
      </c>
      <c r="I163" s="27" t="n">
        <f aca="false">((G163/C163)*100)-100</f>
        <v>-41.7312398826747</v>
      </c>
      <c r="J163" s="27" t="n">
        <f aca="false">G163/E163*100</f>
        <v>100</v>
      </c>
      <c r="K163" s="27" t="n">
        <f aca="false">G163-E163</f>
        <v>0</v>
      </c>
      <c r="L163" s="32"/>
      <c r="M163" s="32"/>
      <c r="N163" s="32"/>
      <c r="O163" s="32"/>
      <c r="P163" s="32"/>
    </row>
    <row r="164" customFormat="false" ht="67.5" hidden="false" customHeight="true" outlineLevel="0" collapsed="false">
      <c r="A164" s="74" t="s">
        <v>167</v>
      </c>
      <c r="B164" s="73" t="s">
        <v>168</v>
      </c>
      <c r="C164" s="71" t="n">
        <v>3475.9</v>
      </c>
      <c r="D164" s="71" t="n">
        <v>1373.8</v>
      </c>
      <c r="E164" s="71" t="n">
        <v>3594.2</v>
      </c>
      <c r="F164" s="71" t="n">
        <v>3594.2</v>
      </c>
      <c r="G164" s="71" t="n">
        <v>3594.2</v>
      </c>
      <c r="H164" s="27" t="n">
        <f aca="false">G164-C164</f>
        <v>118.3</v>
      </c>
      <c r="I164" s="27"/>
      <c r="J164" s="27" t="n">
        <f aca="false">G164/E164*100</f>
        <v>100</v>
      </c>
      <c r="K164" s="27" t="n">
        <f aca="false">G164-E164</f>
        <v>0</v>
      </c>
      <c r="L164" s="32"/>
      <c r="M164" s="32"/>
      <c r="N164" s="32"/>
      <c r="O164" s="32"/>
      <c r="P164" s="32"/>
    </row>
    <row r="165" customFormat="false" ht="69.6" hidden="false" customHeight="true" outlineLevel="0" collapsed="false">
      <c r="A165" s="72" t="s">
        <v>169</v>
      </c>
      <c r="B165" s="54" t="s">
        <v>170</v>
      </c>
      <c r="C165" s="75" t="n">
        <v>1948.5</v>
      </c>
      <c r="D165" s="71"/>
      <c r="E165" s="71"/>
      <c r="F165" s="71"/>
      <c r="G165" s="71"/>
      <c r="H165" s="27" t="n">
        <f aca="false">G165-C165</f>
        <v>-1948.5</v>
      </c>
      <c r="I165" s="27" t="n">
        <f aca="false">((G165/C165)*100)-100</f>
        <v>-100</v>
      </c>
      <c r="J165" s="27" t="e">
        <f aca="false">G165/E165*100</f>
        <v>#DIV/0!</v>
      </c>
      <c r="K165" s="27" t="n">
        <f aca="false">G165-E165</f>
        <v>0</v>
      </c>
      <c r="L165" s="32"/>
      <c r="M165" s="32"/>
      <c r="N165" s="32"/>
      <c r="O165" s="32"/>
      <c r="P165" s="32"/>
    </row>
    <row r="166" s="28" customFormat="true" ht="131.25" hidden="false" customHeight="false" outlineLevel="0" collapsed="false">
      <c r="A166" s="18" t="s">
        <v>171</v>
      </c>
      <c r="B166" s="76" t="s">
        <v>172</v>
      </c>
      <c r="C166" s="77" t="n">
        <v>142288.3</v>
      </c>
      <c r="D166" s="77"/>
      <c r="E166" s="77"/>
      <c r="F166" s="77"/>
      <c r="G166" s="77"/>
      <c r="H166" s="27" t="n">
        <f aca="false">G166-C166</f>
        <v>-142288.3</v>
      </c>
      <c r="I166" s="27" t="n">
        <f aca="false">((G166/C166)*100)-100</f>
        <v>-100</v>
      </c>
      <c r="J166" s="27"/>
      <c r="K166" s="27" t="n">
        <f aca="false">G166-E166</f>
        <v>0</v>
      </c>
      <c r="L166" s="32"/>
      <c r="M166" s="32"/>
      <c r="N166" s="32"/>
      <c r="O166" s="32"/>
      <c r="P166" s="32"/>
      <c r="Q166" s="35"/>
    </row>
    <row r="167" s="28" customFormat="true" ht="18.75" hidden="false" customHeight="false" outlineLevel="0" collapsed="false">
      <c r="A167" s="18" t="s">
        <v>173</v>
      </c>
      <c r="B167" s="76" t="s">
        <v>174</v>
      </c>
      <c r="C167" s="77" t="n">
        <v>37246.1</v>
      </c>
      <c r="D167" s="77"/>
      <c r="E167" s="77"/>
      <c r="F167" s="77"/>
      <c r="G167" s="77"/>
      <c r="H167" s="27" t="n">
        <f aca="false">G167-C167</f>
        <v>-37246.1</v>
      </c>
      <c r="I167" s="27" t="n">
        <f aca="false">((G167/C167)*100)-100</f>
        <v>-100</v>
      </c>
      <c r="J167" s="27"/>
      <c r="K167" s="27" t="n">
        <f aca="false">G167-E167</f>
        <v>0</v>
      </c>
      <c r="L167" s="32"/>
      <c r="M167" s="32"/>
      <c r="N167" s="32"/>
      <c r="O167" s="32"/>
      <c r="P167" s="32"/>
    </row>
    <row r="168" s="28" customFormat="true" ht="18.75" hidden="false" customHeight="false" outlineLevel="0" collapsed="false">
      <c r="A168" s="18" t="s">
        <v>175</v>
      </c>
      <c r="B168" s="76" t="s">
        <v>176</v>
      </c>
      <c r="C168" s="77" t="n">
        <v>74694.6</v>
      </c>
      <c r="D168" s="77"/>
      <c r="E168" s="77"/>
      <c r="F168" s="77"/>
      <c r="G168" s="77"/>
      <c r="H168" s="27" t="n">
        <f aca="false">G168-C168</f>
        <v>-74694.6</v>
      </c>
      <c r="I168" s="27" t="n">
        <f aca="false">((G168/C168)*100)-100</f>
        <v>-100</v>
      </c>
      <c r="J168" s="27"/>
      <c r="K168" s="27" t="n">
        <f aca="false">G168-E168</f>
        <v>0</v>
      </c>
      <c r="L168" s="32"/>
      <c r="M168" s="32"/>
      <c r="N168" s="32"/>
      <c r="O168" s="32"/>
      <c r="P168" s="32"/>
    </row>
    <row r="169" s="28" customFormat="true" ht="86.25" hidden="true" customHeight="true" outlineLevel="0" collapsed="false">
      <c r="A169" s="18"/>
      <c r="B169" s="76"/>
      <c r="C169" s="77"/>
      <c r="D169" s="77"/>
      <c r="E169" s="77"/>
      <c r="F169" s="77"/>
      <c r="G169" s="77"/>
      <c r="H169" s="27" t="n">
        <f aca="false">G169-C169</f>
        <v>0</v>
      </c>
      <c r="I169" s="27" t="e">
        <f aca="false">((G169/C169)*100)-100</f>
        <v>#DIV/0!</v>
      </c>
      <c r="J169" s="27"/>
      <c r="K169" s="27" t="n">
        <f aca="false">G169-E169</f>
        <v>0</v>
      </c>
      <c r="L169" s="32"/>
      <c r="M169" s="32"/>
      <c r="N169" s="32"/>
      <c r="O169" s="32"/>
      <c r="P169" s="32"/>
    </row>
    <row r="170" customFormat="false" ht="60.75" hidden="true" customHeight="true" outlineLevel="0" collapsed="false">
      <c r="A170" s="18"/>
      <c r="B170" s="33"/>
      <c r="C170" s="71"/>
      <c r="D170" s="71"/>
      <c r="E170" s="71"/>
      <c r="F170" s="71"/>
      <c r="G170" s="71"/>
      <c r="H170" s="27" t="n">
        <f aca="false">G170-C170</f>
        <v>0</v>
      </c>
      <c r="I170" s="27" t="e">
        <f aca="false">((G170/C170)*100)-100</f>
        <v>#DIV/0!</v>
      </c>
      <c r="J170" s="27"/>
      <c r="K170" s="27" t="n">
        <f aca="false">G170-E170</f>
        <v>0</v>
      </c>
      <c r="L170" s="32"/>
      <c r="M170" s="32"/>
      <c r="N170" s="32"/>
      <c r="O170" s="32"/>
      <c r="P170" s="32"/>
    </row>
    <row r="171" customFormat="false" ht="93.75" hidden="true" customHeight="true" outlineLevel="0" collapsed="false">
      <c r="A171" s="72"/>
      <c r="B171" s="73"/>
      <c r="C171" s="71"/>
      <c r="D171" s="71"/>
      <c r="E171" s="71"/>
      <c r="F171" s="71"/>
      <c r="G171" s="71"/>
      <c r="H171" s="27" t="n">
        <f aca="false">G171-C171</f>
        <v>0</v>
      </c>
      <c r="I171" s="27" t="e">
        <f aca="false">((G171/C171)*100)-100</f>
        <v>#DIV/0!</v>
      </c>
      <c r="J171" s="27" t="e">
        <f aca="false">G171/E171*100</f>
        <v>#DIV/0!</v>
      </c>
      <c r="K171" s="27" t="n">
        <f aca="false">G171-E171</f>
        <v>0</v>
      </c>
      <c r="L171" s="32"/>
      <c r="M171" s="32"/>
      <c r="N171" s="32"/>
      <c r="O171" s="32"/>
      <c r="P171" s="32"/>
    </row>
    <row r="172" customFormat="false" ht="108.75" hidden="true" customHeight="true" outlineLevel="0" collapsed="false">
      <c r="A172" s="72" t="s">
        <v>177</v>
      </c>
      <c r="B172" s="73" t="s">
        <v>178</v>
      </c>
      <c r="C172" s="71"/>
      <c r="D172" s="71"/>
      <c r="E172" s="71"/>
      <c r="F172" s="71"/>
      <c r="G172" s="71"/>
      <c r="H172" s="27" t="n">
        <f aca="false">G172-C172</f>
        <v>0</v>
      </c>
      <c r="I172" s="27"/>
      <c r="J172" s="27" t="e">
        <f aca="false">G172/E172*100</f>
        <v>#DIV/0!</v>
      </c>
      <c r="K172" s="27" t="n">
        <f aca="false">G172-E172</f>
        <v>0</v>
      </c>
      <c r="L172" s="32"/>
      <c r="M172" s="32"/>
      <c r="N172" s="32"/>
      <c r="O172" s="32"/>
      <c r="P172" s="32"/>
    </row>
    <row r="173" customFormat="false" ht="50.25" hidden="false" customHeight="true" outlineLevel="0" collapsed="false">
      <c r="A173" s="29"/>
      <c r="B173" s="70" t="s">
        <v>179</v>
      </c>
      <c r="C173" s="42" t="n">
        <f aca="false">C177++C178+C180+C181+C182+C183+C184+C185+C186+C187+C188+C189+C190+C191+C197+C198+C199+C200+C192+C193+C194</f>
        <v>1168.3</v>
      </c>
      <c r="D173" s="42" t="n">
        <f aca="false">D177++D178+D180+D181+D182+D183+D184+D185+D186+D187+D188+D189+D190+D191+D197+D198+D199+D200+D192+D193+D194</f>
        <v>1190.7</v>
      </c>
      <c r="E173" s="42" t="n">
        <f aca="false">E175+E176+E177++E178+E180+E181+E182+E183+E184+E185+E186+E187+E188+E189+E190+E191+E197+E198+E199+E200+E192+E193+E194+E179+E195+E196</f>
        <v>3720</v>
      </c>
      <c r="F173" s="42" t="n">
        <f aca="false">F175+F176+F177++F178+F180+F181+F182+F183+F184+F185+F186+F187+F188+F189+F190+F191+F197+F198+F199+F200+F192+F193+F194+F179+F195+F196</f>
        <v>2815</v>
      </c>
      <c r="G173" s="42" t="n">
        <f aca="false">G175+G176+G177++G178+G180+G181+G182+G183+G184+G185+G186+G187+G188+G189+G190+G191+G197+G198+G199+G200+G192+G193+G194+G179+G195+G196</f>
        <v>502.2</v>
      </c>
      <c r="H173" s="20" t="n">
        <f aca="false">G173-C173</f>
        <v>-666.1</v>
      </c>
      <c r="I173" s="20" t="n">
        <f aca="false">((G173/C173)*100)-100</f>
        <v>-57.014465462638</v>
      </c>
      <c r="J173" s="20" t="n">
        <f aca="false">G173/E173*100</f>
        <v>13.5</v>
      </c>
      <c r="K173" s="20" t="n">
        <f aca="false">G173-E173</f>
        <v>-3217.8</v>
      </c>
      <c r="L173" s="21"/>
      <c r="M173" s="21"/>
      <c r="N173" s="21"/>
      <c r="O173" s="21"/>
      <c r="P173" s="21"/>
    </row>
    <row r="174" customFormat="false" ht="18.75" hidden="false" customHeight="false" outlineLevel="0" collapsed="false">
      <c r="A174" s="60"/>
      <c r="B174" s="33" t="s">
        <v>73</v>
      </c>
      <c r="C174" s="37"/>
      <c r="D174" s="31"/>
      <c r="E174" s="31"/>
      <c r="F174" s="31"/>
      <c r="G174" s="37"/>
      <c r="H174" s="27" t="n">
        <f aca="false">G174-C174</f>
        <v>0</v>
      </c>
      <c r="I174" s="27"/>
      <c r="J174" s="27"/>
      <c r="K174" s="27" t="n">
        <f aca="false">G174-E174</f>
        <v>0</v>
      </c>
      <c r="L174" s="32"/>
      <c r="M174" s="32"/>
      <c r="N174" s="32"/>
      <c r="O174" s="32"/>
      <c r="P174" s="32"/>
    </row>
    <row r="175" customFormat="false" ht="37.5" hidden="false" customHeight="false" outlineLevel="0" collapsed="false">
      <c r="A175" s="78" t="s">
        <v>22</v>
      </c>
      <c r="B175" s="33" t="s">
        <v>180</v>
      </c>
      <c r="C175" s="37"/>
      <c r="D175" s="31"/>
      <c r="E175" s="31" t="n">
        <v>250.1</v>
      </c>
      <c r="F175" s="31" t="n">
        <v>37.3</v>
      </c>
      <c r="G175" s="37" t="n">
        <v>37.1</v>
      </c>
      <c r="H175" s="27" t="n">
        <f aca="false">G175-C175</f>
        <v>37.1</v>
      </c>
      <c r="I175" s="27"/>
      <c r="J175" s="27" t="n">
        <f aca="false">G175/E175*100</f>
        <v>14.8340663734506</v>
      </c>
      <c r="K175" s="27" t="n">
        <f aca="false">G175-E175</f>
        <v>-213</v>
      </c>
      <c r="L175" s="32"/>
      <c r="M175" s="32"/>
      <c r="N175" s="32"/>
      <c r="O175" s="32"/>
      <c r="P175" s="32"/>
    </row>
    <row r="176" customFormat="false" ht="37.5" hidden="false" customHeight="false" outlineLevel="0" collapsed="false">
      <c r="A176" s="78" t="s">
        <v>22</v>
      </c>
      <c r="B176" s="33" t="s">
        <v>181</v>
      </c>
      <c r="C176" s="37"/>
      <c r="D176" s="31"/>
      <c r="E176" s="31" t="n">
        <v>224.7</v>
      </c>
      <c r="F176" s="31" t="n">
        <v>39.1</v>
      </c>
      <c r="G176" s="37" t="n">
        <v>32.6</v>
      </c>
      <c r="H176" s="27" t="n">
        <f aca="false">G176-C176</f>
        <v>32.6</v>
      </c>
      <c r="I176" s="27"/>
      <c r="J176" s="27" t="n">
        <f aca="false">G176/E176*100</f>
        <v>14.508233199822</v>
      </c>
      <c r="K176" s="27" t="n">
        <f aca="false">G176-E176</f>
        <v>-192.1</v>
      </c>
      <c r="L176" s="32"/>
      <c r="M176" s="32"/>
      <c r="N176" s="32"/>
      <c r="O176" s="32"/>
      <c r="P176" s="32"/>
    </row>
    <row r="177" customFormat="false" ht="37.5" hidden="false" customHeight="true" outlineLevel="0" collapsed="false">
      <c r="A177" s="79" t="n">
        <v>1010</v>
      </c>
      <c r="B177" s="33" t="s">
        <v>182</v>
      </c>
      <c r="C177" s="37"/>
      <c r="D177" s="31"/>
      <c r="E177" s="31" t="n">
        <v>380</v>
      </c>
      <c r="F177" s="31" t="n">
        <v>380</v>
      </c>
      <c r="G177" s="37"/>
      <c r="H177" s="27" t="n">
        <f aca="false">G177-C177</f>
        <v>0</v>
      </c>
      <c r="I177" s="27"/>
      <c r="J177" s="27"/>
      <c r="K177" s="27" t="n">
        <f aca="false">G177-E177</f>
        <v>-380</v>
      </c>
      <c r="L177" s="32"/>
      <c r="M177" s="32"/>
      <c r="N177" s="32"/>
      <c r="O177" s="32"/>
      <c r="P177" s="32"/>
    </row>
    <row r="178" customFormat="false" ht="37.5" hidden="false" customHeight="true" outlineLevel="0" collapsed="false">
      <c r="A178" s="79" t="n">
        <v>1010</v>
      </c>
      <c r="B178" s="33" t="s">
        <v>183</v>
      </c>
      <c r="C178" s="37" t="n">
        <v>22.5</v>
      </c>
      <c r="D178" s="31"/>
      <c r="E178" s="31"/>
      <c r="F178" s="31"/>
      <c r="G178" s="37"/>
      <c r="H178" s="27"/>
      <c r="I178" s="27"/>
      <c r="J178" s="27"/>
      <c r="K178" s="27"/>
      <c r="L178" s="32"/>
      <c r="M178" s="32"/>
      <c r="N178" s="32"/>
      <c r="O178" s="32"/>
      <c r="P178" s="32"/>
    </row>
    <row r="179" customFormat="false" ht="37.5" hidden="false" customHeight="true" outlineLevel="0" collapsed="false">
      <c r="A179" s="79" t="n">
        <v>1010</v>
      </c>
      <c r="B179" s="33" t="s">
        <v>184</v>
      </c>
      <c r="C179" s="37"/>
      <c r="D179" s="31"/>
      <c r="E179" s="31" t="n">
        <v>49</v>
      </c>
      <c r="F179" s="31" t="n">
        <v>49</v>
      </c>
      <c r="G179" s="37"/>
      <c r="H179" s="27"/>
      <c r="I179" s="27"/>
      <c r="J179" s="27"/>
      <c r="K179" s="27"/>
      <c r="L179" s="32"/>
      <c r="M179" s="32"/>
      <c r="N179" s="32"/>
      <c r="O179" s="32"/>
      <c r="P179" s="32"/>
    </row>
    <row r="180" customFormat="false" ht="59.25" hidden="false" customHeight="true" outlineLevel="0" collapsed="false">
      <c r="A180" s="18" t="s">
        <v>164</v>
      </c>
      <c r="B180" s="33" t="s">
        <v>185</v>
      </c>
      <c r="C180" s="37" t="n">
        <v>20.9</v>
      </c>
      <c r="D180" s="31"/>
      <c r="E180" s="31" t="n">
        <v>197.3</v>
      </c>
      <c r="F180" s="31" t="n">
        <v>197.3</v>
      </c>
      <c r="G180" s="37" t="n">
        <v>0</v>
      </c>
      <c r="H180" s="27" t="n">
        <f aca="false">G180-C180</f>
        <v>-20.9</v>
      </c>
      <c r="I180" s="27"/>
      <c r="J180" s="27"/>
      <c r="K180" s="27" t="n">
        <f aca="false">G180-E180</f>
        <v>-197.3</v>
      </c>
      <c r="L180" s="32"/>
      <c r="M180" s="32"/>
      <c r="N180" s="32"/>
      <c r="O180" s="32"/>
      <c r="P180" s="32"/>
    </row>
    <row r="181" customFormat="false" ht="36" hidden="false" customHeight="true" outlineLevel="0" collapsed="false">
      <c r="A181" s="18" t="s">
        <v>164</v>
      </c>
      <c r="B181" s="80" t="s">
        <v>186</v>
      </c>
      <c r="C181" s="71" t="n">
        <v>20</v>
      </c>
      <c r="D181" s="71"/>
      <c r="E181" s="71"/>
      <c r="F181" s="71"/>
      <c r="G181" s="71"/>
      <c r="H181" s="27" t="n">
        <f aca="false">G181-C181</f>
        <v>-20</v>
      </c>
      <c r="I181" s="27"/>
      <c r="J181" s="27"/>
      <c r="K181" s="27" t="n">
        <f aca="false">G181-E181</f>
        <v>0</v>
      </c>
      <c r="L181" s="32"/>
      <c r="M181" s="32"/>
      <c r="N181" s="32"/>
      <c r="O181" s="32"/>
      <c r="P181" s="32"/>
    </row>
    <row r="182" customFormat="false" ht="36" hidden="false" customHeight="true" outlineLevel="0" collapsed="false">
      <c r="A182" s="18" t="s">
        <v>164</v>
      </c>
      <c r="B182" s="80" t="s">
        <v>187</v>
      </c>
      <c r="C182" s="71" t="n">
        <v>244.5</v>
      </c>
      <c r="D182" s="71"/>
      <c r="E182" s="71" t="n">
        <v>338.2</v>
      </c>
      <c r="F182" s="71" t="n">
        <v>338.2</v>
      </c>
      <c r="G182" s="71" t="n">
        <v>13.8</v>
      </c>
      <c r="H182" s="27" t="n">
        <f aca="false">G182-C182</f>
        <v>-230.7</v>
      </c>
      <c r="I182" s="27"/>
      <c r="J182" s="27" t="n">
        <f aca="false">G182/E182*100</f>
        <v>4.08042578356002</v>
      </c>
      <c r="K182" s="27" t="n">
        <f aca="false">G182-E182</f>
        <v>-324.4</v>
      </c>
      <c r="L182" s="32"/>
      <c r="M182" s="32"/>
      <c r="N182" s="32"/>
      <c r="O182" s="32"/>
      <c r="P182" s="32"/>
    </row>
    <row r="183" customFormat="false" ht="37.5" hidden="true" customHeight="true" outlineLevel="0" collapsed="false">
      <c r="A183" s="18" t="s">
        <v>164</v>
      </c>
      <c r="B183" s="80" t="s">
        <v>188</v>
      </c>
      <c r="C183" s="71"/>
      <c r="D183" s="71"/>
      <c r="E183" s="71"/>
      <c r="F183" s="71"/>
      <c r="G183" s="71"/>
      <c r="H183" s="27" t="n">
        <f aca="false">G183-C183</f>
        <v>0</v>
      </c>
      <c r="I183" s="27" t="e">
        <f aca="false">((G183/C183)*100)-100</f>
        <v>#DIV/0!</v>
      </c>
      <c r="J183" s="27" t="e">
        <f aca="false">G183/E183*100</f>
        <v>#DIV/0!</v>
      </c>
      <c r="K183" s="27" t="n">
        <f aca="false">G183-E183</f>
        <v>0</v>
      </c>
      <c r="L183" s="32"/>
      <c r="M183" s="32"/>
      <c r="N183" s="32"/>
      <c r="O183" s="32"/>
      <c r="P183" s="32"/>
    </row>
    <row r="184" customFormat="false" ht="56.25" hidden="true" customHeight="true" outlineLevel="0" collapsed="false">
      <c r="A184" s="18" t="s">
        <v>189</v>
      </c>
      <c r="B184" s="54" t="s">
        <v>190</v>
      </c>
      <c r="C184" s="71"/>
      <c r="D184" s="71"/>
      <c r="E184" s="71"/>
      <c r="F184" s="71"/>
      <c r="G184" s="71"/>
      <c r="H184" s="27" t="n">
        <f aca="false">G184-C184</f>
        <v>0</v>
      </c>
      <c r="I184" s="27"/>
      <c r="J184" s="27" t="e">
        <f aca="false">G184/E184*100</f>
        <v>#DIV/0!</v>
      </c>
      <c r="K184" s="27" t="n">
        <f aca="false">G184-E184</f>
        <v>0</v>
      </c>
      <c r="L184" s="32"/>
      <c r="M184" s="32"/>
      <c r="N184" s="32"/>
      <c r="O184" s="32"/>
      <c r="P184" s="32"/>
    </row>
    <row r="185" customFormat="false" ht="67.5" hidden="false" customHeight="true" outlineLevel="0" collapsed="false">
      <c r="A185" s="18" t="s">
        <v>189</v>
      </c>
      <c r="B185" s="54" t="s">
        <v>191</v>
      </c>
      <c r="C185" s="81"/>
      <c r="D185" s="71"/>
      <c r="E185" s="81" t="n">
        <v>47.2</v>
      </c>
      <c r="F185" s="81" t="n">
        <v>47.2</v>
      </c>
      <c r="G185" s="81"/>
      <c r="H185" s="27" t="n">
        <f aca="false">G185-C185</f>
        <v>0</v>
      </c>
      <c r="I185" s="27"/>
      <c r="J185" s="27"/>
      <c r="K185" s="27" t="n">
        <f aca="false">G185-E185</f>
        <v>-47.2</v>
      </c>
      <c r="L185" s="32"/>
      <c r="M185" s="32"/>
      <c r="N185" s="32"/>
      <c r="O185" s="32"/>
      <c r="P185" s="32"/>
    </row>
    <row r="186" customFormat="false" ht="55.5" hidden="true" customHeight="true" outlineLevel="0" collapsed="false">
      <c r="A186" s="18" t="s">
        <v>192</v>
      </c>
      <c r="B186" s="54" t="s">
        <v>193</v>
      </c>
      <c r="C186" s="81"/>
      <c r="D186" s="71"/>
      <c r="E186" s="81"/>
      <c r="F186" s="81"/>
      <c r="G186" s="81"/>
      <c r="H186" s="27" t="n">
        <f aca="false">G186-C186</f>
        <v>0</v>
      </c>
      <c r="I186" s="27"/>
      <c r="J186" s="27" t="e">
        <f aca="false">G186/E186*100</f>
        <v>#DIV/0!</v>
      </c>
      <c r="K186" s="27" t="n">
        <f aca="false">G186-E186</f>
        <v>0</v>
      </c>
      <c r="L186" s="32"/>
      <c r="M186" s="32"/>
      <c r="N186" s="32"/>
      <c r="O186" s="32"/>
      <c r="P186" s="32"/>
    </row>
    <row r="187" customFormat="false" ht="45.75" hidden="false" customHeight="true" outlineLevel="0" collapsed="false">
      <c r="A187" s="18" t="s">
        <v>189</v>
      </c>
      <c r="B187" s="54" t="s">
        <v>194</v>
      </c>
      <c r="C187" s="81"/>
      <c r="D187" s="71"/>
      <c r="E187" s="81" t="n">
        <v>35</v>
      </c>
      <c r="F187" s="81" t="n">
        <v>35</v>
      </c>
      <c r="G187" s="81"/>
      <c r="H187" s="27" t="n">
        <f aca="false">G187-C187</f>
        <v>0</v>
      </c>
      <c r="I187" s="27"/>
      <c r="J187" s="27" t="n">
        <f aca="false">G187/E187*100</f>
        <v>0</v>
      </c>
      <c r="K187" s="27" t="n">
        <f aca="false">G187-E187</f>
        <v>-35</v>
      </c>
      <c r="L187" s="32"/>
      <c r="M187" s="32"/>
      <c r="N187" s="32"/>
      <c r="O187" s="32"/>
      <c r="P187" s="32"/>
    </row>
    <row r="188" customFormat="false" ht="56.25" hidden="true" customHeight="true" outlineLevel="0" collapsed="false">
      <c r="A188" s="18" t="s">
        <v>195</v>
      </c>
      <c r="B188" s="54" t="s">
        <v>196</v>
      </c>
      <c r="C188" s="81"/>
      <c r="D188" s="71"/>
      <c r="E188" s="81"/>
      <c r="F188" s="81"/>
      <c r="G188" s="81"/>
      <c r="H188" s="27"/>
      <c r="I188" s="27"/>
      <c r="J188" s="27"/>
      <c r="K188" s="27" t="n">
        <f aca="false">G188-E188</f>
        <v>0</v>
      </c>
      <c r="L188" s="32"/>
      <c r="M188" s="32"/>
      <c r="N188" s="32"/>
      <c r="O188" s="32"/>
      <c r="P188" s="32"/>
    </row>
    <row r="189" s="28" customFormat="true" ht="112.5" hidden="false" customHeight="false" outlineLevel="0" collapsed="false">
      <c r="A189" s="29" t="s">
        <v>197</v>
      </c>
      <c r="B189" s="33" t="s">
        <v>198</v>
      </c>
      <c r="C189" s="26" t="n">
        <v>158.8</v>
      </c>
      <c r="D189" s="27" t="n">
        <v>523.8</v>
      </c>
      <c r="E189" s="27" t="n">
        <v>545.8</v>
      </c>
      <c r="F189" s="27" t="n">
        <v>283.2</v>
      </c>
      <c r="G189" s="26" t="n">
        <v>160.8</v>
      </c>
      <c r="H189" s="27" t="n">
        <f aca="false">G189-C189</f>
        <v>2</v>
      </c>
      <c r="I189" s="27" t="n">
        <f aca="false">((G189/C189)*100)-100</f>
        <v>1.25944584382871</v>
      </c>
      <c r="J189" s="27" t="n">
        <f aca="false">G189/E189*100</f>
        <v>29.4613411506046</v>
      </c>
      <c r="K189" s="27" t="n">
        <f aca="false">G189-E189</f>
        <v>-385</v>
      </c>
      <c r="L189" s="32"/>
      <c r="M189" s="32"/>
      <c r="N189" s="32"/>
      <c r="O189" s="32"/>
      <c r="P189" s="32"/>
    </row>
    <row r="190" customFormat="false" ht="37.5" hidden="false" customHeight="false" outlineLevel="0" collapsed="false">
      <c r="A190" s="72" t="s">
        <v>199</v>
      </c>
      <c r="B190" s="82" t="s">
        <v>200</v>
      </c>
      <c r="C190" s="71" t="n">
        <v>88.6</v>
      </c>
      <c r="D190" s="71" t="n">
        <v>220.7</v>
      </c>
      <c r="E190" s="71" t="n">
        <v>220.7</v>
      </c>
      <c r="F190" s="71" t="n">
        <v>99.9</v>
      </c>
      <c r="G190" s="71" t="n">
        <v>54.5</v>
      </c>
      <c r="H190" s="27" t="n">
        <f aca="false">G190-C190</f>
        <v>-34.1</v>
      </c>
      <c r="I190" s="27" t="n">
        <f aca="false">((G190/C190)*100)-100</f>
        <v>-38.4875846501129</v>
      </c>
      <c r="J190" s="27" t="n">
        <f aca="false">G190/E190*100</f>
        <v>24.6941549614862</v>
      </c>
      <c r="K190" s="27" t="n">
        <f aca="false">G190-E190</f>
        <v>-166.2</v>
      </c>
      <c r="L190" s="32"/>
      <c r="M190" s="32"/>
      <c r="N190" s="32"/>
      <c r="O190" s="32"/>
      <c r="P190" s="32"/>
    </row>
    <row r="191" customFormat="false" ht="84.75" hidden="false" customHeight="true" outlineLevel="0" collapsed="false">
      <c r="A191" s="72" t="s">
        <v>201</v>
      </c>
      <c r="B191" s="83" t="s">
        <v>202</v>
      </c>
      <c r="C191" s="71" t="n">
        <v>82.3</v>
      </c>
      <c r="D191" s="71" t="n">
        <v>246.2</v>
      </c>
      <c r="E191" s="71" t="n">
        <v>246.2</v>
      </c>
      <c r="F191" s="71" t="n">
        <v>123</v>
      </c>
      <c r="G191" s="71" t="n">
        <v>82.4</v>
      </c>
      <c r="H191" s="27" t="n">
        <f aca="false">G191-C191</f>
        <v>0.100000000000009</v>
      </c>
      <c r="I191" s="27" t="n">
        <f aca="false">((G191/C191)*100)-100</f>
        <v>0.121506682867562</v>
      </c>
      <c r="J191" s="27" t="n">
        <f aca="false">G191/E191*100</f>
        <v>33.4687246141349</v>
      </c>
      <c r="K191" s="27" t="n">
        <f aca="false">G191-E191</f>
        <v>-163.8</v>
      </c>
      <c r="L191" s="32"/>
      <c r="M191" s="32"/>
      <c r="N191" s="32"/>
      <c r="O191" s="32"/>
      <c r="P191" s="32"/>
    </row>
    <row r="192" customFormat="false" ht="50.25" hidden="false" customHeight="true" outlineLevel="0" collapsed="false">
      <c r="A192" s="72" t="s">
        <v>203</v>
      </c>
      <c r="B192" s="54" t="s">
        <v>204</v>
      </c>
      <c r="C192" s="71"/>
      <c r="D192" s="71"/>
      <c r="E192" s="71" t="n">
        <v>50</v>
      </c>
      <c r="F192" s="71" t="n">
        <v>50</v>
      </c>
      <c r="G192" s="71"/>
      <c r="H192" s="27" t="n">
        <f aca="false">G192-C192</f>
        <v>0</v>
      </c>
      <c r="I192" s="27"/>
      <c r="J192" s="27" t="n">
        <f aca="false">G192/E192*100</f>
        <v>0</v>
      </c>
      <c r="K192" s="27" t="n">
        <f aca="false">G192-E192</f>
        <v>-50</v>
      </c>
      <c r="L192" s="32"/>
      <c r="M192" s="32"/>
      <c r="N192" s="32"/>
      <c r="O192" s="32"/>
      <c r="P192" s="32"/>
    </row>
    <row r="193" customFormat="false" ht="49.15" hidden="false" customHeight="true" outlineLevel="0" collapsed="false">
      <c r="A193" s="72" t="s">
        <v>205</v>
      </c>
      <c r="B193" s="54" t="s">
        <v>206</v>
      </c>
      <c r="C193" s="71" t="n">
        <v>300</v>
      </c>
      <c r="D193" s="71"/>
      <c r="E193" s="71"/>
      <c r="F193" s="71"/>
      <c r="G193" s="71"/>
      <c r="H193" s="27" t="n">
        <f aca="false">G193-C193</f>
        <v>-300</v>
      </c>
      <c r="I193" s="27" t="n">
        <f aca="false">((G193/C193)*100)-100</f>
        <v>-100</v>
      </c>
      <c r="J193" s="27"/>
      <c r="K193" s="27" t="n">
        <f aca="false">G193-E193</f>
        <v>0</v>
      </c>
      <c r="L193" s="32"/>
      <c r="M193" s="32"/>
      <c r="N193" s="32"/>
      <c r="O193" s="32"/>
      <c r="P193" s="32"/>
    </row>
    <row r="194" customFormat="false" ht="85.5" hidden="false" customHeight="true" outlineLevel="0" collapsed="false">
      <c r="A194" s="72" t="s">
        <v>207</v>
      </c>
      <c r="B194" s="52" t="s">
        <v>208</v>
      </c>
      <c r="C194" s="71"/>
      <c r="D194" s="71" t="n">
        <v>200</v>
      </c>
      <c r="E194" s="71" t="n">
        <v>200</v>
      </c>
      <c r="F194" s="71" t="n">
        <v>200</v>
      </c>
      <c r="G194" s="71"/>
      <c r="H194" s="27" t="n">
        <f aca="false">G194-C194</f>
        <v>0</v>
      </c>
      <c r="I194" s="27"/>
      <c r="J194" s="27" t="n">
        <f aca="false">G194/E194*100</f>
        <v>0</v>
      </c>
      <c r="K194" s="27" t="n">
        <f aca="false">G194-E194</f>
        <v>-200</v>
      </c>
      <c r="L194" s="32"/>
      <c r="M194" s="32"/>
      <c r="N194" s="32"/>
      <c r="O194" s="32"/>
      <c r="P194" s="32"/>
    </row>
    <row r="195" customFormat="false" ht="85.5" hidden="false" customHeight="true" outlineLevel="0" collapsed="false">
      <c r="A195" s="72" t="s">
        <v>207</v>
      </c>
      <c r="B195" s="52" t="s">
        <v>209</v>
      </c>
      <c r="C195" s="71"/>
      <c r="D195" s="71"/>
      <c r="E195" s="71" t="n">
        <v>450</v>
      </c>
      <c r="F195" s="71" t="n">
        <v>450</v>
      </c>
      <c r="G195" s="71"/>
      <c r="H195" s="27" t="n">
        <f aca="false">G195-C195</f>
        <v>0</v>
      </c>
      <c r="I195" s="27"/>
      <c r="J195" s="27" t="n">
        <f aca="false">G195/E195*100</f>
        <v>0</v>
      </c>
      <c r="K195" s="27" t="n">
        <f aca="false">G195-E195</f>
        <v>-450</v>
      </c>
      <c r="L195" s="32"/>
      <c r="M195" s="32"/>
      <c r="N195" s="32"/>
      <c r="O195" s="32"/>
      <c r="P195" s="32"/>
    </row>
    <row r="196" customFormat="false" ht="56.25" hidden="false" customHeight="false" outlineLevel="0" collapsed="false">
      <c r="A196" s="72" t="s">
        <v>210</v>
      </c>
      <c r="B196" s="52" t="s">
        <v>211</v>
      </c>
      <c r="C196" s="71"/>
      <c r="D196" s="71"/>
      <c r="E196" s="71" t="n">
        <v>205</v>
      </c>
      <c r="F196" s="71" t="n">
        <v>205</v>
      </c>
      <c r="G196" s="71"/>
      <c r="H196" s="27" t="n">
        <f aca="false">G196-C196</f>
        <v>0</v>
      </c>
      <c r="I196" s="27"/>
      <c r="J196" s="27" t="n">
        <f aca="false">G196/E196*100</f>
        <v>0</v>
      </c>
      <c r="K196" s="27" t="n">
        <f aca="false">G196-E196</f>
        <v>-205</v>
      </c>
      <c r="L196" s="32"/>
      <c r="M196" s="32"/>
      <c r="N196" s="32"/>
      <c r="O196" s="32"/>
      <c r="P196" s="32"/>
    </row>
    <row r="197" customFormat="false" ht="37.5" hidden="false" customHeight="false" outlineLevel="0" collapsed="false">
      <c r="A197" s="72" t="s">
        <v>128</v>
      </c>
      <c r="B197" s="54" t="s">
        <v>212</v>
      </c>
      <c r="C197" s="71" t="n">
        <v>38.3</v>
      </c>
      <c r="D197" s="71"/>
      <c r="E197" s="71" t="n">
        <v>187.2</v>
      </c>
      <c r="F197" s="71" t="n">
        <v>187.2</v>
      </c>
      <c r="G197" s="71" t="n">
        <v>28.1</v>
      </c>
      <c r="H197" s="27" t="n">
        <f aca="false">G197-C197</f>
        <v>-10.2</v>
      </c>
      <c r="I197" s="27" t="n">
        <f aca="false">((G197/C197)*100)-100</f>
        <v>-26.6318537859008</v>
      </c>
      <c r="J197" s="27" t="n">
        <f aca="false">G197/E197*100</f>
        <v>15.0106837606838</v>
      </c>
      <c r="K197" s="27" t="n">
        <f aca="false">G197-E197</f>
        <v>-159.1</v>
      </c>
      <c r="L197" s="32"/>
      <c r="M197" s="32"/>
      <c r="N197" s="32"/>
      <c r="O197" s="32"/>
      <c r="P197" s="32"/>
    </row>
    <row r="198" customFormat="false" ht="37.5" hidden="false" customHeight="false" outlineLevel="0" collapsed="false">
      <c r="A198" s="72" t="s">
        <v>128</v>
      </c>
      <c r="B198" s="54" t="s">
        <v>213</v>
      </c>
      <c r="C198" s="71" t="n">
        <v>51.3</v>
      </c>
      <c r="D198" s="42"/>
      <c r="E198" s="71" t="n">
        <v>93.6</v>
      </c>
      <c r="F198" s="71" t="n">
        <v>93.6</v>
      </c>
      <c r="G198" s="71" t="n">
        <v>92.9</v>
      </c>
      <c r="H198" s="27" t="n">
        <f aca="false">G198-C198</f>
        <v>41.6</v>
      </c>
      <c r="I198" s="27" t="n">
        <f aca="false">((G198/C198)*100)-100</f>
        <v>81.0916179337232</v>
      </c>
      <c r="J198" s="27" t="n">
        <f aca="false">G198/E198*100</f>
        <v>99.2521367521368</v>
      </c>
      <c r="K198" s="27" t="n">
        <f aca="false">G198-E198</f>
        <v>-0.699999999999989</v>
      </c>
      <c r="L198" s="32"/>
      <c r="M198" s="32"/>
      <c r="N198" s="32"/>
      <c r="O198" s="32"/>
      <c r="P198" s="32"/>
    </row>
    <row r="199" customFormat="false" ht="59.25" hidden="false" customHeight="true" outlineLevel="0" collapsed="false">
      <c r="A199" s="72" t="s">
        <v>112</v>
      </c>
      <c r="B199" s="54" t="s">
        <v>214</v>
      </c>
      <c r="C199" s="71" t="n">
        <v>41.1</v>
      </c>
      <c r="D199" s="42"/>
      <c r="E199" s="71"/>
      <c r="F199" s="71"/>
      <c r="G199" s="71"/>
      <c r="H199" s="27" t="n">
        <f aca="false">G199-C199</f>
        <v>-41.1</v>
      </c>
      <c r="I199" s="27"/>
      <c r="J199" s="27"/>
      <c r="K199" s="27" t="n">
        <f aca="false">G199-E199</f>
        <v>0</v>
      </c>
      <c r="L199" s="32"/>
      <c r="M199" s="32"/>
      <c r="N199" s="32"/>
      <c r="O199" s="32"/>
      <c r="P199" s="32"/>
    </row>
    <row r="200" customFormat="false" ht="157.5" hidden="false" customHeight="true" outlineLevel="0" collapsed="false">
      <c r="A200" s="72" t="s">
        <v>215</v>
      </c>
      <c r="B200" s="54" t="s">
        <v>216</v>
      </c>
      <c r="C200" s="71" t="n">
        <v>100</v>
      </c>
      <c r="D200" s="42"/>
      <c r="E200" s="71"/>
      <c r="F200" s="71"/>
      <c r="G200" s="71"/>
      <c r="H200" s="27" t="n">
        <f aca="false">G200-C200</f>
        <v>-100</v>
      </c>
      <c r="I200" s="27"/>
      <c r="J200" s="27"/>
      <c r="K200" s="27" t="n">
        <f aca="false">G200-E200</f>
        <v>0</v>
      </c>
      <c r="L200" s="32"/>
      <c r="M200" s="32"/>
      <c r="N200" s="32"/>
      <c r="O200" s="32"/>
      <c r="P200" s="32"/>
    </row>
    <row r="201" customFormat="false" ht="42.75" hidden="false" customHeight="true" outlineLevel="0" collapsed="false">
      <c r="A201" s="44" t="s">
        <v>217</v>
      </c>
      <c r="B201" s="44"/>
      <c r="C201" s="42" t="n">
        <f aca="false">C156+C157+C173</f>
        <v>1163784</v>
      </c>
      <c r="D201" s="42" t="n">
        <f aca="false">D156+D157+D173</f>
        <v>2005183.6</v>
      </c>
      <c r="E201" s="42" t="n">
        <f aca="false">E156+E157+E173</f>
        <v>2060822.6</v>
      </c>
      <c r="F201" s="42" t="n">
        <f aca="false">F156+F157+F173</f>
        <v>1409187.9</v>
      </c>
      <c r="G201" s="42" t="n">
        <f aca="false">G156+G157+G173</f>
        <v>1045955.9</v>
      </c>
      <c r="H201" s="20" t="n">
        <f aca="false">G201-C201</f>
        <v>-117828.100000001</v>
      </c>
      <c r="I201" s="20" t="n">
        <f aca="false">((G201/C201)*100)-100</f>
        <v>-10.1245677892118</v>
      </c>
      <c r="J201" s="20" t="n">
        <f aca="false">G201/E201*100</f>
        <v>50.754291029223</v>
      </c>
      <c r="K201" s="20" t="n">
        <f aca="false">G201-E201</f>
        <v>-1014866.7</v>
      </c>
      <c r="L201" s="32"/>
      <c r="M201" s="32"/>
      <c r="N201" s="32"/>
      <c r="O201" s="32"/>
      <c r="P201" s="32"/>
      <c r="Q201" s="2"/>
      <c r="R201" s="2"/>
    </row>
    <row r="202" customFormat="false" ht="42.75" hidden="false" customHeight="true" outlineLevel="0" collapsed="false">
      <c r="A202" s="84" t="s">
        <v>218</v>
      </c>
      <c r="B202" s="84"/>
      <c r="C202" s="84"/>
      <c r="D202" s="84"/>
      <c r="E202" s="84"/>
      <c r="F202" s="84"/>
      <c r="G202" s="84"/>
      <c r="H202" s="84"/>
      <c r="I202" s="84"/>
      <c r="J202" s="84"/>
      <c r="K202" s="84"/>
      <c r="L202" s="85"/>
      <c r="M202" s="85"/>
      <c r="N202" s="85"/>
      <c r="O202" s="85"/>
      <c r="P202" s="32"/>
    </row>
    <row r="203" customFormat="false" ht="42.75" hidden="false" customHeight="true" outlineLevel="0" collapsed="false">
      <c r="A203" s="72" t="s">
        <v>22</v>
      </c>
      <c r="B203" s="86" t="s">
        <v>219</v>
      </c>
      <c r="C203" s="42" t="n">
        <v>862.5</v>
      </c>
      <c r="D203" s="42" t="n">
        <v>1500</v>
      </c>
      <c r="E203" s="42" t="n">
        <v>2183.1</v>
      </c>
      <c r="F203" s="42" t="n">
        <v>2005.4</v>
      </c>
      <c r="G203" s="42" t="n">
        <v>610.6</v>
      </c>
      <c r="H203" s="20" t="n">
        <f aca="false">G203-C203</f>
        <v>-251.9</v>
      </c>
      <c r="I203" s="20" t="n">
        <f aca="false">((G203/C203)*100)-100</f>
        <v>-29.2057971014493</v>
      </c>
      <c r="J203" s="20" t="n">
        <f aca="false">G203/E203*100</f>
        <v>27.9694013100637</v>
      </c>
      <c r="K203" s="20" t="n">
        <f aca="false">G203-E203</f>
        <v>-1572.5</v>
      </c>
      <c r="L203" s="21"/>
      <c r="M203" s="21"/>
      <c r="N203" s="21"/>
      <c r="O203" s="21"/>
      <c r="P203" s="32"/>
    </row>
    <row r="204" customFormat="false" ht="18.75" hidden="false" customHeight="false" outlineLevel="0" collapsed="false">
      <c r="A204" s="72"/>
      <c r="B204" s="36" t="s">
        <v>24</v>
      </c>
      <c r="C204" s="42"/>
      <c r="D204" s="42"/>
      <c r="E204" s="27"/>
      <c r="F204" s="27"/>
      <c r="G204" s="27"/>
      <c r="H204" s="27"/>
      <c r="I204" s="27"/>
      <c r="J204" s="27"/>
      <c r="K204" s="27"/>
      <c r="L204" s="32"/>
      <c r="M204" s="32"/>
      <c r="N204" s="32"/>
      <c r="O204" s="32"/>
      <c r="P204" s="32"/>
    </row>
    <row r="205" customFormat="false" ht="75" hidden="false" customHeight="false" outlineLevel="0" collapsed="false">
      <c r="A205" s="72"/>
      <c r="B205" s="30" t="s">
        <v>27</v>
      </c>
      <c r="C205" s="42"/>
      <c r="D205" s="42"/>
      <c r="E205" s="27" t="n">
        <v>28.8</v>
      </c>
      <c r="F205" s="27" t="n">
        <v>28.8</v>
      </c>
      <c r="G205" s="27"/>
      <c r="H205" s="27" t="n">
        <f aca="false">G205-C205</f>
        <v>0</v>
      </c>
      <c r="I205" s="27"/>
      <c r="J205" s="27" t="n">
        <f aca="false">G205/E205*100</f>
        <v>0</v>
      </c>
      <c r="K205" s="27" t="n">
        <f aca="false">G205-E205</f>
        <v>-28.8</v>
      </c>
      <c r="L205" s="32"/>
      <c r="M205" s="32"/>
      <c r="N205" s="32"/>
      <c r="O205" s="32"/>
      <c r="P205" s="32"/>
    </row>
    <row r="206" customFormat="false" ht="36" hidden="false" customHeight="true" outlineLevel="0" collapsed="false">
      <c r="A206" s="72" t="s">
        <v>136</v>
      </c>
      <c r="B206" s="87" t="s">
        <v>220</v>
      </c>
      <c r="C206" s="42" t="n">
        <v>8849</v>
      </c>
      <c r="D206" s="42" t="n">
        <v>3250</v>
      </c>
      <c r="E206" s="42" t="n">
        <v>3423.7</v>
      </c>
      <c r="F206" s="42" t="n">
        <v>2793.7</v>
      </c>
      <c r="G206" s="42" t="n">
        <v>44.9</v>
      </c>
      <c r="H206" s="20" t="n">
        <f aca="false">G206-C206</f>
        <v>-8804.1</v>
      </c>
      <c r="I206" s="20" t="n">
        <f aca="false">((G206/C206)*100)-100</f>
        <v>-99.4925980336761</v>
      </c>
      <c r="J206" s="20" t="n">
        <f aca="false">G206/E206*100</f>
        <v>1.31144668049187</v>
      </c>
      <c r="K206" s="20" t="n">
        <f aca="false">G206-E206</f>
        <v>-3378.8</v>
      </c>
      <c r="L206" s="21"/>
      <c r="M206" s="21"/>
      <c r="N206" s="21"/>
      <c r="O206" s="21"/>
      <c r="P206" s="85"/>
    </row>
    <row r="207" customFormat="false" ht="56.25" hidden="false" customHeight="true" outlineLevel="0" collapsed="false">
      <c r="A207" s="88" t="s">
        <v>29</v>
      </c>
      <c r="B207" s="87" t="s">
        <v>28</v>
      </c>
      <c r="C207" s="42" t="n">
        <f aca="false">20505.6</f>
        <v>20505.6</v>
      </c>
      <c r="D207" s="42" t="n">
        <v>12500</v>
      </c>
      <c r="E207" s="42" t="n">
        <v>18020.7</v>
      </c>
      <c r="F207" s="42" t="n">
        <v>14228.8</v>
      </c>
      <c r="G207" s="42" t="n">
        <v>6767.8</v>
      </c>
      <c r="H207" s="20" t="n">
        <f aca="false">G207-C207</f>
        <v>-13737.8</v>
      </c>
      <c r="I207" s="20" t="n">
        <f aca="false">((G207/C207)*100)-100</f>
        <v>-66.9953573657928</v>
      </c>
      <c r="J207" s="20" t="n">
        <f aca="false">G207/E207*100</f>
        <v>37.5556998340797</v>
      </c>
      <c r="K207" s="20" t="n">
        <f aca="false">G207-E207</f>
        <v>-11252.9</v>
      </c>
      <c r="L207" s="21"/>
      <c r="M207" s="21"/>
      <c r="N207" s="21"/>
      <c r="O207" s="21"/>
      <c r="P207" s="32"/>
    </row>
    <row r="208" customFormat="false" ht="18.75" hidden="false" customHeight="true" outlineLevel="0" collapsed="false">
      <c r="A208" s="29"/>
      <c r="B208" s="36" t="s">
        <v>24</v>
      </c>
      <c r="C208" s="31"/>
      <c r="D208" s="31"/>
      <c r="E208" s="27"/>
      <c r="F208" s="27"/>
      <c r="G208" s="27"/>
      <c r="H208" s="27"/>
      <c r="I208" s="27"/>
      <c r="J208" s="27"/>
      <c r="K208" s="27"/>
      <c r="L208" s="32"/>
      <c r="M208" s="32"/>
      <c r="N208" s="32"/>
      <c r="O208" s="32"/>
      <c r="P208" s="32"/>
    </row>
    <row r="209" s="89" customFormat="true" ht="75" hidden="false" customHeight="false" outlineLevel="0" collapsed="false">
      <c r="A209" s="29"/>
      <c r="B209" s="30" t="s">
        <v>221</v>
      </c>
      <c r="C209" s="31" t="n">
        <v>50.9</v>
      </c>
      <c r="D209" s="31"/>
      <c r="E209" s="27" t="n">
        <v>64.2</v>
      </c>
      <c r="F209" s="27" t="n">
        <v>64.2</v>
      </c>
      <c r="G209" s="27" t="n">
        <v>49.2</v>
      </c>
      <c r="H209" s="27" t="n">
        <f aca="false">G209-C209</f>
        <v>-1.7</v>
      </c>
      <c r="I209" s="27" t="n">
        <f aca="false">((G209/C209)*100)-100</f>
        <v>-3.33988212180746</v>
      </c>
      <c r="J209" s="27" t="n">
        <f aca="false">G209/E209*100</f>
        <v>76.6355140186916</v>
      </c>
      <c r="K209" s="27" t="n">
        <f aca="false">G209-E209</f>
        <v>-15</v>
      </c>
      <c r="L209" s="32"/>
      <c r="M209" s="32"/>
      <c r="N209" s="32"/>
      <c r="O209" s="32"/>
      <c r="P209" s="32"/>
    </row>
    <row r="210" customFormat="false" ht="75" hidden="false" customHeight="false" outlineLevel="0" collapsed="false">
      <c r="A210" s="29"/>
      <c r="B210" s="30" t="s">
        <v>27</v>
      </c>
      <c r="C210" s="31"/>
      <c r="D210" s="31"/>
      <c r="E210" s="27" t="n">
        <v>2532.3</v>
      </c>
      <c r="F210" s="27" t="n">
        <v>2532.3</v>
      </c>
      <c r="G210" s="27" t="n">
        <v>349.1</v>
      </c>
      <c r="H210" s="27" t="n">
        <f aca="false">G210-C210</f>
        <v>349.1</v>
      </c>
      <c r="I210" s="27"/>
      <c r="J210" s="27" t="n">
        <f aca="false">G210/E210*100</f>
        <v>13.7858863483789</v>
      </c>
      <c r="K210" s="27" t="n">
        <f aca="false">G210-E210</f>
        <v>-2183.2</v>
      </c>
      <c r="L210" s="32"/>
      <c r="M210" s="32"/>
      <c r="N210" s="32"/>
      <c r="O210" s="32"/>
      <c r="P210" s="32"/>
    </row>
    <row r="211" customFormat="false" ht="93.75" hidden="false" customHeight="false" outlineLevel="0" collapsed="false">
      <c r="A211" s="29"/>
      <c r="B211" s="38" t="s">
        <v>222</v>
      </c>
      <c r="C211" s="31" t="n">
        <v>15</v>
      </c>
      <c r="D211" s="31"/>
      <c r="E211" s="27" t="n">
        <v>444.3</v>
      </c>
      <c r="F211" s="27" t="n">
        <v>444.3</v>
      </c>
      <c r="G211" s="27" t="n">
        <v>276</v>
      </c>
      <c r="H211" s="27" t="n">
        <f aca="false">G211-C211</f>
        <v>261</v>
      </c>
      <c r="I211" s="27" t="n">
        <f aca="false">((G211/C211)*100)-100</f>
        <v>1740</v>
      </c>
      <c r="J211" s="27" t="n">
        <f aca="false">G211/E211*100</f>
        <v>62.120189061445</v>
      </c>
      <c r="K211" s="27" t="n">
        <f aca="false">G211-E211</f>
        <v>-168.3</v>
      </c>
      <c r="L211" s="32"/>
      <c r="M211" s="32"/>
      <c r="N211" s="32"/>
      <c r="O211" s="32"/>
      <c r="P211" s="32"/>
    </row>
    <row r="212" customFormat="false" ht="18.75" hidden="false" customHeight="false" outlineLevel="0" collapsed="false">
      <c r="A212" s="88" t="s">
        <v>39</v>
      </c>
      <c r="B212" s="87" t="s">
        <v>40</v>
      </c>
      <c r="C212" s="42" t="n">
        <v>4945.4</v>
      </c>
      <c r="D212" s="42" t="n">
        <v>7000</v>
      </c>
      <c r="E212" s="42" t="n">
        <v>24127</v>
      </c>
      <c r="F212" s="42" t="n">
        <v>19517.6</v>
      </c>
      <c r="G212" s="42" t="n">
        <v>6849.4</v>
      </c>
      <c r="H212" s="42" t="n">
        <f aca="false">G212-C212</f>
        <v>1904</v>
      </c>
      <c r="I212" s="42" t="n">
        <f aca="false">((G212/C212)*100)-100</f>
        <v>38.5004246370364</v>
      </c>
      <c r="J212" s="42" t="n">
        <f aca="false">G212/E212*100</f>
        <v>28.3889418493804</v>
      </c>
      <c r="K212" s="20" t="n">
        <f aca="false">G212-E212</f>
        <v>-17277.6</v>
      </c>
      <c r="L212" s="21"/>
      <c r="M212" s="21"/>
      <c r="N212" s="21"/>
      <c r="O212" s="21"/>
      <c r="P212" s="32"/>
    </row>
    <row r="213" customFormat="false" ht="75" hidden="false" customHeight="false" outlineLevel="0" collapsed="false">
      <c r="A213" s="29"/>
      <c r="B213" s="30" t="s">
        <v>223</v>
      </c>
      <c r="C213" s="31" t="n">
        <v>12</v>
      </c>
      <c r="D213" s="31"/>
      <c r="E213" s="31" t="n">
        <v>106</v>
      </c>
      <c r="F213" s="31" t="n">
        <v>106</v>
      </c>
      <c r="G213" s="31" t="n">
        <v>80</v>
      </c>
      <c r="H213" s="27" t="n">
        <f aca="false">G213-C213</f>
        <v>68</v>
      </c>
      <c r="I213" s="27" t="n">
        <f aca="false">((G213/C213)*100)-100</f>
        <v>566.666666666667</v>
      </c>
      <c r="J213" s="27" t="n">
        <f aca="false">G213/E213*100</f>
        <v>75.4716981132076</v>
      </c>
      <c r="K213" s="27" t="n">
        <f aca="false">G213-E213</f>
        <v>-26</v>
      </c>
      <c r="L213" s="32"/>
      <c r="M213" s="32"/>
      <c r="N213" s="32"/>
      <c r="O213" s="32"/>
      <c r="P213" s="32"/>
    </row>
    <row r="214" s="89" customFormat="true" ht="75" hidden="false" customHeight="false" outlineLevel="0" collapsed="false">
      <c r="A214" s="29"/>
      <c r="B214" s="30" t="s">
        <v>27</v>
      </c>
      <c r="C214" s="31"/>
      <c r="D214" s="31"/>
      <c r="E214" s="31" t="n">
        <v>340.5</v>
      </c>
      <c r="F214" s="31" t="n">
        <v>340.5</v>
      </c>
      <c r="G214" s="31" t="n">
        <v>42</v>
      </c>
      <c r="H214" s="27" t="n">
        <f aca="false">G214-C214</f>
        <v>42</v>
      </c>
      <c r="I214" s="27"/>
      <c r="J214" s="27" t="n">
        <f aca="false">G214/E214*100</f>
        <v>12.3348017621145</v>
      </c>
      <c r="K214" s="27" t="n">
        <f aca="false">G214-E214</f>
        <v>-298.5</v>
      </c>
      <c r="L214" s="32"/>
      <c r="M214" s="32"/>
      <c r="N214" s="32"/>
      <c r="O214" s="32"/>
      <c r="P214" s="32"/>
    </row>
    <row r="215" customFormat="false" ht="37.5" hidden="false" customHeight="false" outlineLevel="0" collapsed="false">
      <c r="A215" s="88" t="s">
        <v>45</v>
      </c>
      <c r="B215" s="87" t="s">
        <v>224</v>
      </c>
      <c r="C215" s="20" t="n">
        <v>136.2</v>
      </c>
      <c r="D215" s="20" t="n">
        <v>300</v>
      </c>
      <c r="E215" s="20" t="n">
        <v>1358.3</v>
      </c>
      <c r="F215" s="20" t="n">
        <v>1358.3</v>
      </c>
      <c r="G215" s="20" t="n">
        <v>320</v>
      </c>
      <c r="H215" s="42" t="n">
        <f aca="false">G215-C215</f>
        <v>183.8</v>
      </c>
      <c r="I215" s="42" t="n">
        <f aca="false">((G215/C215)*100)-100</f>
        <v>134.948604992658</v>
      </c>
      <c r="J215" s="42" t="n">
        <f aca="false">G215/E215*100</f>
        <v>23.558860340131</v>
      </c>
      <c r="K215" s="20" t="n">
        <f aca="false">G215-E215</f>
        <v>-1038.3</v>
      </c>
      <c r="L215" s="21"/>
      <c r="M215" s="21"/>
      <c r="N215" s="21"/>
      <c r="O215" s="21"/>
      <c r="P215" s="32"/>
    </row>
    <row r="216" customFormat="false" ht="18.75" hidden="false" customHeight="false" outlineLevel="0" collapsed="false">
      <c r="A216" s="29"/>
      <c r="B216" s="36" t="s">
        <v>24</v>
      </c>
      <c r="C216" s="31"/>
      <c r="D216" s="31"/>
      <c r="E216" s="31"/>
      <c r="F216" s="31"/>
      <c r="G216" s="31"/>
      <c r="H216" s="42"/>
      <c r="I216" s="42"/>
      <c r="J216" s="42"/>
      <c r="K216" s="27"/>
      <c r="L216" s="32"/>
      <c r="M216" s="32"/>
      <c r="N216" s="32"/>
      <c r="O216" s="32"/>
      <c r="P216" s="32"/>
    </row>
    <row r="217" customFormat="false" ht="75" hidden="false" customHeight="false" outlineLevel="0" collapsed="false">
      <c r="A217" s="29"/>
      <c r="B217" s="30" t="s">
        <v>225</v>
      </c>
      <c r="C217" s="31"/>
      <c r="D217" s="31"/>
      <c r="E217" s="31" t="n">
        <v>7</v>
      </c>
      <c r="F217" s="31" t="n">
        <v>7</v>
      </c>
      <c r="G217" s="31" t="n">
        <v>7</v>
      </c>
      <c r="H217" s="27" t="n">
        <f aca="false">G217-C217</f>
        <v>7</v>
      </c>
      <c r="I217" s="27"/>
      <c r="J217" s="27" t="n">
        <f aca="false">G217/E217*100</f>
        <v>100</v>
      </c>
      <c r="K217" s="27" t="n">
        <f aca="false">G217-E217</f>
        <v>0</v>
      </c>
      <c r="L217" s="32"/>
      <c r="M217" s="32"/>
      <c r="N217" s="32"/>
      <c r="O217" s="32"/>
      <c r="P217" s="32"/>
    </row>
    <row r="218" customFormat="false" ht="18.75" hidden="false" customHeight="false" outlineLevel="0" collapsed="false">
      <c r="A218" s="88" t="s">
        <v>58</v>
      </c>
      <c r="B218" s="87" t="s">
        <v>226</v>
      </c>
      <c r="C218" s="90" t="n">
        <v>1187.7</v>
      </c>
      <c r="D218" s="90" t="n">
        <v>2900</v>
      </c>
      <c r="E218" s="90" t="n">
        <v>369.2</v>
      </c>
      <c r="F218" s="90" t="n">
        <v>369.2</v>
      </c>
      <c r="G218" s="90" t="n">
        <v>200.6</v>
      </c>
      <c r="H218" s="42" t="n">
        <f aca="false">G218-C218</f>
        <v>-987.1</v>
      </c>
      <c r="I218" s="42" t="n">
        <f aca="false">((G218/C218)*100)-100</f>
        <v>-83.1102130167551</v>
      </c>
      <c r="J218" s="42" t="n">
        <f aca="false">G218/E218*100</f>
        <v>54.3336944745395</v>
      </c>
      <c r="K218" s="20" t="n">
        <f aca="false">G218-E218</f>
        <v>-168.6</v>
      </c>
      <c r="L218" s="21"/>
      <c r="M218" s="21"/>
      <c r="N218" s="21"/>
      <c r="O218" s="21"/>
      <c r="P218" s="32"/>
    </row>
    <row r="219" customFormat="false" ht="18.75" hidden="false" customHeight="false" outlineLevel="0" collapsed="false">
      <c r="A219" s="29"/>
      <c r="B219" s="36" t="s">
        <v>24</v>
      </c>
      <c r="C219" s="31"/>
      <c r="D219" s="46"/>
      <c r="E219" s="31"/>
      <c r="F219" s="31"/>
      <c r="G219" s="31"/>
      <c r="H219" s="42"/>
      <c r="I219" s="42"/>
      <c r="J219" s="42"/>
      <c r="K219" s="27"/>
      <c r="L219" s="32"/>
      <c r="M219" s="32"/>
      <c r="N219" s="32"/>
      <c r="O219" s="32"/>
      <c r="P219" s="32"/>
    </row>
    <row r="220" s="47" customFormat="true" ht="56.25" hidden="true" customHeight="false" outlineLevel="0" collapsed="false">
      <c r="A220" s="29"/>
      <c r="B220" s="30" t="s">
        <v>227</v>
      </c>
      <c r="C220" s="31"/>
      <c r="D220" s="46"/>
      <c r="E220" s="31"/>
      <c r="F220" s="31"/>
      <c r="G220" s="31"/>
      <c r="H220" s="42" t="n">
        <f aca="false">G220-C220</f>
        <v>0</v>
      </c>
      <c r="I220" s="42" t="e">
        <f aca="false">((G220/C220)*100)-100</f>
        <v>#DIV/0!</v>
      </c>
      <c r="J220" s="42" t="e">
        <f aca="false">G220/E220*100</f>
        <v>#DIV/0!</v>
      </c>
      <c r="K220" s="27" t="n">
        <f aca="false">G220-E220</f>
        <v>0</v>
      </c>
      <c r="L220" s="32"/>
      <c r="M220" s="32"/>
      <c r="N220" s="32"/>
      <c r="O220" s="32"/>
      <c r="P220" s="32"/>
    </row>
    <row r="221" s="47" customFormat="true" ht="93.75" hidden="false" customHeight="false" outlineLevel="0" collapsed="false">
      <c r="A221" s="29"/>
      <c r="B221" s="38" t="s">
        <v>222</v>
      </c>
      <c r="C221" s="31"/>
      <c r="D221" s="46"/>
      <c r="E221" s="31" t="n">
        <v>41.6</v>
      </c>
      <c r="F221" s="31" t="n">
        <v>41.6</v>
      </c>
      <c r="G221" s="31" t="n">
        <v>22</v>
      </c>
      <c r="H221" s="27" t="n">
        <f aca="false">G221-C221</f>
        <v>22</v>
      </c>
      <c r="I221" s="27"/>
      <c r="J221" s="27" t="n">
        <f aca="false">G221/E221*100</f>
        <v>52.8846153846154</v>
      </c>
      <c r="K221" s="27" t="n">
        <f aca="false">G221-E221</f>
        <v>-19.6</v>
      </c>
      <c r="L221" s="32"/>
      <c r="M221" s="32"/>
      <c r="N221" s="32"/>
      <c r="O221" s="32"/>
      <c r="P221" s="32"/>
    </row>
    <row r="222" s="47" customFormat="true" ht="75" hidden="false" customHeight="false" outlineLevel="0" collapsed="false">
      <c r="A222" s="29"/>
      <c r="B222" s="30" t="s">
        <v>27</v>
      </c>
      <c r="C222" s="31"/>
      <c r="D222" s="46"/>
      <c r="E222" s="31" t="n">
        <v>95</v>
      </c>
      <c r="F222" s="31" t="n">
        <v>95</v>
      </c>
      <c r="G222" s="31" t="n">
        <v>95</v>
      </c>
      <c r="H222" s="27" t="n">
        <f aca="false">G222-C222</f>
        <v>95</v>
      </c>
      <c r="I222" s="27"/>
      <c r="J222" s="27" t="n">
        <f aca="false">G222/E222*100</f>
        <v>100</v>
      </c>
      <c r="K222" s="27" t="n">
        <f aca="false">G222-E222</f>
        <v>0</v>
      </c>
      <c r="L222" s="32"/>
      <c r="M222" s="32"/>
      <c r="N222" s="32"/>
      <c r="O222" s="32"/>
      <c r="P222" s="32"/>
    </row>
    <row r="223" s="47" customFormat="true" ht="75" hidden="true" customHeight="false" outlineLevel="0" collapsed="false">
      <c r="A223" s="29"/>
      <c r="B223" s="30" t="s">
        <v>228</v>
      </c>
      <c r="C223" s="31"/>
      <c r="D223" s="46"/>
      <c r="E223" s="31"/>
      <c r="F223" s="31"/>
      <c r="G223" s="31"/>
      <c r="H223" s="42" t="n">
        <f aca="false">G223-C223</f>
        <v>0</v>
      </c>
      <c r="I223" s="42" t="e">
        <f aca="false">((G223/C223)*100)-100</f>
        <v>#DIV/0!</v>
      </c>
      <c r="J223" s="42" t="e">
        <f aca="false">G223/E223*100</f>
        <v>#DIV/0!</v>
      </c>
      <c r="K223" s="27" t="n">
        <f aca="false">G223-E223</f>
        <v>0</v>
      </c>
      <c r="L223" s="32"/>
      <c r="M223" s="32"/>
      <c r="N223" s="32"/>
      <c r="O223" s="32"/>
      <c r="P223" s="32"/>
    </row>
    <row r="224" s="47" customFormat="true" ht="18.75" hidden="false" customHeight="false" outlineLevel="0" collapsed="false">
      <c r="A224" s="44" t="s">
        <v>71</v>
      </c>
      <c r="B224" s="91" t="s">
        <v>72</v>
      </c>
      <c r="C224" s="42" t="n">
        <v>317.4</v>
      </c>
      <c r="D224" s="42" t="n">
        <v>900</v>
      </c>
      <c r="E224" s="42" t="n">
        <v>431</v>
      </c>
      <c r="F224" s="42" t="n">
        <v>431</v>
      </c>
      <c r="G224" s="42" t="n">
        <v>307</v>
      </c>
      <c r="H224" s="42" t="n">
        <f aca="false">G224-C224</f>
        <v>-10.4</v>
      </c>
      <c r="I224" s="42" t="n">
        <f aca="false">((G224/C224)*100)-100</f>
        <v>-3.27662255828606</v>
      </c>
      <c r="J224" s="42" t="n">
        <f aca="false">G224/E224*100</f>
        <v>71.2296983758701</v>
      </c>
      <c r="K224" s="20" t="n">
        <f aca="false">G224-E224</f>
        <v>-124</v>
      </c>
      <c r="L224" s="21"/>
      <c r="M224" s="21"/>
      <c r="N224" s="21"/>
      <c r="O224" s="21"/>
      <c r="P224" s="32"/>
    </row>
    <row r="225" customFormat="false" ht="37.5" hidden="false" customHeight="true" outlineLevel="0" collapsed="false">
      <c r="A225" s="88" t="s">
        <v>51</v>
      </c>
      <c r="B225" s="87" t="s">
        <v>229</v>
      </c>
      <c r="C225" s="90" t="n">
        <v>54651.3</v>
      </c>
      <c r="D225" s="90" t="n">
        <v>58929.4</v>
      </c>
      <c r="E225" s="90" t="n">
        <v>64601.5</v>
      </c>
      <c r="F225" s="90" t="n">
        <v>57377.6</v>
      </c>
      <c r="G225" s="90" t="n">
        <v>17964.2</v>
      </c>
      <c r="H225" s="42" t="n">
        <f aca="false">G225-C225</f>
        <v>-36687.1</v>
      </c>
      <c r="I225" s="42" t="n">
        <f aca="false">((G225/C225)*100)-100</f>
        <v>-67.1294186963531</v>
      </c>
      <c r="J225" s="42" t="n">
        <f aca="false">G225/E225*100</f>
        <v>27.8077134431863</v>
      </c>
      <c r="K225" s="20" t="n">
        <f aca="false">G225-E225</f>
        <v>-46637.3</v>
      </c>
      <c r="L225" s="21"/>
      <c r="M225" s="21"/>
      <c r="N225" s="21"/>
      <c r="O225" s="21"/>
      <c r="P225" s="32"/>
    </row>
    <row r="226" customFormat="false" ht="22.5" hidden="false" customHeight="true" outlineLevel="0" collapsed="false">
      <c r="A226" s="29"/>
      <c r="B226" s="36" t="s">
        <v>24</v>
      </c>
      <c r="C226" s="46"/>
      <c r="D226" s="46"/>
      <c r="E226" s="46"/>
      <c r="F226" s="46"/>
      <c r="G226" s="46"/>
      <c r="H226" s="42"/>
      <c r="I226" s="42"/>
      <c r="J226" s="42"/>
      <c r="K226" s="27"/>
      <c r="L226" s="32"/>
      <c r="M226" s="32"/>
      <c r="N226" s="32"/>
      <c r="O226" s="32"/>
      <c r="P226" s="32"/>
    </row>
    <row r="227" s="47" customFormat="true" ht="93.75" hidden="false" customHeight="false" outlineLevel="0" collapsed="false">
      <c r="A227" s="74"/>
      <c r="B227" s="30" t="s">
        <v>230</v>
      </c>
      <c r="C227" s="31"/>
      <c r="D227" s="31"/>
      <c r="E227" s="31" t="n">
        <v>96</v>
      </c>
      <c r="F227" s="31" t="n">
        <v>96</v>
      </c>
      <c r="G227" s="31"/>
      <c r="H227" s="27" t="n">
        <f aca="false">G227-C227</f>
        <v>0</v>
      </c>
      <c r="I227" s="27"/>
      <c r="J227" s="27" t="n">
        <f aca="false">G227/E227*100</f>
        <v>0</v>
      </c>
      <c r="K227" s="27" t="n">
        <f aca="false">G227-E227</f>
        <v>-96</v>
      </c>
      <c r="L227" s="32"/>
      <c r="M227" s="32"/>
      <c r="N227" s="32"/>
      <c r="O227" s="32"/>
      <c r="P227" s="32"/>
    </row>
    <row r="228" s="47" customFormat="true" ht="75" hidden="false" customHeight="false" outlineLevel="0" collapsed="false">
      <c r="A228" s="29"/>
      <c r="B228" s="30" t="s">
        <v>27</v>
      </c>
      <c r="C228" s="31" t="n">
        <v>28.1</v>
      </c>
      <c r="D228" s="31"/>
      <c r="E228" s="31" t="n">
        <v>12279.8</v>
      </c>
      <c r="F228" s="31" t="n">
        <v>12279.8</v>
      </c>
      <c r="G228" s="31" t="n">
        <v>251.6</v>
      </c>
      <c r="H228" s="27" t="n">
        <f aca="false">G228-C228</f>
        <v>223.5</v>
      </c>
      <c r="I228" s="27" t="n">
        <f aca="false">((G228/C228)*100)-100</f>
        <v>795.373665480427</v>
      </c>
      <c r="J228" s="27" t="n">
        <f aca="false">G228/E228*100</f>
        <v>2.04889330445121</v>
      </c>
      <c r="K228" s="27" t="n">
        <f aca="false">G228-E228</f>
        <v>-12028.2</v>
      </c>
      <c r="L228" s="32"/>
      <c r="M228" s="32"/>
      <c r="N228" s="32"/>
      <c r="O228" s="32"/>
      <c r="P228" s="32"/>
    </row>
    <row r="229" customFormat="false" ht="93.75" hidden="false" customHeight="false" outlineLevel="0" collapsed="false">
      <c r="A229" s="74"/>
      <c r="B229" s="38" t="s">
        <v>222</v>
      </c>
      <c r="C229" s="31" t="n">
        <v>328.8</v>
      </c>
      <c r="D229" s="46"/>
      <c r="E229" s="31" t="n">
        <v>1187.9</v>
      </c>
      <c r="F229" s="31" t="n">
        <v>1187.9</v>
      </c>
      <c r="G229" s="31" t="n">
        <v>70</v>
      </c>
      <c r="H229" s="27" t="n">
        <f aca="false">G229-C229</f>
        <v>-258.8</v>
      </c>
      <c r="I229" s="27" t="n">
        <f aca="false">((G229/C229)*100)-100</f>
        <v>-78.7104622871046</v>
      </c>
      <c r="J229" s="27" t="n">
        <f aca="false">G229/E229*100</f>
        <v>5.89275191514437</v>
      </c>
      <c r="K229" s="27" t="n">
        <f aca="false">G229-E229</f>
        <v>-1117.9</v>
      </c>
      <c r="L229" s="32"/>
      <c r="M229" s="32"/>
      <c r="N229" s="32"/>
      <c r="O229" s="32"/>
      <c r="P229" s="32"/>
    </row>
    <row r="230" customFormat="false" ht="37.5" hidden="false" customHeight="false" outlineLevel="0" collapsed="false">
      <c r="A230" s="44" t="s">
        <v>231</v>
      </c>
      <c r="B230" s="50" t="s">
        <v>232</v>
      </c>
      <c r="C230" s="20" t="n">
        <v>34553.2</v>
      </c>
      <c r="D230" s="20" t="n">
        <v>249494.1</v>
      </c>
      <c r="E230" s="20" t="n">
        <v>306232.8</v>
      </c>
      <c r="F230" s="20" t="n">
        <v>181867.5</v>
      </c>
      <c r="G230" s="20" t="n">
        <f aca="false">54317.9-302.8</f>
        <v>54015.1</v>
      </c>
      <c r="H230" s="42" t="n">
        <f aca="false">G230-C230</f>
        <v>19461.9</v>
      </c>
      <c r="I230" s="42" t="n">
        <f aca="false">((G230/C230)*100)-100</f>
        <v>56.324450412697</v>
      </c>
      <c r="J230" s="42" t="n">
        <f aca="false">G230/E230*100</f>
        <v>17.6385743133982</v>
      </c>
      <c r="K230" s="20" t="n">
        <f aca="false">G230-E230</f>
        <v>-252217.7</v>
      </c>
      <c r="L230" s="21"/>
      <c r="M230" s="21"/>
      <c r="N230" s="21"/>
      <c r="O230" s="21"/>
      <c r="P230" s="32"/>
    </row>
    <row r="231" s="47" customFormat="true" ht="75" hidden="false" customHeight="false" outlineLevel="0" collapsed="false">
      <c r="A231" s="24"/>
      <c r="B231" s="30" t="s">
        <v>233</v>
      </c>
      <c r="C231" s="42"/>
      <c r="D231" s="27"/>
      <c r="E231" s="27" t="n">
        <v>378.7</v>
      </c>
      <c r="F231" s="27" t="n">
        <v>378.7</v>
      </c>
      <c r="G231" s="27" t="n">
        <v>78.7</v>
      </c>
      <c r="H231" s="27" t="n">
        <f aca="false">G231-C231</f>
        <v>78.7</v>
      </c>
      <c r="I231" s="27"/>
      <c r="J231" s="27" t="n">
        <f aca="false">G231/E231*100</f>
        <v>20.78162133615</v>
      </c>
      <c r="K231" s="27" t="n">
        <f aca="false">G231-E231</f>
        <v>-300</v>
      </c>
      <c r="L231" s="32"/>
      <c r="M231" s="32"/>
      <c r="N231" s="32"/>
      <c r="O231" s="32"/>
      <c r="P231" s="32"/>
    </row>
    <row r="232" customFormat="false" ht="37.5" hidden="false" customHeight="false" outlineLevel="0" collapsed="false">
      <c r="A232" s="24"/>
      <c r="B232" s="30" t="s">
        <v>234</v>
      </c>
      <c r="C232" s="42" t="n">
        <v>45</v>
      </c>
      <c r="D232" s="31"/>
      <c r="E232" s="31" t="n">
        <v>19</v>
      </c>
      <c r="F232" s="31" t="n">
        <v>19</v>
      </c>
      <c r="G232" s="42"/>
      <c r="H232" s="27" t="n">
        <f aca="false">G232-C232</f>
        <v>-45</v>
      </c>
      <c r="I232" s="27" t="n">
        <f aca="false">((G232/C232)*100)-100</f>
        <v>-100</v>
      </c>
      <c r="J232" s="27" t="n">
        <f aca="false">G232/E232*100</f>
        <v>0</v>
      </c>
      <c r="K232" s="27" t="n">
        <f aca="false">G232-E232</f>
        <v>-19</v>
      </c>
      <c r="L232" s="32"/>
      <c r="M232" s="32"/>
      <c r="N232" s="32"/>
      <c r="O232" s="32"/>
      <c r="P232" s="32"/>
    </row>
    <row r="233" customFormat="false" ht="93.75" hidden="false" customHeight="false" outlineLevel="0" collapsed="false">
      <c r="A233" s="24"/>
      <c r="B233" s="38" t="s">
        <v>222</v>
      </c>
      <c r="C233" s="42"/>
      <c r="D233" s="31"/>
      <c r="E233" s="31" t="n">
        <v>173.6</v>
      </c>
      <c r="F233" s="31" t="n">
        <v>173.6</v>
      </c>
      <c r="G233" s="42"/>
      <c r="H233" s="27" t="n">
        <f aca="false">G233-C233</f>
        <v>0</v>
      </c>
      <c r="I233" s="27"/>
      <c r="J233" s="27" t="n">
        <f aca="false">G233/E233*100</f>
        <v>0</v>
      </c>
      <c r="K233" s="27" t="n">
        <f aca="false">G233-E233</f>
        <v>-173.6</v>
      </c>
      <c r="L233" s="32"/>
      <c r="M233" s="32"/>
      <c r="N233" s="32"/>
      <c r="O233" s="32"/>
      <c r="P233" s="32"/>
    </row>
    <row r="234" customFormat="false" ht="56.25" hidden="false" customHeight="false" outlineLevel="0" collapsed="false">
      <c r="A234" s="18" t="s">
        <v>235</v>
      </c>
      <c r="B234" s="50" t="s">
        <v>236</v>
      </c>
      <c r="C234" s="20" t="n">
        <v>156715.2</v>
      </c>
      <c r="D234" s="20" t="n">
        <v>35000</v>
      </c>
      <c r="E234" s="20" t="n">
        <v>5798.6</v>
      </c>
      <c r="F234" s="20" t="n">
        <v>5406</v>
      </c>
      <c r="G234" s="20" t="n">
        <v>3920.4</v>
      </c>
      <c r="H234" s="42" t="n">
        <f aca="false">G234-C234</f>
        <v>-152794.8</v>
      </c>
      <c r="I234" s="42" t="n">
        <f aca="false">((G234/C234)*100)-100</f>
        <v>-97.4983919875035</v>
      </c>
      <c r="J234" s="42" t="n">
        <f aca="false">G234/E234*100</f>
        <v>67.6094229641638</v>
      </c>
      <c r="K234" s="20" t="n">
        <f aca="false">G234-E234</f>
        <v>-1878.2</v>
      </c>
      <c r="L234" s="21"/>
      <c r="M234" s="21"/>
      <c r="N234" s="21"/>
      <c r="O234" s="21"/>
      <c r="P234" s="32"/>
      <c r="Q234" s="2"/>
      <c r="R234" s="2"/>
      <c r="S234" s="2"/>
      <c r="T234" s="2"/>
    </row>
    <row r="235" customFormat="false" ht="56.25" hidden="false" customHeight="false" outlineLevel="0" collapsed="false">
      <c r="A235" s="18" t="s">
        <v>237</v>
      </c>
      <c r="B235" s="41" t="s">
        <v>238</v>
      </c>
      <c r="C235" s="42" t="n">
        <v>76144.8</v>
      </c>
      <c r="D235" s="42" t="n">
        <v>83326</v>
      </c>
      <c r="E235" s="42" t="n">
        <v>104486.7</v>
      </c>
      <c r="F235" s="42" t="n">
        <v>65607</v>
      </c>
      <c r="G235" s="42" t="n">
        <v>28229.1</v>
      </c>
      <c r="H235" s="42" t="n">
        <f aca="false">G235-C235</f>
        <v>-47915.7</v>
      </c>
      <c r="I235" s="42" t="n">
        <f aca="false">((G235/C235)*100)-100</f>
        <v>-62.9270810350805</v>
      </c>
      <c r="J235" s="42" t="n">
        <f aca="false">G235/E235*100</f>
        <v>27.0169313415009</v>
      </c>
      <c r="K235" s="20" t="n">
        <f aca="false">G235-E235</f>
        <v>-76257.6</v>
      </c>
      <c r="L235" s="21"/>
      <c r="M235" s="21"/>
      <c r="N235" s="21"/>
      <c r="O235" s="21"/>
      <c r="P235" s="32"/>
    </row>
    <row r="236" s="23" customFormat="true" ht="18.75" hidden="false" customHeight="false" outlineLevel="0" collapsed="false">
      <c r="A236" s="29"/>
      <c r="B236" s="33" t="s">
        <v>73</v>
      </c>
      <c r="C236" s="31"/>
      <c r="D236" s="31"/>
      <c r="E236" s="31"/>
      <c r="F236" s="31"/>
      <c r="G236" s="31"/>
      <c r="H236" s="42"/>
      <c r="I236" s="42"/>
      <c r="J236" s="42"/>
      <c r="K236" s="27"/>
      <c r="L236" s="32"/>
      <c r="M236" s="32"/>
      <c r="N236" s="32"/>
      <c r="O236" s="32"/>
      <c r="P236" s="32"/>
    </row>
    <row r="237" customFormat="false" ht="51.75" hidden="false" customHeight="true" outlineLevel="0" collapsed="false">
      <c r="A237" s="92" t="n">
        <v>7670</v>
      </c>
      <c r="B237" s="76" t="s">
        <v>239</v>
      </c>
      <c r="C237" s="27" t="n">
        <v>75821.8</v>
      </c>
      <c r="D237" s="27" t="n">
        <v>78700</v>
      </c>
      <c r="E237" s="27" t="n">
        <v>99627.8</v>
      </c>
      <c r="F237" s="27" t="n">
        <v>62774.1</v>
      </c>
      <c r="G237" s="27" t="n">
        <v>27772.2</v>
      </c>
      <c r="H237" s="27" t="n">
        <f aca="false">G237-C237</f>
        <v>-48049.6</v>
      </c>
      <c r="I237" s="27" t="n">
        <f aca="false">((G237/C237)*100)-100</f>
        <v>-63.3717479669435</v>
      </c>
      <c r="J237" s="27" t="n">
        <f aca="false">G237/E237*100</f>
        <v>27.8759543019117</v>
      </c>
      <c r="K237" s="27" t="n">
        <f aca="false">G237-E237</f>
        <v>-71855.6</v>
      </c>
      <c r="L237" s="32"/>
      <c r="M237" s="32"/>
      <c r="N237" s="32"/>
      <c r="O237" s="32"/>
      <c r="P237" s="32"/>
    </row>
    <row r="238" customFormat="false" ht="237" hidden="false" customHeight="true" outlineLevel="0" collapsed="false">
      <c r="A238" s="24" t="s">
        <v>240</v>
      </c>
      <c r="B238" s="93" t="s">
        <v>241</v>
      </c>
      <c r="C238" s="26" t="n">
        <v>17.7</v>
      </c>
      <c r="D238" s="27" t="n">
        <v>4626</v>
      </c>
      <c r="E238" s="27" t="n">
        <v>4626</v>
      </c>
      <c r="F238" s="27" t="n">
        <v>2600</v>
      </c>
      <c r="G238" s="26" t="n">
        <v>456.9</v>
      </c>
      <c r="H238" s="27" t="n">
        <f aca="false">G238-C238</f>
        <v>439.2</v>
      </c>
      <c r="I238" s="27" t="n">
        <f aca="false">((G238/C238)*100)-100</f>
        <v>2481.35593220339</v>
      </c>
      <c r="J238" s="27" t="n">
        <f aca="false">G238/E238*100</f>
        <v>9.87678339818418</v>
      </c>
      <c r="K238" s="27" t="n">
        <f aca="false">G238-E238</f>
        <v>-4169.1</v>
      </c>
      <c r="L238" s="32"/>
      <c r="M238" s="32"/>
      <c r="N238" s="32"/>
      <c r="O238" s="32"/>
      <c r="P238" s="32"/>
    </row>
    <row r="239" customFormat="false" ht="37.5" hidden="false" customHeight="false" outlineLevel="0" collapsed="false">
      <c r="A239" s="24" t="s">
        <v>99</v>
      </c>
      <c r="B239" s="93" t="s">
        <v>242</v>
      </c>
      <c r="C239" s="26"/>
      <c r="D239" s="27"/>
      <c r="E239" s="27" t="n">
        <v>232.9</v>
      </c>
      <c r="F239" s="27" t="n">
        <v>232.9</v>
      </c>
      <c r="G239" s="26"/>
      <c r="H239" s="27" t="n">
        <f aca="false">G239-C239</f>
        <v>0</v>
      </c>
      <c r="I239" s="27"/>
      <c r="J239" s="27" t="n">
        <f aca="false">G239/E239*100</f>
        <v>0</v>
      </c>
      <c r="K239" s="27" t="n">
        <f aca="false">G239-E239</f>
        <v>-232.9</v>
      </c>
      <c r="L239" s="32"/>
      <c r="M239" s="32"/>
      <c r="N239" s="32"/>
      <c r="O239" s="32"/>
      <c r="P239" s="32"/>
    </row>
    <row r="240" customFormat="false" ht="75" hidden="false" customHeight="false" outlineLevel="0" collapsed="false">
      <c r="A240" s="18" t="s">
        <v>243</v>
      </c>
      <c r="B240" s="94" t="s">
        <v>244</v>
      </c>
      <c r="C240" s="42" t="n">
        <v>38.4</v>
      </c>
      <c r="D240" s="20"/>
      <c r="E240" s="20"/>
      <c r="F240" s="51"/>
      <c r="G240" s="42"/>
      <c r="H240" s="42" t="n">
        <f aca="false">G240-C240</f>
        <v>-38.4</v>
      </c>
      <c r="I240" s="42" t="n">
        <f aca="false">((G240/C240)*100)-100</f>
        <v>-100</v>
      </c>
      <c r="J240" s="42"/>
      <c r="K240" s="20" t="n">
        <f aca="false">G240-E240</f>
        <v>0</v>
      </c>
      <c r="L240" s="21"/>
      <c r="M240" s="21"/>
      <c r="N240" s="21"/>
      <c r="O240" s="21"/>
      <c r="P240" s="32"/>
    </row>
    <row r="241" s="23" customFormat="true" ht="18.75" hidden="false" customHeight="true" outlineLevel="0" collapsed="false">
      <c r="A241" s="18" t="s">
        <v>245</v>
      </c>
      <c r="B241" s="94" t="s">
        <v>246</v>
      </c>
      <c r="C241" s="42" t="n">
        <v>46.6</v>
      </c>
      <c r="D241" s="20"/>
      <c r="E241" s="20" t="n">
        <v>30.5</v>
      </c>
      <c r="F241" s="51" t="n">
        <v>30.5</v>
      </c>
      <c r="G241" s="42"/>
      <c r="H241" s="42" t="n">
        <f aca="false">G241-C241</f>
        <v>-46.6</v>
      </c>
      <c r="I241" s="42" t="n">
        <f aca="false">((G241/C241)*100)-100</f>
        <v>-100</v>
      </c>
      <c r="J241" s="42" t="n">
        <f aca="false">G241/E241*100</f>
        <v>0</v>
      </c>
      <c r="K241" s="20" t="n">
        <f aca="false">G241-E241</f>
        <v>-30.5</v>
      </c>
      <c r="L241" s="21"/>
      <c r="M241" s="21"/>
      <c r="N241" s="21"/>
      <c r="O241" s="21"/>
      <c r="P241" s="32"/>
    </row>
    <row r="242" s="23" customFormat="true" ht="18.75" hidden="false" customHeight="true" outlineLevel="0" collapsed="false">
      <c r="A242" s="44" t="s">
        <v>247</v>
      </c>
      <c r="B242" s="50" t="s">
        <v>248</v>
      </c>
      <c r="C242" s="51"/>
      <c r="D242" s="20" t="n">
        <v>180</v>
      </c>
      <c r="E242" s="20" t="n">
        <v>180</v>
      </c>
      <c r="F242" s="20" t="n">
        <v>155</v>
      </c>
      <c r="G242" s="51" t="n">
        <v>77.8</v>
      </c>
      <c r="H242" s="42" t="n">
        <f aca="false">G242-C242</f>
        <v>77.8</v>
      </c>
      <c r="I242" s="42"/>
      <c r="J242" s="42" t="n">
        <f aca="false">G242/E242*100</f>
        <v>43.2222222222222</v>
      </c>
      <c r="K242" s="20" t="n">
        <f aca="false">G242-E242</f>
        <v>-102.2</v>
      </c>
      <c r="L242" s="21"/>
      <c r="M242" s="21"/>
      <c r="N242" s="21"/>
      <c r="O242" s="21"/>
      <c r="P242" s="32"/>
    </row>
    <row r="243" s="23" customFormat="true" ht="55.5" hidden="false" customHeight="true" outlineLevel="0" collapsed="false">
      <c r="A243" s="44" t="s">
        <v>65</v>
      </c>
      <c r="B243" s="50" t="s">
        <v>66</v>
      </c>
      <c r="C243" s="51"/>
      <c r="D243" s="20"/>
      <c r="E243" s="20" t="n">
        <v>386</v>
      </c>
      <c r="F243" s="20" t="n">
        <v>386</v>
      </c>
      <c r="G243" s="20" t="n">
        <v>385.1</v>
      </c>
      <c r="H243" s="42" t="n">
        <f aca="false">G243-C243</f>
        <v>385.1</v>
      </c>
      <c r="I243" s="42"/>
      <c r="J243" s="42" t="n">
        <f aca="false">G243/E243*100</f>
        <v>99.7668393782383</v>
      </c>
      <c r="K243" s="20" t="n">
        <f aca="false">G243-E243</f>
        <v>-0.899999999999977</v>
      </c>
      <c r="L243" s="21"/>
      <c r="M243" s="21"/>
      <c r="N243" s="21"/>
      <c r="O243" s="21"/>
      <c r="P243" s="32"/>
      <c r="Q243" s="22"/>
      <c r="R243" s="22"/>
      <c r="S243" s="22"/>
      <c r="T243" s="22"/>
      <c r="U243" s="22"/>
    </row>
    <row r="244" customFormat="false" ht="93.75" hidden="false" customHeight="false" outlineLevel="0" collapsed="false">
      <c r="A244" s="44" t="s">
        <v>249</v>
      </c>
      <c r="B244" s="56" t="s">
        <v>250</v>
      </c>
      <c r="C244" s="51" t="n">
        <v>7918</v>
      </c>
      <c r="D244" s="51" t="n">
        <v>4900</v>
      </c>
      <c r="E244" s="51" t="n">
        <v>14810.5</v>
      </c>
      <c r="F244" s="51" t="n">
        <v>13010.5</v>
      </c>
      <c r="G244" s="51" t="n">
        <v>712.5</v>
      </c>
      <c r="H244" s="42" t="n">
        <f aca="false">G244-C244</f>
        <v>-7205.5</v>
      </c>
      <c r="I244" s="42" t="n">
        <f aca="false">((G244/C244)*100)-100</f>
        <v>-91.0015155342258</v>
      </c>
      <c r="J244" s="42" t="n">
        <f aca="false">G244/E244*100</f>
        <v>4.81077613855035</v>
      </c>
      <c r="K244" s="20" t="n">
        <f aca="false">G244-E244</f>
        <v>-14098</v>
      </c>
      <c r="L244" s="21"/>
      <c r="M244" s="21"/>
      <c r="N244" s="21"/>
      <c r="O244" s="21"/>
      <c r="P244" s="32"/>
    </row>
    <row r="245" customFormat="false" ht="18.75" hidden="false" customHeight="false" outlineLevel="0" collapsed="false">
      <c r="A245" s="44"/>
      <c r="B245" s="56" t="s">
        <v>73</v>
      </c>
      <c r="C245" s="37"/>
      <c r="D245" s="57"/>
      <c r="E245" s="37"/>
      <c r="F245" s="37"/>
      <c r="G245" s="37"/>
      <c r="H245" s="27"/>
      <c r="I245" s="27"/>
      <c r="J245" s="27"/>
      <c r="K245" s="27"/>
      <c r="L245" s="32"/>
      <c r="M245" s="32"/>
      <c r="N245" s="32"/>
      <c r="O245" s="32"/>
      <c r="P245" s="32"/>
    </row>
    <row r="246" customFormat="false" ht="37.5" hidden="false" customHeight="false" outlineLevel="0" collapsed="false">
      <c r="A246" s="44"/>
      <c r="B246" s="95" t="s">
        <v>251</v>
      </c>
      <c r="C246" s="96" t="n">
        <v>300</v>
      </c>
      <c r="D246" s="27" t="n">
        <v>500</v>
      </c>
      <c r="E246" s="27" t="n">
        <v>500</v>
      </c>
      <c r="F246" s="37" t="n">
        <v>500</v>
      </c>
      <c r="G246" s="96"/>
      <c r="H246" s="27" t="n">
        <f aca="false">G246-C246</f>
        <v>-300</v>
      </c>
      <c r="I246" s="27" t="n">
        <f aca="false">((G246/C246)*100)-100</f>
        <v>-100</v>
      </c>
      <c r="J246" s="27" t="n">
        <f aca="false">G246/E246*100</f>
        <v>0</v>
      </c>
      <c r="K246" s="27" t="n">
        <f aca="false">G246-E246</f>
        <v>-500</v>
      </c>
      <c r="L246" s="32"/>
      <c r="M246" s="32"/>
      <c r="N246" s="32"/>
      <c r="O246" s="32"/>
      <c r="P246" s="32"/>
    </row>
    <row r="247" customFormat="false" ht="37.5" hidden="false" customHeight="false" outlineLevel="0" collapsed="false">
      <c r="A247" s="44"/>
      <c r="B247" s="95" t="s">
        <v>252</v>
      </c>
      <c r="C247" s="96"/>
      <c r="D247" s="27" t="n">
        <v>500</v>
      </c>
      <c r="E247" s="27" t="n">
        <v>2500</v>
      </c>
      <c r="F247" s="27" t="n">
        <v>700</v>
      </c>
      <c r="G247" s="96" t="n">
        <v>612.5</v>
      </c>
      <c r="H247" s="27" t="n">
        <f aca="false">G247-C247</f>
        <v>612.5</v>
      </c>
      <c r="I247" s="27"/>
      <c r="J247" s="27" t="n">
        <f aca="false">G247/E247*100</f>
        <v>24.5</v>
      </c>
      <c r="K247" s="27" t="n">
        <f aca="false">G247-E247</f>
        <v>-1887.5</v>
      </c>
      <c r="L247" s="32"/>
      <c r="M247" s="32"/>
      <c r="N247" s="32"/>
      <c r="O247" s="32"/>
      <c r="P247" s="32"/>
    </row>
    <row r="248" customFormat="false" ht="37.5" hidden="false" customHeight="false" outlineLevel="0" collapsed="false">
      <c r="A248" s="44"/>
      <c r="B248" s="95" t="s">
        <v>253</v>
      </c>
      <c r="C248" s="96"/>
      <c r="D248" s="27" t="n">
        <v>500</v>
      </c>
      <c r="E248" s="27" t="n">
        <v>500</v>
      </c>
      <c r="F248" s="27" t="n">
        <v>500</v>
      </c>
      <c r="G248" s="96"/>
      <c r="H248" s="27" t="n">
        <f aca="false">G248-C248</f>
        <v>0</v>
      </c>
      <c r="I248" s="27"/>
      <c r="J248" s="27" t="n">
        <f aca="false">G248/E248*100</f>
        <v>0</v>
      </c>
      <c r="K248" s="27" t="n">
        <f aca="false">G248-E248</f>
        <v>-500</v>
      </c>
      <c r="L248" s="32"/>
      <c r="M248" s="32"/>
      <c r="N248" s="32"/>
      <c r="O248" s="32"/>
      <c r="P248" s="32"/>
    </row>
    <row r="249" customFormat="false" ht="37.5" hidden="false" customHeight="false" outlineLevel="0" collapsed="false">
      <c r="A249" s="44"/>
      <c r="B249" s="95" t="s">
        <v>254</v>
      </c>
      <c r="C249" s="96" t="n">
        <v>1000</v>
      </c>
      <c r="D249" s="27" t="n">
        <v>500</v>
      </c>
      <c r="E249" s="27" t="n">
        <v>500</v>
      </c>
      <c r="F249" s="96" t="n">
        <v>500</v>
      </c>
      <c r="G249" s="96"/>
      <c r="H249" s="27" t="n">
        <f aca="false">G249-C249</f>
        <v>-1000</v>
      </c>
      <c r="I249" s="27" t="n">
        <f aca="false">((G249/C249)*100)-100</f>
        <v>-100</v>
      </c>
      <c r="J249" s="27" t="n">
        <f aca="false">G249/E249*100</f>
        <v>0</v>
      </c>
      <c r="K249" s="27" t="n">
        <f aca="false">G249-E249</f>
        <v>-500</v>
      </c>
      <c r="L249" s="32"/>
      <c r="M249" s="32"/>
      <c r="N249" s="32"/>
      <c r="O249" s="32"/>
      <c r="P249" s="32"/>
    </row>
    <row r="250" customFormat="false" ht="37.5" hidden="false" customHeight="false" outlineLevel="0" collapsed="false">
      <c r="A250" s="44"/>
      <c r="B250" s="95" t="s">
        <v>255</v>
      </c>
      <c r="C250" s="96"/>
      <c r="D250" s="27" t="n">
        <v>500</v>
      </c>
      <c r="E250" s="27" t="n">
        <v>500</v>
      </c>
      <c r="F250" s="96" t="n">
        <v>500</v>
      </c>
      <c r="G250" s="96"/>
      <c r="H250" s="27" t="n">
        <f aca="false">G250-C250</f>
        <v>0</v>
      </c>
      <c r="I250" s="27"/>
      <c r="J250" s="27" t="n">
        <f aca="false">G250/E250*100</f>
        <v>0</v>
      </c>
      <c r="K250" s="27" t="n">
        <f aca="false">G250-E250</f>
        <v>-500</v>
      </c>
      <c r="L250" s="32"/>
      <c r="M250" s="32"/>
      <c r="N250" s="32"/>
      <c r="O250" s="32"/>
      <c r="P250" s="32"/>
    </row>
    <row r="251" customFormat="false" ht="37.5" hidden="false" customHeight="false" outlineLevel="0" collapsed="false">
      <c r="A251" s="44"/>
      <c r="B251" s="95" t="s">
        <v>256</v>
      </c>
      <c r="C251" s="96"/>
      <c r="D251" s="27" t="n">
        <v>1000</v>
      </c>
      <c r="E251" s="27" t="n">
        <v>1000</v>
      </c>
      <c r="F251" s="96" t="n">
        <v>1000</v>
      </c>
      <c r="G251" s="96"/>
      <c r="H251" s="27" t="n">
        <f aca="false">G251-C251</f>
        <v>0</v>
      </c>
      <c r="I251" s="27"/>
      <c r="J251" s="27" t="n">
        <f aca="false">G251/E251*100</f>
        <v>0</v>
      </c>
      <c r="K251" s="27" t="n">
        <f aca="false">G251-E251</f>
        <v>-1000</v>
      </c>
      <c r="L251" s="32"/>
      <c r="M251" s="32"/>
      <c r="N251" s="32"/>
      <c r="O251" s="32"/>
      <c r="P251" s="32"/>
    </row>
    <row r="252" customFormat="false" ht="37.5" hidden="false" customHeight="false" outlineLevel="0" collapsed="false">
      <c r="A252" s="44"/>
      <c r="B252" s="95" t="s">
        <v>257</v>
      </c>
      <c r="C252" s="96"/>
      <c r="D252" s="27" t="n">
        <v>800</v>
      </c>
      <c r="E252" s="27" t="n">
        <v>800</v>
      </c>
      <c r="F252" s="96" t="n">
        <v>800</v>
      </c>
      <c r="G252" s="96"/>
      <c r="H252" s="27" t="n">
        <f aca="false">G252-C252</f>
        <v>0</v>
      </c>
      <c r="I252" s="27"/>
      <c r="J252" s="27" t="n">
        <f aca="false">G252/E252*100</f>
        <v>0</v>
      </c>
      <c r="K252" s="27" t="n">
        <f aca="false">G252-E252</f>
        <v>-800</v>
      </c>
      <c r="L252" s="32"/>
      <c r="M252" s="32"/>
      <c r="N252" s="32"/>
      <c r="O252" s="32"/>
      <c r="P252" s="32"/>
    </row>
    <row r="253" customFormat="false" ht="37.5" hidden="false" customHeight="false" outlineLevel="0" collapsed="false">
      <c r="A253" s="44"/>
      <c r="B253" s="95" t="s">
        <v>258</v>
      </c>
      <c r="C253" s="96"/>
      <c r="D253" s="27" t="n">
        <v>600</v>
      </c>
      <c r="E253" s="27"/>
      <c r="F253" s="96"/>
      <c r="G253" s="96"/>
      <c r="H253" s="27" t="n">
        <f aca="false">G253-C253</f>
        <v>0</v>
      </c>
      <c r="I253" s="27"/>
      <c r="J253" s="27"/>
      <c r="K253" s="27" t="n">
        <f aca="false">G253-E253</f>
        <v>0</v>
      </c>
      <c r="L253" s="32"/>
      <c r="M253" s="32"/>
      <c r="N253" s="32"/>
      <c r="O253" s="32"/>
      <c r="P253" s="32"/>
    </row>
    <row r="254" customFormat="false" ht="37.5" hidden="false" customHeight="false" outlineLevel="0" collapsed="false">
      <c r="A254" s="44"/>
      <c r="B254" s="95" t="s">
        <v>259</v>
      </c>
      <c r="C254" s="96" t="n">
        <v>300</v>
      </c>
      <c r="D254" s="27"/>
      <c r="E254" s="27"/>
      <c r="F254" s="96"/>
      <c r="G254" s="96"/>
      <c r="H254" s="27" t="n">
        <f aca="false">G254-C254</f>
        <v>-300</v>
      </c>
      <c r="I254" s="27" t="n">
        <f aca="false">((G254/C254)*100)-100</f>
        <v>-100</v>
      </c>
      <c r="J254" s="27"/>
      <c r="K254" s="27" t="n">
        <f aca="false">G254-E254</f>
        <v>0</v>
      </c>
      <c r="L254" s="32"/>
      <c r="M254" s="32"/>
      <c r="N254" s="32"/>
      <c r="O254" s="32"/>
      <c r="P254" s="32"/>
    </row>
    <row r="255" customFormat="false" ht="37.5" hidden="false" customHeight="false" outlineLevel="0" collapsed="false">
      <c r="A255" s="44"/>
      <c r="B255" s="95" t="s">
        <v>260</v>
      </c>
      <c r="C255" s="96" t="n">
        <v>1500</v>
      </c>
      <c r="D255" s="27"/>
      <c r="E255" s="27"/>
      <c r="F255" s="96"/>
      <c r="G255" s="96"/>
      <c r="H255" s="27" t="n">
        <f aca="false">G255-C255</f>
        <v>-1500</v>
      </c>
      <c r="I255" s="27" t="n">
        <f aca="false">((G255/C255)*100)-100</f>
        <v>-100</v>
      </c>
      <c r="J255" s="27"/>
      <c r="K255" s="27" t="n">
        <f aca="false">G255-E255</f>
        <v>0</v>
      </c>
      <c r="L255" s="32"/>
      <c r="M255" s="32"/>
      <c r="N255" s="32"/>
      <c r="O255" s="32"/>
      <c r="P255" s="32"/>
    </row>
    <row r="256" customFormat="false" ht="56.25" hidden="false" customHeight="false" outlineLevel="0" collapsed="false">
      <c r="A256" s="44"/>
      <c r="B256" s="95" t="s">
        <v>261</v>
      </c>
      <c r="C256" s="96"/>
      <c r="D256" s="27"/>
      <c r="E256" s="27" t="n">
        <v>100</v>
      </c>
      <c r="F256" s="27" t="n">
        <v>100</v>
      </c>
      <c r="G256" s="96"/>
      <c r="H256" s="27" t="n">
        <f aca="false">G256-C256</f>
        <v>0</v>
      </c>
      <c r="I256" s="27"/>
      <c r="J256" s="27" t="n">
        <f aca="false">G256/E256*100</f>
        <v>0</v>
      </c>
      <c r="K256" s="27" t="n">
        <f aca="false">G256-E256</f>
        <v>-100</v>
      </c>
      <c r="L256" s="32"/>
      <c r="M256" s="32"/>
      <c r="N256" s="32"/>
      <c r="O256" s="32"/>
      <c r="P256" s="32"/>
    </row>
    <row r="257" customFormat="false" ht="56.25" hidden="false" customHeight="false" outlineLevel="0" collapsed="false">
      <c r="A257" s="44"/>
      <c r="B257" s="95" t="s">
        <v>262</v>
      </c>
      <c r="C257" s="96"/>
      <c r="D257" s="27"/>
      <c r="E257" s="27" t="n">
        <v>150</v>
      </c>
      <c r="F257" s="27" t="n">
        <v>150</v>
      </c>
      <c r="G257" s="96"/>
      <c r="H257" s="27" t="n">
        <f aca="false">G257-C257</f>
        <v>0</v>
      </c>
      <c r="I257" s="27"/>
      <c r="J257" s="27" t="n">
        <f aca="false">G257/E257*100</f>
        <v>0</v>
      </c>
      <c r="K257" s="27" t="n">
        <f aca="false">G257-E257</f>
        <v>-150</v>
      </c>
      <c r="L257" s="32"/>
      <c r="M257" s="32"/>
      <c r="N257" s="32"/>
      <c r="O257" s="32"/>
      <c r="P257" s="32"/>
    </row>
    <row r="258" customFormat="false" ht="37.5" hidden="false" customHeight="false" outlineLevel="0" collapsed="false">
      <c r="A258" s="44"/>
      <c r="B258" s="95" t="s">
        <v>263</v>
      </c>
      <c r="C258" s="96"/>
      <c r="D258" s="27"/>
      <c r="E258" s="27" t="n">
        <v>200</v>
      </c>
      <c r="F258" s="96" t="n">
        <v>200</v>
      </c>
      <c r="G258" s="96"/>
      <c r="H258" s="27" t="n">
        <f aca="false">G258-C258</f>
        <v>0</v>
      </c>
      <c r="I258" s="27"/>
      <c r="J258" s="27" t="n">
        <f aca="false">G258/E258*100</f>
        <v>0</v>
      </c>
      <c r="K258" s="27" t="n">
        <f aca="false">G258-E258</f>
        <v>-200</v>
      </c>
      <c r="L258" s="32"/>
      <c r="M258" s="32"/>
      <c r="N258" s="32"/>
      <c r="O258" s="32"/>
      <c r="P258" s="32"/>
    </row>
    <row r="259" customFormat="false" ht="75" hidden="false" customHeight="false" outlineLevel="0" collapsed="false">
      <c r="A259" s="44"/>
      <c r="B259" s="76" t="s">
        <v>264</v>
      </c>
      <c r="C259" s="27" t="n">
        <v>4000</v>
      </c>
      <c r="D259" s="27"/>
      <c r="E259" s="27" t="n">
        <v>5500</v>
      </c>
      <c r="F259" s="27" t="n">
        <v>5500</v>
      </c>
      <c r="G259" s="27"/>
      <c r="H259" s="27" t="n">
        <f aca="false">G259-C259</f>
        <v>-4000</v>
      </c>
      <c r="I259" s="27" t="n">
        <f aca="false">((G259/C259)*100)-100</f>
        <v>-100</v>
      </c>
      <c r="J259" s="27" t="n">
        <f aca="false">G259/E259*100</f>
        <v>0</v>
      </c>
      <c r="K259" s="27" t="n">
        <f aca="false">G259-E259</f>
        <v>-5500</v>
      </c>
      <c r="L259" s="32"/>
      <c r="M259" s="32"/>
      <c r="N259" s="32"/>
      <c r="O259" s="32"/>
      <c r="P259" s="32"/>
    </row>
    <row r="260" customFormat="false" ht="156.75" hidden="false" customHeight="true" outlineLevel="0" collapsed="false">
      <c r="A260" s="44"/>
      <c r="B260" s="76" t="s">
        <v>265</v>
      </c>
      <c r="C260" s="27"/>
      <c r="D260" s="27"/>
      <c r="E260" s="27" t="n">
        <v>1200</v>
      </c>
      <c r="F260" s="27" t="n">
        <v>1200</v>
      </c>
      <c r="G260" s="27"/>
      <c r="H260" s="27" t="n">
        <f aca="false">G260-C260</f>
        <v>0</v>
      </c>
      <c r="I260" s="27"/>
      <c r="J260" s="27" t="n">
        <f aca="false">G260/E260*100</f>
        <v>0</v>
      </c>
      <c r="K260" s="27" t="n">
        <f aca="false">G260-E260</f>
        <v>-1200</v>
      </c>
      <c r="L260" s="32"/>
      <c r="M260" s="32"/>
      <c r="N260" s="32"/>
      <c r="O260" s="32"/>
      <c r="P260" s="32"/>
    </row>
    <row r="261" customFormat="false" ht="131.25" hidden="false" customHeight="false" outlineLevel="0" collapsed="false">
      <c r="A261" s="44"/>
      <c r="B261" s="95" t="s">
        <v>266</v>
      </c>
      <c r="C261" s="27"/>
      <c r="D261" s="27"/>
      <c r="E261" s="27" t="n">
        <v>820.8</v>
      </c>
      <c r="F261" s="27" t="n">
        <v>820.8</v>
      </c>
      <c r="G261" s="27"/>
      <c r="H261" s="27" t="n">
        <f aca="false">G261-C261</f>
        <v>0</v>
      </c>
      <c r="I261" s="27"/>
      <c r="J261" s="27" t="n">
        <f aca="false">G261/E261*100</f>
        <v>0</v>
      </c>
      <c r="K261" s="27" t="n">
        <f aca="false">G261-E261</f>
        <v>-820.8</v>
      </c>
      <c r="L261" s="32"/>
      <c r="M261" s="32"/>
      <c r="N261" s="32"/>
      <c r="O261" s="32"/>
      <c r="P261" s="32"/>
    </row>
    <row r="262" customFormat="false" ht="141.75" hidden="false" customHeight="true" outlineLevel="0" collapsed="false">
      <c r="A262" s="44"/>
      <c r="B262" s="95" t="s">
        <v>267</v>
      </c>
      <c r="C262" s="27"/>
      <c r="D262" s="27"/>
      <c r="E262" s="27" t="n">
        <v>279.7</v>
      </c>
      <c r="F262" s="27" t="n">
        <v>279.7</v>
      </c>
      <c r="G262" s="27"/>
      <c r="H262" s="27" t="n">
        <f aca="false">G262-C262</f>
        <v>0</v>
      </c>
      <c r="I262" s="27"/>
      <c r="J262" s="27" t="n">
        <f aca="false">G262/E262*100</f>
        <v>0</v>
      </c>
      <c r="K262" s="27" t="n">
        <f aca="false">G262-E262</f>
        <v>-279.7</v>
      </c>
      <c r="L262" s="32"/>
      <c r="M262" s="32"/>
      <c r="N262" s="32"/>
      <c r="O262" s="32"/>
      <c r="P262" s="32"/>
    </row>
    <row r="263" customFormat="false" ht="80.25" hidden="false" customHeight="true" outlineLevel="0" collapsed="false">
      <c r="A263" s="44"/>
      <c r="B263" s="95" t="s">
        <v>268</v>
      </c>
      <c r="C263" s="27" t="n">
        <v>198</v>
      </c>
      <c r="D263" s="27"/>
      <c r="E263" s="27"/>
      <c r="F263" s="27"/>
      <c r="G263" s="27"/>
      <c r="H263" s="27" t="n">
        <f aca="false">G263-C263</f>
        <v>-198</v>
      </c>
      <c r="I263" s="27" t="n">
        <f aca="false">((G263/C263)*100)-100</f>
        <v>-100</v>
      </c>
      <c r="J263" s="27"/>
      <c r="K263" s="27" t="n">
        <f aca="false">G263-E263</f>
        <v>0</v>
      </c>
      <c r="L263" s="32"/>
      <c r="M263" s="32"/>
      <c r="N263" s="32"/>
      <c r="O263" s="32"/>
      <c r="P263" s="32"/>
    </row>
    <row r="264" customFormat="false" ht="187.5" hidden="false" customHeight="false" outlineLevel="0" collapsed="false">
      <c r="A264" s="44"/>
      <c r="B264" s="95" t="s">
        <v>269</v>
      </c>
      <c r="C264" s="27" t="n">
        <v>420</v>
      </c>
      <c r="D264" s="27"/>
      <c r="E264" s="27"/>
      <c r="F264" s="27"/>
      <c r="G264" s="27"/>
      <c r="H264" s="27" t="n">
        <f aca="false">G264-C264</f>
        <v>-420</v>
      </c>
      <c r="I264" s="27" t="n">
        <f aca="false">((G264/C264)*100)-100</f>
        <v>-100</v>
      </c>
      <c r="J264" s="27"/>
      <c r="K264" s="27" t="n">
        <f aca="false">G264-E264</f>
        <v>0</v>
      </c>
      <c r="L264" s="32"/>
      <c r="M264" s="32"/>
      <c r="N264" s="32"/>
      <c r="O264" s="32"/>
      <c r="P264" s="32"/>
    </row>
    <row r="265" customFormat="false" ht="37.5" hidden="true" customHeight="false" outlineLevel="0" collapsed="false">
      <c r="A265" s="44"/>
      <c r="B265" s="95" t="s">
        <v>270</v>
      </c>
      <c r="C265" s="37"/>
      <c r="D265" s="97"/>
      <c r="E265" s="27"/>
      <c r="F265" s="27"/>
      <c r="G265" s="37"/>
      <c r="H265" s="27" t="n">
        <f aca="false">G265-C265</f>
        <v>0</v>
      </c>
      <c r="I265" s="27" t="e">
        <f aca="false">((G265/C265)*100)-100</f>
        <v>#DIV/0!</v>
      </c>
      <c r="J265" s="27" t="e">
        <f aca="false">G265/E265*100</f>
        <v>#DIV/0!</v>
      </c>
      <c r="K265" s="27" t="n">
        <f aca="false">G265-E265</f>
        <v>0</v>
      </c>
      <c r="L265" s="32"/>
      <c r="M265" s="32"/>
      <c r="N265" s="32"/>
      <c r="O265" s="32"/>
      <c r="P265" s="32"/>
    </row>
    <row r="266" customFormat="false" ht="93.75" hidden="false" customHeight="false" outlineLevel="0" collapsed="false">
      <c r="A266" s="44"/>
      <c r="B266" s="38" t="s">
        <v>222</v>
      </c>
      <c r="C266" s="37"/>
      <c r="D266" s="97"/>
      <c r="E266" s="27" t="n">
        <v>260</v>
      </c>
      <c r="F266" s="27" t="n">
        <v>260</v>
      </c>
      <c r="G266" s="37" t="n">
        <v>100</v>
      </c>
      <c r="H266" s="27" t="n">
        <f aca="false">G266-C266</f>
        <v>100</v>
      </c>
      <c r="I266" s="27"/>
      <c r="J266" s="27" t="n">
        <f aca="false">G266/E266*100</f>
        <v>38.4615384615385</v>
      </c>
      <c r="K266" s="27" t="n">
        <f aca="false">G266-E266</f>
        <v>-160</v>
      </c>
      <c r="L266" s="32"/>
      <c r="M266" s="32"/>
      <c r="N266" s="32"/>
      <c r="O266" s="32"/>
      <c r="P266" s="32"/>
    </row>
    <row r="267" customFormat="false" ht="93.75" hidden="false" customHeight="false" outlineLevel="0" collapsed="false">
      <c r="A267" s="18" t="s">
        <v>215</v>
      </c>
      <c r="B267" s="98" t="s">
        <v>271</v>
      </c>
      <c r="C267" s="37" t="n">
        <v>50</v>
      </c>
      <c r="D267" s="97"/>
      <c r="E267" s="27"/>
      <c r="F267" s="27"/>
      <c r="G267" s="37"/>
      <c r="H267" s="42" t="n">
        <f aca="false">G267-C267</f>
        <v>-50</v>
      </c>
      <c r="I267" s="42" t="n">
        <f aca="false">((G267/C267)*100)-100</f>
        <v>-100</v>
      </c>
      <c r="J267" s="42"/>
      <c r="K267" s="27" t="n">
        <f aca="false">G267-E267</f>
        <v>0</v>
      </c>
      <c r="L267" s="32"/>
      <c r="M267" s="32"/>
      <c r="N267" s="32"/>
      <c r="O267" s="32"/>
      <c r="P267" s="32"/>
    </row>
    <row r="268" customFormat="false" ht="37.5" hidden="false" customHeight="true" outlineLevel="0" collapsed="false">
      <c r="A268" s="18" t="s">
        <v>272</v>
      </c>
      <c r="B268" s="50" t="s">
        <v>273</v>
      </c>
      <c r="C268" s="51" t="n">
        <f aca="false">C269+C270</f>
        <v>-174.1</v>
      </c>
      <c r="D268" s="99" t="n">
        <f aca="false">D269+D270</f>
        <v>1002</v>
      </c>
      <c r="E268" s="99" t="n">
        <f aca="false">E269+E270</f>
        <v>1002</v>
      </c>
      <c r="F268" s="51" t="n">
        <f aca="false">F269+F270</f>
        <v>341</v>
      </c>
      <c r="G268" s="51" t="n">
        <f aca="false">G269+G270</f>
        <v>-335.1</v>
      </c>
      <c r="H268" s="42" t="n">
        <f aca="false">G268-C268</f>
        <v>-161</v>
      </c>
      <c r="I268" s="42" t="n">
        <f aca="false">((G268/C268)*100)-100</f>
        <v>92.4755887421023</v>
      </c>
      <c r="J268" s="42" t="n">
        <f aca="false">G268/E268*100</f>
        <v>-33.4431137724551</v>
      </c>
      <c r="K268" s="20" t="n">
        <f aca="false">G268-E268</f>
        <v>-1337.1</v>
      </c>
      <c r="L268" s="21"/>
      <c r="M268" s="21"/>
      <c r="N268" s="21"/>
      <c r="O268" s="21"/>
      <c r="P268" s="32"/>
    </row>
    <row r="269" customFormat="false" ht="93.75" hidden="false" customHeight="false" outlineLevel="0" collapsed="false">
      <c r="A269" s="44"/>
      <c r="B269" s="48" t="s">
        <v>274</v>
      </c>
      <c r="C269" s="37"/>
      <c r="D269" s="31" t="n">
        <v>1402</v>
      </c>
      <c r="E269" s="31" t="n">
        <v>1402</v>
      </c>
      <c r="F269" s="31" t="n">
        <v>564</v>
      </c>
      <c r="G269" s="37"/>
      <c r="H269" s="42" t="n">
        <f aca="false">G269-C269</f>
        <v>0</v>
      </c>
      <c r="I269" s="42"/>
      <c r="J269" s="42" t="n">
        <f aca="false">G269/E269*100</f>
        <v>0</v>
      </c>
      <c r="K269" s="27" t="n">
        <f aca="false">G269-E269</f>
        <v>-1402</v>
      </c>
      <c r="L269" s="32"/>
      <c r="M269" s="32"/>
      <c r="N269" s="32"/>
      <c r="O269" s="32"/>
      <c r="P269" s="32"/>
    </row>
    <row r="270" s="23" customFormat="true" ht="112.5" hidden="false" customHeight="false" outlineLevel="0" collapsed="false">
      <c r="A270" s="44"/>
      <c r="B270" s="48" t="s">
        <v>275</v>
      </c>
      <c r="C270" s="26" t="n">
        <v>-174.1</v>
      </c>
      <c r="D270" s="31" t="n">
        <v>-400</v>
      </c>
      <c r="E270" s="31" t="n">
        <v>-400</v>
      </c>
      <c r="F270" s="31" t="n">
        <v>-223</v>
      </c>
      <c r="G270" s="26" t="n">
        <v>-335.1</v>
      </c>
      <c r="H270" s="42" t="n">
        <f aca="false">G270-C270</f>
        <v>-161</v>
      </c>
      <c r="I270" s="42" t="n">
        <f aca="false">((G270/C270)*100)-100</f>
        <v>92.4755887421023</v>
      </c>
      <c r="J270" s="42" t="n">
        <f aca="false">G270/E270*100</f>
        <v>83.775</v>
      </c>
      <c r="K270" s="27" t="n">
        <f aca="false">G270-E270</f>
        <v>64.9</v>
      </c>
      <c r="L270" s="32"/>
      <c r="M270" s="32"/>
      <c r="N270" s="32"/>
      <c r="O270" s="32"/>
      <c r="P270" s="32"/>
    </row>
    <row r="271" customFormat="false" ht="75" hidden="false" customHeight="false" outlineLevel="0" collapsed="false">
      <c r="A271" s="18" t="s">
        <v>276</v>
      </c>
      <c r="B271" s="50" t="s">
        <v>277</v>
      </c>
      <c r="C271" s="51" t="n">
        <f aca="false">C272+C273</f>
        <v>0</v>
      </c>
      <c r="D271" s="20" t="n">
        <f aca="false">D272+D273</f>
        <v>0</v>
      </c>
      <c r="E271" s="20" t="n">
        <f aca="false">E272+E273</f>
        <v>0</v>
      </c>
      <c r="F271" s="20" t="n">
        <f aca="false">F272+F273</f>
        <v>0</v>
      </c>
      <c r="G271" s="51" t="n">
        <f aca="false">G272+G273</f>
        <v>0</v>
      </c>
      <c r="H271" s="42" t="n">
        <f aca="false">G271-C271</f>
        <v>0</v>
      </c>
      <c r="I271" s="42"/>
      <c r="J271" s="42"/>
      <c r="K271" s="20" t="n">
        <f aca="false">G271-E271</f>
        <v>0</v>
      </c>
      <c r="L271" s="21"/>
      <c r="M271" s="21"/>
      <c r="N271" s="21"/>
      <c r="O271" s="21"/>
      <c r="P271" s="32"/>
      <c r="Q271" s="32"/>
      <c r="R271" s="32"/>
      <c r="S271" s="32"/>
    </row>
    <row r="272" customFormat="false" ht="56.25" hidden="false" customHeight="false" outlineLevel="0" collapsed="false">
      <c r="A272" s="44"/>
      <c r="B272" s="48" t="s">
        <v>278</v>
      </c>
      <c r="C272" s="26"/>
      <c r="D272" s="31" t="n">
        <v>35</v>
      </c>
      <c r="E272" s="31" t="n">
        <v>35</v>
      </c>
      <c r="F272" s="31" t="n">
        <v>21</v>
      </c>
      <c r="G272" s="26"/>
      <c r="H272" s="42" t="n">
        <f aca="false">G272-C272</f>
        <v>0</v>
      </c>
      <c r="I272" s="42"/>
      <c r="J272" s="42" t="n">
        <f aca="false">G272/E272*100</f>
        <v>0</v>
      </c>
      <c r="K272" s="27" t="n">
        <f aca="false">G272-E272</f>
        <v>-35</v>
      </c>
      <c r="L272" s="32"/>
      <c r="M272" s="32"/>
      <c r="N272" s="32"/>
      <c r="O272" s="32"/>
      <c r="P272" s="32"/>
      <c r="Q272" s="32"/>
      <c r="R272" s="32"/>
      <c r="S272" s="32"/>
    </row>
    <row r="273" s="23" customFormat="true" ht="75" hidden="false" customHeight="false" outlineLevel="0" collapsed="false">
      <c r="A273" s="44"/>
      <c r="B273" s="48" t="s">
        <v>279</v>
      </c>
      <c r="C273" s="26"/>
      <c r="D273" s="31" t="n">
        <v>-35</v>
      </c>
      <c r="E273" s="31" t="n">
        <v>-35</v>
      </c>
      <c r="F273" s="31" t="n">
        <v>-21</v>
      </c>
      <c r="G273" s="26"/>
      <c r="H273" s="42" t="n">
        <f aca="false">G273-C273</f>
        <v>0</v>
      </c>
      <c r="I273" s="42"/>
      <c r="J273" s="42" t="n">
        <f aca="false">G273/E273*100</f>
        <v>-0</v>
      </c>
      <c r="K273" s="27" t="n">
        <f aca="false">G273-E273</f>
        <v>35</v>
      </c>
      <c r="L273" s="32"/>
      <c r="M273" s="32"/>
      <c r="N273" s="32"/>
      <c r="O273" s="32"/>
      <c r="P273" s="32"/>
    </row>
    <row r="274" customFormat="false" ht="75" hidden="false" customHeight="false" outlineLevel="0" collapsed="false">
      <c r="A274" s="18" t="s">
        <v>280</v>
      </c>
      <c r="B274" s="50" t="s">
        <v>281</v>
      </c>
      <c r="C274" s="51" t="n">
        <f aca="false">C275+C276</f>
        <v>0</v>
      </c>
      <c r="D274" s="20" t="n">
        <f aca="false">D275+D276</f>
        <v>1500</v>
      </c>
      <c r="E274" s="20" t="n">
        <f aca="false">E275+E276</f>
        <v>1500</v>
      </c>
      <c r="F274" s="20" t="n">
        <f aca="false">F275+F276</f>
        <v>9500</v>
      </c>
      <c r="G274" s="20" t="n">
        <f aca="false">G275+G276</f>
        <v>1224.1</v>
      </c>
      <c r="H274" s="42" t="n">
        <f aca="false">G274-C274</f>
        <v>1224.1</v>
      </c>
      <c r="I274" s="42"/>
      <c r="J274" s="42" t="n">
        <f aca="false">G274/E274*100</f>
        <v>81.6066666666667</v>
      </c>
      <c r="K274" s="20" t="n">
        <f aca="false">G274-E274</f>
        <v>-275.9</v>
      </c>
      <c r="L274" s="21"/>
      <c r="M274" s="21"/>
      <c r="N274" s="21"/>
      <c r="O274" s="21"/>
      <c r="P274" s="32"/>
    </row>
    <row r="275" customFormat="false" ht="93.75" hidden="false" customHeight="false" outlineLevel="0" collapsed="false">
      <c r="A275" s="44"/>
      <c r="B275" s="48" t="s">
        <v>282</v>
      </c>
      <c r="C275" s="26"/>
      <c r="D275" s="31" t="n">
        <v>9500</v>
      </c>
      <c r="E275" s="31" t="n">
        <v>9500</v>
      </c>
      <c r="F275" s="31" t="n">
        <v>9500</v>
      </c>
      <c r="G275" s="26" t="n">
        <v>1224.1</v>
      </c>
      <c r="H275" s="27" t="n">
        <f aca="false">G275-C275</f>
        <v>1224.1</v>
      </c>
      <c r="I275" s="27"/>
      <c r="J275" s="27" t="n">
        <f aca="false">G275/E275*100</f>
        <v>12.8852631578947</v>
      </c>
      <c r="K275" s="27" t="n">
        <f aca="false">G275-E275</f>
        <v>-8275.9</v>
      </c>
      <c r="L275" s="32"/>
      <c r="M275" s="32"/>
      <c r="N275" s="32"/>
      <c r="O275" s="32"/>
      <c r="P275" s="32"/>
    </row>
    <row r="276" s="23" customFormat="true" ht="93.75" hidden="false" customHeight="false" outlineLevel="0" collapsed="false">
      <c r="A276" s="44"/>
      <c r="B276" s="48" t="s">
        <v>283</v>
      </c>
      <c r="C276" s="26"/>
      <c r="D276" s="31" t="n">
        <v>-8000</v>
      </c>
      <c r="E276" s="31" t="n">
        <v>-8000</v>
      </c>
      <c r="F276" s="31"/>
      <c r="G276" s="26"/>
      <c r="H276" s="27" t="n">
        <f aca="false">G276-C276</f>
        <v>0</v>
      </c>
      <c r="I276" s="27"/>
      <c r="J276" s="27" t="n">
        <f aca="false">G276/E276*100</f>
        <v>-0</v>
      </c>
      <c r="K276" s="27" t="n">
        <f aca="false">G276-E276</f>
        <v>8000</v>
      </c>
      <c r="L276" s="32"/>
      <c r="M276" s="32"/>
      <c r="N276" s="32"/>
      <c r="O276" s="32"/>
      <c r="P276" s="32"/>
    </row>
    <row r="277" customFormat="false" ht="78.75" hidden="false" customHeight="false" outlineLevel="0" collapsed="false">
      <c r="A277" s="100" t="s">
        <v>284</v>
      </c>
      <c r="B277" s="48" t="s">
        <v>285</v>
      </c>
      <c r="C277" s="31" t="n">
        <v>39862.6</v>
      </c>
      <c r="D277" s="31" t="n">
        <v>52739.3</v>
      </c>
      <c r="E277" s="31" t="n">
        <v>52739.3</v>
      </c>
      <c r="F277" s="31" t="n">
        <v>52739.3</v>
      </c>
      <c r="G277" s="31" t="n">
        <f aca="false">20764.9+77.2</f>
        <v>20842.1</v>
      </c>
      <c r="H277" s="42" t="n">
        <f aca="false">G277-C277</f>
        <v>-19020.5</v>
      </c>
      <c r="I277" s="42" t="n">
        <f aca="false">((G277/C277)*100)-100</f>
        <v>-47.715151545559</v>
      </c>
      <c r="J277" s="42" t="n">
        <f aca="false">G277/E277*100</f>
        <v>39.5191062452479</v>
      </c>
      <c r="K277" s="20" t="n">
        <f aca="false">G277-E277</f>
        <v>-31897.2</v>
      </c>
      <c r="L277" s="21"/>
      <c r="M277" s="21"/>
      <c r="N277" s="21"/>
      <c r="O277" s="21"/>
      <c r="P277" s="32"/>
    </row>
    <row r="278" customFormat="false" ht="37.5" hidden="false" customHeight="false" outlineLevel="0" collapsed="false">
      <c r="A278" s="29"/>
      <c r="B278" s="56" t="s">
        <v>286</v>
      </c>
      <c r="C278" s="42" t="n">
        <f aca="false">C203+C206+C207+C212+C215+C218+C224+C225+C230+C234+C235+C240+C241+C242+C244+C268+C271+C274+C277+C243+C267</f>
        <v>406609.8</v>
      </c>
      <c r="D278" s="42" t="n">
        <f aca="false">D203+D206+D207+D212+D215+D218+D224+D225+D230+D234+D235+D240+D241+D242+D244+D268+D271+D274+D277+D243</f>
        <v>515420.8</v>
      </c>
      <c r="E278" s="42" t="n">
        <f aca="false">E203+E206+E207+E212+E215+E218+E224+E225+E230+E234+E235+E240+E241+E242+E244+E268+E271+E274+E277+E243</f>
        <v>601680.9</v>
      </c>
      <c r="F278" s="42" t="n">
        <f aca="false">F203+F206+F207+F212+F215+F218+F224+F225+F230+F234+F235+F240+F241+F242+F244+F268+F271+F274+F277+F243</f>
        <v>427124.4</v>
      </c>
      <c r="G278" s="42" t="n">
        <f aca="false">G203+G206+G207+G212+G215+G218+G224+G225+G230+G234+G235+G240+G241+G242+G244+G268+G271+G274+G277+G243</f>
        <v>142135.6</v>
      </c>
      <c r="H278" s="42" t="n">
        <f aca="false">G278-C278</f>
        <v>-264474.2</v>
      </c>
      <c r="I278" s="42" t="n">
        <f aca="false">((G278/C278)*100)-100</f>
        <v>-65.0437348042275</v>
      </c>
      <c r="J278" s="42" t="n">
        <f aca="false">G278/E278*100</f>
        <v>23.6230865895859</v>
      </c>
      <c r="K278" s="20" t="n">
        <f aca="false">G278-E278</f>
        <v>-459545.3</v>
      </c>
      <c r="L278" s="21"/>
      <c r="M278" s="21"/>
      <c r="N278" s="21"/>
      <c r="O278" s="21"/>
      <c r="P278" s="32"/>
    </row>
    <row r="279" customFormat="false" ht="56.25" hidden="false" customHeight="false" outlineLevel="0" collapsed="false">
      <c r="A279" s="29" t="s">
        <v>287</v>
      </c>
      <c r="B279" s="56" t="s">
        <v>288</v>
      </c>
      <c r="C279" s="42" t="n">
        <f aca="false">SUM(C280:C330)</f>
        <v>6297.3</v>
      </c>
      <c r="D279" s="42" t="n">
        <f aca="false">SUM(D280:D329)</f>
        <v>1203.7</v>
      </c>
      <c r="E279" s="42" t="n">
        <f aca="false">SUM(E280:E329)</f>
        <v>27420.3</v>
      </c>
      <c r="F279" s="42" t="n">
        <f aca="false">SUM(F280:F329)</f>
        <v>25353.3</v>
      </c>
      <c r="G279" s="42" t="n">
        <f aca="false">SUM(G280:G329)</f>
        <v>8692.1</v>
      </c>
      <c r="H279" s="42" t="n">
        <f aca="false">G279-C279</f>
        <v>2394.8</v>
      </c>
      <c r="I279" s="42" t="n">
        <f aca="false">((G279/C279)*100)-100</f>
        <v>38.0289965540787</v>
      </c>
      <c r="J279" s="42" t="n">
        <f aca="false">G279/E279*100</f>
        <v>31.6995072993366</v>
      </c>
      <c r="K279" s="20" t="n">
        <f aca="false">G279-E279</f>
        <v>-18728.2</v>
      </c>
      <c r="L279" s="21"/>
      <c r="M279" s="21"/>
      <c r="N279" s="21"/>
      <c r="O279" s="21"/>
      <c r="P279" s="32"/>
      <c r="Q279" s="2"/>
    </row>
    <row r="280" customFormat="false" ht="93.75" hidden="false" customHeight="false" outlineLevel="0" collapsed="false">
      <c r="A280" s="101" t="s">
        <v>289</v>
      </c>
      <c r="B280" s="76" t="s">
        <v>290</v>
      </c>
      <c r="C280" s="46" t="n">
        <v>181.1</v>
      </c>
      <c r="D280" s="46"/>
      <c r="E280" s="96" t="n">
        <v>219.2</v>
      </c>
      <c r="F280" s="96" t="n">
        <v>219.2</v>
      </c>
      <c r="G280" s="46"/>
      <c r="H280" s="42" t="n">
        <f aca="false">G280-C280</f>
        <v>-181.1</v>
      </c>
      <c r="I280" s="42" t="n">
        <f aca="false">((G280/C280)*100)-100</f>
        <v>-100</v>
      </c>
      <c r="J280" s="42" t="n">
        <f aca="false">G280/E280*100</f>
        <v>0</v>
      </c>
      <c r="K280" s="20" t="n">
        <f aca="false">G280-E280</f>
        <v>-219.2</v>
      </c>
      <c r="L280" s="21"/>
      <c r="M280" s="21"/>
      <c r="N280" s="21"/>
      <c r="O280" s="21"/>
      <c r="P280" s="21"/>
      <c r="Q280" s="2"/>
      <c r="R280" s="2"/>
      <c r="S280" s="102"/>
    </row>
    <row r="281" customFormat="false" ht="56.25" hidden="false" customHeight="false" outlineLevel="0" collapsed="false">
      <c r="A281" s="101"/>
      <c r="B281" s="103" t="s">
        <v>291</v>
      </c>
      <c r="C281" s="26" t="n">
        <v>18</v>
      </c>
      <c r="D281" s="26"/>
      <c r="E281" s="96"/>
      <c r="F281" s="96"/>
      <c r="G281" s="26"/>
      <c r="H281" s="42" t="n">
        <f aca="false">G281-C281</f>
        <v>-18</v>
      </c>
      <c r="I281" s="42" t="n">
        <f aca="false">((G281/C281)*100)-100</f>
        <v>-100</v>
      </c>
      <c r="J281" s="42"/>
      <c r="K281" s="20" t="n">
        <f aca="false">G281-E281</f>
        <v>0</v>
      </c>
      <c r="L281" s="21"/>
      <c r="M281" s="21"/>
      <c r="N281" s="21"/>
      <c r="O281" s="21"/>
      <c r="P281" s="21"/>
      <c r="Q281" s="2"/>
      <c r="R281" s="2"/>
      <c r="S281" s="102"/>
    </row>
    <row r="282" customFormat="false" ht="56.25" hidden="false" customHeight="false" outlineLevel="0" collapsed="false">
      <c r="A282" s="101" t="s">
        <v>289</v>
      </c>
      <c r="B282" s="104" t="s">
        <v>292</v>
      </c>
      <c r="C282" s="46"/>
      <c r="D282" s="46" t="n">
        <v>475.1</v>
      </c>
      <c r="E282" s="96" t="n">
        <v>475.1</v>
      </c>
      <c r="F282" s="96" t="n">
        <v>251.2</v>
      </c>
      <c r="G282" s="46"/>
      <c r="H282" s="42" t="n">
        <f aca="false">G282-C282</f>
        <v>0</v>
      </c>
      <c r="I282" s="42"/>
      <c r="J282" s="42" t="n">
        <f aca="false">G282/E282*100</f>
        <v>0</v>
      </c>
      <c r="K282" s="20" t="n">
        <f aca="false">G282-E282</f>
        <v>-475.1</v>
      </c>
      <c r="L282" s="21"/>
      <c r="M282" s="21"/>
      <c r="N282" s="21"/>
      <c r="O282" s="21"/>
      <c r="P282" s="32"/>
      <c r="Q282" s="2"/>
      <c r="R282" s="2"/>
      <c r="S282" s="2"/>
      <c r="T282" s="2"/>
      <c r="U282" s="2"/>
    </row>
    <row r="283" s="47" customFormat="true" ht="56.25" hidden="false" customHeight="false" outlineLevel="0" collapsed="false">
      <c r="A283" s="101" t="s">
        <v>164</v>
      </c>
      <c r="B283" s="104" t="s">
        <v>292</v>
      </c>
      <c r="C283" s="46"/>
      <c r="D283" s="46" t="n">
        <v>728.6</v>
      </c>
      <c r="E283" s="96" t="n">
        <v>728.6</v>
      </c>
      <c r="F283" s="96" t="n">
        <v>385.5</v>
      </c>
      <c r="G283" s="46"/>
      <c r="H283" s="42" t="n">
        <f aca="false">G283-C283</f>
        <v>0</v>
      </c>
      <c r="I283" s="42"/>
      <c r="J283" s="42" t="n">
        <f aca="false">G283/E283*100</f>
        <v>0</v>
      </c>
      <c r="K283" s="20" t="n">
        <f aca="false">G283-E283</f>
        <v>-728.6</v>
      </c>
      <c r="L283" s="21"/>
      <c r="M283" s="21"/>
      <c r="N283" s="21"/>
      <c r="O283" s="21"/>
      <c r="P283" s="32"/>
      <c r="Q283" s="105"/>
      <c r="R283" s="105"/>
      <c r="S283" s="105"/>
    </row>
    <row r="284" s="47" customFormat="true" ht="93.75" hidden="false" customHeight="false" outlineLevel="0" collapsed="false">
      <c r="A284" s="101" t="s">
        <v>164</v>
      </c>
      <c r="B284" s="52" t="s">
        <v>293</v>
      </c>
      <c r="C284" s="46"/>
      <c r="D284" s="46"/>
      <c r="E284" s="96" t="n">
        <v>213.5</v>
      </c>
      <c r="F284" s="96" t="n">
        <v>213.5</v>
      </c>
      <c r="G284" s="46"/>
      <c r="H284" s="42" t="n">
        <f aca="false">G284-C284</f>
        <v>0</v>
      </c>
      <c r="I284" s="42"/>
      <c r="J284" s="42" t="n">
        <f aca="false">G284/E284*100</f>
        <v>0</v>
      </c>
      <c r="K284" s="20" t="n">
        <f aca="false">G284-E284</f>
        <v>-213.5</v>
      </c>
      <c r="L284" s="21"/>
      <c r="M284" s="21"/>
      <c r="N284" s="21"/>
      <c r="O284" s="21"/>
      <c r="P284" s="32"/>
      <c r="Q284" s="105"/>
      <c r="R284" s="105"/>
      <c r="S284" s="105"/>
    </row>
    <row r="285" s="47" customFormat="true" ht="112.5" hidden="false" customHeight="false" outlineLevel="0" collapsed="false">
      <c r="A285" s="101" t="s">
        <v>164</v>
      </c>
      <c r="B285" s="52" t="s">
        <v>294</v>
      </c>
      <c r="C285" s="46"/>
      <c r="D285" s="46"/>
      <c r="E285" s="96" t="n">
        <v>446.7</v>
      </c>
      <c r="F285" s="96" t="n">
        <v>446.7</v>
      </c>
      <c r="G285" s="46"/>
      <c r="H285" s="42" t="n">
        <f aca="false">G285-C285</f>
        <v>0</v>
      </c>
      <c r="I285" s="42"/>
      <c r="J285" s="42" t="n">
        <f aca="false">G285/E285*100</f>
        <v>0</v>
      </c>
      <c r="K285" s="20" t="n">
        <f aca="false">G285-E285</f>
        <v>-446.7</v>
      </c>
      <c r="L285" s="21"/>
      <c r="M285" s="21"/>
      <c r="N285" s="21"/>
      <c r="O285" s="21"/>
      <c r="P285" s="32"/>
      <c r="Q285" s="105"/>
      <c r="R285" s="105"/>
      <c r="S285" s="105"/>
    </row>
    <row r="286" s="47" customFormat="true" ht="108.75" hidden="false" customHeight="true" outlineLevel="0" collapsed="false">
      <c r="A286" s="101" t="s">
        <v>164</v>
      </c>
      <c r="B286" s="52" t="s">
        <v>295</v>
      </c>
      <c r="C286" s="46"/>
      <c r="D286" s="46"/>
      <c r="E286" s="96" t="n">
        <v>187.8</v>
      </c>
      <c r="F286" s="96" t="n">
        <v>187.8</v>
      </c>
      <c r="G286" s="46"/>
      <c r="H286" s="42" t="n">
        <f aca="false">G286-C286</f>
        <v>0</v>
      </c>
      <c r="I286" s="42"/>
      <c r="J286" s="42" t="n">
        <f aca="false">G286/E286*100</f>
        <v>0</v>
      </c>
      <c r="K286" s="20" t="n">
        <f aca="false">G286-E286</f>
        <v>-187.8</v>
      </c>
      <c r="L286" s="21"/>
      <c r="M286" s="21"/>
      <c r="N286" s="21"/>
      <c r="O286" s="21"/>
      <c r="P286" s="32"/>
      <c r="Q286" s="105"/>
      <c r="R286" s="105"/>
      <c r="S286" s="105"/>
    </row>
    <row r="287" s="47" customFormat="true" ht="103.5" hidden="false" customHeight="true" outlineLevel="0" collapsed="false">
      <c r="A287" s="101" t="s">
        <v>164</v>
      </c>
      <c r="B287" s="52" t="s">
        <v>296</v>
      </c>
      <c r="C287" s="46"/>
      <c r="D287" s="46"/>
      <c r="E287" s="96" t="n">
        <v>240.8</v>
      </c>
      <c r="F287" s="96" t="n">
        <v>240.8</v>
      </c>
      <c r="G287" s="46"/>
      <c r="H287" s="42" t="n">
        <f aca="false">G287-C287</f>
        <v>0</v>
      </c>
      <c r="I287" s="42"/>
      <c r="J287" s="42" t="n">
        <f aca="false">G287/E287*100</f>
        <v>0</v>
      </c>
      <c r="K287" s="20" t="n">
        <f aca="false">G287-E287</f>
        <v>-240.8</v>
      </c>
      <c r="L287" s="21"/>
      <c r="M287" s="21"/>
      <c r="N287" s="21"/>
      <c r="O287" s="21"/>
      <c r="P287" s="32"/>
      <c r="Q287" s="105"/>
      <c r="R287" s="105"/>
      <c r="S287" s="105"/>
    </row>
    <row r="288" s="47" customFormat="true" ht="93.75" hidden="false" customHeight="false" outlineLevel="0" collapsed="false">
      <c r="A288" s="101" t="s">
        <v>164</v>
      </c>
      <c r="B288" s="52" t="s">
        <v>297</v>
      </c>
      <c r="C288" s="46"/>
      <c r="D288" s="46"/>
      <c r="E288" s="96" t="n">
        <v>249.5</v>
      </c>
      <c r="F288" s="96" t="n">
        <v>249.5</v>
      </c>
      <c r="G288" s="46"/>
      <c r="H288" s="42" t="n">
        <f aca="false">G288-C288</f>
        <v>0</v>
      </c>
      <c r="I288" s="42"/>
      <c r="J288" s="42" t="n">
        <f aca="false">G288/E288*100</f>
        <v>0</v>
      </c>
      <c r="K288" s="20" t="n">
        <f aca="false">G288-E288</f>
        <v>-249.5</v>
      </c>
      <c r="L288" s="21"/>
      <c r="M288" s="21"/>
      <c r="N288" s="21"/>
      <c r="O288" s="21"/>
      <c r="P288" s="32"/>
      <c r="Q288" s="105"/>
      <c r="R288" s="105"/>
      <c r="S288" s="105"/>
    </row>
    <row r="289" s="47" customFormat="true" ht="56.25" hidden="false" customHeight="false" outlineLevel="0" collapsed="false">
      <c r="A289" s="101" t="s">
        <v>164</v>
      </c>
      <c r="B289" s="25" t="s">
        <v>298</v>
      </c>
      <c r="C289" s="27" t="n">
        <v>17.8</v>
      </c>
      <c r="D289" s="97"/>
      <c r="E289" s="27" t="n">
        <v>648.2</v>
      </c>
      <c r="F289" s="27" t="n">
        <v>648.2</v>
      </c>
      <c r="G289" s="27" t="n">
        <v>193.4</v>
      </c>
      <c r="H289" s="42" t="n">
        <f aca="false">G289-C289</f>
        <v>175.6</v>
      </c>
      <c r="I289" s="42" t="n">
        <f aca="false">((G289/C289)*100)-100</f>
        <v>986.516853932584</v>
      </c>
      <c r="J289" s="42" t="n">
        <f aca="false">G289/E289*100</f>
        <v>29.8364702252391</v>
      </c>
      <c r="K289" s="20" t="n">
        <f aca="false">G289-E289</f>
        <v>-454.8</v>
      </c>
      <c r="L289" s="21"/>
      <c r="M289" s="21"/>
      <c r="N289" s="21"/>
      <c r="O289" s="21"/>
      <c r="P289" s="32"/>
    </row>
    <row r="290" s="47" customFormat="true" ht="56.25" hidden="false" customHeight="false" outlineLevel="0" collapsed="false">
      <c r="A290" s="101" t="s">
        <v>164</v>
      </c>
      <c r="B290" s="40" t="s">
        <v>299</v>
      </c>
      <c r="C290" s="27" t="n">
        <v>133.7</v>
      </c>
      <c r="D290" s="97"/>
      <c r="E290" s="27" t="n">
        <v>204</v>
      </c>
      <c r="F290" s="27" t="n">
        <v>204</v>
      </c>
      <c r="G290" s="27"/>
      <c r="H290" s="42" t="n">
        <f aca="false">G290-C290</f>
        <v>-133.7</v>
      </c>
      <c r="I290" s="42" t="n">
        <f aca="false">((G290/C290)*100)-100</f>
        <v>-100</v>
      </c>
      <c r="J290" s="42" t="n">
        <f aca="false">G290/E290*100</f>
        <v>0</v>
      </c>
      <c r="K290" s="20" t="n">
        <f aca="false">G290-E290</f>
        <v>-204</v>
      </c>
      <c r="L290" s="21"/>
      <c r="M290" s="21"/>
      <c r="N290" s="21"/>
      <c r="O290" s="21"/>
      <c r="P290" s="32"/>
    </row>
    <row r="291" s="47" customFormat="true" ht="63" hidden="false" customHeight="true" outlineLevel="0" collapsed="false">
      <c r="A291" s="101" t="s">
        <v>164</v>
      </c>
      <c r="B291" s="106" t="s">
        <v>300</v>
      </c>
      <c r="C291" s="27"/>
      <c r="D291" s="97"/>
      <c r="E291" s="27" t="n">
        <v>103</v>
      </c>
      <c r="F291" s="27" t="n">
        <v>103</v>
      </c>
      <c r="G291" s="27"/>
      <c r="H291" s="42" t="n">
        <f aca="false">G291-C291</f>
        <v>0</v>
      </c>
      <c r="I291" s="42"/>
      <c r="J291" s="42" t="n">
        <f aca="false">G291/E291*100</f>
        <v>0</v>
      </c>
      <c r="K291" s="20" t="n">
        <f aca="false">G291-E291</f>
        <v>-103</v>
      </c>
      <c r="L291" s="21"/>
      <c r="M291" s="21"/>
      <c r="N291" s="21"/>
      <c r="O291" s="21"/>
      <c r="P291" s="32"/>
    </row>
    <row r="292" customFormat="false" ht="150" hidden="false" customHeight="false" outlineLevel="0" collapsed="false">
      <c r="A292" s="101" t="s">
        <v>164</v>
      </c>
      <c r="B292" s="40" t="s">
        <v>301</v>
      </c>
      <c r="C292" s="77" t="n">
        <v>152.2</v>
      </c>
      <c r="D292" s="77"/>
      <c r="E292" s="107" t="n">
        <v>300.4</v>
      </c>
      <c r="F292" s="77" t="n">
        <v>300.4</v>
      </c>
      <c r="G292" s="77" t="n">
        <v>300</v>
      </c>
      <c r="H292" s="42" t="n">
        <f aca="false">G292-C292</f>
        <v>147.8</v>
      </c>
      <c r="I292" s="42" t="n">
        <f aca="false">((G292/C292)*100)-100</f>
        <v>97.1090670170828</v>
      </c>
      <c r="J292" s="42" t="n">
        <f aca="false">G292/E292*100</f>
        <v>99.8668442077231</v>
      </c>
      <c r="K292" s="20" t="n">
        <f aca="false">G292-E292</f>
        <v>-0.399999999999977</v>
      </c>
      <c r="L292" s="21"/>
      <c r="M292" s="21"/>
      <c r="N292" s="21"/>
      <c r="O292" s="21"/>
      <c r="P292" s="32"/>
    </row>
    <row r="293" s="28" customFormat="true" ht="75" hidden="false" customHeight="false" outlineLevel="0" collapsed="false">
      <c r="A293" s="101" t="s">
        <v>302</v>
      </c>
      <c r="B293" s="40" t="s">
        <v>303</v>
      </c>
      <c r="C293" s="77"/>
      <c r="D293" s="77"/>
      <c r="E293" s="107" t="n">
        <v>580.1</v>
      </c>
      <c r="F293" s="77" t="n">
        <v>580.1</v>
      </c>
      <c r="G293" s="77" t="n">
        <v>580.1</v>
      </c>
      <c r="H293" s="42" t="n">
        <f aca="false">G293-C293</f>
        <v>580.1</v>
      </c>
      <c r="I293" s="42"/>
      <c r="J293" s="42" t="n">
        <f aca="false">G293/E293*100</f>
        <v>100</v>
      </c>
      <c r="K293" s="20" t="n">
        <f aca="false">G293-E293</f>
        <v>0</v>
      </c>
      <c r="L293" s="21"/>
      <c r="M293" s="21"/>
      <c r="N293" s="21"/>
      <c r="O293" s="21"/>
      <c r="P293" s="32"/>
    </row>
    <row r="294" s="47" customFormat="true" ht="131.25" hidden="false" customHeight="false" outlineLevel="0" collapsed="false">
      <c r="A294" s="101" t="s">
        <v>304</v>
      </c>
      <c r="B294" s="104" t="s">
        <v>305</v>
      </c>
      <c r="C294" s="77"/>
      <c r="D294" s="77"/>
      <c r="E294" s="107" t="n">
        <v>50</v>
      </c>
      <c r="F294" s="77" t="n">
        <v>50</v>
      </c>
      <c r="G294" s="77"/>
      <c r="H294" s="42" t="n">
        <f aca="false">G294-C294</f>
        <v>0</v>
      </c>
      <c r="I294" s="42"/>
      <c r="J294" s="42" t="n">
        <f aca="false">G294/E294*100</f>
        <v>0</v>
      </c>
      <c r="K294" s="20" t="n">
        <f aca="false">G294-E294</f>
        <v>-50</v>
      </c>
      <c r="L294" s="21"/>
      <c r="M294" s="21"/>
      <c r="N294" s="21"/>
      <c r="O294" s="21"/>
      <c r="P294" s="32"/>
    </row>
    <row r="295" s="47" customFormat="true" ht="112.5" hidden="false" customHeight="false" outlineLevel="0" collapsed="false">
      <c r="A295" s="101" t="s">
        <v>189</v>
      </c>
      <c r="B295" s="104" t="s">
        <v>306</v>
      </c>
      <c r="C295" s="77"/>
      <c r="D295" s="77"/>
      <c r="E295" s="107" t="n">
        <v>500</v>
      </c>
      <c r="F295" s="107" t="n">
        <v>500</v>
      </c>
      <c r="G295" s="77" t="n">
        <v>499.9</v>
      </c>
      <c r="H295" s="42" t="n">
        <f aca="false">G295-C295</f>
        <v>499.9</v>
      </c>
      <c r="I295" s="42"/>
      <c r="J295" s="42" t="n">
        <f aca="false">G295/E295*100</f>
        <v>99.98</v>
      </c>
      <c r="K295" s="20" t="n">
        <f aca="false">G295-E295</f>
        <v>-0.100000000000023</v>
      </c>
      <c r="L295" s="21"/>
      <c r="M295" s="21"/>
      <c r="N295" s="21"/>
      <c r="O295" s="21"/>
      <c r="P295" s="32"/>
    </row>
    <row r="296" s="47" customFormat="true" ht="103.5" hidden="false" customHeight="true" outlineLevel="0" collapsed="false">
      <c r="A296" s="101" t="s">
        <v>189</v>
      </c>
      <c r="B296" s="104" t="s">
        <v>307</v>
      </c>
      <c r="C296" s="77"/>
      <c r="D296" s="77"/>
      <c r="E296" s="107" t="n">
        <v>500</v>
      </c>
      <c r="F296" s="107" t="n">
        <v>500</v>
      </c>
      <c r="G296" s="77" t="n">
        <v>499.9</v>
      </c>
      <c r="H296" s="42" t="n">
        <f aca="false">G296-C296</f>
        <v>499.9</v>
      </c>
      <c r="I296" s="42"/>
      <c r="J296" s="42" t="n">
        <f aca="false">G296/E296*100</f>
        <v>99.98</v>
      </c>
      <c r="K296" s="20" t="n">
        <f aca="false">G296-E296</f>
        <v>-0.100000000000023</v>
      </c>
      <c r="L296" s="21"/>
      <c r="M296" s="21"/>
      <c r="N296" s="21"/>
      <c r="O296" s="21"/>
      <c r="P296" s="32"/>
    </row>
    <row r="297" s="47" customFormat="true" ht="93.75" hidden="false" customHeight="false" outlineLevel="0" collapsed="false">
      <c r="A297" s="101" t="s">
        <v>189</v>
      </c>
      <c r="B297" s="104" t="s">
        <v>308</v>
      </c>
      <c r="C297" s="77"/>
      <c r="D297" s="77"/>
      <c r="E297" s="107" t="n">
        <v>500</v>
      </c>
      <c r="F297" s="107" t="n">
        <v>500</v>
      </c>
      <c r="G297" s="77" t="n">
        <v>499.9</v>
      </c>
      <c r="H297" s="42" t="n">
        <f aca="false">G297-C297</f>
        <v>499.9</v>
      </c>
      <c r="I297" s="42"/>
      <c r="J297" s="42" t="n">
        <f aca="false">G297/E297*100</f>
        <v>99.98</v>
      </c>
      <c r="K297" s="20" t="n">
        <f aca="false">G297-E297</f>
        <v>-0.100000000000023</v>
      </c>
      <c r="L297" s="21"/>
      <c r="M297" s="21"/>
      <c r="N297" s="21"/>
      <c r="O297" s="21"/>
      <c r="P297" s="32"/>
    </row>
    <row r="298" s="47" customFormat="true" ht="93.75" hidden="false" customHeight="false" outlineLevel="0" collapsed="false">
      <c r="A298" s="101" t="s">
        <v>189</v>
      </c>
      <c r="B298" s="104" t="s">
        <v>309</v>
      </c>
      <c r="C298" s="77"/>
      <c r="D298" s="77"/>
      <c r="E298" s="107" t="n">
        <v>500</v>
      </c>
      <c r="F298" s="107" t="n">
        <v>500</v>
      </c>
      <c r="G298" s="77" t="n">
        <v>499.9</v>
      </c>
      <c r="H298" s="42" t="n">
        <f aca="false">G298-C298</f>
        <v>499.9</v>
      </c>
      <c r="I298" s="42"/>
      <c r="J298" s="42" t="n">
        <f aca="false">G298/E298*100</f>
        <v>99.98</v>
      </c>
      <c r="K298" s="20" t="n">
        <f aca="false">G298-E298</f>
        <v>-0.100000000000023</v>
      </c>
      <c r="L298" s="21"/>
      <c r="M298" s="21"/>
      <c r="N298" s="21"/>
      <c r="O298" s="21"/>
      <c r="P298" s="32"/>
    </row>
    <row r="299" s="47" customFormat="true" ht="93.75" hidden="false" customHeight="false" outlineLevel="0" collapsed="false">
      <c r="A299" s="101" t="s">
        <v>189</v>
      </c>
      <c r="B299" s="104" t="s">
        <v>310</v>
      </c>
      <c r="C299" s="77"/>
      <c r="D299" s="77"/>
      <c r="E299" s="107" t="n">
        <v>500</v>
      </c>
      <c r="F299" s="107" t="n">
        <v>500</v>
      </c>
      <c r="G299" s="77" t="n">
        <v>499.9</v>
      </c>
      <c r="H299" s="42" t="n">
        <f aca="false">G299-C299</f>
        <v>499.9</v>
      </c>
      <c r="I299" s="42"/>
      <c r="J299" s="42" t="n">
        <f aca="false">G299/E299*100</f>
        <v>99.98</v>
      </c>
      <c r="K299" s="20" t="n">
        <f aca="false">G299-E299</f>
        <v>-0.100000000000023</v>
      </c>
      <c r="L299" s="21"/>
      <c r="M299" s="21"/>
      <c r="N299" s="21"/>
      <c r="O299" s="21"/>
      <c r="P299" s="32"/>
    </row>
    <row r="300" s="47" customFormat="true" ht="112.5" hidden="false" customHeight="false" outlineLevel="0" collapsed="false">
      <c r="A300" s="101" t="s">
        <v>189</v>
      </c>
      <c r="B300" s="104" t="s">
        <v>311</v>
      </c>
      <c r="C300" s="77"/>
      <c r="D300" s="77"/>
      <c r="E300" s="107" t="n">
        <v>500</v>
      </c>
      <c r="F300" s="107" t="n">
        <v>500</v>
      </c>
      <c r="G300" s="77" t="n">
        <v>499.9</v>
      </c>
      <c r="H300" s="42" t="n">
        <f aca="false">G300-C300</f>
        <v>499.9</v>
      </c>
      <c r="I300" s="42"/>
      <c r="J300" s="42" t="n">
        <f aca="false">G300/E300*100</f>
        <v>99.98</v>
      </c>
      <c r="K300" s="20" t="n">
        <f aca="false">G300-E300</f>
        <v>-0.100000000000023</v>
      </c>
      <c r="L300" s="21"/>
      <c r="M300" s="21"/>
      <c r="N300" s="21"/>
      <c r="O300" s="21"/>
      <c r="P300" s="32"/>
    </row>
    <row r="301" s="47" customFormat="true" ht="112.5" hidden="false" customHeight="false" outlineLevel="0" collapsed="false">
      <c r="A301" s="101" t="s">
        <v>189</v>
      </c>
      <c r="B301" s="104" t="s">
        <v>312</v>
      </c>
      <c r="C301" s="77"/>
      <c r="D301" s="77"/>
      <c r="E301" s="107" t="n">
        <v>500</v>
      </c>
      <c r="F301" s="107" t="n">
        <v>500</v>
      </c>
      <c r="G301" s="77" t="n">
        <v>499.9</v>
      </c>
      <c r="H301" s="42" t="n">
        <f aca="false">G301-C301</f>
        <v>499.9</v>
      </c>
      <c r="I301" s="42"/>
      <c r="J301" s="42" t="n">
        <f aca="false">G301/E301*100</f>
        <v>99.98</v>
      </c>
      <c r="K301" s="20" t="n">
        <f aca="false">G301-E301</f>
        <v>-0.100000000000023</v>
      </c>
      <c r="L301" s="21"/>
      <c r="M301" s="21"/>
      <c r="N301" s="21"/>
      <c r="O301" s="21"/>
      <c r="P301" s="32"/>
    </row>
    <row r="302" s="47" customFormat="true" ht="93.75" hidden="false" customHeight="false" outlineLevel="0" collapsed="false">
      <c r="A302" s="101" t="s">
        <v>189</v>
      </c>
      <c r="B302" s="104" t="s">
        <v>313</v>
      </c>
      <c r="C302" s="31"/>
      <c r="D302" s="96"/>
      <c r="E302" s="96" t="n">
        <v>15</v>
      </c>
      <c r="F302" s="31" t="n">
        <v>15</v>
      </c>
      <c r="G302" s="31"/>
      <c r="H302" s="42" t="n">
        <f aca="false">G302-C302</f>
        <v>0</v>
      </c>
      <c r="I302" s="42"/>
      <c r="J302" s="42" t="n">
        <f aca="false">G302/E302*100</f>
        <v>0</v>
      </c>
      <c r="K302" s="20" t="n">
        <f aca="false">G302-E302</f>
        <v>-15</v>
      </c>
      <c r="L302" s="21"/>
      <c r="M302" s="21"/>
      <c r="N302" s="21"/>
      <c r="O302" s="21"/>
      <c r="P302" s="32"/>
    </row>
    <row r="303" s="47" customFormat="true" ht="131.25" hidden="false" customHeight="false" outlineLevel="0" collapsed="false">
      <c r="A303" s="101" t="s">
        <v>189</v>
      </c>
      <c r="B303" s="108" t="s">
        <v>314</v>
      </c>
      <c r="C303" s="31"/>
      <c r="D303" s="96"/>
      <c r="E303" s="96" t="n">
        <v>37</v>
      </c>
      <c r="F303" s="31" t="n">
        <v>37</v>
      </c>
      <c r="G303" s="31"/>
      <c r="H303" s="42" t="n">
        <f aca="false">G303-C303</f>
        <v>0</v>
      </c>
      <c r="I303" s="42"/>
      <c r="J303" s="42" t="n">
        <f aca="false">G303/E303*100</f>
        <v>0</v>
      </c>
      <c r="K303" s="20" t="n">
        <f aca="false">G303-E303</f>
        <v>-37</v>
      </c>
      <c r="L303" s="21"/>
      <c r="M303" s="21"/>
      <c r="N303" s="21"/>
      <c r="O303" s="21"/>
      <c r="P303" s="32"/>
    </row>
    <row r="304" s="47" customFormat="true" ht="75" hidden="false" customHeight="false" outlineLevel="0" collapsed="false">
      <c r="A304" s="24" t="s">
        <v>203</v>
      </c>
      <c r="B304" s="106" t="s">
        <v>315</v>
      </c>
      <c r="C304" s="31"/>
      <c r="D304" s="96"/>
      <c r="E304" s="96" t="n">
        <v>10</v>
      </c>
      <c r="F304" s="31" t="n">
        <v>10</v>
      </c>
      <c r="G304" s="31"/>
      <c r="H304" s="42" t="n">
        <f aca="false">G304-C304</f>
        <v>0</v>
      </c>
      <c r="I304" s="42"/>
      <c r="J304" s="42" t="n">
        <f aca="false">G304/E304*100</f>
        <v>0</v>
      </c>
      <c r="K304" s="20" t="n">
        <f aca="false">G304-E304</f>
        <v>-10</v>
      </c>
      <c r="L304" s="21"/>
      <c r="M304" s="21"/>
      <c r="N304" s="21"/>
      <c r="O304" s="21"/>
      <c r="P304" s="32"/>
    </row>
    <row r="305" s="47" customFormat="true" ht="56.25" hidden="false" customHeight="false" outlineLevel="0" collapsed="false">
      <c r="A305" s="24" t="s">
        <v>203</v>
      </c>
      <c r="B305" s="104" t="s">
        <v>316</v>
      </c>
      <c r="C305" s="31"/>
      <c r="D305" s="96"/>
      <c r="E305" s="26" t="n">
        <v>20</v>
      </c>
      <c r="F305" s="26" t="n">
        <v>20</v>
      </c>
      <c r="G305" s="31"/>
      <c r="H305" s="42" t="n">
        <f aca="false">G305-C305</f>
        <v>0</v>
      </c>
      <c r="I305" s="42"/>
      <c r="J305" s="42" t="n">
        <f aca="false">G305/E305*100</f>
        <v>0</v>
      </c>
      <c r="K305" s="20" t="n">
        <f aca="false">G305-E305</f>
        <v>-20</v>
      </c>
      <c r="L305" s="21"/>
      <c r="M305" s="21"/>
      <c r="N305" s="21"/>
      <c r="O305" s="21"/>
      <c r="P305" s="32"/>
    </row>
    <row r="306" customFormat="false" ht="56.25" hidden="false" customHeight="false" outlineLevel="0" collapsed="false">
      <c r="A306" s="24" t="s">
        <v>203</v>
      </c>
      <c r="B306" s="104" t="s">
        <v>317</v>
      </c>
      <c r="C306" s="31"/>
      <c r="D306" s="96"/>
      <c r="E306" s="26" t="n">
        <v>30</v>
      </c>
      <c r="F306" s="26" t="n">
        <v>30</v>
      </c>
      <c r="G306" s="31"/>
      <c r="H306" s="42" t="n">
        <f aca="false">G306-C306</f>
        <v>0</v>
      </c>
      <c r="I306" s="42"/>
      <c r="J306" s="42" t="n">
        <f aca="false">G306/E306*100</f>
        <v>0</v>
      </c>
      <c r="K306" s="20" t="n">
        <f aca="false">G306-E306</f>
        <v>-30</v>
      </c>
      <c r="L306" s="21"/>
      <c r="M306" s="21"/>
      <c r="N306" s="21"/>
      <c r="O306" s="21"/>
      <c r="P306" s="32"/>
    </row>
    <row r="307" customFormat="false" ht="56.25" hidden="false" customHeight="false" outlineLevel="0" collapsed="false">
      <c r="A307" s="109" t="s">
        <v>203</v>
      </c>
      <c r="B307" s="76" t="s">
        <v>318</v>
      </c>
      <c r="C307" s="31" t="n">
        <v>15</v>
      </c>
      <c r="D307" s="96"/>
      <c r="E307" s="26" t="n">
        <v>25</v>
      </c>
      <c r="F307" s="26" t="n">
        <v>25</v>
      </c>
      <c r="G307" s="31"/>
      <c r="H307" s="42" t="n">
        <f aca="false">G307-C307</f>
        <v>-15</v>
      </c>
      <c r="I307" s="42" t="n">
        <f aca="false">((G307/C307)*100)-100</f>
        <v>-100</v>
      </c>
      <c r="J307" s="42" t="n">
        <f aca="false">G307/E307*100</f>
        <v>0</v>
      </c>
      <c r="K307" s="20" t="n">
        <f aca="false">G307-E307</f>
        <v>-25</v>
      </c>
      <c r="L307" s="21"/>
      <c r="M307" s="21"/>
      <c r="N307" s="21"/>
      <c r="O307" s="21"/>
      <c r="P307" s="32"/>
    </row>
    <row r="308" customFormat="false" ht="112.5" hidden="false" customHeight="false" outlineLevel="0" collapsed="false">
      <c r="A308" s="24" t="s">
        <v>319</v>
      </c>
      <c r="B308" s="104" t="s">
        <v>320</v>
      </c>
      <c r="C308" s="31"/>
      <c r="D308" s="96"/>
      <c r="E308" s="26" t="n">
        <v>20</v>
      </c>
      <c r="F308" s="26" t="n">
        <v>20</v>
      </c>
      <c r="G308" s="31" t="n">
        <v>20</v>
      </c>
      <c r="H308" s="42" t="n">
        <f aca="false">G308-C308</f>
        <v>20</v>
      </c>
      <c r="I308" s="42"/>
      <c r="J308" s="42" t="n">
        <f aca="false">G308/E308*100</f>
        <v>100</v>
      </c>
      <c r="K308" s="20" t="n">
        <f aca="false">G308-E308</f>
        <v>0</v>
      </c>
      <c r="L308" s="21"/>
      <c r="M308" s="21"/>
      <c r="N308" s="21"/>
      <c r="O308" s="21"/>
      <c r="P308" s="32"/>
    </row>
    <row r="309" customFormat="false" ht="93.75" hidden="false" customHeight="false" outlineLevel="0" collapsed="false">
      <c r="A309" s="24" t="s">
        <v>321</v>
      </c>
      <c r="B309" s="110" t="s">
        <v>322</v>
      </c>
      <c r="C309" s="31" t="n">
        <v>1000</v>
      </c>
      <c r="D309" s="96"/>
      <c r="E309" s="96" t="n">
        <v>2000</v>
      </c>
      <c r="F309" s="31" t="n">
        <v>2000</v>
      </c>
      <c r="G309" s="31" t="n">
        <v>1495.1</v>
      </c>
      <c r="H309" s="42" t="n">
        <f aca="false">G309-C309</f>
        <v>495.1</v>
      </c>
      <c r="I309" s="42" t="n">
        <f aca="false">((G309/C309)*100)-100</f>
        <v>49.51</v>
      </c>
      <c r="J309" s="42" t="n">
        <f aca="false">G309/E309*100</f>
        <v>74.755</v>
      </c>
      <c r="K309" s="20" t="n">
        <f aca="false">G309-E309</f>
        <v>-504.9</v>
      </c>
      <c r="L309" s="21"/>
      <c r="M309" s="21"/>
      <c r="N309" s="21"/>
      <c r="O309" s="21"/>
      <c r="P309" s="32"/>
    </row>
    <row r="310" customFormat="false" ht="112.5" hidden="false" customHeight="false" outlineLevel="0" collapsed="false">
      <c r="A310" s="109" t="s">
        <v>323</v>
      </c>
      <c r="B310" s="40" t="s">
        <v>324</v>
      </c>
      <c r="C310" s="31" t="n">
        <v>250</v>
      </c>
      <c r="D310" s="96"/>
      <c r="E310" s="26"/>
      <c r="F310" s="26"/>
      <c r="G310" s="31"/>
      <c r="H310" s="42" t="n">
        <f aca="false">G310-C310</f>
        <v>-250</v>
      </c>
      <c r="I310" s="42" t="n">
        <f aca="false">((G310/C310)*100)-100</f>
        <v>-100</v>
      </c>
      <c r="J310" s="42"/>
      <c r="K310" s="20" t="n">
        <f aca="false">G310-E310</f>
        <v>0</v>
      </c>
      <c r="L310" s="21"/>
      <c r="M310" s="21"/>
      <c r="N310" s="21"/>
      <c r="O310" s="21"/>
      <c r="P310" s="32"/>
    </row>
    <row r="311" customFormat="false" ht="123" hidden="false" customHeight="true" outlineLevel="0" collapsed="false">
      <c r="A311" s="24" t="s">
        <v>321</v>
      </c>
      <c r="B311" s="104" t="s">
        <v>325</v>
      </c>
      <c r="C311" s="31"/>
      <c r="D311" s="96"/>
      <c r="E311" s="96" t="n">
        <v>200</v>
      </c>
      <c r="F311" s="31" t="n">
        <v>200</v>
      </c>
      <c r="G311" s="31"/>
      <c r="H311" s="42" t="n">
        <f aca="false">G311-C311</f>
        <v>0</v>
      </c>
      <c r="I311" s="42"/>
      <c r="J311" s="42" t="n">
        <f aca="false">G311/E311*100</f>
        <v>0</v>
      </c>
      <c r="K311" s="20" t="n">
        <f aca="false">G311-E311</f>
        <v>-200</v>
      </c>
      <c r="L311" s="21"/>
      <c r="M311" s="21"/>
      <c r="N311" s="21"/>
      <c r="O311" s="21"/>
      <c r="P311" s="32"/>
    </row>
    <row r="312" customFormat="false" ht="112.5" hidden="false" customHeight="false" outlineLevel="0" collapsed="false">
      <c r="A312" s="24" t="s">
        <v>321</v>
      </c>
      <c r="B312" s="104" t="s">
        <v>326</v>
      </c>
      <c r="C312" s="31"/>
      <c r="D312" s="96"/>
      <c r="E312" s="96" t="n">
        <v>100</v>
      </c>
      <c r="F312" s="31" t="n">
        <v>100</v>
      </c>
      <c r="G312" s="31"/>
      <c r="H312" s="42" t="n">
        <f aca="false">G312-C312</f>
        <v>0</v>
      </c>
      <c r="I312" s="42"/>
      <c r="J312" s="42" t="n">
        <f aca="false">G312/E312*100</f>
        <v>0</v>
      </c>
      <c r="K312" s="20" t="n">
        <f aca="false">G312-E312</f>
        <v>-100</v>
      </c>
      <c r="L312" s="21"/>
      <c r="M312" s="21"/>
      <c r="N312" s="21"/>
      <c r="O312" s="21"/>
      <c r="P312" s="32"/>
    </row>
    <row r="313" customFormat="false" ht="56.25" hidden="false" customHeight="false" outlineLevel="0" collapsed="false">
      <c r="A313" s="24" t="s">
        <v>327</v>
      </c>
      <c r="B313" s="111" t="s">
        <v>328</v>
      </c>
      <c r="C313" s="31"/>
      <c r="D313" s="96"/>
      <c r="E313" s="96" t="n">
        <v>3070.1</v>
      </c>
      <c r="F313" s="31" t="n">
        <v>1570.1</v>
      </c>
      <c r="G313" s="31"/>
      <c r="H313" s="42" t="n">
        <f aca="false">G313-C313</f>
        <v>0</v>
      </c>
      <c r="I313" s="42"/>
      <c r="J313" s="42" t="n">
        <f aca="false">G313/E313*100</f>
        <v>0</v>
      </c>
      <c r="K313" s="20" t="n">
        <f aca="false">G313-E313</f>
        <v>-3070.1</v>
      </c>
      <c r="L313" s="21"/>
      <c r="M313" s="21"/>
      <c r="N313" s="21"/>
      <c r="O313" s="21"/>
      <c r="P313" s="32"/>
    </row>
    <row r="314" customFormat="false" ht="56.25" hidden="false" customHeight="false" outlineLevel="0" collapsed="false">
      <c r="A314" s="24" t="s">
        <v>327</v>
      </c>
      <c r="B314" s="104" t="s">
        <v>329</v>
      </c>
      <c r="C314" s="31" t="n">
        <v>2.4</v>
      </c>
      <c r="D314" s="96"/>
      <c r="E314" s="96" t="n">
        <v>787.9</v>
      </c>
      <c r="F314" s="31" t="n">
        <v>787.9</v>
      </c>
      <c r="G314" s="31" t="n">
        <v>46.7</v>
      </c>
      <c r="H314" s="42" t="n">
        <f aca="false">G314-C314</f>
        <v>44.3</v>
      </c>
      <c r="I314" s="42" t="n">
        <f aca="false">((G314/C314)*100)-100</f>
        <v>1845.83333333333</v>
      </c>
      <c r="J314" s="42" t="n">
        <f aca="false">G314/E314*100</f>
        <v>5.92714811524305</v>
      </c>
      <c r="K314" s="20" t="n">
        <f aca="false">G314-E314</f>
        <v>-741.2</v>
      </c>
      <c r="L314" s="21"/>
      <c r="M314" s="21"/>
      <c r="N314" s="21"/>
      <c r="O314" s="21"/>
      <c r="P314" s="32"/>
    </row>
    <row r="315" customFormat="false" ht="56.25" hidden="false" customHeight="false" outlineLevel="0" collapsed="false">
      <c r="A315" s="109" t="s">
        <v>327</v>
      </c>
      <c r="B315" s="111" t="s">
        <v>330</v>
      </c>
      <c r="C315" s="31" t="n">
        <v>58.4</v>
      </c>
      <c r="D315" s="96"/>
      <c r="E315" s="96"/>
      <c r="F315" s="31"/>
      <c r="G315" s="31"/>
      <c r="H315" s="42" t="n">
        <f aca="false">G315-C315</f>
        <v>-58.4</v>
      </c>
      <c r="I315" s="42" t="n">
        <f aca="false">((G315/C315)*100)-100</f>
        <v>-100</v>
      </c>
      <c r="J315" s="42"/>
      <c r="K315" s="20" t="n">
        <f aca="false">G315-E315</f>
        <v>0</v>
      </c>
      <c r="L315" s="21"/>
      <c r="M315" s="21"/>
      <c r="N315" s="21"/>
      <c r="O315" s="21"/>
      <c r="P315" s="32"/>
    </row>
    <row r="316" customFormat="false" ht="75" hidden="false" customHeight="false" outlineLevel="0" collapsed="false">
      <c r="A316" s="24" t="s">
        <v>331</v>
      </c>
      <c r="B316" s="104" t="s">
        <v>332</v>
      </c>
      <c r="C316" s="31" t="n">
        <v>886.8</v>
      </c>
      <c r="D316" s="96"/>
      <c r="E316" s="96" t="n">
        <v>356.5</v>
      </c>
      <c r="F316" s="31" t="n">
        <v>356.5</v>
      </c>
      <c r="G316" s="31"/>
      <c r="H316" s="42" t="n">
        <f aca="false">G316-C316</f>
        <v>-886.8</v>
      </c>
      <c r="I316" s="42" t="n">
        <f aca="false">((G316/C316)*100)-100</f>
        <v>-100</v>
      </c>
      <c r="J316" s="42" t="n">
        <f aca="false">G316/E316*100</f>
        <v>0</v>
      </c>
      <c r="K316" s="20" t="n">
        <f aca="false">G316-E316</f>
        <v>-356.5</v>
      </c>
      <c r="L316" s="21"/>
      <c r="M316" s="21"/>
      <c r="N316" s="21"/>
      <c r="O316" s="21"/>
      <c r="P316" s="32"/>
    </row>
    <row r="317" customFormat="false" ht="187.5" hidden="false" customHeight="false" outlineLevel="0" collapsed="false">
      <c r="A317" s="24" t="s">
        <v>333</v>
      </c>
      <c r="B317" s="104" t="s">
        <v>334</v>
      </c>
      <c r="C317" s="31"/>
      <c r="D317" s="96"/>
      <c r="E317" s="96" t="n">
        <v>41.6</v>
      </c>
      <c r="F317" s="31" t="n">
        <v>41.6</v>
      </c>
      <c r="G317" s="31" t="n">
        <v>12</v>
      </c>
      <c r="H317" s="42" t="n">
        <f aca="false">G317-C317</f>
        <v>12</v>
      </c>
      <c r="I317" s="42"/>
      <c r="J317" s="42" t="n">
        <f aca="false">G317/E317*100</f>
        <v>28.8461538461538</v>
      </c>
      <c r="K317" s="20" t="n">
        <f aca="false">G317-E317</f>
        <v>-29.6</v>
      </c>
      <c r="L317" s="21"/>
      <c r="M317" s="21"/>
      <c r="N317" s="21"/>
      <c r="O317" s="21"/>
      <c r="P317" s="32"/>
    </row>
    <row r="318" customFormat="false" ht="93.75" hidden="false" customHeight="false" outlineLevel="0" collapsed="false">
      <c r="A318" s="24" t="s">
        <v>335</v>
      </c>
      <c r="B318" s="112" t="s">
        <v>336</v>
      </c>
      <c r="C318" s="31" t="n">
        <v>2117.9</v>
      </c>
      <c r="D318" s="96"/>
      <c r="E318" s="96" t="n">
        <v>515.3</v>
      </c>
      <c r="F318" s="31" t="n">
        <v>515.3</v>
      </c>
      <c r="G318" s="31" t="n">
        <v>477.3</v>
      </c>
      <c r="H318" s="42" t="n">
        <f aca="false">G318-C318</f>
        <v>-1640.6</v>
      </c>
      <c r="I318" s="42" t="n">
        <f aca="false">((G318/C318)*100)-100</f>
        <v>-77.4635251900467</v>
      </c>
      <c r="J318" s="42" t="n">
        <f aca="false">G318/E318*100</f>
        <v>92.6256549582767</v>
      </c>
      <c r="K318" s="20" t="n">
        <f aca="false">G318-E318</f>
        <v>-37.9999999999999</v>
      </c>
      <c r="L318" s="21"/>
      <c r="M318" s="21"/>
      <c r="N318" s="21"/>
      <c r="O318" s="21"/>
      <c r="P318" s="32"/>
    </row>
    <row r="319" customFormat="false" ht="131.25" hidden="false" customHeight="false" outlineLevel="0" collapsed="false">
      <c r="A319" s="24" t="s">
        <v>87</v>
      </c>
      <c r="B319" s="104" t="s">
        <v>337</v>
      </c>
      <c r="C319" s="31" t="n">
        <v>120</v>
      </c>
      <c r="D319" s="96"/>
      <c r="E319" s="96" t="n">
        <v>45</v>
      </c>
      <c r="F319" s="31" t="n">
        <v>45</v>
      </c>
      <c r="G319" s="31" t="n">
        <f aca="false">45-45</f>
        <v>0</v>
      </c>
      <c r="H319" s="42" t="n">
        <f aca="false">G319-C319</f>
        <v>-120</v>
      </c>
      <c r="I319" s="42" t="n">
        <f aca="false">((G319/C319)*100)-100</f>
        <v>-100</v>
      </c>
      <c r="J319" s="42" t="n">
        <f aca="false">G319/E319*100</f>
        <v>0</v>
      </c>
      <c r="K319" s="20" t="n">
        <f aca="false">G319-E319</f>
        <v>-45</v>
      </c>
      <c r="L319" s="21"/>
      <c r="M319" s="21"/>
      <c r="N319" s="21"/>
      <c r="O319" s="21"/>
      <c r="P319" s="32"/>
    </row>
    <row r="320" customFormat="false" ht="93.75" hidden="false" customHeight="false" outlineLevel="0" collapsed="false">
      <c r="A320" s="24" t="s">
        <v>338</v>
      </c>
      <c r="B320" s="40" t="s">
        <v>339</v>
      </c>
      <c r="C320" s="31" t="n">
        <v>260</v>
      </c>
      <c r="D320" s="96"/>
      <c r="E320" s="96"/>
      <c r="F320" s="31"/>
      <c r="G320" s="31"/>
      <c r="H320" s="42" t="n">
        <f aca="false">G320-C320</f>
        <v>-260</v>
      </c>
      <c r="I320" s="42" t="n">
        <f aca="false">((G320/C320)*100)-100</f>
        <v>-100</v>
      </c>
      <c r="J320" s="42"/>
      <c r="K320" s="20" t="n">
        <f aca="false">G320-E320</f>
        <v>0</v>
      </c>
      <c r="L320" s="21"/>
      <c r="M320" s="21"/>
      <c r="N320" s="21"/>
      <c r="O320" s="21"/>
      <c r="P320" s="32"/>
    </row>
    <row r="321" customFormat="false" ht="56.25" hidden="false" customHeight="false" outlineLevel="0" collapsed="false">
      <c r="A321" s="24" t="s">
        <v>338</v>
      </c>
      <c r="B321" s="40" t="s">
        <v>340</v>
      </c>
      <c r="C321" s="31" t="n">
        <v>420.8</v>
      </c>
      <c r="D321" s="96"/>
      <c r="E321" s="96"/>
      <c r="F321" s="31"/>
      <c r="G321" s="31"/>
      <c r="H321" s="42" t="n">
        <f aca="false">G321-C321</f>
        <v>-420.8</v>
      </c>
      <c r="I321" s="42" t="n">
        <f aca="false">((G321/C321)*100)-100</f>
        <v>-100</v>
      </c>
      <c r="J321" s="42"/>
      <c r="K321" s="20" t="n">
        <f aca="false">G321-E321</f>
        <v>0</v>
      </c>
      <c r="L321" s="21"/>
      <c r="M321" s="21"/>
      <c r="N321" s="21"/>
      <c r="O321" s="21"/>
      <c r="P321" s="32"/>
    </row>
    <row r="322" customFormat="false" ht="150" hidden="false" customHeight="false" outlineLevel="0" collapsed="false">
      <c r="A322" s="24" t="s">
        <v>338</v>
      </c>
      <c r="B322" s="104" t="s">
        <v>341</v>
      </c>
      <c r="C322" s="31"/>
      <c r="D322" s="96"/>
      <c r="E322" s="96" t="n">
        <v>295</v>
      </c>
      <c r="F322" s="31" t="n">
        <v>295</v>
      </c>
      <c r="G322" s="31" t="n">
        <f aca="false">295-2.8</f>
        <v>292.2</v>
      </c>
      <c r="H322" s="42" t="n">
        <f aca="false">G322-C322</f>
        <v>292.2</v>
      </c>
      <c r="I322" s="42"/>
      <c r="J322" s="42" t="n">
        <f aca="false">G322/E322*100</f>
        <v>99.0508474576271</v>
      </c>
      <c r="K322" s="20" t="n">
        <f aca="false">G322-E322</f>
        <v>-2.80000000000001</v>
      </c>
      <c r="L322" s="21"/>
      <c r="M322" s="21"/>
      <c r="N322" s="21"/>
      <c r="O322" s="21"/>
      <c r="P322" s="32"/>
    </row>
    <row r="323" customFormat="false" ht="175.5" hidden="false" customHeight="true" outlineLevel="0" collapsed="false">
      <c r="A323" s="24" t="s">
        <v>338</v>
      </c>
      <c r="B323" s="104" t="s">
        <v>342</v>
      </c>
      <c r="C323" s="31"/>
      <c r="D323" s="96"/>
      <c r="E323" s="96" t="n">
        <v>1500</v>
      </c>
      <c r="F323" s="31" t="n">
        <v>1500</v>
      </c>
      <c r="G323" s="31"/>
      <c r="H323" s="42" t="n">
        <f aca="false">G323-C323</f>
        <v>0</v>
      </c>
      <c r="I323" s="42"/>
      <c r="J323" s="42" t="n">
        <f aca="false">G323/E323*100</f>
        <v>0</v>
      </c>
      <c r="K323" s="20" t="n">
        <f aca="false">G323-E323</f>
        <v>-1500</v>
      </c>
      <c r="L323" s="21"/>
      <c r="M323" s="21"/>
      <c r="N323" s="21"/>
      <c r="O323" s="21"/>
      <c r="P323" s="32"/>
    </row>
    <row r="324" customFormat="false" ht="124.5" hidden="false" customHeight="true" outlineLevel="0" collapsed="false">
      <c r="A324" s="24" t="s">
        <v>338</v>
      </c>
      <c r="B324" s="104" t="s">
        <v>343</v>
      </c>
      <c r="C324" s="31"/>
      <c r="D324" s="96"/>
      <c r="E324" s="96" t="n">
        <v>30</v>
      </c>
      <c r="F324" s="31" t="n">
        <v>30</v>
      </c>
      <c r="G324" s="31"/>
      <c r="H324" s="42" t="n">
        <f aca="false">G324-C324</f>
        <v>0</v>
      </c>
      <c r="I324" s="42"/>
      <c r="J324" s="42" t="n">
        <f aca="false">G324/E324*100</f>
        <v>0</v>
      </c>
      <c r="K324" s="20" t="n">
        <f aca="false">G324-E324</f>
        <v>-30</v>
      </c>
      <c r="L324" s="21"/>
      <c r="M324" s="21"/>
      <c r="N324" s="21"/>
      <c r="O324" s="21"/>
      <c r="P324" s="32"/>
    </row>
    <row r="325" customFormat="false" ht="150" hidden="false" customHeight="false" outlineLevel="0" collapsed="false">
      <c r="A325" s="24" t="s">
        <v>338</v>
      </c>
      <c r="B325" s="104" t="s">
        <v>344</v>
      </c>
      <c r="C325" s="31"/>
      <c r="D325" s="96"/>
      <c r="E325" s="96" t="n">
        <v>195</v>
      </c>
      <c r="F325" s="31" t="n">
        <v>195</v>
      </c>
      <c r="G325" s="31"/>
      <c r="H325" s="42" t="n">
        <f aca="false">G325-C325</f>
        <v>0</v>
      </c>
      <c r="I325" s="42"/>
      <c r="J325" s="42" t="n">
        <f aca="false">G325/E325*100</f>
        <v>0</v>
      </c>
      <c r="K325" s="20" t="n">
        <f aca="false">G325-E325</f>
        <v>-195</v>
      </c>
      <c r="L325" s="21"/>
      <c r="M325" s="21"/>
      <c r="N325" s="21"/>
      <c r="O325" s="21"/>
      <c r="P325" s="32"/>
    </row>
    <row r="326" customFormat="false" ht="93.75" hidden="false" customHeight="false" outlineLevel="0" collapsed="false">
      <c r="A326" s="24" t="s">
        <v>338</v>
      </c>
      <c r="B326" s="104" t="s">
        <v>345</v>
      </c>
      <c r="C326" s="31"/>
      <c r="D326" s="96"/>
      <c r="E326" s="96" t="n">
        <v>1169.1</v>
      </c>
      <c r="F326" s="31" t="n">
        <v>1169.1</v>
      </c>
      <c r="G326" s="31" t="n">
        <v>1000</v>
      </c>
      <c r="H326" s="42" t="n">
        <f aca="false">G326-C326</f>
        <v>1000</v>
      </c>
      <c r="I326" s="42"/>
      <c r="J326" s="42" t="n">
        <f aca="false">G326/E326*100</f>
        <v>85.535882302626</v>
      </c>
      <c r="K326" s="20" t="n">
        <f aca="false">G326-E326</f>
        <v>-169.1</v>
      </c>
      <c r="L326" s="21"/>
      <c r="M326" s="21"/>
      <c r="N326" s="21"/>
      <c r="O326" s="21"/>
      <c r="P326" s="32"/>
    </row>
    <row r="327" customFormat="false" ht="150" hidden="false" customHeight="false" outlineLevel="0" collapsed="false">
      <c r="A327" s="24" t="s">
        <v>338</v>
      </c>
      <c r="B327" s="104" t="s">
        <v>346</v>
      </c>
      <c r="C327" s="31"/>
      <c r="D327" s="96"/>
      <c r="E327" s="96" t="n">
        <v>1773</v>
      </c>
      <c r="F327" s="31" t="n">
        <v>1773</v>
      </c>
      <c r="G327" s="31" t="n">
        <v>776</v>
      </c>
      <c r="H327" s="42" t="n">
        <f aca="false">G327-C327</f>
        <v>776</v>
      </c>
      <c r="I327" s="42"/>
      <c r="J327" s="42" t="n">
        <f aca="false">G327/E327*100</f>
        <v>43.7676254935138</v>
      </c>
      <c r="K327" s="20" t="n">
        <f aca="false">G327-E327</f>
        <v>-997</v>
      </c>
      <c r="L327" s="21"/>
      <c r="M327" s="21"/>
      <c r="N327" s="21"/>
      <c r="O327" s="21"/>
      <c r="P327" s="32"/>
    </row>
    <row r="328" customFormat="false" ht="75" hidden="false" customHeight="false" outlineLevel="0" collapsed="false">
      <c r="A328" s="24" t="s">
        <v>338</v>
      </c>
      <c r="B328" s="113" t="s">
        <v>347</v>
      </c>
      <c r="C328" s="31"/>
      <c r="D328" s="96"/>
      <c r="E328" s="96" t="n">
        <v>7000</v>
      </c>
      <c r="F328" s="31" t="n">
        <v>7000</v>
      </c>
      <c r="G328" s="31"/>
      <c r="H328" s="42" t="n">
        <f aca="false">G328-C328</f>
        <v>0</v>
      </c>
      <c r="I328" s="42"/>
      <c r="J328" s="42" t="n">
        <f aca="false">G328/E328*100</f>
        <v>0</v>
      </c>
      <c r="K328" s="20" t="n">
        <f aca="false">G328-E328</f>
        <v>-7000</v>
      </c>
      <c r="L328" s="21"/>
      <c r="M328" s="21"/>
      <c r="N328" s="21"/>
      <c r="O328" s="21"/>
      <c r="P328" s="32"/>
    </row>
    <row r="329" customFormat="false" ht="75" hidden="false" customHeight="false" outlineLevel="0" collapsed="false">
      <c r="A329" s="24" t="s">
        <v>348</v>
      </c>
      <c r="B329" s="108" t="s">
        <v>349</v>
      </c>
      <c r="C329" s="31" t="n">
        <v>63.2</v>
      </c>
      <c r="D329" s="96"/>
      <c r="E329" s="96" t="n">
        <v>37.9</v>
      </c>
      <c r="F329" s="31" t="n">
        <v>37.9</v>
      </c>
      <c r="G329" s="31"/>
      <c r="H329" s="42" t="n">
        <f aca="false">G329-C329</f>
        <v>-63.2</v>
      </c>
      <c r="I329" s="42" t="n">
        <f aca="false">((G329/C329)*100)-100</f>
        <v>-100</v>
      </c>
      <c r="J329" s="42" t="n">
        <f aca="false">G329/E329*100</f>
        <v>0</v>
      </c>
      <c r="K329" s="20" t="n">
        <f aca="false">G329-E329</f>
        <v>-37.9</v>
      </c>
      <c r="L329" s="21"/>
      <c r="M329" s="21"/>
      <c r="N329" s="21"/>
      <c r="O329" s="21"/>
      <c r="P329" s="32"/>
    </row>
    <row r="330" customFormat="false" ht="96" hidden="false" customHeight="true" outlineLevel="0" collapsed="false">
      <c r="A330" s="114" t="s">
        <v>134</v>
      </c>
      <c r="B330" s="25" t="s">
        <v>350</v>
      </c>
      <c r="C330" s="31" t="n">
        <v>600</v>
      </c>
      <c r="D330" s="96"/>
      <c r="E330" s="96"/>
      <c r="F330" s="31"/>
      <c r="G330" s="31"/>
      <c r="H330" s="42" t="n">
        <f aca="false">G330-C330</f>
        <v>-600</v>
      </c>
      <c r="I330" s="42" t="n">
        <f aca="false">((G330/C330)*100)-100</f>
        <v>-100</v>
      </c>
      <c r="J330" s="42"/>
      <c r="K330" s="20" t="n">
        <f aca="false">G330-E330</f>
        <v>0</v>
      </c>
      <c r="L330" s="21"/>
      <c r="M330" s="21"/>
      <c r="N330" s="21"/>
      <c r="O330" s="21"/>
      <c r="P330" s="32"/>
    </row>
    <row r="331" customFormat="false" ht="37.5" hidden="false" customHeight="false" outlineLevel="0" collapsed="false">
      <c r="A331" s="29"/>
      <c r="B331" s="56" t="s">
        <v>351</v>
      </c>
      <c r="C331" s="20" t="n">
        <f aca="false">C278+C279</f>
        <v>412907.1</v>
      </c>
      <c r="D331" s="20" t="n">
        <f aca="false">D278+D279</f>
        <v>516624.5</v>
      </c>
      <c r="E331" s="20" t="n">
        <f aca="false">E278+E279</f>
        <v>629101.2</v>
      </c>
      <c r="F331" s="20" t="n">
        <f aca="false">F278+F279</f>
        <v>452477.7</v>
      </c>
      <c r="G331" s="20" t="n">
        <f aca="false">G278+G279</f>
        <v>150827.7</v>
      </c>
      <c r="H331" s="42" t="n">
        <f aca="false">G331-C331</f>
        <v>-262079.4</v>
      </c>
      <c r="I331" s="42" t="n">
        <f aca="false">((G331/C331)*100)-100</f>
        <v>-63.4717591438849</v>
      </c>
      <c r="J331" s="42" t="n">
        <f aca="false">G331/E331*100</f>
        <v>23.975109251103</v>
      </c>
      <c r="K331" s="20" t="n">
        <f aca="false">G331-E331</f>
        <v>-478273.5</v>
      </c>
      <c r="L331" s="21"/>
      <c r="M331" s="21"/>
      <c r="N331" s="21"/>
      <c r="O331" s="21"/>
      <c r="P331" s="32"/>
    </row>
    <row r="332" customFormat="false" ht="39" hidden="false" customHeight="false" outlineLevel="0" collapsed="false">
      <c r="A332" s="60"/>
      <c r="B332" s="115" t="s">
        <v>352</v>
      </c>
      <c r="C332" s="20" t="n">
        <f aca="false">C201+C331</f>
        <v>1576691.1</v>
      </c>
      <c r="D332" s="20" t="n">
        <f aca="false">D201+D331</f>
        <v>2521808.1</v>
      </c>
      <c r="E332" s="20" t="n">
        <f aca="false">E201+E331</f>
        <v>2689923.8</v>
      </c>
      <c r="F332" s="20" t="n">
        <f aca="false">F201+F331</f>
        <v>1861665.6</v>
      </c>
      <c r="G332" s="20" t="n">
        <f aca="false">G201+G331</f>
        <v>1196783.6</v>
      </c>
      <c r="H332" s="42" t="n">
        <f aca="false">G332-C332</f>
        <v>-379907.5</v>
      </c>
      <c r="I332" s="42" t="n">
        <f aca="false">((G332/C332)*100)-100</f>
        <v>-24.0952397080189</v>
      </c>
      <c r="J332" s="42" t="n">
        <f aca="false">G332/E332*100</f>
        <v>44.4913569670635</v>
      </c>
      <c r="K332" s="20" t="n">
        <f aca="false">G332-E332</f>
        <v>-1493140.2</v>
      </c>
      <c r="L332" s="21"/>
      <c r="M332" s="21"/>
      <c r="N332" s="21"/>
      <c r="O332" s="21"/>
      <c r="P332" s="32"/>
    </row>
    <row r="333" customFormat="false" ht="19.5" hidden="false" customHeight="false" outlineLevel="0" collapsed="false">
      <c r="A333" s="116"/>
      <c r="B333" s="117"/>
      <c r="C333" s="21"/>
      <c r="D333" s="21"/>
      <c r="E333" s="21"/>
      <c r="F333" s="21"/>
      <c r="G333" s="21"/>
      <c r="H333" s="32"/>
      <c r="I333" s="32"/>
      <c r="J333" s="32"/>
      <c r="K333" s="118"/>
      <c r="L333" s="118"/>
      <c r="M333" s="118"/>
      <c r="N333" s="118"/>
      <c r="O333" s="118"/>
      <c r="P333" s="21"/>
      <c r="Q333" s="2"/>
      <c r="R333" s="2"/>
    </row>
    <row r="334" customFormat="false" ht="18.75" hidden="false" customHeight="false" outlineLevel="0" collapsed="false"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21"/>
      <c r="Q334" s="2"/>
      <c r="R334" s="2"/>
    </row>
    <row r="335" customFormat="false" ht="49.5" hidden="false" customHeight="true" outlineLevel="0" collapsed="false">
      <c r="A335" s="1" t="s">
        <v>287</v>
      </c>
      <c r="B335" s="120" t="s">
        <v>353</v>
      </c>
      <c r="C335" s="121"/>
      <c r="D335" s="121"/>
      <c r="E335" s="121"/>
      <c r="F335" s="121"/>
      <c r="G335" s="121"/>
      <c r="H335" s="121"/>
      <c r="I335" s="122" t="s">
        <v>354</v>
      </c>
      <c r="J335" s="122"/>
      <c r="K335" s="123"/>
      <c r="L335" s="123"/>
      <c r="M335" s="123"/>
      <c r="N335" s="123"/>
      <c r="O335" s="123"/>
      <c r="P335" s="118"/>
    </row>
    <row r="336" customFormat="false" ht="49.5" hidden="false" customHeight="true" outlineLevel="0" collapsed="false">
      <c r="B336" s="124"/>
      <c r="C336" s="125"/>
      <c r="D336" s="125"/>
      <c r="E336" s="125"/>
      <c r="F336" s="125"/>
      <c r="G336" s="125"/>
      <c r="H336" s="125"/>
      <c r="I336" s="124"/>
      <c r="J336" s="119"/>
      <c r="K336" s="119"/>
      <c r="L336" s="119"/>
      <c r="M336" s="119"/>
      <c r="N336" s="119"/>
      <c r="O336" s="119"/>
      <c r="P336" s="119"/>
    </row>
    <row r="337" customFormat="false" ht="49.5" hidden="false" customHeight="true" outlineLevel="0" collapsed="false">
      <c r="B337" s="124"/>
      <c r="C337" s="125"/>
      <c r="D337" s="125"/>
      <c r="E337" s="125"/>
      <c r="F337" s="125"/>
      <c r="G337" s="125"/>
      <c r="H337" s="126"/>
      <c r="I337" s="126"/>
      <c r="J337" s="119"/>
      <c r="K337" s="119"/>
      <c r="L337" s="119"/>
      <c r="M337" s="119"/>
      <c r="N337" s="119"/>
      <c r="O337" s="119"/>
      <c r="P337" s="123"/>
    </row>
    <row r="338" customFormat="false" ht="49.5" hidden="false" customHeight="true" outlineLevel="0" collapsed="false">
      <c r="B338" s="124"/>
      <c r="C338" s="126"/>
      <c r="D338" s="126"/>
      <c r="E338" s="126"/>
      <c r="F338" s="126"/>
      <c r="G338" s="126"/>
      <c r="H338" s="126"/>
      <c r="I338" s="126"/>
      <c r="J338" s="119"/>
      <c r="K338" s="119"/>
      <c r="L338" s="119"/>
      <c r="M338" s="119"/>
      <c r="N338" s="119"/>
      <c r="O338" s="119"/>
      <c r="P338" s="119"/>
    </row>
    <row r="339" customFormat="false" ht="49.5" hidden="false" customHeight="true" outlineLevel="0" collapsed="false"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</row>
    <row r="340" customFormat="false" ht="49.5" hidden="false" customHeight="true" outlineLevel="0" collapsed="false">
      <c r="P340" s="119"/>
    </row>
    <row r="341" customFormat="false" ht="49.5" hidden="false" customHeight="true" outlineLevel="0" collapsed="false">
      <c r="P341" s="119"/>
    </row>
    <row r="430" customFormat="false" ht="18.75" hidden="false" customHeight="false" outlineLevel="0" collapsed="false">
      <c r="E430" s="1"/>
      <c r="F430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56:B156"/>
    <mergeCell ref="A201:B201"/>
    <mergeCell ref="A202:K202"/>
    <mergeCell ref="I335:J335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20-07-13T09:19:28Z</cp:lastPrinted>
  <dcterms:modified xsi:type="dcterms:W3CDTF">2020-07-24T07:29:52Z</dcterms:modified>
  <cp:revision>0</cp:revision>
  <dc:subject/>
  <dc:title/>
</cp:coreProperties>
</file>