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1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25">
  <si>
    <t xml:space="preserve">Додаток 2</t>
  </si>
  <si>
    <t xml:space="preserve">до рішення ___________сесії 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обєднаної територіальної громади по видатках </t>
  </si>
  <si>
    <t xml:space="preserve">за  І квартал 2020 року</t>
  </si>
  <si>
    <t xml:space="preserve">Код ТПКВКМБ /ТКВКБМС</t>
  </si>
  <si>
    <t xml:space="preserve">Найменування видатків</t>
  </si>
  <si>
    <t xml:space="preserve">Виконано за   І квартал 2019 року</t>
  </si>
  <si>
    <t xml:space="preserve">Затверджено міською радою на 2020 рік </t>
  </si>
  <si>
    <t xml:space="preserve">Затверджено міською радою з урахуванням змін на 2020 рік </t>
  </si>
  <si>
    <t xml:space="preserve">Затверджено з урахуванням змін на І квартал 2020 року</t>
  </si>
  <si>
    <t xml:space="preserve">Виконано за   І квартал 2020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0 рік із врахуванням змін</t>
  </si>
  <si>
    <t xml:space="preserve">Відхилення до затвердженої суми  на  2020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органів місцевого самоврядування із  резервного фонду</t>
  </si>
  <si>
    <t xml:space="preserve">Освіта</t>
  </si>
  <si>
    <t xml:space="preserve">1000</t>
  </si>
  <si>
    <t xml:space="preserve">- видатки на  утримання установ освіти</t>
  </si>
  <si>
    <t xml:space="preserve">видатки на утримання установ освіти із фонду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16-2020 роки</t>
  </si>
  <si>
    <t xml:space="preserve">Міська цільова  програма «Партиципаторне бюджетування (бюджет участі)  у м. Івано-Франківську»</t>
  </si>
  <si>
    <t xml:space="preserve">видатки на утримання установ освіти  із  резервного фонду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видатки на утримання клубів підлітків за місцем проживання  із фонду на виконання звернень депутатів та доручень виборців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утримання установ охорони здоров"я із фонду на виконання звернень депутатів та доручень виборців</t>
  </si>
  <si>
    <t xml:space="preserve">видатки на утримання установ охорони здоров"я із  резервного фонду</t>
  </si>
  <si>
    <t xml:space="preserve">3000</t>
  </si>
  <si>
    <t xml:space="preserve">Соціальний захист та соціальне забезпечення (без субвенцій із Державного бюджету)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Муніципальна програма "Духовне життя на 2018-2019 роки"</t>
  </si>
  <si>
    <t xml:space="preserve">видатки на соціальний захист із резервного фонду 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утримання житлово-комунального господарства із резервного фонду</t>
  </si>
  <si>
    <t xml:space="preserve">- видатки на утримання житлово-комунального господарства із фонду на виконання звернень депутатів та доручень виборців</t>
  </si>
  <si>
    <t xml:space="preserve">видатки на утримання житлово-комунального господарства із резервного фонду 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100</t>
  </si>
  <si>
    <t xml:space="preserve">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 видатки на 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міста Івано-Франківська на період до 2017 року</t>
  </si>
  <si>
    <t xml:space="preserve">7000</t>
  </si>
  <si>
    <t xml:space="preserve">Економічна діяльність</t>
  </si>
  <si>
    <t xml:space="preserve">7130</t>
  </si>
  <si>
    <t xml:space="preserve">Здійснення  заходів із землеустрою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програма економічного і соціального розвитку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Міжнародний проект "Управління та використання міської та природної культурної спадщини в містах Дунайського регіону (URBforDAN)в рамках гранової Дунайської транснаціональної програми</t>
  </si>
  <si>
    <t xml:space="preserve">Проект "Транскордонна зелена транспортна мережа" в рамках програми транскордонного співробіництва Угорщина-Словаччина_Румунія_Україна 2014-2020 рр.</t>
  </si>
  <si>
    <t xml:space="preserve">Співфінансування проекту програми прикордонного співробітництва "Україна-Румунія" "STEM-освіта у професійних училищах та спеціалізованих школах"</t>
  </si>
  <si>
    <t xml:space="preserve">Співфінансування проекв рамках програми транскордонного співробітництва Ромунія -Україна 2014-2020  "Назад до наших спільних коренів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грама щодо співпраці між ПТНЗ та промисловими підприємствами і МСП міста</t>
  </si>
  <si>
    <t xml:space="preserve">Комплексна програма залучення  інвестицій в економіку  міста Івано-Франківська на 2016-2020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міста Івно-Франківська на 2016-2020 роки</t>
  </si>
  <si>
    <t xml:space="preserve">Програма легалізації найманої праці та забезпечення кваліфікованими кадрами підприємств м. Івано-Франківська на 2017-2020 р.р.  </t>
  </si>
  <si>
    <t xml:space="preserve">Надання фінансової підтримки для реалізації проектів револьверного фонду</t>
  </si>
  <si>
    <t xml:space="preserve">8600</t>
  </si>
  <si>
    <t xml:space="preserve">Обслуговування внутрішнього боргу</t>
  </si>
  <si>
    <t xml:space="preserve">8700</t>
  </si>
  <si>
    <t xml:space="preserve">Резервний фонд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на 2016-2020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 на 2016-2020 роки"</t>
  </si>
  <si>
    <t xml:space="preserve">Інші видатки (резервний фонд)</t>
  </si>
  <si>
    <t xml:space="preserve">8220</t>
  </si>
  <si>
    <t xml:space="preserve">  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30</t>
  </si>
  <si>
    <t xml:space="preserve">Інші заходи громадського порядк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</t>
  </si>
  <si>
    <t xml:space="preserve">- видатки на утримання КП "Муніципальна варта"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- примусове виконання рішень суду</t>
  </si>
  <si>
    <t xml:space="preserve">- виконання рішень судів, стягнення судових витрат</t>
  </si>
  <si>
    <t xml:space="preserve">Газета " Західний курєр"</t>
  </si>
  <si>
    <t xml:space="preserve">Інші видатки (Міська цільова програма організації та відзначення в місті Івано-Франківську загальнодержавних, міських свят, державних пам'ятних дат, релігійних та історичних подій на 2018-2020 роки)</t>
  </si>
  <si>
    <t xml:space="preserve">КП "Простір Інноваційних Креацій "Палац"</t>
  </si>
  <si>
    <t xml:space="preserve">Міська цільова програма "Партиципаторне бюджетування (бюджет участі) у м.Івано-Франківськ"</t>
  </si>
  <si>
    <t xml:space="preserve">Відшкодування комунальних послуг за призовну дільницю</t>
  </si>
  <si>
    <t xml:space="preserve">Програма розвитку системи надання адмін. послуг в м.ІФ на 2019-2022 роки</t>
  </si>
  <si>
    <t xml:space="preserve">Програма розвитку електронного врядування Івано-Франківської МР на 2018-2019 роки</t>
  </si>
  <si>
    <t xml:space="preserve">Утримання відділів: проектів та кошторисних розрахунків, державних закупівель</t>
  </si>
  <si>
    <t xml:space="preserve">Сектор нагляду муніципальної інспекції з благоустрою</t>
  </si>
  <si>
    <t xml:space="preserve">Інші видатки</t>
  </si>
  <si>
    <t xml:space="preserve">Інша діяльність у сфері державного управління ( із  резервного фонду)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3230</t>
  </si>
  <si>
    <t xml:space="preserve"> - видатки на утримання дітей-сиріт в прийомних сім'ях</t>
  </si>
  <si>
    <t xml:space="preserve">Освітня субвенція з державного бюджету місцевим бюджетам</t>
  </si>
  <si>
    <t xml:space="preserve">1010              1020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Медична субвенція з державного бюджету місцевим бюджета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46</t>
  </si>
  <si>
    <t xml:space="preserve"> Відшкодування вартості лікарських засобів для лікування окремих захворювань</t>
  </si>
  <si>
    <t xml:space="preserve">3041-3047,3082,      3083</t>
  </si>
  <si>
    <t xml:space="preserve"> - державна допомога сім'ям з дітьми, малозабезпеченим сімям,інвалідам з дитинства, дітям-інвалідам, тимчасова допомога та  допомога по догляду за інвалідом 1 чи 11 гр. внаслідок психічного розладу.</t>
  </si>
  <si>
    <t xml:space="preserve">3011, 3021</t>
  </si>
  <si>
    <t xml:space="preserve"> - відшкодування пільг </t>
  </si>
  <si>
    <t xml:space="preserve">3012,3022</t>
  </si>
  <si>
    <t xml:space="preserve"> - відшкодування  субсидій</t>
  </si>
  <si>
    <t xml:space="preserve">250404</t>
  </si>
  <si>
    <t xml:space="preserve">Субвенція на фінансування Програм-переможців Всеукраїнського конкурсу проектів та програм розвитку місцевого самоврядування</t>
  </si>
  <si>
    <t xml:space="preserve">Субвенція з обласного бюджету та інших бюджетів</t>
  </si>
  <si>
    <t xml:space="preserve">Субвенція  с. Микитинці для ДНЗ №25 "Янголятко"</t>
  </si>
  <si>
    <t xml:space="preserve">1020</t>
  </si>
  <si>
    <t xml:space="preserve">Субвенція с. Вовчинець для Вовчинецької ЗОШ на придбання засобів навчання</t>
  </si>
  <si>
    <t xml:space="preserve">Субвенція с.Крихівці для Крихівецької ЗОШ</t>
  </si>
  <si>
    <t xml:space="preserve">Субвенція с.Микитинці для Микитинецької ЗОШ</t>
  </si>
  <si>
    <t xml:space="preserve">Субвенція с.Хриплин для Хриплинської ЗОШ</t>
  </si>
  <si>
    <t xml:space="preserve">2113</t>
  </si>
  <si>
    <t xml:space="preserve">субвенція з с.Вовчинець на утримання лікарської амбулаторії </t>
  </si>
  <si>
    <t xml:space="preserve">2111</t>
  </si>
  <si>
    <t xml:space="preserve">субвенція з с.Микитинці на утримання віділення сімейної медицини</t>
  </si>
  <si>
    <t xml:space="preserve">2112</t>
  </si>
  <si>
    <t xml:space="preserve">субвенція з с.Хриплин на утримання лікарської амбулаторії</t>
  </si>
  <si>
    <t xml:space="preserve">субвенція з с.Крихівці на утримання лікарської амбулаторії </t>
  </si>
  <si>
    <t xml:space="preserve">субвенція з с.Угорники на утримання віділення сімейної медицини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4030</t>
  </si>
  <si>
    <t xml:space="preserve">субвенція з с.Микитинці на утримання бібліотеки</t>
  </si>
  <si>
    <t xml:space="preserve">5062</t>
  </si>
  <si>
    <t xml:space="preserve">Субвенція з обласного бюджету для  ГО МФК " Прикарпаття"</t>
  </si>
  <si>
    <t xml:space="preserve">6030</t>
  </si>
  <si>
    <t xml:space="preserve">Субвенція обл. на виконання Програми розвитку місцевого самоврядування Проєкт "Громада кращого довкілля с.Черніїв"</t>
  </si>
  <si>
    <t xml:space="preserve">субвенція з с.Вовчинець на утримання ГО Штаб</t>
  </si>
  <si>
    <t xml:space="preserve">субвенція з с.Крихівці на утримання ГО Штаб</t>
  </si>
  <si>
    <t xml:space="preserve">субвенція з с.Микитинці на утримання Д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 субвенція с. Вовчинець Комплексна програма профілактики злочинності  (прокуратура))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- Програма розвитку місцевого самоврядування та громадянського суспільства в м.Івано-Франківську на 2016-2020 роки</t>
  </si>
  <si>
    <t xml:space="preserve">видатки  із фонду на виконання звернень депутатів та доручень виборців</t>
  </si>
  <si>
    <t xml:space="preserve">Інщі видатки</t>
  </si>
  <si>
    <t xml:space="preserve">- видатки на  утримання установ освіти з фонду на виконання звернень депутатів та доручень виборців </t>
  </si>
  <si>
    <t xml:space="preserve">- видатки на  утримання установ охорони здоровя з фонду на виконання звернень депутатів та доручень виборців</t>
  </si>
  <si>
    <t xml:space="preserve">Соціальний захист та соціальне забезпечення  </t>
  </si>
  <si>
    <t xml:space="preserve">- видатки на  утримання установ соціального захистуз фонду на виконання звернень депутатів та доручень виборців </t>
  </si>
  <si>
    <t xml:space="preserve">Культура і мистецтво</t>
  </si>
  <si>
    <t xml:space="preserve">Муніципальна програма " Духовне життя на 2013-2015 р.р. "</t>
  </si>
  <si>
    <t xml:space="preserve">- видатки на  утримання установ культури з фонду на виконання звернень депутатів та доручень виборців</t>
  </si>
  <si>
    <t xml:space="preserve">видатки на утримання установ фізичної культури і спорту  </t>
  </si>
  <si>
    <t xml:space="preserve">- видатки на  утримання установ фізкультури з фонду на виконання звернень депутатів та доручень виборців</t>
  </si>
  <si>
    <t xml:space="preserve">Житлово-комунальне господарство  </t>
  </si>
  <si>
    <t xml:space="preserve">- видатки на  утримання установ житлово-комунального господарства  з фонду на виконання звернень депутатів та доручень виборців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м.Івано-Франківськ"</t>
  </si>
  <si>
    <t xml:space="preserve">- видатки на виконання звернень депутатів та доручень виборців 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- видатки ( за рахунок коштів переданих із загального фонду  до  бюджету розвитку  спеціального фонду )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Субвенція на капітальний ремонт території с. Микитинці</t>
  </si>
  <si>
    <t xml:space="preserve">Субвенція на капітальний ремонт території с. Угорники</t>
  </si>
  <si>
    <t xml:space="preserve">Субвенція на капітальний ремонт території с. Хриплин</t>
  </si>
  <si>
    <t xml:space="preserve">Субвенція на капітальний ремонт території с.  Крихівці</t>
  </si>
  <si>
    <t xml:space="preserve">Субвенція на капітальний ремонт території с. Вовчинці</t>
  </si>
  <si>
    <t xml:space="preserve">Субвенція на капітальний ремонт території с. Чукалівка</t>
  </si>
  <si>
    <t xml:space="preserve">Субвенція на капітальний ремонт території с. Узин</t>
  </si>
  <si>
    <t xml:space="preserve">Субвенція на капітальний ремонт території с. Добровляни</t>
  </si>
  <si>
    <t xml:space="preserve">Субвенція м. Києву для встановлення пам’ятника І. Франку</t>
  </si>
  <si>
    <t xml:space="preserve">Субвенція на нове будівництво каплички в урочищі Рінь с.Хриплин</t>
  </si>
  <si>
    <t xml:space="preserve">Субвенція на розвиток села Крилос Галицького району</t>
  </si>
  <si>
    <t xml:space="preserve">Субвенція на розвиток села Колодіївки</t>
  </si>
  <si>
    <t xml:space="preserve">Фонд міської ради на виконання депутатських повноважень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10</t>
  </si>
  <si>
    <t xml:space="preserve">Придбання предметів і матеріалів довгострокового користування для ДНЗ №25 «Янголятко» (субвенція з с. Микитинці)</t>
  </si>
  <si>
    <t xml:space="preserve">Субвенція на надання державної підтримки особам з особливими освітніми потребами </t>
  </si>
  <si>
    <t xml:space="preserve">Програма підтримки та розвитку Микитинецької ЗШ (субвенція з с. Микитинці)</t>
  </si>
  <si>
    <t xml:space="preserve">Придбання засобів навчання в початковій школі Вовчинецької ЗШ (субвенція з с. Вовчинець)</t>
  </si>
  <si>
    <t xml:space="preserve">Субвенція з обласного бюджету на капітальний ремонт приміщень Івано-Франківської спеціалізованої школи І-ІІІ ступенів №5 з поглибленим вивченням німецької мови на вул. І. Франка в м. Івано-Франківськ</t>
  </si>
  <si>
    <t xml:space="preserve">2010</t>
  </si>
  <si>
    <t xml:space="preserve">Придбання медичного обладнання для КНП «Центральна міська клінічна лікарня»</t>
  </si>
  <si>
    <t xml:space="preserve">2030</t>
  </si>
  <si>
    <t xml:space="preserve">Субвенція з обласного бюджету на капітальний ремонт 4-го поверху комунального некомерційного підприємства «Міський клінічний перинатальний центр Івано-Франківської міської ради</t>
  </si>
  <si>
    <t xml:space="preserve">Придбання службового автотранспорту для амбулаторії загальної практики сімейної медицини іто вул. Вовчинецька. 39, с. Вовчинець м. Івано-Франківськ</t>
  </si>
  <si>
    <t xml:space="preserve">Придбання службового автотранспорту для амбулаторії загальної практики сімейної медицини по вул. Просвіти, 4, с. Угорники м. Івано-Франківськ</t>
  </si>
  <si>
    <t xml:space="preserve">Придбання службового автотранспорту для амбулаторії загальної практики сімейної медицини по вул. Ясенева, 2, с. Микитинці м. Івано-Франківськ</t>
  </si>
  <si>
    <t xml:space="preserve">Придбання службового автотранспорту для амбулаторії загальної практики сімейної медицини по вул. Берегова. 4 б, с. Хриплин м. Івано-Франківськ</t>
  </si>
  <si>
    <t xml:space="preserve">Придбання службового автотранспорту для амбулаторії загальної практики сімейної медицини по вул. Злуки, 1. с. Черніїв Тисменицького району</t>
  </si>
  <si>
    <t xml:space="preserve">Придбання службового автотранспорту для амбулаторії загальної практики сімейної медицини по вул. 22 Січня, 218 а, с. Крихівці м. Івано-Франківськ</t>
  </si>
  <si>
    <t xml:space="preserve">Придбання службового автотранспорту для амбулаторії загальної практики сімейної медицини по вул. Стефаника, 1, с. Підлужжя Тисменицького району</t>
  </si>
  <si>
    <t xml:space="preserve">Придбання гінекологічного крісла для КНП ЦПМ КДД СП МП№1 лікарська амбулаторія у с. Крихівці (субвенція з с. Крихівці)</t>
  </si>
  <si>
    <t xml:space="preserve">Придбання книг для бібліотеки-філії №9 в с. Крихівці (субвенція з с. Крихівці)</t>
  </si>
  <si>
    <t xml:space="preserve">Придбання книг для бібліотеки с. Вовчинець (субвенція з с. Вовчинець)</t>
  </si>
  <si>
    <t xml:space="preserve">5031</t>
  </si>
  <si>
    <t xml:space="preserve">Субвенція з обласного бюджету на придбання спортивного інвентарю для Івано-Франківської дитячо-юнацької спортивної школи №2 Івано-Франківської міської ради</t>
  </si>
  <si>
    <t xml:space="preserve">7310</t>
  </si>
  <si>
    <t xml:space="preserve">Будівництво каналізаційної мережі в с. Хриплин Івано-Франківської міської ради (ПВР+роботи) (субвенція з с. Хриплин)</t>
  </si>
  <si>
    <t xml:space="preserve">Субвенція з обласного бюджету на будівництво дитячого спортивного майданчика на розі вулиці Коновальця-Блавацького в мікрорайоні Опришівці Івано-Франківської міської ради</t>
  </si>
  <si>
    <t xml:space="preserve">Субвенція з обласного бюджету на встановлення дитячого спортивного майданчика на вулиці Весняній в мікрорайоні Опришівці Івано-Франківської міської ради</t>
  </si>
  <si>
    <t xml:space="preserve">7321</t>
  </si>
  <si>
    <t xml:space="preserve">Розширення загальноосвітньої школи І-ІІ ступенів в с.Хриплин  (І п.к.) (субвенція з с. Хриплин)</t>
  </si>
  <si>
    <t xml:space="preserve">Будівництво дитячого садка в с. Крихівці (субвенція з с. Крихівці)</t>
  </si>
  <si>
    <t xml:space="preserve">7324</t>
  </si>
  <si>
    <t xml:space="preserve">Реконструкція Народного дому в селі Угорники Івано-Франківської міської ради (субвенція з с. Угорники)</t>
  </si>
  <si>
    <t xml:space="preserve">7340</t>
  </si>
  <si>
    <t xml:space="preserve">Субвенція з обласного бюджету на виготовлення проектно-кошторисної документації для здійснення ремонтно-реставраційних робіт на І поверсі центрального корпусу Івано-Франківського комунального закладу «Міська поліклініка № 3 на вул. І. Франка, 30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Субвенція з обл.бюджету на виконання заходів РЦП "Духовне життя" на 2016-2020 (для камерного хору "Перображення Господнього" Собору Преображення Господнього в м.ІФ</t>
  </si>
  <si>
    <t xml:space="preserve">8311</t>
  </si>
  <si>
    <t xml:space="preserve">Субвенція з обласного бюджету на проведення заходів з охорони підземних вод та ліквідації джерел їх забруднення на території Івано-Франківської спеціалізованої школи І-ІІІ ступенів №5 в м. Івано-Франківську</t>
  </si>
  <si>
    <t xml:space="preserve">Субвенція з обласного бюдету на нове будівництво колектора зовнішньої дощової каналізації з камерами переключення від вулиці Надрічної до вулиці Промислової через вулицю Крайківського до початку вулиці Гарбарської у м. Івано-Франківську (коригування) </t>
  </si>
  <si>
    <t xml:space="preserve">Субвенція з обласного бюджету на придбання обладнання (контейнерів) для збору побутових відходів на території мікрорайону Опришівці Івано-Франківської міської ради</t>
  </si>
  <si>
    <t xml:space="preserve">Субвенція з обласного бюджету на проект організації території дендрологічного парку «Дружба» загальнодержавного значення ДВНЗ «Прикарпатський національний університет імені Василя Стефаника</t>
  </si>
  <si>
    <t xml:space="preserve">Субвенція з обласного бюджету на будівництво каналізаційної мережі в с. Угорники Івано-Франківської міської ради. (Нове будівництво)</t>
  </si>
  <si>
    <t xml:space="preserve">Субвенція з обласного бюджету на реконструкцію дворової господарсько-побутової та дощової каналізації на вул. Хіміків, 15-19 в м. Івано-Франківську (в тому числі виготовлення проектно-кошторисної документації)</t>
  </si>
  <si>
    <t xml:space="preserve">Субвенція з обл.бюджету на реконструкцію каналізаційної мережі житлових буд. 17, 17а,19 на вул.Миколайчука в м.ІФ</t>
  </si>
  <si>
    <t xml:space="preserve">8312</t>
  </si>
  <si>
    <t xml:space="preserve">Фільтратопровід від полігону ТПВ в районі с. Рибне до точки врізки в міську каналізацію в м. Івано-Франківську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.  Син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  <numFmt numFmtId="170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"/>
      <family val="2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відка про виконання міського бюджету по видатках" xfId="20"/>
    <cellStyle name="Обычный_Лист1" xfId="21"/>
    <cellStyle name="Обычный_Лист2" xfId="22"/>
    <cellStyle name="Обычный_місто дод.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302" activePane="bottomLeft" state="frozen"/>
      <selection pane="topLeft" activeCell="A1" activeCellId="0" sqref="A1"/>
      <selection pane="bottomLeft" activeCell="G223" activeCellId="0" sqref="G2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0.7"/>
    <col collapsed="false" customWidth="true" hidden="false" outlineLevel="0" max="3" min="3" style="2" width="16.7"/>
    <col collapsed="false" customWidth="true" hidden="false" outlineLevel="0" max="4" min="4" style="2" width="17.14"/>
    <col collapsed="false" customWidth="true" hidden="false" outlineLevel="0" max="6" min="5" style="2" width="16.28"/>
    <col collapsed="false" customWidth="true" hidden="false" outlineLevel="0" max="7" min="7" style="2" width="16.7"/>
    <col collapsed="false" customWidth="true" hidden="false" outlineLevel="0" max="8" min="8" style="2" width="16.28"/>
    <col collapsed="false" customWidth="true" hidden="false" outlineLevel="0" max="9" min="9" style="2" width="12.42"/>
    <col collapsed="false" customWidth="true" hidden="false" outlineLevel="0" max="10" min="10" style="2" width="14.56"/>
    <col collapsed="false" customWidth="true" hidden="false" outlineLevel="0" max="11" min="11" style="2" width="16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/>
      <c r="J8" s="8" t="s">
        <v>14</v>
      </c>
      <c r="K8" s="8" t="s">
        <v>15</v>
      </c>
    </row>
    <row r="9" customFormat="false" ht="54.75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6</v>
      </c>
      <c r="I9" s="7" t="s">
        <v>17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7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8</v>
      </c>
      <c r="K10" s="11" t="s">
        <v>19</v>
      </c>
    </row>
    <row r="11" customFormat="false" ht="25.5" hidden="false" customHeight="true" outlineLevel="0" collapsed="false">
      <c r="A11" s="13" t="s">
        <v>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7" customFormat="true" ht="42.75" hidden="false" customHeight="true" outlineLevel="0" collapsed="false">
      <c r="A12" s="14" t="s">
        <v>21</v>
      </c>
      <c r="B12" s="15" t="s">
        <v>22</v>
      </c>
      <c r="C12" s="16" t="n">
        <f aca="false">C14+C15</f>
        <v>34584</v>
      </c>
      <c r="D12" s="16" t="n">
        <f aca="false">D14+D15</f>
        <v>159378.2</v>
      </c>
      <c r="E12" s="16" t="n">
        <f aca="false">E14+E15</f>
        <v>163424.6</v>
      </c>
      <c r="F12" s="16" t="n">
        <f aca="false">F14+F15</f>
        <v>53814.9</v>
      </c>
      <c r="G12" s="16" t="n">
        <f aca="false">G14+G15</f>
        <v>37241.6</v>
      </c>
      <c r="H12" s="16" t="n">
        <f aca="false">G12-C12</f>
        <v>2657.6</v>
      </c>
      <c r="I12" s="16" t="n">
        <f aca="false">((G12/C12)*100)-100</f>
        <v>7.68447837150126</v>
      </c>
      <c r="J12" s="16" t="n">
        <f aca="false">G12/E12*100</f>
        <v>22.7882460780078</v>
      </c>
      <c r="K12" s="16" t="n">
        <f aca="false">G12-E12</f>
        <v>-126183</v>
      </c>
    </row>
    <row r="13" s="22" customFormat="true" ht="21" hidden="false" customHeight="true" outlineLevel="0" collapsed="false">
      <c r="A13" s="18"/>
      <c r="B13" s="19" t="s">
        <v>23</v>
      </c>
      <c r="C13" s="20"/>
      <c r="D13" s="21"/>
      <c r="E13" s="21"/>
      <c r="F13" s="21"/>
      <c r="G13" s="20"/>
      <c r="H13" s="21"/>
      <c r="I13" s="21"/>
      <c r="J13" s="21"/>
      <c r="K13" s="16"/>
    </row>
    <row r="14" customFormat="false" ht="42" hidden="false" customHeight="true" outlineLevel="0" collapsed="false">
      <c r="A14" s="23"/>
      <c r="B14" s="24" t="s">
        <v>24</v>
      </c>
      <c r="C14" s="20" t="n">
        <v>34584</v>
      </c>
      <c r="D14" s="25" t="n">
        <v>159378.2</v>
      </c>
      <c r="E14" s="25" t="n">
        <v>163409.6</v>
      </c>
      <c r="F14" s="25" t="n">
        <v>53799.9</v>
      </c>
      <c r="G14" s="20" t="n">
        <v>37239.1</v>
      </c>
      <c r="H14" s="21" t="n">
        <f aca="false">G14-C14</f>
        <v>2655.1</v>
      </c>
      <c r="I14" s="21" t="n">
        <f aca="false">((G14/C14)*100)-100</f>
        <v>7.67724959518851</v>
      </c>
      <c r="J14" s="21" t="n">
        <f aca="false">G14/E14*100</f>
        <v>22.7888080014883</v>
      </c>
      <c r="K14" s="21" t="n">
        <f aca="false">G14-E14</f>
        <v>-126170.5</v>
      </c>
    </row>
    <row r="15" customFormat="false" ht="56.25" hidden="false" customHeight="true" outlineLevel="0" collapsed="false">
      <c r="A15" s="23"/>
      <c r="B15" s="26" t="s">
        <v>25</v>
      </c>
      <c r="C15" s="21"/>
      <c r="D15" s="25"/>
      <c r="E15" s="25" t="n">
        <v>15</v>
      </c>
      <c r="F15" s="25" t="n">
        <v>15</v>
      </c>
      <c r="G15" s="21" t="n">
        <v>2.5</v>
      </c>
      <c r="H15" s="21" t="n">
        <f aca="false">G15-C15</f>
        <v>2.5</v>
      </c>
      <c r="I15" s="21"/>
      <c r="J15" s="21" t="n">
        <f aca="false">G15/E15*100</f>
        <v>16.6666666666667</v>
      </c>
      <c r="K15" s="21" t="n">
        <f aca="false">G15-E15</f>
        <v>-12.5</v>
      </c>
    </row>
    <row r="16" customFormat="false" ht="33" hidden="false" customHeight="true" outlineLevel="0" collapsed="false">
      <c r="A16" s="14"/>
      <c r="B16" s="27" t="s">
        <v>26</v>
      </c>
      <c r="C16" s="16" t="n">
        <f aca="false">C18+C19+C20+C21+C22+C23+C24+C25</f>
        <v>137351.9</v>
      </c>
      <c r="D16" s="16" t="n">
        <f aca="false">D18+D19+D20+D21+D22+D23+D24+D25</f>
        <v>626063.7</v>
      </c>
      <c r="E16" s="16" t="n">
        <f aca="false">E18+E19+E20+E21+E22+E23+E24+E25</f>
        <v>645916.2</v>
      </c>
      <c r="F16" s="16" t="n">
        <f aca="false">F18+F19+F20+F21+F22+F23+F24+F25</f>
        <v>326050.1</v>
      </c>
      <c r="G16" s="16" t="n">
        <f aca="false">G18+G19+G20+G21+G22+G23+G24+G25</f>
        <v>199573</v>
      </c>
      <c r="H16" s="16" t="n">
        <f aca="false">G16-C16</f>
        <v>62221.1</v>
      </c>
      <c r="I16" s="16" t="n">
        <f aca="false">((G16/C16)*100)-100</f>
        <v>45.3005018496286</v>
      </c>
      <c r="J16" s="16" t="n">
        <f aca="false">G16/E16*100</f>
        <v>30.8976613374924</v>
      </c>
      <c r="K16" s="16" t="n">
        <f aca="false">G16-E16</f>
        <v>-446343.2</v>
      </c>
    </row>
    <row r="17" customFormat="false" ht="24" hidden="false" customHeight="true" outlineLevel="0" collapsed="false">
      <c r="A17" s="23"/>
      <c r="B17" s="28" t="s">
        <v>23</v>
      </c>
      <c r="C17" s="21"/>
      <c r="D17" s="25"/>
      <c r="E17" s="25"/>
      <c r="F17" s="25"/>
      <c r="G17" s="21"/>
      <c r="H17" s="21"/>
      <c r="I17" s="21"/>
      <c r="J17" s="21"/>
      <c r="K17" s="21"/>
    </row>
    <row r="18" customFormat="false" ht="42" hidden="false" customHeight="true" outlineLevel="0" collapsed="false">
      <c r="A18" s="14" t="s">
        <v>27</v>
      </c>
      <c r="B18" s="24" t="s">
        <v>28</v>
      </c>
      <c r="C18" s="29" t="n">
        <v>136082</v>
      </c>
      <c r="D18" s="25" t="n">
        <v>619063.7</v>
      </c>
      <c r="E18" s="25" t="n">
        <v>637706.5</v>
      </c>
      <c r="F18" s="25" t="n">
        <v>321151</v>
      </c>
      <c r="G18" s="29" t="n">
        <f aca="false">282672.3-1186.8-83805.8-636-4.6</f>
        <v>197039.1</v>
      </c>
      <c r="H18" s="21" t="n">
        <f aca="false">G18-C18</f>
        <v>60957.1</v>
      </c>
      <c r="I18" s="21" t="n">
        <f aca="false">((G18/C18)*100)-100</f>
        <v>44.7943886774151</v>
      </c>
      <c r="J18" s="21" t="n">
        <f aca="false">G18/E18*100</f>
        <v>30.8980855613045</v>
      </c>
      <c r="K18" s="21" t="n">
        <f aca="false">G18-E18</f>
        <v>-440667.4</v>
      </c>
    </row>
    <row r="19" customFormat="false" ht="82.5" hidden="false" customHeight="true" outlineLevel="0" collapsed="false">
      <c r="A19" s="14"/>
      <c r="B19" s="26" t="s">
        <v>29</v>
      </c>
      <c r="C19" s="25" t="n">
        <v>53</v>
      </c>
      <c r="D19" s="25"/>
      <c r="E19" s="25" t="n">
        <v>89.2</v>
      </c>
      <c r="F19" s="25" t="n">
        <v>89.2</v>
      </c>
      <c r="G19" s="25"/>
      <c r="H19" s="21" t="n">
        <f aca="false">G19-C19</f>
        <v>-53</v>
      </c>
      <c r="I19" s="21" t="n">
        <f aca="false">((G19/C19)*100)-100</f>
        <v>-100</v>
      </c>
      <c r="J19" s="21" t="n">
        <f aca="false">G19/E19*100</f>
        <v>0</v>
      </c>
      <c r="K19" s="21" t="n">
        <f aca="false">G19-E19</f>
        <v>-89.2</v>
      </c>
    </row>
    <row r="20" customFormat="false" ht="96.75" hidden="false" customHeight="true" outlineLevel="0" collapsed="false">
      <c r="A20" s="23"/>
      <c r="B20" s="30" t="s">
        <v>30</v>
      </c>
      <c r="C20" s="31"/>
      <c r="D20" s="31"/>
      <c r="E20" s="31" t="n">
        <v>514.3</v>
      </c>
      <c r="F20" s="31" t="n">
        <v>514.3</v>
      </c>
      <c r="G20" s="31" t="n">
        <v>513.8</v>
      </c>
      <c r="H20" s="21" t="n">
        <f aca="false">G20-C20</f>
        <v>513.8</v>
      </c>
      <c r="I20" s="21"/>
      <c r="J20" s="21" t="n">
        <f aca="false">G20/E20*100</f>
        <v>99.90278047832</v>
      </c>
      <c r="K20" s="21" t="n">
        <f aca="false">G20-E20</f>
        <v>-0.5</v>
      </c>
    </row>
    <row r="21" customFormat="false" ht="82.5" hidden="false" customHeight="true" outlineLevel="0" collapsed="false">
      <c r="A21" s="23"/>
      <c r="B21" s="24" t="s">
        <v>31</v>
      </c>
      <c r="C21" s="31"/>
      <c r="D21" s="31"/>
      <c r="E21" s="31" t="n">
        <v>355.9</v>
      </c>
      <c r="F21" s="31" t="n">
        <v>355.9</v>
      </c>
      <c r="G21" s="31" t="n">
        <v>355.8</v>
      </c>
      <c r="H21" s="21" t="n">
        <f aca="false">G21-C21</f>
        <v>355.8</v>
      </c>
      <c r="I21" s="21"/>
      <c r="J21" s="21" t="n">
        <f aca="false">G21/E21*100</f>
        <v>99.9719022197247</v>
      </c>
      <c r="K21" s="21" t="n">
        <f aca="false">G21-E21</f>
        <v>-0.0999999999999659</v>
      </c>
    </row>
    <row r="22" customFormat="false" ht="38.25" hidden="false" customHeight="true" outlineLevel="0" collapsed="false">
      <c r="A22" s="23"/>
      <c r="B22" s="26" t="s">
        <v>32</v>
      </c>
      <c r="C22" s="31"/>
      <c r="D22" s="31"/>
      <c r="E22" s="31" t="n">
        <v>317.2</v>
      </c>
      <c r="F22" s="31" t="n">
        <v>317.2</v>
      </c>
      <c r="G22" s="31" t="n">
        <v>317.2</v>
      </c>
      <c r="H22" s="21" t="n">
        <f aca="false">G22-C22</f>
        <v>317.2</v>
      </c>
      <c r="I22" s="21"/>
      <c r="J22" s="21" t="n">
        <f aca="false">G22/E22*100</f>
        <v>100</v>
      </c>
      <c r="K22" s="21" t="n">
        <f aca="false">G22-E22</f>
        <v>0</v>
      </c>
    </row>
    <row r="23" customFormat="false" ht="42" hidden="false" customHeight="true" outlineLevel="0" collapsed="false">
      <c r="A23" s="14" t="s">
        <v>33</v>
      </c>
      <c r="B23" s="24" t="s">
        <v>34</v>
      </c>
      <c r="C23" s="29"/>
      <c r="D23" s="25" t="n">
        <v>1500</v>
      </c>
      <c r="E23" s="25" t="n">
        <v>1300.1</v>
      </c>
      <c r="F23" s="25" t="n">
        <v>998.5</v>
      </c>
      <c r="G23" s="29"/>
      <c r="H23" s="21" t="n">
        <f aca="false">G23-C23</f>
        <v>0</v>
      </c>
      <c r="I23" s="21"/>
      <c r="J23" s="21" t="n">
        <f aca="false">G23/E23*100</f>
        <v>0</v>
      </c>
      <c r="K23" s="21" t="n">
        <f aca="false">G23-E23</f>
        <v>-1300.1</v>
      </c>
    </row>
    <row r="24" customFormat="false" ht="41.25" hidden="false" customHeight="true" outlineLevel="0" collapsed="false">
      <c r="A24" s="14" t="s">
        <v>35</v>
      </c>
      <c r="B24" s="32" t="s">
        <v>36</v>
      </c>
      <c r="C24" s="29" t="n">
        <v>1216.9</v>
      </c>
      <c r="D24" s="25" t="n">
        <v>5500</v>
      </c>
      <c r="E24" s="25" t="n">
        <v>5630</v>
      </c>
      <c r="F24" s="25" t="n">
        <v>2621</v>
      </c>
      <c r="G24" s="29" t="n">
        <v>1344.1</v>
      </c>
      <c r="H24" s="21" t="n">
        <f aca="false">G24-C24</f>
        <v>127.2</v>
      </c>
      <c r="I24" s="21" t="n">
        <f aca="false">((G24/C24)*100)-100</f>
        <v>10.4527898759142</v>
      </c>
      <c r="J24" s="21" t="n">
        <f aca="false">G24/E24*100</f>
        <v>23.8738898756661</v>
      </c>
      <c r="K24" s="21" t="n">
        <f aca="false">G24-E24</f>
        <v>-4285.9</v>
      </c>
    </row>
    <row r="25" customFormat="false" ht="81.75" hidden="false" customHeight="true" outlineLevel="0" collapsed="false">
      <c r="A25" s="14"/>
      <c r="B25" s="26" t="s">
        <v>37</v>
      </c>
      <c r="C25" s="29"/>
      <c r="D25" s="25"/>
      <c r="E25" s="25" t="n">
        <v>3</v>
      </c>
      <c r="F25" s="25" t="n">
        <v>3</v>
      </c>
      <c r="G25" s="29" t="n">
        <v>3</v>
      </c>
      <c r="H25" s="21" t="n">
        <f aca="false">G25-C25</f>
        <v>3</v>
      </c>
      <c r="I25" s="21"/>
      <c r="J25" s="21" t="n">
        <f aca="false">G25/E25*100</f>
        <v>100</v>
      </c>
      <c r="K25" s="21" t="n">
        <f aca="false">G25-E25</f>
        <v>0</v>
      </c>
    </row>
    <row r="26" customFormat="false" ht="37.5" hidden="false" customHeight="true" outlineLevel="0" collapsed="false">
      <c r="A26" s="14" t="s">
        <v>38</v>
      </c>
      <c r="B26" s="33" t="s">
        <v>39</v>
      </c>
      <c r="C26" s="34" t="n">
        <f aca="false">SUM(C28:C30)</f>
        <v>10532.5</v>
      </c>
      <c r="D26" s="34" t="n">
        <f aca="false">SUM(D28:D30)</f>
        <v>45698</v>
      </c>
      <c r="E26" s="34" t="n">
        <f aca="false">SUM(E28:E30)</f>
        <v>80129.8</v>
      </c>
      <c r="F26" s="34" t="n">
        <f aca="false">SUM(F28:F30)</f>
        <v>63691</v>
      </c>
      <c r="G26" s="34" t="n">
        <f aca="false">SUM(G28:G30)</f>
        <v>40931.3</v>
      </c>
      <c r="H26" s="16" t="n">
        <f aca="false">G26-C26</f>
        <v>30398.8</v>
      </c>
      <c r="I26" s="16" t="n">
        <f aca="false">((G26/C26)*100)-100</f>
        <v>288.619036316164</v>
      </c>
      <c r="J26" s="21" t="n">
        <f aca="false">G26/E26*100</f>
        <v>51.081245678886</v>
      </c>
      <c r="K26" s="16" t="n">
        <f aca="false">G26-E26</f>
        <v>-39198.5</v>
      </c>
    </row>
    <row r="27" customFormat="false" ht="18.75" hidden="false" customHeight="false" outlineLevel="0" collapsed="false">
      <c r="A27" s="23"/>
      <c r="B27" s="26" t="s">
        <v>40</v>
      </c>
      <c r="C27" s="34"/>
      <c r="D27" s="34"/>
      <c r="E27" s="34"/>
      <c r="F27" s="34"/>
      <c r="G27" s="34"/>
      <c r="H27" s="21"/>
      <c r="I27" s="21"/>
      <c r="J27" s="16"/>
      <c r="K27" s="21"/>
    </row>
    <row r="28" customFormat="false" ht="44.25" hidden="false" customHeight="true" outlineLevel="0" collapsed="false">
      <c r="A28" s="23"/>
      <c r="B28" s="26" t="s">
        <v>41</v>
      </c>
      <c r="C28" s="25" t="n">
        <f aca="false">10533.8-13.9</f>
        <v>10519.9</v>
      </c>
      <c r="D28" s="25" t="n">
        <v>45698</v>
      </c>
      <c r="E28" s="25" t="n">
        <f aca="false">76245.8+699</f>
        <v>76944.8</v>
      </c>
      <c r="F28" s="25" t="n">
        <f aca="false">59882+624</f>
        <v>60506</v>
      </c>
      <c r="G28" s="25" t="n">
        <f aca="false">39156.4+544.7</f>
        <v>39701.1</v>
      </c>
      <c r="H28" s="21" t="n">
        <f aca="false">G28-C28</f>
        <v>29181.2</v>
      </c>
      <c r="I28" s="21" t="n">
        <f aca="false">((G28/C28)*100)-100</f>
        <v>277.390469491155</v>
      </c>
      <c r="J28" s="16" t="n">
        <f aca="false">G28/E28*100</f>
        <v>51.5968590470051</v>
      </c>
      <c r="K28" s="21" t="n">
        <f aca="false">G28-E28</f>
        <v>-37243.7</v>
      </c>
    </row>
    <row r="29" customFormat="false" ht="81" hidden="false" customHeight="true" outlineLevel="0" collapsed="false">
      <c r="A29" s="23"/>
      <c r="B29" s="26" t="s">
        <v>42</v>
      </c>
      <c r="C29" s="25" t="n">
        <v>12.6</v>
      </c>
      <c r="D29" s="25"/>
      <c r="E29" s="25" t="n">
        <v>46</v>
      </c>
      <c r="F29" s="25" t="n">
        <v>46</v>
      </c>
      <c r="G29" s="25"/>
      <c r="H29" s="16" t="n">
        <f aca="false">G29-C29</f>
        <v>-12.6</v>
      </c>
      <c r="I29" s="21" t="n">
        <f aca="false">((G29/C29)*100)-100</f>
        <v>-100</v>
      </c>
      <c r="J29" s="16" t="n">
        <f aca="false">G29/E29*100</f>
        <v>0</v>
      </c>
      <c r="K29" s="21" t="n">
        <f aca="false">G29-E29</f>
        <v>-46</v>
      </c>
    </row>
    <row r="30" customFormat="false" ht="58.9" hidden="false" customHeight="true" outlineLevel="0" collapsed="false">
      <c r="A30" s="23"/>
      <c r="B30" s="26" t="s">
        <v>43</v>
      </c>
      <c r="C30" s="25"/>
      <c r="D30" s="25"/>
      <c r="E30" s="25" t="n">
        <v>3139</v>
      </c>
      <c r="F30" s="25" t="n">
        <v>3139</v>
      </c>
      <c r="G30" s="25" t="n">
        <v>1230.2</v>
      </c>
      <c r="H30" s="16" t="n">
        <f aca="false">G30-C30</f>
        <v>1230.2</v>
      </c>
      <c r="I30" s="16"/>
      <c r="J30" s="16" t="n">
        <f aca="false">G30/E30*100</f>
        <v>39.1908251035362</v>
      </c>
      <c r="K30" s="16" t="n">
        <f aca="false">G30-E30</f>
        <v>-1908.8</v>
      </c>
    </row>
    <row r="31" customFormat="false" ht="71.25" hidden="false" customHeight="true" outlineLevel="0" collapsed="false">
      <c r="A31" s="14" t="s">
        <v>44</v>
      </c>
      <c r="B31" s="33" t="s">
        <v>45</v>
      </c>
      <c r="C31" s="34" t="n">
        <f aca="false">C33+C34+C36++C35</f>
        <v>6742.8</v>
      </c>
      <c r="D31" s="34" t="n">
        <f aca="false">D33+D34+D36++D35</f>
        <v>43299</v>
      </c>
      <c r="E31" s="34" t="n">
        <f aca="false">E33+E34+E36++E35</f>
        <v>44155.5</v>
      </c>
      <c r="F31" s="34" t="n">
        <f aca="false">F33+F34+F36++F35</f>
        <v>15236.1</v>
      </c>
      <c r="G31" s="34" t="n">
        <f aca="false">G33+G34+G36++G35</f>
        <v>8663.9</v>
      </c>
      <c r="H31" s="16" t="n">
        <f aca="false">G31-C31</f>
        <v>1921.1</v>
      </c>
      <c r="I31" s="16" t="n">
        <f aca="false">((G31/C31)*100)-100</f>
        <v>28.4911312807736</v>
      </c>
      <c r="J31" s="16" t="n">
        <f aca="false">G31/E31*100</f>
        <v>19.6213382251362</v>
      </c>
      <c r="K31" s="16" t="n">
        <f aca="false">G31-E31</f>
        <v>-35491.6</v>
      </c>
      <c r="L31" s="2" t="e">
        <f aca="false">#REF!-#REF!</f>
        <v>#REF!</v>
      </c>
    </row>
    <row r="32" customFormat="false" ht="18.75" hidden="false" customHeight="false" outlineLevel="0" collapsed="false">
      <c r="A32" s="23"/>
      <c r="B32" s="26" t="s">
        <v>40</v>
      </c>
      <c r="C32" s="34"/>
      <c r="D32" s="34"/>
      <c r="E32" s="34"/>
      <c r="F32" s="34"/>
      <c r="G32" s="34"/>
      <c r="H32" s="21"/>
      <c r="I32" s="21"/>
      <c r="J32" s="21"/>
      <c r="K32" s="21"/>
    </row>
    <row r="33" customFormat="false" ht="30.75" hidden="false" customHeight="true" outlineLevel="0" collapsed="false">
      <c r="A33" s="23"/>
      <c r="B33" s="26" t="s">
        <v>46</v>
      </c>
      <c r="C33" s="25" t="n">
        <f aca="false">6533.9-7.6</f>
        <v>6526.3</v>
      </c>
      <c r="D33" s="25" t="n">
        <v>43299</v>
      </c>
      <c r="E33" s="25" t="n">
        <v>43447.5</v>
      </c>
      <c r="F33" s="25" t="n">
        <v>14528.1</v>
      </c>
      <c r="G33" s="25" t="n">
        <v>8585.4</v>
      </c>
      <c r="H33" s="25" t="n">
        <f aca="false">G33-C33</f>
        <v>2059.1</v>
      </c>
      <c r="I33" s="25" t="n">
        <f aca="false">((G33/C33)*100)-100</f>
        <v>31.5508021390374</v>
      </c>
      <c r="J33" s="25" t="n">
        <f aca="false">G33/E33*100</f>
        <v>19.760400483342</v>
      </c>
      <c r="K33" s="25" t="n">
        <f aca="false">G33-E33</f>
        <v>-34862.1</v>
      </c>
    </row>
    <row r="34" customFormat="false" ht="64.5" hidden="false" customHeight="true" outlineLevel="0" collapsed="false">
      <c r="A34" s="23"/>
      <c r="B34" s="26" t="s">
        <v>47</v>
      </c>
      <c r="C34" s="25" t="n">
        <v>196.5</v>
      </c>
      <c r="D34" s="25"/>
      <c r="E34" s="25" t="n">
        <v>648</v>
      </c>
      <c r="F34" s="25" t="n">
        <v>648</v>
      </c>
      <c r="G34" s="25" t="n">
        <v>38.5</v>
      </c>
      <c r="H34" s="21" t="n">
        <f aca="false">G34-C34</f>
        <v>-158</v>
      </c>
      <c r="I34" s="21" t="n">
        <f aca="false">((G34/C34)*100)-100</f>
        <v>-80.4071246819338</v>
      </c>
      <c r="J34" s="21" t="n">
        <f aca="false">G34/E34*100</f>
        <v>5.94135802469136</v>
      </c>
      <c r="K34" s="21" t="n">
        <f aca="false">G34-E34</f>
        <v>-609.5</v>
      </c>
    </row>
    <row r="35" customFormat="false" ht="57" hidden="false" customHeight="true" outlineLevel="0" collapsed="false">
      <c r="A35" s="23"/>
      <c r="B35" s="32" t="s">
        <v>48</v>
      </c>
      <c r="C35" s="31" t="n">
        <v>20</v>
      </c>
      <c r="D35" s="31"/>
      <c r="E35" s="25"/>
      <c r="F35" s="31"/>
      <c r="G35" s="31"/>
      <c r="H35" s="21" t="n">
        <f aca="false">G35-C35</f>
        <v>-20</v>
      </c>
      <c r="I35" s="21"/>
      <c r="J35" s="21" t="e">
        <f aca="false">G35/E35*100</f>
        <v>#DIV/0!</v>
      </c>
      <c r="K35" s="21" t="n">
        <f aca="false">G35-E35</f>
        <v>0</v>
      </c>
    </row>
    <row r="36" customFormat="false" ht="44.25" hidden="false" customHeight="true" outlineLevel="0" collapsed="false">
      <c r="A36" s="23"/>
      <c r="B36" s="26" t="s">
        <v>49</v>
      </c>
      <c r="C36" s="25"/>
      <c r="D36" s="25"/>
      <c r="E36" s="25" t="n">
        <v>60</v>
      </c>
      <c r="F36" s="25" t="n">
        <v>60</v>
      </c>
      <c r="G36" s="25" t="n">
        <v>40</v>
      </c>
      <c r="H36" s="21" t="n">
        <f aca="false">G36-C36</f>
        <v>40</v>
      </c>
      <c r="I36" s="21"/>
      <c r="J36" s="21"/>
      <c r="K36" s="21" t="n">
        <f aca="false">G36-E36</f>
        <v>-20</v>
      </c>
    </row>
    <row r="37" customFormat="false" ht="39.75" hidden="false" customHeight="true" outlineLevel="0" collapsed="false">
      <c r="A37" s="35" t="s">
        <v>50</v>
      </c>
      <c r="B37" s="27" t="s">
        <v>51</v>
      </c>
      <c r="C37" s="34" t="n">
        <f aca="false">C39+C40+C43+C41+C42</f>
        <v>26061.2</v>
      </c>
      <c r="D37" s="34" t="n">
        <f aca="false">D39+D40+D43+D41+D42+D44</f>
        <v>168237.4</v>
      </c>
      <c r="E37" s="34" t="n">
        <f aca="false">E39+E40+E43+E41+E42+E44</f>
        <v>142838.6</v>
      </c>
      <c r="F37" s="34" t="n">
        <f aca="false">F39+F40+F43+F41+F42+F44</f>
        <v>47182.8</v>
      </c>
      <c r="G37" s="34" t="n">
        <f aca="false">G39+G40+G43+G41+G42</f>
        <v>30514.9</v>
      </c>
      <c r="H37" s="16" t="n">
        <f aca="false">G37-C37</f>
        <v>4453.7</v>
      </c>
      <c r="I37" s="16" t="n">
        <f aca="false">((G37/C37)*100)-100</f>
        <v>17.0893895906558</v>
      </c>
      <c r="J37" s="16" t="n">
        <f aca="false">G37/E37*100</f>
        <v>21.3632029437421</v>
      </c>
      <c r="K37" s="16" t="n">
        <f aca="false">G37-E37</f>
        <v>-112323.7</v>
      </c>
    </row>
    <row r="38" customFormat="false" ht="21" hidden="false" customHeight="true" outlineLevel="0" collapsed="false">
      <c r="A38" s="23"/>
      <c r="B38" s="28" t="s">
        <v>52</v>
      </c>
      <c r="C38" s="29"/>
      <c r="D38" s="25"/>
      <c r="E38" s="25"/>
      <c r="F38" s="25"/>
      <c r="G38" s="29"/>
      <c r="H38" s="21"/>
      <c r="I38" s="21"/>
      <c r="J38" s="21"/>
      <c r="K38" s="21"/>
    </row>
    <row r="39" customFormat="false" ht="43.5" hidden="false" customHeight="true" outlineLevel="0" collapsed="false">
      <c r="A39" s="23"/>
      <c r="B39" s="24" t="s">
        <v>53</v>
      </c>
      <c r="C39" s="29" t="n">
        <v>26003</v>
      </c>
      <c r="D39" s="25" t="n">
        <v>168237.4</v>
      </c>
      <c r="E39" s="25" t="n">
        <v>140706.7</v>
      </c>
      <c r="F39" s="25" t="n">
        <v>45065.7</v>
      </c>
      <c r="G39" s="29" t="n">
        <v>28751.5</v>
      </c>
      <c r="H39" s="21" t="n">
        <f aca="false">G39-C39</f>
        <v>2748.5</v>
      </c>
      <c r="I39" s="21" t="n">
        <f aca="false">((G39/C39)*100)-100</f>
        <v>10.5699342383571</v>
      </c>
      <c r="J39" s="21" t="n">
        <f aca="false">G39/E39*100</f>
        <v>20.4336396205724</v>
      </c>
      <c r="K39" s="21" t="n">
        <f aca="false">G39-E39</f>
        <v>-111955.2</v>
      </c>
    </row>
    <row r="40" customFormat="false" ht="84.75" hidden="true" customHeight="true" outlineLevel="0" collapsed="false">
      <c r="A40" s="23"/>
      <c r="B40" s="24" t="s">
        <v>54</v>
      </c>
      <c r="C40" s="25"/>
      <c r="D40" s="25"/>
      <c r="E40" s="25"/>
      <c r="F40" s="25"/>
      <c r="G40" s="25"/>
      <c r="H40" s="21" t="n">
        <f aca="false">G40-C40</f>
        <v>0</v>
      </c>
      <c r="I40" s="21" t="e">
        <f aca="false">((G40/C40)*100)-100</f>
        <v>#DIV/0!</v>
      </c>
      <c r="J40" s="21" t="e">
        <f aca="false">G40/E40*100</f>
        <v>#DIV/0!</v>
      </c>
      <c r="K40" s="21" t="n">
        <f aca="false">G40-E40</f>
        <v>0</v>
      </c>
    </row>
    <row r="41" customFormat="false" ht="102" hidden="false" customHeight="true" outlineLevel="0" collapsed="false">
      <c r="A41" s="23"/>
      <c r="B41" s="30" t="s">
        <v>30</v>
      </c>
      <c r="C41" s="25"/>
      <c r="D41" s="25"/>
      <c r="E41" s="25" t="n">
        <v>1990.1</v>
      </c>
      <c r="F41" s="25" t="n">
        <v>1990.1</v>
      </c>
      <c r="G41" s="25" t="n">
        <v>1763.4</v>
      </c>
      <c r="H41" s="21" t="n">
        <f aca="false">G41-C41</f>
        <v>1763.4</v>
      </c>
      <c r="I41" s="21"/>
      <c r="J41" s="21" t="n">
        <f aca="false">G41/E41*100</f>
        <v>88.608612632531</v>
      </c>
      <c r="K41" s="21" t="n">
        <f aca="false">G41-E41</f>
        <v>-226.7</v>
      </c>
    </row>
    <row r="42" s="38" customFormat="true" ht="96.75" hidden="false" customHeight="true" outlineLevel="0" collapsed="false">
      <c r="A42" s="36"/>
      <c r="B42" s="24" t="s">
        <v>55</v>
      </c>
      <c r="C42" s="25" t="n">
        <v>10</v>
      </c>
      <c r="D42" s="37"/>
      <c r="E42" s="25" t="n">
        <v>7</v>
      </c>
      <c r="F42" s="25" t="n">
        <v>7</v>
      </c>
      <c r="G42" s="25"/>
      <c r="H42" s="21" t="n">
        <f aca="false">G42-C42</f>
        <v>-10</v>
      </c>
      <c r="I42" s="21" t="n">
        <f aca="false">((G42/C42)*100)-100</f>
        <v>-100</v>
      </c>
      <c r="J42" s="21" t="n">
        <f aca="false">G42/E42*100</f>
        <v>0</v>
      </c>
      <c r="K42" s="21" t="n">
        <f aca="false">G42-E42</f>
        <v>-7</v>
      </c>
    </row>
    <row r="43" customFormat="false" ht="79.9" hidden="false" customHeight="true" outlineLevel="0" collapsed="false">
      <c r="A43" s="23"/>
      <c r="B43" s="24" t="s">
        <v>31</v>
      </c>
      <c r="C43" s="25" t="n">
        <v>48.2</v>
      </c>
      <c r="D43" s="25"/>
      <c r="E43" s="25"/>
      <c r="F43" s="25"/>
      <c r="G43" s="25"/>
      <c r="H43" s="21" t="n">
        <f aca="false">G43-C43</f>
        <v>-48.2</v>
      </c>
      <c r="I43" s="21" t="n">
        <f aca="false">((G43/C43)*100)-100</f>
        <v>-100</v>
      </c>
      <c r="J43" s="21"/>
      <c r="K43" s="21" t="n">
        <f aca="false">G43-E43</f>
        <v>0</v>
      </c>
    </row>
    <row r="44" customFormat="false" ht="56.25" hidden="false" customHeight="false" outlineLevel="0" collapsed="false">
      <c r="A44" s="23"/>
      <c r="B44" s="26" t="s">
        <v>56</v>
      </c>
      <c r="C44" s="25"/>
      <c r="D44" s="25"/>
      <c r="E44" s="25" t="n">
        <v>134.8</v>
      </c>
      <c r="F44" s="25" t="n">
        <v>120</v>
      </c>
      <c r="G44" s="25"/>
      <c r="H44" s="21" t="n">
        <f aca="false">G44-C44</f>
        <v>0</v>
      </c>
      <c r="I44" s="21"/>
      <c r="J44" s="21" t="n">
        <f aca="false">G44/E44*100</f>
        <v>0</v>
      </c>
      <c r="K44" s="21" t="n">
        <f aca="false">G44-E44</f>
        <v>-134.8</v>
      </c>
    </row>
    <row r="45" customFormat="false" ht="27.75" hidden="false" customHeight="true" outlineLevel="0" collapsed="false">
      <c r="A45" s="14" t="s">
        <v>57</v>
      </c>
      <c r="B45" s="33" t="s">
        <v>58</v>
      </c>
      <c r="C45" s="34" t="n">
        <f aca="false">SUM(C47:C51)</f>
        <v>18610.9</v>
      </c>
      <c r="D45" s="34" t="n">
        <f aca="false">SUM(D47:D51)</f>
        <v>92176.5</v>
      </c>
      <c r="E45" s="34" t="n">
        <f aca="false">SUM(E47:E51)</f>
        <v>92274.4</v>
      </c>
      <c r="F45" s="34" t="n">
        <f aca="false">SUM(F47:F51)</f>
        <v>36295.8</v>
      </c>
      <c r="G45" s="34" t="n">
        <f aca="false">SUM(G47:G51)</f>
        <v>21902.8</v>
      </c>
      <c r="H45" s="21" t="n">
        <f aca="false">G45-C45</f>
        <v>3291.9</v>
      </c>
      <c r="I45" s="21" t="n">
        <f aca="false">((G45/C45)*100)-100</f>
        <v>17.6880215357667</v>
      </c>
      <c r="J45" s="21" t="n">
        <f aca="false">G45/E45*100</f>
        <v>23.736594331689</v>
      </c>
      <c r="K45" s="21" t="n">
        <f aca="false">G45-E45</f>
        <v>-70371.6</v>
      </c>
    </row>
    <row r="46" customFormat="false" ht="24" hidden="false" customHeight="true" outlineLevel="0" collapsed="false">
      <c r="A46" s="23"/>
      <c r="B46" s="26" t="s">
        <v>23</v>
      </c>
      <c r="C46" s="29"/>
      <c r="D46" s="25"/>
      <c r="E46" s="25"/>
      <c r="F46" s="25"/>
      <c r="G46" s="29"/>
      <c r="H46" s="21"/>
      <c r="I46" s="21"/>
      <c r="J46" s="21"/>
      <c r="K46" s="21"/>
    </row>
    <row r="47" customFormat="false" ht="44.25" hidden="false" customHeight="true" outlineLevel="0" collapsed="false">
      <c r="A47" s="23"/>
      <c r="B47" s="24" t="s">
        <v>59</v>
      </c>
      <c r="C47" s="29" t="n">
        <v>6626.6</v>
      </c>
      <c r="D47" s="25" t="n">
        <v>32470</v>
      </c>
      <c r="E47" s="25" t="n">
        <v>32563.9</v>
      </c>
      <c r="F47" s="25" t="n">
        <v>12776.9</v>
      </c>
      <c r="G47" s="29" t="n">
        <v>7659.8</v>
      </c>
      <c r="H47" s="21" t="n">
        <f aca="false">G47-C47</f>
        <v>1033.2</v>
      </c>
      <c r="I47" s="21" t="n">
        <f aca="false">((G47/C47)*100)-100</f>
        <v>15.5917061539854</v>
      </c>
      <c r="J47" s="21" t="n">
        <f aca="false">G47/E47*100</f>
        <v>23.5223667926753</v>
      </c>
      <c r="K47" s="21" t="n">
        <f aca="false">G47-E47</f>
        <v>-24904.1</v>
      </c>
    </row>
    <row r="48" customFormat="false" ht="56.25" hidden="false" customHeight="true" outlineLevel="0" collapsed="false">
      <c r="A48" s="23"/>
      <c r="B48" s="24" t="s">
        <v>60</v>
      </c>
      <c r="C48" s="25" t="n">
        <v>861.4</v>
      </c>
      <c r="D48" s="25" t="n">
        <v>7000</v>
      </c>
      <c r="E48" s="25" t="n">
        <v>7000</v>
      </c>
      <c r="F48" s="25" t="n">
        <v>4030</v>
      </c>
      <c r="G48" s="25" t="n">
        <v>673</v>
      </c>
      <c r="H48" s="21" t="n">
        <f aca="false">G48-C48</f>
        <v>-188.4</v>
      </c>
      <c r="I48" s="21" t="n">
        <f aca="false">((G48/C48)*100)-100</f>
        <v>-21.8713721848154</v>
      </c>
      <c r="J48" s="21" t="n">
        <f aca="false">G48/E48*100</f>
        <v>9.61428571428571</v>
      </c>
      <c r="K48" s="21" t="n">
        <f aca="false">G48-E48</f>
        <v>-6327</v>
      </c>
    </row>
    <row r="49" customFormat="false" ht="102.75" hidden="false" customHeight="true" outlineLevel="0" collapsed="false">
      <c r="A49" s="23" t="s">
        <v>61</v>
      </c>
      <c r="B49" s="24" t="s">
        <v>62</v>
      </c>
      <c r="C49" s="25" t="n">
        <v>11114.2</v>
      </c>
      <c r="D49" s="25" t="n">
        <v>52706.5</v>
      </c>
      <c r="E49" s="25" t="n">
        <v>52706.5</v>
      </c>
      <c r="F49" s="25" t="n">
        <v>19484.9</v>
      </c>
      <c r="G49" s="25" t="n">
        <v>13566</v>
      </c>
      <c r="H49" s="21" t="n">
        <f aca="false">G49-C49</f>
        <v>2451.8</v>
      </c>
      <c r="I49" s="21" t="n">
        <f aca="false">((G49/C49)*100)-100</f>
        <v>22.0600673012902</v>
      </c>
      <c r="J49" s="21" t="n">
        <f aca="false">G49/E49*100</f>
        <v>25.738760873896</v>
      </c>
      <c r="K49" s="21" t="n">
        <f aca="false">G49-E49</f>
        <v>-39140.5</v>
      </c>
    </row>
    <row r="50" customFormat="false" ht="83.25" hidden="false" customHeight="true" outlineLevel="0" collapsed="false">
      <c r="A50" s="23"/>
      <c r="B50" s="24" t="s">
        <v>63</v>
      </c>
      <c r="C50" s="25" t="n">
        <v>8.7</v>
      </c>
      <c r="D50" s="25"/>
      <c r="E50" s="25"/>
      <c r="F50" s="25"/>
      <c r="G50" s="25"/>
      <c r="H50" s="21" t="n">
        <f aca="false">G50-C50</f>
        <v>-8.7</v>
      </c>
      <c r="I50" s="21"/>
      <c r="J50" s="21"/>
      <c r="K50" s="21" t="n">
        <f aca="false">G50-E50</f>
        <v>0</v>
      </c>
    </row>
    <row r="51" s="38" customFormat="true" ht="81.75" hidden="false" customHeight="true" outlineLevel="0" collapsed="false">
      <c r="A51" s="36"/>
      <c r="B51" s="24" t="s">
        <v>31</v>
      </c>
      <c r="C51" s="37"/>
      <c r="D51" s="37"/>
      <c r="E51" s="37" t="n">
        <v>4</v>
      </c>
      <c r="F51" s="37" t="n">
        <v>4</v>
      </c>
      <c r="G51" s="37" t="n">
        <v>4</v>
      </c>
      <c r="H51" s="21" t="n">
        <f aca="false">G51-C51</f>
        <v>4</v>
      </c>
      <c r="I51" s="21"/>
      <c r="J51" s="21" t="n">
        <f aca="false">G51/E51*100</f>
        <v>100</v>
      </c>
      <c r="K51" s="21" t="n">
        <f aca="false">G51-E51</f>
        <v>0</v>
      </c>
    </row>
    <row r="52" customFormat="false" ht="44.25" hidden="false" customHeight="true" outlineLevel="0" collapsed="false">
      <c r="A52" s="14" t="s">
        <v>64</v>
      </c>
      <c r="B52" s="33" t="s">
        <v>65</v>
      </c>
      <c r="C52" s="34" t="n">
        <f aca="false">C53+C54+C55</f>
        <v>2456.3</v>
      </c>
      <c r="D52" s="34" t="n">
        <f aca="false">D53+D54+D55</f>
        <v>10400</v>
      </c>
      <c r="E52" s="34" t="n">
        <f aca="false">E53+E54+E55</f>
        <v>10966.6</v>
      </c>
      <c r="F52" s="34" t="n">
        <f aca="false">F53+F54+F55</f>
        <v>4892.6</v>
      </c>
      <c r="G52" s="34" t="n">
        <f aca="false">G53+G54+G55</f>
        <v>2944.2</v>
      </c>
      <c r="H52" s="16" t="n">
        <f aca="false">G52-C52</f>
        <v>487.9</v>
      </c>
      <c r="I52" s="16" t="n">
        <f aca="false">((G52/C52)*100)-100</f>
        <v>19.863208891422</v>
      </c>
      <c r="J52" s="16" t="n">
        <f aca="false">G52/E52*100</f>
        <v>26.8469717141138</v>
      </c>
      <c r="K52" s="16" t="n">
        <f aca="false">G52-E52</f>
        <v>-8022.4</v>
      </c>
    </row>
    <row r="53" customFormat="false" ht="44.45" hidden="false" customHeight="true" outlineLevel="0" collapsed="false">
      <c r="A53" s="14" t="s">
        <v>66</v>
      </c>
      <c r="B53" s="26" t="s">
        <v>67</v>
      </c>
      <c r="C53" s="29" t="n">
        <v>1475.9</v>
      </c>
      <c r="D53" s="25" t="n">
        <v>7500</v>
      </c>
      <c r="E53" s="25" t="n">
        <v>7307.6</v>
      </c>
      <c r="F53" s="25" t="n">
        <v>3283.6</v>
      </c>
      <c r="G53" s="29" t="n">
        <v>1984.2</v>
      </c>
      <c r="H53" s="21" t="n">
        <f aca="false">G53-C53</f>
        <v>508.3</v>
      </c>
      <c r="I53" s="21" t="n">
        <f aca="false">((G53/C53)*100)-100</f>
        <v>34.4400027102107</v>
      </c>
      <c r="J53" s="21" t="n">
        <f aca="false">G53/E53*100</f>
        <v>27.152553505939</v>
      </c>
      <c r="K53" s="21" t="n">
        <f aca="false">G53-E53</f>
        <v>-5323.4</v>
      </c>
    </row>
    <row r="54" customFormat="false" ht="49.9" hidden="false" customHeight="true" outlineLevel="0" collapsed="false">
      <c r="A54" s="14" t="s">
        <v>68</v>
      </c>
      <c r="B54" s="26" t="s">
        <v>69</v>
      </c>
      <c r="C54" s="29" t="n">
        <v>480</v>
      </c>
      <c r="D54" s="25" t="n">
        <v>2900</v>
      </c>
      <c r="E54" s="25" t="n">
        <v>2900</v>
      </c>
      <c r="F54" s="25" t="n">
        <v>850</v>
      </c>
      <c r="G54" s="29" t="n">
        <v>432.2</v>
      </c>
      <c r="H54" s="21" t="n">
        <f aca="false">G54-C54</f>
        <v>-47.8</v>
      </c>
      <c r="I54" s="21"/>
      <c r="J54" s="21" t="n">
        <f aca="false">G54/E54*100</f>
        <v>14.9034482758621</v>
      </c>
      <c r="K54" s="21" t="n">
        <f aca="false">G54-E54</f>
        <v>-2467.8</v>
      </c>
    </row>
    <row r="55" customFormat="false" ht="74.45" hidden="false" customHeight="true" outlineLevel="0" collapsed="false">
      <c r="A55" s="14" t="s">
        <v>68</v>
      </c>
      <c r="B55" s="30" t="s">
        <v>30</v>
      </c>
      <c r="C55" s="29" t="n">
        <v>500.4</v>
      </c>
      <c r="D55" s="25"/>
      <c r="E55" s="25" t="n">
        <v>759</v>
      </c>
      <c r="F55" s="25" t="n">
        <v>759</v>
      </c>
      <c r="G55" s="29" t="n">
        <v>527.8</v>
      </c>
      <c r="H55" s="21" t="n">
        <f aca="false">G55-C55</f>
        <v>27.4</v>
      </c>
      <c r="I55" s="21"/>
      <c r="J55" s="21" t="n">
        <f aca="false">G55/E55*100</f>
        <v>69.5388669301713</v>
      </c>
      <c r="K55" s="21" t="n">
        <f aca="false">G55-E55</f>
        <v>-231.2</v>
      </c>
    </row>
    <row r="56" customFormat="false" ht="39" hidden="false" customHeight="true" outlineLevel="0" collapsed="false">
      <c r="A56" s="14" t="s">
        <v>70</v>
      </c>
      <c r="B56" s="33" t="s">
        <v>71</v>
      </c>
      <c r="C56" s="34" t="n">
        <f aca="false">C58+C59+C61+C60</f>
        <v>10263.3</v>
      </c>
      <c r="D56" s="34" t="n">
        <f aca="false">D58+D59+D61+D60</f>
        <v>45091</v>
      </c>
      <c r="E56" s="34" t="n">
        <f aca="false">E58+E59+E61+E60</f>
        <v>46423.1</v>
      </c>
      <c r="F56" s="34" t="n">
        <f aca="false">F58+F59+F61+F60</f>
        <v>20494</v>
      </c>
      <c r="G56" s="34" t="n">
        <f aca="false">G58+G59+G61+G60</f>
        <v>13214.2</v>
      </c>
      <c r="H56" s="21" t="n">
        <f aca="false">G56-C56</f>
        <v>2950.9</v>
      </c>
      <c r="I56" s="21" t="n">
        <f aca="false">((G56/C56)*100)-100</f>
        <v>28.7519608702854</v>
      </c>
      <c r="J56" s="21" t="n">
        <f aca="false">G56/E56*100</f>
        <v>28.4647083025477</v>
      </c>
      <c r="K56" s="21" t="n">
        <f aca="false">G56-E56</f>
        <v>-33208.9</v>
      </c>
    </row>
    <row r="57" customFormat="false" ht="18.75" hidden="false" customHeight="false" outlineLevel="0" collapsed="false">
      <c r="A57" s="23"/>
      <c r="B57" s="26" t="s">
        <v>72</v>
      </c>
      <c r="C57" s="29"/>
      <c r="D57" s="25"/>
      <c r="E57" s="25"/>
      <c r="F57" s="25"/>
      <c r="G57" s="29"/>
      <c r="H57" s="21" t="n">
        <f aca="false">G57-C57</f>
        <v>0</v>
      </c>
      <c r="I57" s="21"/>
      <c r="J57" s="21"/>
      <c r="K57" s="21"/>
    </row>
    <row r="58" customFormat="false" ht="18.75" hidden="false" customHeight="false" outlineLevel="0" collapsed="false">
      <c r="A58" s="23"/>
      <c r="B58" s="39" t="s">
        <v>73</v>
      </c>
      <c r="C58" s="29" t="n">
        <v>4710.1</v>
      </c>
      <c r="D58" s="25" t="n">
        <v>24396</v>
      </c>
      <c r="E58" s="25" t="n">
        <v>24551</v>
      </c>
      <c r="F58" s="25" t="n">
        <v>9717.9</v>
      </c>
      <c r="G58" s="29" t="n">
        <v>5747.3</v>
      </c>
      <c r="H58" s="21" t="n">
        <f aca="false">G58-C58</f>
        <v>1037.2</v>
      </c>
      <c r="I58" s="21" t="n">
        <f aca="false">((G58/C58)*100)-100</f>
        <v>22.0207638903632</v>
      </c>
      <c r="J58" s="21" t="n">
        <f aca="false">G58/E58*100</f>
        <v>23.4096370819926</v>
      </c>
      <c r="K58" s="21" t="n">
        <f aca="false">G58-E58</f>
        <v>-18803.7</v>
      </c>
    </row>
    <row r="59" customFormat="false" ht="18.75" hidden="false" customHeight="false" outlineLevel="0" collapsed="false">
      <c r="A59" s="23"/>
      <c r="B59" s="39" t="s">
        <v>74</v>
      </c>
      <c r="C59" s="29" t="n">
        <v>5553.2</v>
      </c>
      <c r="D59" s="25" t="n">
        <v>20695</v>
      </c>
      <c r="E59" s="25" t="n">
        <v>21852.1</v>
      </c>
      <c r="F59" s="25" t="n">
        <v>10756.1</v>
      </c>
      <c r="G59" s="29" t="n">
        <v>7466.9</v>
      </c>
      <c r="H59" s="21" t="n">
        <f aca="false">G59-C59</f>
        <v>1913.7</v>
      </c>
      <c r="I59" s="21" t="n">
        <f aca="false">((G59/C59)*100)-100</f>
        <v>34.4612115536988</v>
      </c>
      <c r="J59" s="21" t="n">
        <f aca="false">G59/E59*100</f>
        <v>34.1701712878854</v>
      </c>
      <c r="K59" s="21" t="n">
        <f aca="false">G59-E59</f>
        <v>-14385.2</v>
      </c>
    </row>
    <row r="60" s="38" customFormat="true" ht="99.75" hidden="false" customHeight="true" outlineLevel="0" collapsed="false">
      <c r="A60" s="36"/>
      <c r="B60" s="30" t="s">
        <v>30</v>
      </c>
      <c r="C60" s="37"/>
      <c r="D60" s="37"/>
      <c r="E60" s="37" t="n">
        <v>20</v>
      </c>
      <c r="F60" s="37" t="n">
        <v>20</v>
      </c>
      <c r="G60" s="37"/>
      <c r="H60" s="21" t="n">
        <f aca="false">G60-C60</f>
        <v>0</v>
      </c>
      <c r="I60" s="21"/>
      <c r="J60" s="21"/>
      <c r="K60" s="21" t="n">
        <f aca="false">G60-E60</f>
        <v>-20</v>
      </c>
    </row>
    <row r="61" customFormat="false" ht="75" hidden="false" customHeight="false" outlineLevel="0" collapsed="false">
      <c r="A61" s="23"/>
      <c r="B61" s="24" t="s">
        <v>75</v>
      </c>
      <c r="C61" s="25"/>
      <c r="D61" s="25"/>
      <c r="E61" s="25"/>
      <c r="F61" s="25"/>
      <c r="G61" s="25"/>
      <c r="H61" s="21" t="n">
        <f aca="false">G61-C61</f>
        <v>0</v>
      </c>
      <c r="I61" s="21"/>
      <c r="J61" s="21"/>
      <c r="K61" s="21" t="n">
        <f aca="false">G61-E61</f>
        <v>0</v>
      </c>
    </row>
    <row r="62" customFormat="false" ht="56.25" hidden="false" customHeight="false" outlineLevel="0" collapsed="false">
      <c r="A62" s="14" t="s">
        <v>76</v>
      </c>
      <c r="B62" s="40" t="s">
        <v>77</v>
      </c>
      <c r="C62" s="16" t="n">
        <v>6298.4</v>
      </c>
      <c r="D62" s="16" t="n">
        <v>55000</v>
      </c>
      <c r="E62" s="16" t="n">
        <v>55000</v>
      </c>
      <c r="F62" s="16" t="n">
        <v>20195</v>
      </c>
      <c r="G62" s="16" t="n">
        <v>18905.2</v>
      </c>
      <c r="H62" s="21" t="n">
        <f aca="false">G62-C62</f>
        <v>12606.8</v>
      </c>
      <c r="I62" s="21" t="n">
        <f aca="false">((G62/C62)*100)-100</f>
        <v>200.158770481392</v>
      </c>
      <c r="J62" s="21" t="n">
        <f aca="false">G62/E62*100</f>
        <v>34.3730909090909</v>
      </c>
      <c r="K62" s="21" t="n">
        <f aca="false">G62-E62</f>
        <v>-36094.8</v>
      </c>
    </row>
    <row r="63" customFormat="false" ht="93.75" hidden="false" customHeight="false" outlineLevel="0" collapsed="false">
      <c r="A63" s="14" t="s">
        <v>78</v>
      </c>
      <c r="B63" s="41" t="s">
        <v>79</v>
      </c>
      <c r="C63" s="42" t="n">
        <v>33.9</v>
      </c>
      <c r="D63" s="16" t="n">
        <v>500</v>
      </c>
      <c r="E63" s="16" t="n">
        <v>500</v>
      </c>
      <c r="F63" s="16" t="n">
        <v>131</v>
      </c>
      <c r="G63" s="42" t="n">
        <v>8.2</v>
      </c>
      <c r="H63" s="21" t="n">
        <f aca="false">G63-C63</f>
        <v>-25.7</v>
      </c>
      <c r="I63" s="21" t="n">
        <f aca="false">((G63/C63)*100)-100</f>
        <v>-75.811209439528</v>
      </c>
      <c r="J63" s="21" t="n">
        <f aca="false">G63/E63*100</f>
        <v>1.64</v>
      </c>
      <c r="K63" s="21" t="n">
        <f aca="false">G63-E63</f>
        <v>-491.8</v>
      </c>
    </row>
    <row r="64" customFormat="false" ht="38.25" hidden="false" customHeight="true" outlineLevel="0" collapsed="false">
      <c r="A64" s="14" t="s">
        <v>80</v>
      </c>
      <c r="B64" s="40" t="s">
        <v>81</v>
      </c>
      <c r="C64" s="16" t="n">
        <f aca="false">C66+C67+C68+C69+C70+C71+C72+C73+C74+C75+C76+C80+C81+C82+C83+C84+C85</f>
        <v>11257.1</v>
      </c>
      <c r="D64" s="16" t="n">
        <f aca="false">D66+D67+D68+D69+D70+D71+D72+D73+D74+D75+D76+D77+D78+D79+D80+D81+D82+D83+D84+D85</f>
        <v>53772.3</v>
      </c>
      <c r="E64" s="16" t="n">
        <f aca="false">E66+E67+E68+E69+E70+E71+E72+E73+E74+E75+E76+E77+E78+E79+E80+E81+E82+E83+E84+E85</f>
        <v>54572.3</v>
      </c>
      <c r="F64" s="16" t="n">
        <f aca="false">F66+F67+F68+F69+F70+F71+F72+F73+F74+F75+F76+F77+F78+F79+F80+F81+F82+F83+F84+F85</f>
        <v>14077.6</v>
      </c>
      <c r="G64" s="16" t="n">
        <f aca="false">G66+G67+G68+G69+G70+G71+G72+G73+G74+G75+G76+G77+G78+G79+G80+G81+G82+G83+G84+G85</f>
        <v>2475.6</v>
      </c>
      <c r="H64" s="16" t="n">
        <f aca="false">G64-C64</f>
        <v>-8781.5</v>
      </c>
      <c r="I64" s="16" t="n">
        <f aca="false">((G64/C64)*100)-100</f>
        <v>-78.0085457178137</v>
      </c>
      <c r="J64" s="16" t="n">
        <f aca="false">G64/E64*100</f>
        <v>4.53636735120198</v>
      </c>
      <c r="K64" s="16" t="n">
        <f aca="false">G64-E64</f>
        <v>-52096.7</v>
      </c>
    </row>
    <row r="65" customFormat="false" ht="18.75" hidden="false" customHeight="false" outlineLevel="0" collapsed="false">
      <c r="A65" s="23"/>
      <c r="B65" s="26" t="s">
        <v>72</v>
      </c>
      <c r="C65" s="29"/>
      <c r="D65" s="25"/>
      <c r="E65" s="25"/>
      <c r="F65" s="25"/>
      <c r="G65" s="29"/>
      <c r="H65" s="21"/>
      <c r="I65" s="21"/>
      <c r="J65" s="21"/>
      <c r="K65" s="21"/>
    </row>
    <row r="66" customFormat="false" ht="36" hidden="false" customHeight="true" outlineLevel="0" collapsed="false">
      <c r="A66" s="14" t="s">
        <v>82</v>
      </c>
      <c r="B66" s="39" t="s">
        <v>83</v>
      </c>
      <c r="C66" s="29" t="n">
        <v>12.7</v>
      </c>
      <c r="D66" s="25" t="n">
        <v>358</v>
      </c>
      <c r="E66" s="25" t="n">
        <v>358</v>
      </c>
      <c r="F66" s="25" t="n">
        <v>243</v>
      </c>
      <c r="G66" s="29" t="n">
        <v>15.2</v>
      </c>
      <c r="H66" s="21" t="n">
        <f aca="false">G66-C66</f>
        <v>2.5</v>
      </c>
      <c r="I66" s="21" t="n">
        <f aca="false">((G66/C66)*100)-100</f>
        <v>19.6850393700788</v>
      </c>
      <c r="J66" s="21" t="n">
        <f aca="false">G66/E66*100</f>
        <v>4.24581005586592</v>
      </c>
      <c r="K66" s="21" t="n">
        <f aca="false">G66-E66</f>
        <v>-342.8</v>
      </c>
    </row>
    <row r="67" customFormat="false" ht="64.5" hidden="false" customHeight="true" outlineLevel="0" collapsed="false">
      <c r="A67" s="14" t="s">
        <v>84</v>
      </c>
      <c r="B67" s="39" t="s">
        <v>85</v>
      </c>
      <c r="C67" s="29" t="n">
        <v>370.1</v>
      </c>
      <c r="D67" s="25" t="n">
        <v>2000</v>
      </c>
      <c r="E67" s="25" t="n">
        <v>2000</v>
      </c>
      <c r="F67" s="25" t="n">
        <v>320</v>
      </c>
      <c r="G67" s="29"/>
      <c r="H67" s="21" t="n">
        <f aca="false">G67-C67</f>
        <v>-370.1</v>
      </c>
      <c r="I67" s="21" t="n">
        <f aca="false">((G67/C67)*100)-100</f>
        <v>-100</v>
      </c>
      <c r="J67" s="21" t="n">
        <f aca="false">G67/E67*100</f>
        <v>0</v>
      </c>
      <c r="K67" s="21" t="n">
        <f aca="false">G67-E67</f>
        <v>-2000</v>
      </c>
    </row>
    <row r="68" customFormat="false" ht="44.25" hidden="false" customHeight="true" outlineLevel="0" collapsed="false">
      <c r="A68" s="14" t="s">
        <v>86</v>
      </c>
      <c r="B68" s="39" t="s">
        <v>87</v>
      </c>
      <c r="C68" s="29" t="n">
        <v>122.5</v>
      </c>
      <c r="D68" s="25" t="n">
        <v>1000</v>
      </c>
      <c r="E68" s="25" t="n">
        <v>1000</v>
      </c>
      <c r="F68" s="25" t="n">
        <v>588</v>
      </c>
      <c r="G68" s="29" t="n">
        <v>99.3</v>
      </c>
      <c r="H68" s="21" t="n">
        <f aca="false">G68-C68</f>
        <v>-23.2</v>
      </c>
      <c r="I68" s="21" t="n">
        <f aca="false">((G68/C68)*100)-100</f>
        <v>-18.9387755102041</v>
      </c>
      <c r="J68" s="21" t="n">
        <f aca="false">G68/E68*100</f>
        <v>9.93</v>
      </c>
      <c r="K68" s="21" t="n">
        <f aca="false">G68-E68</f>
        <v>-900.7</v>
      </c>
    </row>
    <row r="69" customFormat="false" ht="57.6" hidden="true" customHeight="true" outlineLevel="0" collapsed="false">
      <c r="A69" s="14"/>
      <c r="B69" s="39"/>
      <c r="C69" s="29"/>
      <c r="D69" s="25"/>
      <c r="E69" s="25"/>
      <c r="F69" s="25"/>
      <c r="G69" s="29"/>
      <c r="H69" s="21"/>
      <c r="I69" s="21" t="e">
        <f aca="false">((G69/C69)*100)-100</f>
        <v>#DIV/0!</v>
      </c>
      <c r="J69" s="21"/>
      <c r="K69" s="21"/>
    </row>
    <row r="70" customFormat="false" ht="64.9" hidden="false" customHeight="true" outlineLevel="0" collapsed="false">
      <c r="A70" s="14" t="s">
        <v>88</v>
      </c>
      <c r="B70" s="39" t="s">
        <v>89</v>
      </c>
      <c r="C70" s="25" t="n">
        <v>10000</v>
      </c>
      <c r="D70" s="25" t="n">
        <v>35000</v>
      </c>
      <c r="E70" s="25" t="n">
        <v>35000</v>
      </c>
      <c r="F70" s="25" t="n">
        <v>7550.1</v>
      </c>
      <c r="G70" s="25" t="n">
        <v>1450.1</v>
      </c>
      <c r="H70" s="21" t="n">
        <f aca="false">G70-C70</f>
        <v>-8549.9</v>
      </c>
      <c r="I70" s="21" t="n">
        <f aca="false">((G70/C70)*100)-100</f>
        <v>-85.499</v>
      </c>
      <c r="J70" s="21" t="n">
        <f aca="false">G70/E70*100</f>
        <v>4.14314285714286</v>
      </c>
      <c r="K70" s="21" t="n">
        <f aca="false">G70-E70</f>
        <v>-33549.9</v>
      </c>
    </row>
    <row r="71" customFormat="false" ht="42" hidden="false" customHeight="true" outlineLevel="0" collapsed="false">
      <c r="A71" s="14" t="s">
        <v>90</v>
      </c>
      <c r="B71" s="39" t="s">
        <v>91</v>
      </c>
      <c r="C71" s="29" t="n">
        <v>98.9</v>
      </c>
      <c r="D71" s="25" t="n">
        <v>760</v>
      </c>
      <c r="E71" s="25" t="n">
        <v>760</v>
      </c>
      <c r="F71" s="25" t="n">
        <v>550</v>
      </c>
      <c r="G71" s="29" t="n">
        <v>383.9</v>
      </c>
      <c r="H71" s="21"/>
      <c r="I71" s="21" t="n">
        <f aca="false">((G71/C71)*100)-100</f>
        <v>288.169868554095</v>
      </c>
      <c r="J71" s="21" t="n">
        <f aca="false">G71/E71*100</f>
        <v>50.5131578947368</v>
      </c>
      <c r="K71" s="21" t="n">
        <f aca="false">G71-E71</f>
        <v>-376.1</v>
      </c>
    </row>
    <row r="72" customFormat="false" ht="55.15" hidden="false" customHeight="true" outlineLevel="0" collapsed="false">
      <c r="A72" s="14" t="s">
        <v>92</v>
      </c>
      <c r="B72" s="39" t="s">
        <v>93</v>
      </c>
      <c r="C72" s="29" t="n">
        <v>41.7</v>
      </c>
      <c r="D72" s="25" t="n">
        <v>900</v>
      </c>
      <c r="E72" s="25" t="n">
        <v>900</v>
      </c>
      <c r="F72" s="25" t="n">
        <v>385</v>
      </c>
      <c r="G72" s="29" t="n">
        <v>114.6</v>
      </c>
      <c r="H72" s="21" t="n">
        <f aca="false">G72-C72</f>
        <v>72.9</v>
      </c>
      <c r="I72" s="21" t="n">
        <f aca="false">((G72/C72)*100)-100</f>
        <v>174.820143884892</v>
      </c>
      <c r="J72" s="21" t="n">
        <f aca="false">G72/E72*100</f>
        <v>12.7333333333333</v>
      </c>
      <c r="K72" s="21" t="n">
        <f aca="false">G72-E72</f>
        <v>-785.4</v>
      </c>
    </row>
    <row r="73" customFormat="false" ht="34.5" hidden="false" customHeight="true" outlineLevel="0" collapsed="false">
      <c r="A73" s="14" t="s">
        <v>94</v>
      </c>
      <c r="B73" s="39" t="s">
        <v>95</v>
      </c>
      <c r="C73" s="29" t="n">
        <v>30.9</v>
      </c>
      <c r="D73" s="25" t="n">
        <v>200</v>
      </c>
      <c r="E73" s="25" t="n">
        <v>200</v>
      </c>
      <c r="F73" s="25" t="n">
        <v>194</v>
      </c>
      <c r="G73" s="29" t="n">
        <v>27.1</v>
      </c>
      <c r="H73" s="21" t="n">
        <f aca="false">G73-C73</f>
        <v>-3.8</v>
      </c>
      <c r="I73" s="21" t="n">
        <f aca="false">((G73/C73)*100)-100</f>
        <v>-12.2977346278317</v>
      </c>
      <c r="J73" s="21" t="n">
        <f aca="false">G73/E73*100</f>
        <v>13.55</v>
      </c>
      <c r="K73" s="21" t="n">
        <f aca="false">G73-E73</f>
        <v>-172.9</v>
      </c>
    </row>
    <row r="74" customFormat="false" ht="55.15" hidden="false" customHeight="true" outlineLevel="0" collapsed="false">
      <c r="A74" s="14" t="s">
        <v>96</v>
      </c>
      <c r="B74" s="39" t="s">
        <v>97</v>
      </c>
      <c r="C74" s="29"/>
      <c r="D74" s="25" t="n">
        <v>510</v>
      </c>
      <c r="E74" s="25" t="n">
        <v>510</v>
      </c>
      <c r="F74" s="25" t="n">
        <v>127.5</v>
      </c>
      <c r="G74" s="29" t="n">
        <v>100</v>
      </c>
      <c r="H74" s="21" t="n">
        <f aca="false">G74-C74</f>
        <v>100</v>
      </c>
      <c r="I74" s="21"/>
      <c r="J74" s="21" t="n">
        <f aca="false">G74/E74*100</f>
        <v>19.6078431372549</v>
      </c>
      <c r="K74" s="21" t="n">
        <f aca="false">G74-E74</f>
        <v>-410</v>
      </c>
    </row>
    <row r="75" customFormat="false" ht="137.25" hidden="false" customHeight="true" outlineLevel="0" collapsed="false">
      <c r="A75" s="14" t="s">
        <v>98</v>
      </c>
      <c r="B75" s="39" t="s">
        <v>99</v>
      </c>
      <c r="C75" s="29" t="n">
        <v>88.3</v>
      </c>
      <c r="D75" s="25" t="n">
        <v>4900</v>
      </c>
      <c r="E75" s="25" t="n">
        <v>4900</v>
      </c>
      <c r="F75" s="25" t="n">
        <v>1218</v>
      </c>
      <c r="G75" s="29"/>
      <c r="H75" s="21" t="n">
        <f aca="false">G75-C75</f>
        <v>-88.3</v>
      </c>
      <c r="I75" s="21" t="n">
        <f aca="false">((G75/C75)*100)-100</f>
        <v>-100</v>
      </c>
      <c r="J75" s="21" t="n">
        <f aca="false">G75/E75*100</f>
        <v>0</v>
      </c>
      <c r="K75" s="21" t="n">
        <f aca="false">G75-E75</f>
        <v>-4900</v>
      </c>
    </row>
    <row r="76" customFormat="false" ht="123.75" hidden="false" customHeight="true" outlineLevel="0" collapsed="false">
      <c r="A76" s="14" t="s">
        <v>98</v>
      </c>
      <c r="B76" s="39" t="s">
        <v>100</v>
      </c>
      <c r="C76" s="29"/>
      <c r="D76" s="25" t="n">
        <v>462</v>
      </c>
      <c r="E76" s="25" t="n">
        <v>462</v>
      </c>
      <c r="F76" s="25" t="n">
        <v>110</v>
      </c>
      <c r="G76" s="29"/>
      <c r="H76" s="21" t="n">
        <f aca="false">G76-C76</f>
        <v>0</v>
      </c>
      <c r="I76" s="21"/>
      <c r="J76" s="21" t="n">
        <f aca="false">G76/E76*100</f>
        <v>0</v>
      </c>
      <c r="K76" s="21" t="n">
        <f aca="false">G76-E76</f>
        <v>-462</v>
      </c>
    </row>
    <row r="77" customFormat="false" ht="120" hidden="false" customHeight="true" outlineLevel="0" collapsed="false">
      <c r="A77" s="14"/>
      <c r="B77" s="43" t="s">
        <v>101</v>
      </c>
      <c r="C77" s="29"/>
      <c r="D77" s="25" t="n">
        <v>1635</v>
      </c>
      <c r="E77" s="25" t="n">
        <v>1635</v>
      </c>
      <c r="F77" s="25" t="n">
        <v>450</v>
      </c>
      <c r="G77" s="29"/>
      <c r="H77" s="21" t="n">
        <f aca="false">G77-C77</f>
        <v>0</v>
      </c>
      <c r="I77" s="21"/>
      <c r="J77" s="21" t="n">
        <f aca="false">G77/E77*100</f>
        <v>0</v>
      </c>
      <c r="K77" s="21" t="n">
        <f aca="false">G77-E77</f>
        <v>-1635</v>
      </c>
    </row>
    <row r="78" customFormat="false" ht="107.25" hidden="false" customHeight="true" outlineLevel="0" collapsed="false">
      <c r="A78" s="14"/>
      <c r="B78" s="43" t="s">
        <v>102</v>
      </c>
      <c r="C78" s="29"/>
      <c r="D78" s="25" t="n">
        <v>2197.3</v>
      </c>
      <c r="E78" s="25" t="n">
        <v>2197.3</v>
      </c>
      <c r="F78" s="25"/>
      <c r="G78" s="29"/>
      <c r="H78" s="21" t="n">
        <f aca="false">G78-C78</f>
        <v>0</v>
      </c>
      <c r="I78" s="21"/>
      <c r="J78" s="21" t="n">
        <f aca="false">G78/E78*100</f>
        <v>0</v>
      </c>
      <c r="K78" s="21" t="n">
        <f aca="false">G78-E78</f>
        <v>-2197.3</v>
      </c>
    </row>
    <row r="79" customFormat="false" ht="86.25" hidden="false" customHeight="true" outlineLevel="0" collapsed="false">
      <c r="A79" s="14"/>
      <c r="B79" s="43" t="s">
        <v>103</v>
      </c>
      <c r="C79" s="29"/>
      <c r="D79" s="25" t="n">
        <v>100</v>
      </c>
      <c r="E79" s="25" t="n">
        <v>100</v>
      </c>
      <c r="F79" s="25" t="n">
        <v>30</v>
      </c>
      <c r="G79" s="29"/>
      <c r="H79" s="21" t="n">
        <f aca="false">G79-C79</f>
        <v>0</v>
      </c>
      <c r="I79" s="21"/>
      <c r="J79" s="21" t="n">
        <f aca="false">G79/E79*100</f>
        <v>0</v>
      </c>
      <c r="K79" s="21" t="n">
        <f aca="false">G79-E79</f>
        <v>-100</v>
      </c>
    </row>
    <row r="80" customFormat="false" ht="55.15" hidden="false" customHeight="true" outlineLevel="0" collapsed="false">
      <c r="A80" s="14" t="s">
        <v>98</v>
      </c>
      <c r="B80" s="39" t="s">
        <v>104</v>
      </c>
      <c r="C80" s="29"/>
      <c r="D80" s="25" t="n">
        <v>100</v>
      </c>
      <c r="E80" s="25" t="n">
        <v>100</v>
      </c>
      <c r="F80" s="25" t="n">
        <v>40</v>
      </c>
      <c r="G80" s="29"/>
      <c r="H80" s="21" t="n">
        <f aca="false">G80-C80</f>
        <v>0</v>
      </c>
      <c r="I80" s="21"/>
      <c r="J80" s="21" t="n">
        <f aca="false">G80/E80*100</f>
        <v>0</v>
      </c>
      <c r="K80" s="21" t="n">
        <f aca="false">G80-E80</f>
        <v>-100</v>
      </c>
    </row>
    <row r="81" customFormat="false" ht="64.15" hidden="false" customHeight="true" outlineLevel="0" collapsed="false">
      <c r="A81" s="18" t="s">
        <v>98</v>
      </c>
      <c r="B81" s="44" t="s">
        <v>105</v>
      </c>
      <c r="C81" s="29" t="n">
        <v>100</v>
      </c>
      <c r="D81" s="25" t="n">
        <v>1300</v>
      </c>
      <c r="E81" s="25" t="n">
        <v>1300</v>
      </c>
      <c r="F81" s="25" t="n">
        <v>440</v>
      </c>
      <c r="G81" s="29" t="n">
        <v>40</v>
      </c>
      <c r="H81" s="21" t="n">
        <f aca="false">G81-C81</f>
        <v>-60</v>
      </c>
      <c r="I81" s="21" t="n">
        <f aca="false">((G81/C81)*100)-100</f>
        <v>-60</v>
      </c>
      <c r="J81" s="21" t="n">
        <f aca="false">G81/E81*100</f>
        <v>3.07692307692308</v>
      </c>
      <c r="K81" s="21" t="n">
        <f aca="false">G81-E81</f>
        <v>-1260</v>
      </c>
    </row>
    <row r="82" customFormat="false" ht="77.25" hidden="false" customHeight="true" outlineLevel="0" collapsed="false">
      <c r="A82" s="18" t="s">
        <v>98</v>
      </c>
      <c r="B82" s="45" t="s">
        <v>106</v>
      </c>
      <c r="C82" s="29" t="n">
        <v>227.4</v>
      </c>
      <c r="D82" s="25" t="n">
        <v>1200</v>
      </c>
      <c r="E82" s="25" t="n">
        <v>1200</v>
      </c>
      <c r="F82" s="25" t="n">
        <v>650</v>
      </c>
      <c r="G82" s="29" t="n">
        <v>158.3</v>
      </c>
      <c r="H82" s="21" t="n">
        <f aca="false">G82-C82</f>
        <v>-69.1</v>
      </c>
      <c r="I82" s="21" t="n">
        <f aca="false">((G82/C82)*100)-100</f>
        <v>-30.386983289358</v>
      </c>
      <c r="J82" s="21" t="n">
        <f aca="false">G82/E82*100</f>
        <v>13.1916666666667</v>
      </c>
      <c r="K82" s="21" t="n">
        <f aca="false">G82-E82</f>
        <v>-1041.7</v>
      </c>
    </row>
    <row r="83" customFormat="false" ht="51" hidden="false" customHeight="true" outlineLevel="0" collapsed="false">
      <c r="A83" s="18" t="s">
        <v>98</v>
      </c>
      <c r="B83" s="32" t="s">
        <v>107</v>
      </c>
      <c r="C83" s="29" t="n">
        <v>146.5</v>
      </c>
      <c r="D83" s="25" t="n">
        <v>1000</v>
      </c>
      <c r="E83" s="25" t="n">
        <v>1000</v>
      </c>
      <c r="F83" s="25" t="n">
        <v>290</v>
      </c>
      <c r="G83" s="29" t="n">
        <v>55.1</v>
      </c>
      <c r="H83" s="21" t="n">
        <f aca="false">G83-C83</f>
        <v>-91.4</v>
      </c>
      <c r="I83" s="21" t="n">
        <f aca="false">((G83/C83)*100)-100</f>
        <v>-62.3890784982935</v>
      </c>
      <c r="J83" s="21" t="n">
        <f aca="false">G83/E83*100</f>
        <v>5.51</v>
      </c>
      <c r="K83" s="21" t="n">
        <f aca="false">G83-E83</f>
        <v>-944.9</v>
      </c>
    </row>
    <row r="84" customFormat="false" ht="101.25" hidden="false" customHeight="true" outlineLevel="0" collapsed="false">
      <c r="A84" s="18" t="s">
        <v>98</v>
      </c>
      <c r="B84" s="46" t="s">
        <v>108</v>
      </c>
      <c r="C84" s="25" t="n">
        <v>18.1</v>
      </c>
      <c r="D84" s="25" t="n">
        <v>150</v>
      </c>
      <c r="E84" s="25" t="n">
        <v>150</v>
      </c>
      <c r="F84" s="25" t="n">
        <v>92</v>
      </c>
      <c r="G84" s="25" t="n">
        <v>32</v>
      </c>
      <c r="H84" s="21" t="n">
        <f aca="false">G84-C84</f>
        <v>13.9</v>
      </c>
      <c r="I84" s="21" t="n">
        <f aca="false">((G84/C84)*100)-100</f>
        <v>76.7955801104972</v>
      </c>
      <c r="J84" s="21" t="n">
        <f aca="false">G84/E84*100</f>
        <v>21.3333333333333</v>
      </c>
      <c r="K84" s="21" t="n">
        <f aca="false">G84-E84</f>
        <v>-118</v>
      </c>
    </row>
    <row r="85" customFormat="false" ht="66" hidden="false" customHeight="true" outlineLevel="0" collapsed="false">
      <c r="A85" s="18" t="s">
        <v>98</v>
      </c>
      <c r="B85" s="47" t="s">
        <v>109</v>
      </c>
      <c r="C85" s="25"/>
      <c r="D85" s="25"/>
      <c r="E85" s="25" t="n">
        <v>800</v>
      </c>
      <c r="F85" s="25" t="n">
        <v>800</v>
      </c>
      <c r="G85" s="25"/>
      <c r="H85" s="21" t="n">
        <f aca="false">G85-C85</f>
        <v>0</v>
      </c>
      <c r="I85" s="21"/>
      <c r="J85" s="21" t="n">
        <f aca="false">G85/E85*100</f>
        <v>0</v>
      </c>
      <c r="K85" s="21" t="n">
        <f aca="false">G85-E85</f>
        <v>-800</v>
      </c>
    </row>
    <row r="86" customFormat="false" ht="40.5" hidden="false" customHeight="true" outlineLevel="0" collapsed="false">
      <c r="A86" s="14" t="s">
        <v>110</v>
      </c>
      <c r="B86" s="48" t="s">
        <v>111</v>
      </c>
      <c r="C86" s="34" t="n">
        <v>13096.9</v>
      </c>
      <c r="D86" s="34" t="n">
        <v>150000</v>
      </c>
      <c r="E86" s="34" t="n">
        <v>101808.1</v>
      </c>
      <c r="F86" s="34" t="n">
        <v>17536</v>
      </c>
      <c r="G86" s="34" t="n">
        <v>8726</v>
      </c>
      <c r="H86" s="16" t="n">
        <f aca="false">G86-C86</f>
        <v>-4370.9</v>
      </c>
      <c r="I86" s="16" t="n">
        <f aca="false">((G86/C86)*100)-100</f>
        <v>-33.3735464117463</v>
      </c>
      <c r="J86" s="16" t="n">
        <f aca="false">G86/E86*100</f>
        <v>8.57102725618099</v>
      </c>
      <c r="K86" s="16" t="n">
        <f aca="false">G86-E86</f>
        <v>-93082.1</v>
      </c>
    </row>
    <row r="87" customFormat="false" ht="24" hidden="false" customHeight="true" outlineLevel="0" collapsed="false">
      <c r="A87" s="35" t="s">
        <v>112</v>
      </c>
      <c r="B87" s="48" t="s">
        <v>113</v>
      </c>
      <c r="C87" s="49"/>
      <c r="D87" s="34" t="n">
        <v>2000</v>
      </c>
      <c r="E87" s="34" t="n">
        <v>2896.5</v>
      </c>
      <c r="F87" s="34" t="n">
        <v>1808.5</v>
      </c>
      <c r="G87" s="49"/>
      <c r="H87" s="16" t="n">
        <f aca="false">G87-C87</f>
        <v>0</v>
      </c>
      <c r="I87" s="16"/>
      <c r="J87" s="16" t="n">
        <f aca="false">G87/E87*100</f>
        <v>0</v>
      </c>
      <c r="K87" s="16" t="n">
        <f aca="false">G87-E87</f>
        <v>-2896.5</v>
      </c>
    </row>
    <row r="88" customFormat="false" ht="60.6" hidden="false" customHeight="true" outlineLevel="0" collapsed="false">
      <c r="A88" s="50" t="s">
        <v>114</v>
      </c>
      <c r="B88" s="51" t="s">
        <v>115</v>
      </c>
      <c r="C88" s="52" t="n">
        <f aca="false">C90+C91+C92</f>
        <v>97.8</v>
      </c>
      <c r="D88" s="52" t="n">
        <f aca="false">D90+D91+D92</f>
        <v>300</v>
      </c>
      <c r="E88" s="52" t="n">
        <f aca="false">E90+E91+E92</f>
        <v>599.5</v>
      </c>
      <c r="F88" s="52" t="n">
        <f aca="false">F90+F91+F92</f>
        <v>449.5</v>
      </c>
      <c r="G88" s="52" t="n">
        <f aca="false">G90+G91+G92</f>
        <v>297.5</v>
      </c>
      <c r="H88" s="21" t="n">
        <f aca="false">G88-C88</f>
        <v>199.7</v>
      </c>
      <c r="I88" s="21" t="n">
        <f aca="false">((G88/C88)*100)-100</f>
        <v>204.192229038855</v>
      </c>
      <c r="J88" s="21" t="n">
        <f aca="false">G88/E88*100</f>
        <v>49.6246872393661</v>
      </c>
      <c r="K88" s="21" t="n">
        <f aca="false">G88-E88</f>
        <v>-302</v>
      </c>
    </row>
    <row r="89" customFormat="false" ht="25.15" hidden="false" customHeight="true" outlineLevel="0" collapsed="false">
      <c r="A89" s="35"/>
      <c r="B89" s="53" t="s">
        <v>116</v>
      </c>
      <c r="C89" s="49"/>
      <c r="D89" s="34"/>
      <c r="E89" s="34"/>
      <c r="F89" s="34"/>
      <c r="G89" s="49"/>
      <c r="H89" s="21" t="n">
        <f aca="false">G89-C89</f>
        <v>0</v>
      </c>
      <c r="I89" s="21"/>
      <c r="J89" s="21"/>
      <c r="K89" s="21" t="n">
        <f aca="false">G89-E89</f>
        <v>0</v>
      </c>
    </row>
    <row r="90" customFormat="false" ht="113.45" hidden="false" customHeight="true" outlineLevel="0" collapsed="false">
      <c r="A90" s="18"/>
      <c r="B90" s="39" t="s">
        <v>117</v>
      </c>
      <c r="C90" s="29"/>
      <c r="D90" s="25" t="n">
        <v>250</v>
      </c>
      <c r="E90" s="25" t="n">
        <v>250</v>
      </c>
      <c r="F90" s="25" t="n">
        <v>120</v>
      </c>
      <c r="G90" s="29"/>
      <c r="H90" s="21" t="n">
        <f aca="false">G90-C90</f>
        <v>0</v>
      </c>
      <c r="I90" s="21"/>
      <c r="J90" s="21" t="n">
        <f aca="false">G90/E90*100</f>
        <v>0</v>
      </c>
      <c r="K90" s="21" t="n">
        <f aca="false">G90-E90</f>
        <v>-250</v>
      </c>
    </row>
    <row r="91" customFormat="false" ht="142.5" hidden="false" customHeight="true" outlineLevel="0" collapsed="false">
      <c r="A91" s="18"/>
      <c r="B91" s="39" t="s">
        <v>118</v>
      </c>
      <c r="C91" s="29"/>
      <c r="D91" s="25" t="n">
        <v>50</v>
      </c>
      <c r="E91" s="25" t="n">
        <v>50</v>
      </c>
      <c r="F91" s="25" t="n">
        <v>30</v>
      </c>
      <c r="G91" s="29"/>
      <c r="H91" s="21" t="n">
        <f aca="false">G91-C91</f>
        <v>0</v>
      </c>
      <c r="I91" s="21"/>
      <c r="J91" s="21" t="n">
        <f aca="false">G91/E91*100</f>
        <v>0</v>
      </c>
      <c r="K91" s="21" t="n">
        <f aca="false">G91-E91</f>
        <v>-50</v>
      </c>
    </row>
    <row r="92" customFormat="false" ht="45" hidden="false" customHeight="true" outlineLevel="0" collapsed="false">
      <c r="A92" s="18"/>
      <c r="B92" s="39" t="s">
        <v>119</v>
      </c>
      <c r="C92" s="25" t="n">
        <v>97.8</v>
      </c>
      <c r="D92" s="25"/>
      <c r="E92" s="25" t="n">
        <v>299.5</v>
      </c>
      <c r="F92" s="25" t="n">
        <v>299.5</v>
      </c>
      <c r="G92" s="25" t="n">
        <v>297.5</v>
      </c>
      <c r="H92" s="21" t="n">
        <f aca="false">G92-C92</f>
        <v>199.7</v>
      </c>
      <c r="I92" s="21" t="n">
        <f aca="false">((G92/C92)*100)-100</f>
        <v>204.192229038855</v>
      </c>
      <c r="J92" s="21" t="n">
        <f aca="false">G92/E92*100</f>
        <v>99.3322203672788</v>
      </c>
      <c r="K92" s="21" t="n">
        <f aca="false">G92-E92</f>
        <v>-2</v>
      </c>
    </row>
    <row r="93" customFormat="false" ht="137.25" hidden="false" customHeight="true" outlineLevel="0" collapsed="false">
      <c r="A93" s="54" t="s">
        <v>120</v>
      </c>
      <c r="B93" s="55" t="s">
        <v>121</v>
      </c>
      <c r="C93" s="56" t="n">
        <v>61.1</v>
      </c>
      <c r="D93" s="56" t="n">
        <v>800</v>
      </c>
      <c r="E93" s="56" t="n">
        <v>828.5</v>
      </c>
      <c r="F93" s="56" t="n">
        <v>308.5</v>
      </c>
      <c r="G93" s="56" t="n">
        <v>61.6</v>
      </c>
      <c r="H93" s="57" t="n">
        <f aca="false">G93-C93</f>
        <v>0.5</v>
      </c>
      <c r="I93" s="57"/>
      <c r="J93" s="57" t="n">
        <f aca="false">G93/E93*100</f>
        <v>7.43512371756186</v>
      </c>
      <c r="K93" s="57" t="n">
        <f aca="false">G93-E93</f>
        <v>-766.9</v>
      </c>
    </row>
    <row r="94" customFormat="false" ht="28.5" hidden="true" customHeight="true" outlineLevel="0" collapsed="false">
      <c r="A94" s="54" t="s">
        <v>122</v>
      </c>
      <c r="B94" s="58" t="s">
        <v>123</v>
      </c>
      <c r="C94" s="29"/>
      <c r="D94" s="59"/>
      <c r="E94" s="29"/>
      <c r="F94" s="29"/>
      <c r="G94" s="29"/>
      <c r="H94" s="57" t="n">
        <f aca="false">G94-C94</f>
        <v>0</v>
      </c>
      <c r="I94" s="57"/>
      <c r="J94" s="57" t="e">
        <f aca="false">G94/E94*100</f>
        <v>#DIV/0!</v>
      </c>
      <c r="K94" s="57" t="n">
        <f aca="false">G94-E94</f>
        <v>0</v>
      </c>
    </row>
    <row r="95" customFormat="false" ht="56.25" hidden="false" customHeight="true" outlineLevel="0" collapsed="false">
      <c r="A95" s="60" t="s">
        <v>124</v>
      </c>
      <c r="B95" s="61" t="s">
        <v>125</v>
      </c>
      <c r="C95" s="49" t="n">
        <f aca="false">C96+C97</f>
        <v>821.1</v>
      </c>
      <c r="D95" s="49" t="n">
        <f aca="false">D96+D97</f>
        <v>3600</v>
      </c>
      <c r="E95" s="49" t="n">
        <f aca="false">E96+E97</f>
        <v>3738</v>
      </c>
      <c r="F95" s="49" t="n">
        <f aca="false">F96+F97</f>
        <v>1038</v>
      </c>
      <c r="G95" s="49" t="n">
        <f aca="false">G96+G97</f>
        <v>915.9</v>
      </c>
      <c r="H95" s="21" t="n">
        <f aca="false">G95-C95</f>
        <v>94.8</v>
      </c>
      <c r="I95" s="21"/>
      <c r="J95" s="21" t="n">
        <f aca="false">G95/E95*100</f>
        <v>24.5024077046549</v>
      </c>
      <c r="K95" s="21" t="n">
        <f aca="false">G95-E95</f>
        <v>-2822.1</v>
      </c>
    </row>
    <row r="96" customFormat="false" ht="56.25" hidden="false" customHeight="true" outlineLevel="0" collapsed="false">
      <c r="A96" s="60"/>
      <c r="B96" s="43" t="s">
        <v>125</v>
      </c>
      <c r="C96" s="20" t="n">
        <v>772.2</v>
      </c>
      <c r="D96" s="21" t="n">
        <v>3600</v>
      </c>
      <c r="E96" s="21" t="n">
        <v>3698</v>
      </c>
      <c r="F96" s="21" t="n">
        <v>998</v>
      </c>
      <c r="G96" s="20" t="n">
        <v>876</v>
      </c>
      <c r="H96" s="21" t="n">
        <f aca="false">G96-C96</f>
        <v>103.8</v>
      </c>
      <c r="I96" s="21"/>
      <c r="J96" s="21" t="n">
        <f aca="false">G96/E96*100</f>
        <v>23.6884802595998</v>
      </c>
      <c r="K96" s="21" t="n">
        <f aca="false">G96-E96</f>
        <v>-2822</v>
      </c>
    </row>
    <row r="97" customFormat="false" ht="29.25" hidden="false" customHeight="true" outlineLevel="0" collapsed="false">
      <c r="A97" s="60"/>
      <c r="B97" s="39" t="s">
        <v>119</v>
      </c>
      <c r="C97" s="21" t="n">
        <v>48.9</v>
      </c>
      <c r="D97" s="21"/>
      <c r="E97" s="21" t="n">
        <v>40</v>
      </c>
      <c r="F97" s="21" t="n">
        <v>40</v>
      </c>
      <c r="G97" s="21" t="n">
        <v>39.9</v>
      </c>
      <c r="H97" s="21" t="n">
        <f aca="false">G97-C97</f>
        <v>-9</v>
      </c>
      <c r="I97" s="21"/>
      <c r="J97" s="21" t="n">
        <f aca="false">G97/E97*100</f>
        <v>99.75</v>
      </c>
      <c r="K97" s="21" t="n">
        <f aca="false">G97-E97</f>
        <v>-0.100000000000001</v>
      </c>
    </row>
    <row r="98" customFormat="false" ht="79.5" hidden="false" customHeight="true" outlineLevel="0" collapsed="false">
      <c r="A98" s="60" t="s">
        <v>126</v>
      </c>
      <c r="B98" s="33" t="s">
        <v>127</v>
      </c>
      <c r="C98" s="34" t="n">
        <f aca="false">C100+C101</f>
        <v>3623.5</v>
      </c>
      <c r="D98" s="34" t="n">
        <f aca="false">D100+D101</f>
        <v>2600</v>
      </c>
      <c r="E98" s="34" t="n">
        <f aca="false">E100+E101</f>
        <v>7035.8</v>
      </c>
      <c r="F98" s="34" t="n">
        <f aca="false">F100+F101</f>
        <v>7008.8</v>
      </c>
      <c r="G98" s="34" t="n">
        <f aca="false">G100+G101</f>
        <v>6789</v>
      </c>
      <c r="H98" s="21" t="n">
        <f aca="false">G98-C98</f>
        <v>3165.5</v>
      </c>
      <c r="I98" s="21" t="n">
        <f aca="false">((G98/C98)*100)-100</f>
        <v>87.3602870153167</v>
      </c>
      <c r="J98" s="21" t="n">
        <f aca="false">G98/E98*100</f>
        <v>96.4922254754257</v>
      </c>
      <c r="K98" s="21" t="n">
        <f aca="false">G98-E98</f>
        <v>-246.8</v>
      </c>
    </row>
    <row r="99" customFormat="false" ht="18" hidden="false" customHeight="true" outlineLevel="0" collapsed="false">
      <c r="A99" s="62"/>
      <c r="B99" s="33" t="s">
        <v>72</v>
      </c>
      <c r="C99" s="49"/>
      <c r="D99" s="34"/>
      <c r="E99" s="34"/>
      <c r="F99" s="34"/>
      <c r="G99" s="49"/>
      <c r="H99" s="21"/>
      <c r="I99" s="21"/>
      <c r="J99" s="21"/>
      <c r="K99" s="21"/>
    </row>
    <row r="100" customFormat="false" ht="39.75" hidden="false" customHeight="true" outlineLevel="0" collapsed="false">
      <c r="A100" s="62"/>
      <c r="B100" s="39" t="s">
        <v>128</v>
      </c>
      <c r="C100" s="25" t="n">
        <v>69.5</v>
      </c>
      <c r="D100" s="25" t="n">
        <v>100</v>
      </c>
      <c r="E100" s="25" t="n">
        <v>100</v>
      </c>
      <c r="F100" s="25" t="n">
        <v>73</v>
      </c>
      <c r="G100" s="25" t="n">
        <v>64</v>
      </c>
      <c r="H100" s="21" t="n">
        <f aca="false">G100-C100</f>
        <v>-5.5</v>
      </c>
      <c r="I100" s="21" t="n">
        <f aca="false">((G100/C100)*100)-100</f>
        <v>-7.91366906474819</v>
      </c>
      <c r="J100" s="21" t="n">
        <f aca="false">G100/E100*100</f>
        <v>64</v>
      </c>
      <c r="K100" s="21" t="n">
        <f aca="false">G100-E100</f>
        <v>-36</v>
      </c>
    </row>
    <row r="101" customFormat="false" ht="57" hidden="false" customHeight="true" outlineLevel="0" collapsed="false">
      <c r="A101" s="62"/>
      <c r="B101" s="63" t="s">
        <v>129</v>
      </c>
      <c r="C101" s="29" t="n">
        <v>3554</v>
      </c>
      <c r="D101" s="25" t="n">
        <v>2500</v>
      </c>
      <c r="E101" s="25" t="n">
        <v>6935.8</v>
      </c>
      <c r="F101" s="25" t="n">
        <v>6935.8</v>
      </c>
      <c r="G101" s="29" t="n">
        <v>6725</v>
      </c>
      <c r="H101" s="21" t="n">
        <f aca="false">G101-C101</f>
        <v>3171</v>
      </c>
      <c r="I101" s="21" t="n">
        <f aca="false">((G101/C101)*100)-100</f>
        <v>89.2234102419809</v>
      </c>
      <c r="J101" s="21" t="n">
        <f aca="false">G101/E101*100</f>
        <v>96.9606966752213</v>
      </c>
      <c r="K101" s="21" t="n">
        <f aca="false">G101-E101</f>
        <v>-210.8</v>
      </c>
    </row>
    <row r="102" customFormat="false" ht="24" hidden="false" customHeight="true" outlineLevel="0" collapsed="false">
      <c r="A102" s="64" t="s">
        <v>130</v>
      </c>
      <c r="B102" s="65" t="s">
        <v>131</v>
      </c>
      <c r="C102" s="34" t="n">
        <v>18166.5</v>
      </c>
      <c r="D102" s="34" t="n">
        <v>68801.2</v>
      </c>
      <c r="E102" s="34" t="n">
        <v>68801.2</v>
      </c>
      <c r="F102" s="34" t="n">
        <v>17200.2</v>
      </c>
      <c r="G102" s="34" t="n">
        <v>17200.2</v>
      </c>
      <c r="H102" s="21" t="n">
        <f aca="false">G102-C102</f>
        <v>-966.299999999999</v>
      </c>
      <c r="I102" s="21" t="n">
        <f aca="false">((G102/C102)*100)-100</f>
        <v>-5.31913136817769</v>
      </c>
      <c r="J102" s="21" t="n">
        <f aca="false">G102/E102*100</f>
        <v>24.9998546536979</v>
      </c>
      <c r="K102" s="21" t="n">
        <f aca="false">G102-E102</f>
        <v>-51601</v>
      </c>
    </row>
    <row r="103" customFormat="false" ht="30" hidden="false" customHeight="true" outlineLevel="0" collapsed="false">
      <c r="A103" s="35" t="s">
        <v>132</v>
      </c>
      <c r="B103" s="65" t="s">
        <v>133</v>
      </c>
      <c r="C103" s="49" t="n">
        <v>1279.7</v>
      </c>
      <c r="D103" s="34" t="n">
        <v>4385</v>
      </c>
      <c r="E103" s="34" t="n">
        <v>4835</v>
      </c>
      <c r="F103" s="34" t="n">
        <v>2021</v>
      </c>
      <c r="G103" s="49" t="n">
        <v>1048</v>
      </c>
      <c r="H103" s="21" t="n">
        <f aca="false">G103-C103</f>
        <v>-231.7</v>
      </c>
      <c r="I103" s="21" t="n">
        <f aca="false">((G103/C103)*100)-100</f>
        <v>-18.1058060482926</v>
      </c>
      <c r="J103" s="21" t="n">
        <f aca="false">G103/E103*100</f>
        <v>21.6752843846949</v>
      </c>
      <c r="K103" s="21" t="n">
        <f aca="false">G103-E103</f>
        <v>-3787</v>
      </c>
    </row>
    <row r="104" customFormat="false" ht="38.45" hidden="false" customHeight="true" outlineLevel="0" collapsed="false">
      <c r="A104" s="35" t="s">
        <v>134</v>
      </c>
      <c r="B104" s="48" t="s">
        <v>135</v>
      </c>
      <c r="C104" s="34" t="n">
        <f aca="false">SUM(C106:C144)</f>
        <v>2852.6</v>
      </c>
      <c r="D104" s="34" t="n">
        <f aca="false">SUM(D106:D144)</f>
        <v>44161.2</v>
      </c>
      <c r="E104" s="34" t="n">
        <f aca="false">SUM(E106:E144)</f>
        <v>42081.5</v>
      </c>
      <c r="F104" s="34" t="n">
        <f aca="false">SUM(F106:F144)</f>
        <v>14246.9</v>
      </c>
      <c r="G104" s="34" t="n">
        <f aca="false">SUM(G106:G144)</f>
        <v>3876.7</v>
      </c>
      <c r="H104" s="21" t="n">
        <f aca="false">G104-C104</f>
        <v>1024.1</v>
      </c>
      <c r="I104" s="21" t="n">
        <f aca="false">((G104/C104)*100)-100</f>
        <v>35.9005819252612</v>
      </c>
      <c r="J104" s="21" t="n">
        <f aca="false">G104/E104*100</f>
        <v>9.21236172664948</v>
      </c>
      <c r="K104" s="21" t="n">
        <f aca="false">G104-E104</f>
        <v>-38204.8</v>
      </c>
    </row>
    <row r="105" customFormat="false" ht="22.5" hidden="false" customHeight="true" outlineLevel="0" collapsed="false">
      <c r="A105" s="23"/>
      <c r="B105" s="39" t="s">
        <v>23</v>
      </c>
      <c r="C105" s="25"/>
      <c r="D105" s="25"/>
      <c r="E105" s="25" t="n">
        <f aca="false">E104-E106-E107-E108-E127</f>
        <v>16856.7</v>
      </c>
      <c r="F105" s="25"/>
      <c r="G105" s="25"/>
      <c r="H105" s="21"/>
      <c r="I105" s="21"/>
      <c r="J105" s="21"/>
      <c r="K105" s="21"/>
    </row>
    <row r="106" customFormat="false" ht="44.25" hidden="false" customHeight="true" outlineLevel="0" collapsed="false">
      <c r="A106" s="18"/>
      <c r="B106" s="39" t="s">
        <v>136</v>
      </c>
      <c r="C106" s="29"/>
      <c r="D106" s="25" t="n">
        <v>3733</v>
      </c>
      <c r="E106" s="25" t="n">
        <v>2683.8</v>
      </c>
      <c r="F106" s="25" t="n">
        <v>2683.8</v>
      </c>
      <c r="G106" s="29"/>
      <c r="H106" s="21" t="n">
        <f aca="false">G106-C106</f>
        <v>0</v>
      </c>
      <c r="I106" s="21"/>
      <c r="J106" s="21" t="n">
        <f aca="false">G106/E106*100</f>
        <v>0</v>
      </c>
      <c r="K106" s="21" t="n">
        <f aca="false">G106-E106</f>
        <v>-2683.8</v>
      </c>
    </row>
    <row r="107" customFormat="false" ht="102" hidden="false" customHeight="true" outlineLevel="0" collapsed="false">
      <c r="A107" s="18"/>
      <c r="B107" s="30" t="s">
        <v>30</v>
      </c>
      <c r="C107" s="29" t="n">
        <v>30</v>
      </c>
      <c r="D107" s="25" t="n">
        <v>7500</v>
      </c>
      <c r="E107" s="25" t="n">
        <v>6741</v>
      </c>
      <c r="F107" s="25" t="n">
        <v>2992.4</v>
      </c>
      <c r="G107" s="29"/>
      <c r="H107" s="21" t="n">
        <f aca="false">G107-C107</f>
        <v>-30</v>
      </c>
      <c r="I107" s="21"/>
      <c r="J107" s="21" t="n">
        <f aca="false">G107/E107*100</f>
        <v>0</v>
      </c>
      <c r="K107" s="21" t="n">
        <f aca="false">G107-E107</f>
        <v>-6741</v>
      </c>
    </row>
    <row r="108" customFormat="false" ht="48.75" hidden="false" customHeight="true" outlineLevel="0" collapsed="false">
      <c r="A108" s="18"/>
      <c r="B108" s="32" t="s">
        <v>48</v>
      </c>
      <c r="C108" s="29" t="n">
        <v>239.5</v>
      </c>
      <c r="D108" s="25" t="n">
        <v>800</v>
      </c>
      <c r="E108" s="25" t="n">
        <v>800</v>
      </c>
      <c r="F108" s="25" t="n">
        <v>471.3</v>
      </c>
      <c r="G108" s="29" t="n">
        <v>156.3</v>
      </c>
      <c r="H108" s="21" t="n">
        <f aca="false">G108-C108</f>
        <v>-83.2</v>
      </c>
      <c r="I108" s="21" t="n">
        <f aca="false">((G108/C108)*100)-100</f>
        <v>-34.7390396659708</v>
      </c>
      <c r="J108" s="21" t="n">
        <f aca="false">G108/E108*100</f>
        <v>19.5375</v>
      </c>
      <c r="K108" s="21" t="n">
        <f aca="false">G108-E108</f>
        <v>-643.7</v>
      </c>
    </row>
    <row r="109" customFormat="false" ht="59.45" hidden="true" customHeight="true" outlineLevel="0" collapsed="false">
      <c r="A109" s="18"/>
      <c r="B109" s="39"/>
      <c r="C109" s="25"/>
      <c r="D109" s="25"/>
      <c r="E109" s="25"/>
      <c r="F109" s="25"/>
      <c r="G109" s="25"/>
      <c r="H109" s="21" t="n">
        <f aca="false">G109-C109</f>
        <v>0</v>
      </c>
      <c r="I109" s="21" t="e">
        <f aca="false">((G109/C109)*100)-100</f>
        <v>#DIV/0!</v>
      </c>
      <c r="J109" s="21" t="e">
        <f aca="false">G109/E109*100</f>
        <v>#DIV/0!</v>
      </c>
      <c r="K109" s="21" t="n">
        <f aca="false">G109-E109</f>
        <v>0</v>
      </c>
    </row>
    <row r="110" customFormat="false" ht="55.5" hidden="true" customHeight="true" outlineLevel="0" collapsed="false">
      <c r="A110" s="18"/>
      <c r="B110" s="39"/>
      <c r="C110" s="29"/>
      <c r="D110" s="25"/>
      <c r="E110" s="25"/>
      <c r="F110" s="25"/>
      <c r="G110" s="29"/>
      <c r="H110" s="21" t="n">
        <f aca="false">G110-C110</f>
        <v>0</v>
      </c>
      <c r="I110" s="21" t="e">
        <f aca="false">((G110/C110)*100)-100</f>
        <v>#DIV/0!</v>
      </c>
      <c r="J110" s="21" t="e">
        <f aca="false">G110/E110*100</f>
        <v>#DIV/0!</v>
      </c>
      <c r="K110" s="21" t="n">
        <f aca="false">G110-E110</f>
        <v>0</v>
      </c>
    </row>
    <row r="111" customFormat="false" ht="60.75" hidden="true" customHeight="true" outlineLevel="0" collapsed="false">
      <c r="A111" s="18"/>
      <c r="B111" s="39"/>
      <c r="C111" s="29"/>
      <c r="D111" s="25"/>
      <c r="E111" s="25"/>
      <c r="F111" s="25"/>
      <c r="G111" s="29"/>
      <c r="H111" s="21" t="n">
        <f aca="false">G111-C111</f>
        <v>0</v>
      </c>
      <c r="I111" s="21" t="e">
        <f aca="false">((G111/C111)*100)-100</f>
        <v>#DIV/0!</v>
      </c>
      <c r="J111" s="21" t="e">
        <f aca="false">G111/E111*100</f>
        <v>#DIV/0!</v>
      </c>
      <c r="K111" s="21" t="n">
        <f aca="false">G111-E111</f>
        <v>0</v>
      </c>
    </row>
    <row r="112" customFormat="false" ht="58.5" hidden="true" customHeight="true" outlineLevel="0" collapsed="false">
      <c r="A112" s="18"/>
      <c r="B112" s="39"/>
      <c r="C112" s="29"/>
      <c r="D112" s="25"/>
      <c r="E112" s="25"/>
      <c r="F112" s="25"/>
      <c r="G112" s="29"/>
      <c r="H112" s="21" t="n">
        <f aca="false">G112-C112</f>
        <v>0</v>
      </c>
      <c r="I112" s="21" t="e">
        <f aca="false">((G112/C112)*100)-100</f>
        <v>#DIV/0!</v>
      </c>
      <c r="J112" s="21" t="e">
        <f aca="false">G112/E112*100</f>
        <v>#DIV/0!</v>
      </c>
      <c r="K112" s="21" t="n">
        <f aca="false">G112-E112</f>
        <v>0</v>
      </c>
    </row>
    <row r="113" customFormat="false" ht="18" hidden="true" customHeight="true" outlineLevel="0" collapsed="false">
      <c r="A113" s="18"/>
      <c r="B113" s="44"/>
      <c r="C113" s="29"/>
      <c r="D113" s="25"/>
      <c r="E113" s="25"/>
      <c r="F113" s="25"/>
      <c r="G113" s="29"/>
      <c r="H113" s="21" t="n">
        <f aca="false">G113-C113</f>
        <v>0</v>
      </c>
      <c r="I113" s="21" t="e">
        <f aca="false">((G113/C113)*100)-100</f>
        <v>#DIV/0!</v>
      </c>
      <c r="J113" s="21" t="e">
        <f aca="false">G113/E113*100</f>
        <v>#DIV/0!</v>
      </c>
      <c r="K113" s="21" t="n">
        <f aca="false">G113-E113</f>
        <v>0</v>
      </c>
    </row>
    <row r="114" customFormat="false" ht="77.25" hidden="true" customHeight="true" outlineLevel="0" collapsed="false">
      <c r="A114" s="18"/>
      <c r="B114" s="45"/>
      <c r="C114" s="29"/>
      <c r="D114" s="25"/>
      <c r="E114" s="25"/>
      <c r="F114" s="25"/>
      <c r="G114" s="29"/>
      <c r="H114" s="21" t="n">
        <f aca="false">G114-C114</f>
        <v>0</v>
      </c>
      <c r="I114" s="21" t="e">
        <f aca="false">((G114/C114)*100)-100</f>
        <v>#DIV/0!</v>
      </c>
      <c r="J114" s="21" t="e">
        <f aca="false">G114/E114*100</f>
        <v>#DIV/0!</v>
      </c>
      <c r="K114" s="21" t="n">
        <f aca="false">G114-E114</f>
        <v>0</v>
      </c>
    </row>
    <row r="115" customFormat="false" ht="51" hidden="true" customHeight="true" outlineLevel="0" collapsed="false">
      <c r="A115" s="18"/>
      <c r="B115" s="63"/>
      <c r="C115" s="29"/>
      <c r="D115" s="25"/>
      <c r="E115" s="25"/>
      <c r="F115" s="25"/>
      <c r="G115" s="29"/>
      <c r="H115" s="21" t="n">
        <f aca="false">G115-C115</f>
        <v>0</v>
      </c>
      <c r="I115" s="21" t="e">
        <f aca="false">((G115/C115)*100)-100</f>
        <v>#DIV/0!</v>
      </c>
      <c r="J115" s="21"/>
      <c r="K115" s="21" t="n">
        <f aca="false">G115-E115</f>
        <v>0</v>
      </c>
    </row>
    <row r="116" customFormat="false" ht="101.25" hidden="true" customHeight="true" outlineLevel="0" collapsed="false">
      <c r="A116" s="18"/>
      <c r="B116" s="66"/>
      <c r="C116" s="25"/>
      <c r="D116" s="25"/>
      <c r="E116" s="25"/>
      <c r="F116" s="25"/>
      <c r="G116" s="25"/>
      <c r="H116" s="21" t="n">
        <f aca="false">G116-C116</f>
        <v>0</v>
      </c>
      <c r="I116" s="21" t="e">
        <f aca="false">((G116/C116)*100)-100</f>
        <v>#DIV/0!</v>
      </c>
      <c r="J116" s="21" t="e">
        <f aca="false">G116/E116*100</f>
        <v>#DIV/0!</v>
      </c>
      <c r="K116" s="21" t="n">
        <f aca="false">G116-E116</f>
        <v>0</v>
      </c>
    </row>
    <row r="117" customFormat="false" ht="39.75" hidden="true" customHeight="true" outlineLevel="0" collapsed="false">
      <c r="A117" s="18"/>
      <c r="B117" s="45"/>
      <c r="C117" s="29"/>
      <c r="D117" s="25"/>
      <c r="E117" s="25"/>
      <c r="F117" s="25"/>
      <c r="G117" s="29"/>
      <c r="H117" s="21" t="n">
        <f aca="false">G117-C117</f>
        <v>0</v>
      </c>
      <c r="I117" s="21" t="e">
        <f aca="false">((G117/C117)*100)-100</f>
        <v>#DIV/0!</v>
      </c>
      <c r="J117" s="21"/>
      <c r="K117" s="21" t="n">
        <f aca="false">G117-E117</f>
        <v>0</v>
      </c>
    </row>
    <row r="118" customFormat="false" ht="43.5" hidden="true" customHeight="true" outlineLevel="0" collapsed="false">
      <c r="A118" s="18"/>
      <c r="B118" s="39" t="s">
        <v>137</v>
      </c>
      <c r="C118" s="25"/>
      <c r="D118" s="25"/>
      <c r="E118" s="25"/>
      <c r="F118" s="25"/>
      <c r="G118" s="25"/>
      <c r="H118" s="21" t="n">
        <f aca="false">G118-C118</f>
        <v>0</v>
      </c>
      <c r="I118" s="21" t="e">
        <f aca="false">((G118/C118)*100)-100</f>
        <v>#DIV/0!</v>
      </c>
      <c r="J118" s="21" t="e">
        <f aca="false">G118/E118*100</f>
        <v>#DIV/0!</v>
      </c>
      <c r="K118" s="21" t="n">
        <f aca="false">G118-E118</f>
        <v>0</v>
      </c>
    </row>
    <row r="119" customFormat="false" ht="40.5" hidden="false" customHeight="true" outlineLevel="0" collapsed="false">
      <c r="A119" s="18"/>
      <c r="B119" s="39" t="s">
        <v>138</v>
      </c>
      <c r="C119" s="29" t="n">
        <v>218</v>
      </c>
      <c r="D119" s="25" t="n">
        <v>950</v>
      </c>
      <c r="E119" s="25" t="n">
        <v>926</v>
      </c>
      <c r="F119" s="25" t="n">
        <v>250</v>
      </c>
      <c r="G119" s="29" t="n">
        <f aca="false">39.8+5.3</f>
        <v>45.1</v>
      </c>
      <c r="H119" s="21" t="n">
        <f aca="false">G119-C119</f>
        <v>-172.9</v>
      </c>
      <c r="I119" s="21" t="n">
        <f aca="false">((G119/C119)*100)-100</f>
        <v>-79.3119266055046</v>
      </c>
      <c r="J119" s="21" t="n">
        <f aca="false">G119/E119*100</f>
        <v>4.87041036717063</v>
      </c>
      <c r="K119" s="21" t="n">
        <f aca="false">G119-E119</f>
        <v>-880.9</v>
      </c>
    </row>
    <row r="120" customFormat="false" ht="40.5" hidden="false" customHeight="true" outlineLevel="0" collapsed="false">
      <c r="A120" s="18"/>
      <c r="B120" s="39" t="s">
        <v>137</v>
      </c>
      <c r="C120" s="29"/>
      <c r="D120" s="25" t="n">
        <v>560</v>
      </c>
      <c r="E120" s="25" t="n">
        <v>560</v>
      </c>
      <c r="F120" s="25" t="n">
        <v>186</v>
      </c>
      <c r="G120" s="29" t="n">
        <v>122.8</v>
      </c>
      <c r="H120" s="21" t="n">
        <f aca="false">G120-C120</f>
        <v>122.8</v>
      </c>
      <c r="I120" s="21"/>
      <c r="J120" s="21" t="n">
        <f aca="false">G120/E120*100</f>
        <v>21.9285714285714</v>
      </c>
      <c r="K120" s="21" t="n">
        <f aca="false">G120-E120</f>
        <v>-437.2</v>
      </c>
    </row>
    <row r="121" customFormat="false" ht="32.25" hidden="true" customHeight="true" outlineLevel="0" collapsed="false">
      <c r="A121" s="18"/>
      <c r="B121" s="67" t="s">
        <v>139</v>
      </c>
      <c r="C121" s="29"/>
      <c r="D121" s="25"/>
      <c r="E121" s="25"/>
      <c r="F121" s="25"/>
      <c r="G121" s="29"/>
      <c r="H121" s="21" t="n">
        <f aca="false">G121-C121</f>
        <v>0</v>
      </c>
      <c r="I121" s="21"/>
      <c r="J121" s="21"/>
      <c r="K121" s="21" t="n">
        <f aca="false">G121-E121</f>
        <v>0</v>
      </c>
    </row>
    <row r="122" customFormat="false" ht="57.75" hidden="true" customHeight="true" outlineLevel="0" collapsed="false">
      <c r="A122" s="18"/>
      <c r="B122" s="39"/>
      <c r="C122" s="29"/>
      <c r="D122" s="25"/>
      <c r="E122" s="25"/>
      <c r="F122" s="25"/>
      <c r="G122" s="29"/>
      <c r="H122" s="21" t="n">
        <f aca="false">G122-C122</f>
        <v>0</v>
      </c>
      <c r="I122" s="21"/>
      <c r="J122" s="21" t="e">
        <f aca="false">G122/E122*100</f>
        <v>#DIV/0!</v>
      </c>
      <c r="K122" s="21" t="n">
        <f aca="false">G122-E122</f>
        <v>0</v>
      </c>
    </row>
    <row r="123" customFormat="false" ht="23.25" hidden="true" customHeight="true" outlineLevel="0" collapsed="false">
      <c r="A123" s="18"/>
      <c r="B123" s="39"/>
      <c r="C123" s="29"/>
      <c r="D123" s="25"/>
      <c r="E123" s="25"/>
      <c r="F123" s="25"/>
      <c r="G123" s="29"/>
      <c r="H123" s="21" t="n">
        <f aca="false">G123-C123</f>
        <v>0</v>
      </c>
      <c r="I123" s="21"/>
      <c r="J123" s="21" t="e">
        <f aca="false">G123/E123*100</f>
        <v>#DIV/0!</v>
      </c>
      <c r="K123" s="21" t="n">
        <f aca="false">G123-E123</f>
        <v>0</v>
      </c>
    </row>
    <row r="124" customFormat="false" ht="24.75" hidden="true" customHeight="true" outlineLevel="0" collapsed="false">
      <c r="A124" s="18"/>
      <c r="B124" s="39"/>
      <c r="C124" s="29"/>
      <c r="D124" s="25"/>
      <c r="E124" s="25"/>
      <c r="F124" s="25"/>
      <c r="G124" s="29"/>
      <c r="H124" s="21" t="n">
        <f aca="false">G124-C124</f>
        <v>0</v>
      </c>
      <c r="I124" s="21" t="e">
        <f aca="false">((G124/C124)*100)-100</f>
        <v>#DIV/0!</v>
      </c>
      <c r="J124" s="21" t="e">
        <f aca="false">G124/E124*100</f>
        <v>#DIV/0!</v>
      </c>
      <c r="K124" s="21" t="n">
        <f aca="false">G124-E124</f>
        <v>0</v>
      </c>
    </row>
    <row r="125" customFormat="false" ht="141" hidden="false" customHeight="true" outlineLevel="0" collapsed="false">
      <c r="A125" s="18"/>
      <c r="B125" s="39" t="s">
        <v>140</v>
      </c>
      <c r="C125" s="29" t="n">
        <v>332.3</v>
      </c>
      <c r="D125" s="25" t="n">
        <v>1500</v>
      </c>
      <c r="E125" s="25" t="n">
        <v>1471.5</v>
      </c>
      <c r="F125" s="25" t="n">
        <v>586.5</v>
      </c>
      <c r="G125" s="29" t="n">
        <v>299.6</v>
      </c>
      <c r="H125" s="21" t="n">
        <f aca="false">G125-C125</f>
        <v>-32.7</v>
      </c>
      <c r="I125" s="21" t="n">
        <f aca="false">((G125/C125)*100)-100</f>
        <v>-9.84050556725849</v>
      </c>
      <c r="J125" s="21" t="n">
        <f aca="false">G125/E125*100</f>
        <v>20.3601766904519</v>
      </c>
      <c r="K125" s="21" t="n">
        <f aca="false">G125-E125</f>
        <v>-1171.9</v>
      </c>
    </row>
    <row r="126" customFormat="false" ht="57.6" hidden="false" customHeight="true" outlineLevel="0" collapsed="false">
      <c r="A126" s="18"/>
      <c r="B126" s="39" t="s">
        <v>141</v>
      </c>
      <c r="C126" s="29" t="n">
        <v>512.2</v>
      </c>
      <c r="D126" s="25" t="n">
        <v>5000</v>
      </c>
      <c r="E126" s="25" t="n">
        <v>5000</v>
      </c>
      <c r="F126" s="25" t="n">
        <v>1390</v>
      </c>
      <c r="G126" s="29" t="n">
        <v>1200.9</v>
      </c>
      <c r="H126" s="21" t="n">
        <f aca="false">G126-C126</f>
        <v>688.7</v>
      </c>
      <c r="I126" s="21"/>
      <c r="J126" s="21" t="n">
        <f aca="false">G126/E126*100</f>
        <v>24.018</v>
      </c>
      <c r="K126" s="21" t="n">
        <f aca="false">G126-E126</f>
        <v>-3799.1</v>
      </c>
    </row>
    <row r="127" customFormat="false" ht="83.25" hidden="false" customHeight="true" outlineLevel="0" collapsed="false">
      <c r="A127" s="18"/>
      <c r="B127" s="68" t="s">
        <v>142</v>
      </c>
      <c r="C127" s="29"/>
      <c r="D127" s="25" t="n">
        <v>15000</v>
      </c>
      <c r="E127" s="25" t="n">
        <v>15000</v>
      </c>
      <c r="F127" s="25" t="n">
        <v>1450.6</v>
      </c>
      <c r="G127" s="29"/>
      <c r="H127" s="21" t="n">
        <f aca="false">G127-C127</f>
        <v>0</v>
      </c>
      <c r="I127" s="21"/>
      <c r="J127" s="21" t="n">
        <f aca="false">G127/E127*100</f>
        <v>0</v>
      </c>
      <c r="K127" s="21" t="n">
        <f aca="false">G127-E127</f>
        <v>-15000</v>
      </c>
    </row>
    <row r="128" customFormat="false" ht="45" hidden="false" customHeight="true" outlineLevel="0" collapsed="false">
      <c r="A128" s="18"/>
      <c r="B128" s="39" t="s">
        <v>143</v>
      </c>
      <c r="C128" s="29"/>
      <c r="D128" s="25" t="n">
        <v>350</v>
      </c>
      <c r="E128" s="25" t="n">
        <v>350</v>
      </c>
      <c r="F128" s="25" t="n">
        <v>90.9</v>
      </c>
      <c r="G128" s="29" t="n">
        <v>31.2</v>
      </c>
      <c r="H128" s="21" t="n">
        <f aca="false">G128-C128</f>
        <v>31.2</v>
      </c>
      <c r="I128" s="21"/>
      <c r="J128" s="21" t="n">
        <f aca="false">G128/E128*100</f>
        <v>8.91428571428571</v>
      </c>
      <c r="K128" s="21" t="n">
        <f aca="false">G128-E128</f>
        <v>-318.8</v>
      </c>
    </row>
    <row r="129" customFormat="false" ht="60.75" hidden="false" customHeight="true" outlineLevel="0" collapsed="false">
      <c r="A129" s="18"/>
      <c r="B129" s="69" t="s">
        <v>144</v>
      </c>
      <c r="C129" s="29"/>
      <c r="D129" s="25" t="n">
        <v>200</v>
      </c>
      <c r="E129" s="25" t="n">
        <v>200</v>
      </c>
      <c r="F129" s="25" t="n">
        <v>100</v>
      </c>
      <c r="G129" s="29" t="n">
        <v>5</v>
      </c>
      <c r="H129" s="21" t="n">
        <f aca="false">G129-C129</f>
        <v>5</v>
      </c>
      <c r="I129" s="21"/>
      <c r="J129" s="21" t="n">
        <f aca="false">G129/E129*100</f>
        <v>2.5</v>
      </c>
      <c r="K129" s="21" t="n">
        <f aca="false">G129-E129</f>
        <v>-195</v>
      </c>
    </row>
    <row r="130" customFormat="false" ht="58.5" hidden="false" customHeight="true" outlineLevel="0" collapsed="false">
      <c r="A130" s="18"/>
      <c r="B130" s="68" t="s">
        <v>145</v>
      </c>
      <c r="C130" s="25"/>
      <c r="D130" s="25" t="n">
        <v>2500</v>
      </c>
      <c r="E130" s="25" t="n">
        <v>2034.1</v>
      </c>
      <c r="F130" s="25" t="n">
        <v>250</v>
      </c>
      <c r="G130" s="25"/>
      <c r="H130" s="21" t="n">
        <f aca="false">G130-C130</f>
        <v>0</v>
      </c>
      <c r="I130" s="21"/>
      <c r="J130" s="21" t="n">
        <f aca="false">G130/E130*100</f>
        <v>0</v>
      </c>
      <c r="K130" s="21" t="n">
        <f aca="false">G130-E130</f>
        <v>-2034.1</v>
      </c>
    </row>
    <row r="131" customFormat="false" ht="56.25" hidden="false" customHeight="true" outlineLevel="0" collapsed="false">
      <c r="A131" s="18"/>
      <c r="B131" s="19" t="s">
        <v>146</v>
      </c>
      <c r="C131" s="29" t="n">
        <v>381.4</v>
      </c>
      <c r="D131" s="25" t="n">
        <v>3404</v>
      </c>
      <c r="E131" s="25" t="n">
        <v>3503</v>
      </c>
      <c r="F131" s="25" t="n">
        <v>2532.6</v>
      </c>
      <c r="G131" s="29" t="n">
        <v>1700.5</v>
      </c>
      <c r="H131" s="21" t="n">
        <f aca="false">G131-C131</f>
        <v>1319.1</v>
      </c>
      <c r="I131" s="21"/>
      <c r="J131" s="21" t="n">
        <f aca="false">G131/E131*100</f>
        <v>48.5441050528119</v>
      </c>
      <c r="K131" s="21" t="n">
        <f aca="false">G131-E131</f>
        <v>-1802.5</v>
      </c>
    </row>
    <row r="132" customFormat="false" ht="44.25" hidden="false" customHeight="true" outlineLevel="0" collapsed="false">
      <c r="A132" s="18"/>
      <c r="B132" s="67" t="s">
        <v>147</v>
      </c>
      <c r="C132" s="29" t="n">
        <v>910.9</v>
      </c>
      <c r="D132" s="25"/>
      <c r="E132" s="25"/>
      <c r="F132" s="25"/>
      <c r="G132" s="29"/>
      <c r="H132" s="21" t="n">
        <f aca="false">G132-C132</f>
        <v>-910.9</v>
      </c>
      <c r="I132" s="21" t="n">
        <f aca="false">((G132/C132)*100)-100</f>
        <v>-100</v>
      </c>
      <c r="J132" s="21" t="e">
        <f aca="false">G132/E132*100</f>
        <v>#DIV/0!</v>
      </c>
      <c r="K132" s="21" t="n">
        <f aca="false">G132-E132</f>
        <v>0</v>
      </c>
    </row>
    <row r="133" customFormat="false" ht="24.75" hidden="false" customHeight="true" outlineLevel="0" collapsed="false">
      <c r="A133" s="18"/>
      <c r="B133" s="39" t="s">
        <v>148</v>
      </c>
      <c r="C133" s="29" t="n">
        <v>228.3</v>
      </c>
      <c r="D133" s="25" t="n">
        <f aca="false">196+200+1850+388.2+30</f>
        <v>2664.2</v>
      </c>
      <c r="E133" s="25" t="n">
        <f aca="false">196+200+1850+438.1+30</f>
        <v>2714.1</v>
      </c>
      <c r="F133" s="25" t="n">
        <f aca="false">118.9+600+125+295.9+25</f>
        <v>1164.8</v>
      </c>
      <c r="G133" s="29" t="n">
        <f aca="false">182.6+5+29.7</f>
        <v>217.3</v>
      </c>
      <c r="H133" s="21" t="n">
        <f aca="false">G133-C133</f>
        <v>-11</v>
      </c>
      <c r="I133" s="21" t="n">
        <f aca="false">((G133/C133)*100)-100</f>
        <v>-4.81822163819537</v>
      </c>
      <c r="J133" s="21" t="n">
        <f aca="false">G133/E133*100</f>
        <v>8.00633727570834</v>
      </c>
      <c r="K133" s="21" t="n">
        <f aca="false">G133-E133</f>
        <v>-2496.8</v>
      </c>
    </row>
    <row r="134" customFormat="false" ht="72.75" hidden="false" customHeight="true" outlineLevel="0" collapsed="false">
      <c r="A134" s="18"/>
      <c r="B134" s="70" t="s">
        <v>149</v>
      </c>
      <c r="C134" s="29"/>
      <c r="D134" s="25"/>
      <c r="E134" s="25" t="n">
        <v>98</v>
      </c>
      <c r="F134" s="25" t="n">
        <v>98</v>
      </c>
      <c r="G134" s="29" t="n">
        <v>98</v>
      </c>
      <c r="H134" s="21" t="n">
        <f aca="false">G134-C134</f>
        <v>98</v>
      </c>
      <c r="I134" s="21"/>
      <c r="J134" s="21" t="n">
        <f aca="false">G134/E134*100</f>
        <v>100</v>
      </c>
      <c r="K134" s="21" t="n">
        <f aca="false">G134-E134</f>
        <v>0</v>
      </c>
    </row>
    <row r="135" customFormat="false" ht="99.75" hidden="true" customHeight="true" outlineLevel="0" collapsed="false">
      <c r="A135" s="18"/>
      <c r="B135" s="70"/>
      <c r="C135" s="29"/>
      <c r="D135" s="25"/>
      <c r="E135" s="25"/>
      <c r="F135" s="25"/>
      <c r="G135" s="29"/>
      <c r="H135" s="21" t="n">
        <f aca="false">G135-C135</f>
        <v>0</v>
      </c>
      <c r="I135" s="21"/>
      <c r="J135" s="21" t="e">
        <f aca="false">G135/E135*100</f>
        <v>#DIV/0!</v>
      </c>
      <c r="K135" s="21" t="n">
        <f aca="false">G135-E135</f>
        <v>0</v>
      </c>
    </row>
    <row r="136" customFormat="false" ht="86.25" hidden="true" customHeight="true" outlineLevel="0" collapsed="false">
      <c r="A136" s="18"/>
      <c r="B136" s="70"/>
      <c r="C136" s="29"/>
      <c r="D136" s="25"/>
      <c r="E136" s="25"/>
      <c r="F136" s="25"/>
      <c r="G136" s="29"/>
      <c r="H136" s="21" t="n">
        <f aca="false">G136-C136</f>
        <v>0</v>
      </c>
      <c r="I136" s="21"/>
      <c r="J136" s="21" t="e">
        <f aca="false">G136/E136*100</f>
        <v>#DIV/0!</v>
      </c>
      <c r="K136" s="21" t="n">
        <f aca="false">G136-E136</f>
        <v>0</v>
      </c>
    </row>
    <row r="137" customFormat="false" ht="76.5" hidden="true" customHeight="true" outlineLevel="0" collapsed="false">
      <c r="A137" s="18"/>
      <c r="B137" s="70"/>
      <c r="C137" s="29"/>
      <c r="D137" s="25"/>
      <c r="E137" s="25"/>
      <c r="F137" s="25"/>
      <c r="G137" s="29"/>
      <c r="H137" s="21" t="n">
        <f aca="false">G137-C137</f>
        <v>0</v>
      </c>
      <c r="I137" s="21"/>
      <c r="J137" s="21" t="e">
        <f aca="false">G137/E137*100</f>
        <v>#DIV/0!</v>
      </c>
      <c r="K137" s="21" t="n">
        <f aca="false">G137-E137</f>
        <v>0</v>
      </c>
    </row>
    <row r="138" customFormat="false" ht="71.25" hidden="true" customHeight="true" outlineLevel="0" collapsed="false">
      <c r="A138" s="18"/>
      <c r="B138" s="70"/>
      <c r="C138" s="29"/>
      <c r="D138" s="25"/>
      <c r="E138" s="25"/>
      <c r="F138" s="25"/>
      <c r="G138" s="29"/>
      <c r="H138" s="21" t="n">
        <f aca="false">G138-C138</f>
        <v>0</v>
      </c>
      <c r="I138" s="21"/>
      <c r="J138" s="21" t="e">
        <f aca="false">G138/E138*100</f>
        <v>#DIV/0!</v>
      </c>
      <c r="K138" s="21" t="n">
        <f aca="false">G138-E138</f>
        <v>0</v>
      </c>
    </row>
    <row r="139" customFormat="false" ht="36.75" hidden="true" customHeight="true" outlineLevel="0" collapsed="false">
      <c r="A139" s="18"/>
      <c r="B139" s="70"/>
      <c r="C139" s="29"/>
      <c r="D139" s="25"/>
      <c r="E139" s="25"/>
      <c r="F139" s="25"/>
      <c r="G139" s="29"/>
      <c r="H139" s="21" t="n">
        <f aca="false">G139-C139</f>
        <v>0</v>
      </c>
      <c r="I139" s="21"/>
      <c r="J139" s="21" t="e">
        <f aca="false">G139/E139*100</f>
        <v>#DIV/0!</v>
      </c>
      <c r="K139" s="21" t="n">
        <f aca="false">G139-E139</f>
        <v>0</v>
      </c>
    </row>
    <row r="140" customFormat="false" ht="79.5" hidden="true" customHeight="true" outlineLevel="0" collapsed="false">
      <c r="A140" s="18"/>
      <c r="B140" s="71"/>
      <c r="C140" s="29"/>
      <c r="D140" s="25"/>
      <c r="E140" s="25"/>
      <c r="F140" s="25"/>
      <c r="G140" s="29"/>
      <c r="H140" s="21" t="n">
        <f aca="false">G140-C140</f>
        <v>0</v>
      </c>
      <c r="I140" s="21"/>
      <c r="J140" s="21" t="e">
        <f aca="false">G140/E140*100</f>
        <v>#DIV/0!</v>
      </c>
      <c r="K140" s="21" t="n">
        <f aca="false">G140-E140</f>
        <v>0</v>
      </c>
    </row>
    <row r="141" customFormat="false" ht="43.5" hidden="true" customHeight="true" outlineLevel="0" collapsed="false">
      <c r="A141" s="18"/>
      <c r="B141" s="72"/>
      <c r="C141" s="29"/>
      <c r="D141" s="25"/>
      <c r="E141" s="25"/>
      <c r="F141" s="25"/>
      <c r="G141" s="29"/>
      <c r="H141" s="21" t="n">
        <f aca="false">G141-C141</f>
        <v>0</v>
      </c>
      <c r="I141" s="21"/>
      <c r="J141" s="21" t="e">
        <f aca="false">G141/E141*100</f>
        <v>#DIV/0!</v>
      </c>
      <c r="K141" s="21" t="n">
        <f aca="false">G141-E141</f>
        <v>0</v>
      </c>
    </row>
    <row r="142" customFormat="false" ht="101.25" hidden="true" customHeight="true" outlineLevel="0" collapsed="false">
      <c r="A142" s="18"/>
      <c r="B142" s="72"/>
      <c r="C142" s="29"/>
      <c r="D142" s="25"/>
      <c r="E142" s="25"/>
      <c r="F142" s="25"/>
      <c r="G142" s="29"/>
      <c r="H142" s="21" t="n">
        <f aca="false">G142-C142</f>
        <v>0</v>
      </c>
      <c r="I142" s="21"/>
      <c r="J142" s="21" t="e">
        <f aca="false">G142/E142*100</f>
        <v>#DIV/0!</v>
      </c>
      <c r="K142" s="21" t="n">
        <f aca="false">G142-E142</f>
        <v>0</v>
      </c>
    </row>
    <row r="143" customFormat="false" ht="105.75" hidden="true" customHeight="true" outlineLevel="0" collapsed="false">
      <c r="A143" s="73"/>
      <c r="B143" s="74"/>
      <c r="C143" s="25"/>
      <c r="D143" s="25"/>
      <c r="E143" s="25"/>
      <c r="F143" s="25"/>
      <c r="G143" s="25"/>
      <c r="H143" s="21" t="n">
        <f aca="false">G143-C143</f>
        <v>0</v>
      </c>
      <c r="I143" s="21"/>
      <c r="J143" s="21" t="e">
        <f aca="false">G143/E143*100</f>
        <v>#DIV/0!</v>
      </c>
      <c r="K143" s="21" t="n">
        <f aca="false">G143-E143</f>
        <v>0</v>
      </c>
    </row>
    <row r="144" customFormat="false" ht="75.75" hidden="true" customHeight="true" outlineLevel="0" collapsed="false">
      <c r="A144" s="73"/>
      <c r="B144" s="74"/>
      <c r="C144" s="25"/>
      <c r="D144" s="25"/>
      <c r="E144" s="25"/>
      <c r="F144" s="25"/>
      <c r="G144" s="25"/>
      <c r="H144" s="21" t="n">
        <f aca="false">G144-C144</f>
        <v>0</v>
      </c>
      <c r="I144" s="21"/>
      <c r="J144" s="21" t="e">
        <f aca="false">G144/E144*100</f>
        <v>#DIV/0!</v>
      </c>
      <c r="K144" s="21" t="n">
        <f aca="false">G144-E144</f>
        <v>0</v>
      </c>
    </row>
    <row r="145" customFormat="false" ht="27.75" hidden="false" customHeight="true" outlineLevel="0" collapsed="false">
      <c r="A145" s="35"/>
      <c r="B145" s="75" t="s">
        <v>150</v>
      </c>
      <c r="C145" s="34" t="n">
        <f aca="false">C147+C148</f>
        <v>0</v>
      </c>
      <c r="D145" s="34" t="n">
        <f aca="false">D147+D148</f>
        <v>75</v>
      </c>
      <c r="E145" s="34" t="n">
        <f aca="false">E147+E148</f>
        <v>75</v>
      </c>
      <c r="F145" s="34" t="n">
        <f aca="false">F147+F148</f>
        <v>0</v>
      </c>
      <c r="G145" s="34" t="n">
        <f aca="false">G147+G148</f>
        <v>0</v>
      </c>
      <c r="H145" s="21" t="n">
        <f aca="false">G145-C145</f>
        <v>0</v>
      </c>
      <c r="I145" s="21"/>
      <c r="J145" s="21" t="n">
        <f aca="false">G145/E145*100</f>
        <v>0</v>
      </c>
      <c r="K145" s="21" t="n">
        <f aca="false">G145-E145</f>
        <v>-75</v>
      </c>
    </row>
    <row r="146" customFormat="false" ht="18.75" hidden="false" customHeight="false" outlineLevel="0" collapsed="false">
      <c r="A146" s="23"/>
      <c r="B146" s="76" t="s">
        <v>23</v>
      </c>
      <c r="C146" s="29"/>
      <c r="D146" s="25"/>
      <c r="E146" s="25"/>
      <c r="F146" s="25"/>
      <c r="G146" s="29"/>
      <c r="H146" s="21" t="n">
        <f aca="false">G146-C146</f>
        <v>0</v>
      </c>
      <c r="I146" s="21"/>
      <c r="J146" s="21"/>
      <c r="K146" s="21" t="n">
        <f aca="false">G146-E146</f>
        <v>0</v>
      </c>
    </row>
    <row r="147" customFormat="false" ht="100.5" hidden="false" customHeight="true" outlineLevel="0" collapsed="false">
      <c r="A147" s="14" t="s">
        <v>151</v>
      </c>
      <c r="B147" s="77" t="s">
        <v>152</v>
      </c>
      <c r="C147" s="29"/>
      <c r="D147" s="25" t="n">
        <v>50</v>
      </c>
      <c r="E147" s="25" t="n">
        <v>50</v>
      </c>
      <c r="F147" s="25"/>
      <c r="G147" s="29"/>
      <c r="H147" s="21" t="n">
        <f aca="false">G147-C147</f>
        <v>0</v>
      </c>
      <c r="I147" s="21"/>
      <c r="J147" s="21" t="n">
        <f aca="false">G147/E147*100</f>
        <v>0</v>
      </c>
      <c r="K147" s="21" t="n">
        <f aca="false">G147-E147</f>
        <v>-50</v>
      </c>
    </row>
    <row r="148" customFormat="false" ht="60" hidden="false" customHeight="true" outlineLevel="0" collapsed="false">
      <c r="A148" s="14" t="s">
        <v>153</v>
      </c>
      <c r="B148" s="77" t="s">
        <v>154</v>
      </c>
      <c r="C148" s="21"/>
      <c r="D148" s="25" t="n">
        <v>25</v>
      </c>
      <c r="E148" s="25" t="n">
        <v>25</v>
      </c>
      <c r="F148" s="25"/>
      <c r="G148" s="21"/>
      <c r="H148" s="21" t="n">
        <f aca="false">G148-C148</f>
        <v>0</v>
      </c>
      <c r="I148" s="21"/>
      <c r="J148" s="21"/>
      <c r="K148" s="21" t="n">
        <f aca="false">G148-E148</f>
        <v>-25</v>
      </c>
    </row>
    <row r="149" customFormat="false" ht="60.75" hidden="false" customHeight="true" outlineLevel="0" collapsed="false">
      <c r="A149" s="78" t="s">
        <v>155</v>
      </c>
      <c r="B149" s="78"/>
      <c r="C149" s="16" t="n">
        <f aca="false">C12+C16+C26+C31+C37+C45+C52+C56+C64+C86+C87+C88+C102+C93+C103+C95+C98+C104+C145+C62+C63</f>
        <v>304191.5</v>
      </c>
      <c r="D149" s="16" t="n">
        <f aca="false">D12+D16+D26+D31+D37+D45+D52+D56+D64+D86+D87+D88+D102+D93+D103+D95+D98+D104+D145+D62+D63</f>
        <v>1576338.5</v>
      </c>
      <c r="E149" s="16" t="n">
        <f aca="false">E12+E16+E26+E31+E37+E45+E52+E56+E64+E86+E87+E88+E102+E93+E103+E95+E98+E104+E145+E62+E63+E94</f>
        <v>1568900.2</v>
      </c>
      <c r="F149" s="16" t="n">
        <f aca="false">F12+F16+F26+F31+F37+F45+F52+F56+F64+F86+F87+F88+F102+F93+F103+F95+F98+F104+F145+F62+F63+F94</f>
        <v>663678.3</v>
      </c>
      <c r="G149" s="16" t="n">
        <f aca="false">G12+G16+G26+G31+G37+G45+G52+G56+G64+G86+G87+G88+G102+G93+G103+G95+G98+G104+G145+G62+G63</f>
        <v>415289.8</v>
      </c>
      <c r="H149" s="16" t="n">
        <f aca="false">G149-C149</f>
        <v>111098.3</v>
      </c>
      <c r="I149" s="16" t="n">
        <f aca="false">((G149/C149)*100)-100</f>
        <v>36.5224866572538</v>
      </c>
      <c r="J149" s="16" t="n">
        <f aca="false">G149/E149*100</f>
        <v>26.4701221913287</v>
      </c>
      <c r="K149" s="16" t="n">
        <f aca="false">G149-E149</f>
        <v>-1153610.4</v>
      </c>
    </row>
    <row r="150" customFormat="false" ht="49.5" hidden="false" customHeight="true" outlineLevel="0" collapsed="false">
      <c r="A150" s="18"/>
      <c r="B150" s="79" t="s">
        <v>156</v>
      </c>
      <c r="C150" s="34" t="n">
        <f aca="false">C152+C153++C157+C158+C159+C160+C161+C162+C163+C155+C164+C154+C156</f>
        <v>280153.7</v>
      </c>
      <c r="D150" s="34" t="n">
        <f aca="false">D152+D153++D157+D158+D159+D160+D161+D162+D163+D155+D164+D154+D156</f>
        <v>427654.4</v>
      </c>
      <c r="E150" s="34" t="n">
        <f aca="false">E152+E153++E157+E158+E159+E160+E161+E162+E163+E155+E164+E154+E156</f>
        <v>455771.5</v>
      </c>
      <c r="F150" s="34" t="n">
        <f aca="false">F152+F153++F157+F158+F159+F160+F161+F162+F163+F155+F164+F154+F156</f>
        <v>140102.8</v>
      </c>
      <c r="G150" s="34" t="n">
        <f aca="false">G152+G153++G157+G158+G159+G160+G161+G162+G163+G155+G164+G154+G156</f>
        <v>137437.2</v>
      </c>
      <c r="H150" s="16" t="n">
        <f aca="false">G150-C150</f>
        <v>-142716.5</v>
      </c>
      <c r="I150" s="16" t="n">
        <f aca="false">((G150/C150)*100)-100</f>
        <v>-50.9422149341594</v>
      </c>
      <c r="J150" s="16" t="n">
        <f aca="false">G150/E150*100</f>
        <v>30.154847330296</v>
      </c>
      <c r="K150" s="16" t="n">
        <f aca="false">G150-E150</f>
        <v>-318334.3</v>
      </c>
    </row>
    <row r="151" customFormat="false" ht="18.75" hidden="false" customHeight="false" outlineLevel="0" collapsed="false">
      <c r="A151" s="23"/>
      <c r="B151" s="76" t="s">
        <v>72</v>
      </c>
      <c r="C151" s="80"/>
      <c r="D151" s="80"/>
      <c r="E151" s="80"/>
      <c r="F151" s="80"/>
      <c r="G151" s="80"/>
      <c r="H151" s="21"/>
      <c r="I151" s="21"/>
      <c r="J151" s="21"/>
      <c r="K151" s="21"/>
    </row>
    <row r="152" customFormat="false" ht="37.5" hidden="false" customHeight="false" outlineLevel="0" collapsed="false">
      <c r="A152" s="81" t="s">
        <v>157</v>
      </c>
      <c r="B152" s="82" t="s">
        <v>158</v>
      </c>
      <c r="C152" s="80" t="n">
        <v>338.6</v>
      </c>
      <c r="D152" s="80"/>
      <c r="E152" s="80"/>
      <c r="F152" s="80"/>
      <c r="G152" s="80"/>
      <c r="H152" s="21" t="n">
        <f aca="false">G152-C152</f>
        <v>-338.6</v>
      </c>
      <c r="I152" s="21" t="n">
        <f aca="false">((G152/C152)*100)-100</f>
        <v>-100</v>
      </c>
      <c r="J152" s="21"/>
      <c r="K152" s="21" t="n">
        <f aca="false">G152-E152</f>
        <v>0</v>
      </c>
    </row>
    <row r="153" customFormat="false" ht="56.25" hidden="false" customHeight="true" outlineLevel="0" collapsed="false">
      <c r="A153" s="14" t="s">
        <v>27</v>
      </c>
      <c r="B153" s="82" t="s">
        <v>159</v>
      </c>
      <c r="C153" s="80" t="n">
        <v>67814.1</v>
      </c>
      <c r="D153" s="80" t="n">
        <v>372770.5</v>
      </c>
      <c r="E153" s="80" t="n">
        <v>399955.9</v>
      </c>
      <c r="F153" s="80" t="n">
        <v>85978.6</v>
      </c>
      <c r="G153" s="80" t="n">
        <f aca="false">83805.8</f>
        <v>83805.8</v>
      </c>
      <c r="H153" s="21" t="n">
        <f aca="false">G153-C153</f>
        <v>15991.7</v>
      </c>
      <c r="I153" s="21" t="n">
        <f aca="false">((G153/C153)*100)-100</f>
        <v>23.5816740176453</v>
      </c>
      <c r="J153" s="21" t="n">
        <f aca="false">G153/E153*100</f>
        <v>20.9537601520568</v>
      </c>
      <c r="K153" s="21" t="n">
        <f aca="false">G153-E153</f>
        <v>-316150.1</v>
      </c>
    </row>
    <row r="154" customFormat="false" ht="79.9" hidden="false" customHeight="true" outlineLevel="0" collapsed="false">
      <c r="A154" s="83" t="s">
        <v>160</v>
      </c>
      <c r="B154" s="84" t="s">
        <v>161</v>
      </c>
      <c r="C154" s="80" t="n">
        <v>121.4</v>
      </c>
      <c r="D154" s="80" t="n">
        <v>2325.6</v>
      </c>
      <c r="E154" s="80" t="n">
        <v>2820.2</v>
      </c>
      <c r="F154" s="80" t="n">
        <v>1128.8</v>
      </c>
      <c r="G154" s="80" t="n">
        <v>636</v>
      </c>
      <c r="H154" s="21" t="n">
        <f aca="false">G154-C154</f>
        <v>514.6</v>
      </c>
      <c r="I154" s="21"/>
      <c r="J154" s="21" t="n">
        <f aca="false">G154/E154*100</f>
        <v>22.5515920856677</v>
      </c>
      <c r="K154" s="21" t="n">
        <f aca="false">G154-E154</f>
        <v>-2184.2</v>
      </c>
    </row>
    <row r="155" customFormat="false" ht="67.5" hidden="false" customHeight="true" outlineLevel="0" collapsed="false">
      <c r="A155" s="85" t="s">
        <v>38</v>
      </c>
      <c r="B155" s="82" t="s">
        <v>162</v>
      </c>
      <c r="C155" s="80" t="n">
        <v>41618.6</v>
      </c>
      <c r="D155" s="80" t="n">
        <v>51184.5</v>
      </c>
      <c r="E155" s="80" t="n">
        <v>51621.6</v>
      </c>
      <c r="F155" s="80" t="n">
        <v>51621.6</v>
      </c>
      <c r="G155" s="80" t="n">
        <v>51621.6</v>
      </c>
      <c r="H155" s="21" t="n">
        <f aca="false">G155-C155</f>
        <v>10003</v>
      </c>
      <c r="I155" s="21" t="n">
        <f aca="false">((G155/C155)*100)-100</f>
        <v>24.0349266914312</v>
      </c>
      <c r="J155" s="21" t="n">
        <f aca="false">G155/E155*100</f>
        <v>100</v>
      </c>
      <c r="K155" s="21" t="n">
        <f aca="false">G155-E155</f>
        <v>0</v>
      </c>
    </row>
    <row r="156" customFormat="false" ht="67.5" hidden="false" customHeight="true" outlineLevel="0" collapsed="false">
      <c r="A156" s="86" t="s">
        <v>163</v>
      </c>
      <c r="B156" s="82" t="s">
        <v>164</v>
      </c>
      <c r="C156" s="80" t="n">
        <v>1303.5</v>
      </c>
      <c r="D156" s="80" t="n">
        <v>1373.8</v>
      </c>
      <c r="E156" s="80" t="n">
        <v>1373.8</v>
      </c>
      <c r="F156" s="80" t="n">
        <v>1373.8</v>
      </c>
      <c r="G156" s="80" t="n">
        <v>1373.8</v>
      </c>
      <c r="H156" s="21" t="n">
        <f aca="false">G156-C156</f>
        <v>70.3</v>
      </c>
      <c r="I156" s="21"/>
      <c r="J156" s="21" t="n">
        <f aca="false">G156/E156*100</f>
        <v>100</v>
      </c>
      <c r="K156" s="21" t="n">
        <f aca="false">G156-E156</f>
        <v>0</v>
      </c>
    </row>
    <row r="157" customFormat="false" ht="69.6" hidden="false" customHeight="true" outlineLevel="0" collapsed="false">
      <c r="A157" s="81" t="s">
        <v>165</v>
      </c>
      <c r="B157" s="87" t="s">
        <v>166</v>
      </c>
      <c r="C157" s="80" t="n">
        <v>1948.5</v>
      </c>
      <c r="D157" s="80"/>
      <c r="E157" s="80"/>
      <c r="F157" s="80"/>
      <c r="G157" s="80"/>
      <c r="H157" s="21" t="n">
        <f aca="false">G157-C157</f>
        <v>-1948.5</v>
      </c>
      <c r="I157" s="21" t="n">
        <f aca="false">((G157/C157)*100)-100</f>
        <v>-100</v>
      </c>
      <c r="J157" s="21"/>
      <c r="K157" s="21" t="n">
        <f aca="false">G157-E157</f>
        <v>0</v>
      </c>
    </row>
    <row r="158" s="22" customFormat="true" ht="131.25" hidden="false" customHeight="false" outlineLevel="0" collapsed="false">
      <c r="A158" s="14" t="s">
        <v>167</v>
      </c>
      <c r="B158" s="88" t="s">
        <v>168</v>
      </c>
      <c r="C158" s="89" t="n">
        <v>68588.4</v>
      </c>
      <c r="D158" s="89"/>
      <c r="E158" s="89"/>
      <c r="F158" s="89"/>
      <c r="G158" s="89"/>
      <c r="H158" s="21" t="n">
        <f aca="false">G158-C158</f>
        <v>-68588.4</v>
      </c>
      <c r="I158" s="21" t="n">
        <f aca="false">((G158/C158)*100)-100</f>
        <v>-100</v>
      </c>
      <c r="J158" s="21"/>
      <c r="K158" s="21" t="n">
        <f aca="false">G158-E158</f>
        <v>0</v>
      </c>
    </row>
    <row r="159" s="22" customFormat="true" ht="18.75" hidden="false" customHeight="false" outlineLevel="0" collapsed="false">
      <c r="A159" s="14" t="s">
        <v>169</v>
      </c>
      <c r="B159" s="88" t="s">
        <v>170</v>
      </c>
      <c r="C159" s="89" t="n">
        <v>24371.3</v>
      </c>
      <c r="D159" s="89"/>
      <c r="E159" s="89"/>
      <c r="F159" s="89"/>
      <c r="G159" s="89"/>
      <c r="H159" s="21" t="n">
        <f aca="false">G159-C159</f>
        <v>-24371.3</v>
      </c>
      <c r="I159" s="21" t="n">
        <f aca="false">((G159/C159)*100)-100</f>
        <v>-100</v>
      </c>
      <c r="J159" s="21"/>
      <c r="K159" s="21" t="n">
        <f aca="false">G159-E159</f>
        <v>0</v>
      </c>
    </row>
    <row r="160" s="22" customFormat="true" ht="18.75" hidden="false" customHeight="false" outlineLevel="0" collapsed="false">
      <c r="A160" s="14" t="s">
        <v>171</v>
      </c>
      <c r="B160" s="88" t="s">
        <v>172</v>
      </c>
      <c r="C160" s="89" t="n">
        <v>74049.3</v>
      </c>
      <c r="D160" s="89"/>
      <c r="E160" s="89"/>
      <c r="F160" s="89"/>
      <c r="G160" s="89"/>
      <c r="H160" s="21" t="n">
        <f aca="false">G160-C160</f>
        <v>-74049.3</v>
      </c>
      <c r="I160" s="21" t="n">
        <f aca="false">((G160/C160)*100)-100</f>
        <v>-100</v>
      </c>
      <c r="J160" s="21"/>
      <c r="K160" s="21" t="n">
        <f aca="false">G160-E160</f>
        <v>0</v>
      </c>
    </row>
    <row r="161" s="22" customFormat="true" ht="86.25" hidden="true" customHeight="true" outlineLevel="0" collapsed="false">
      <c r="A161" s="14"/>
      <c r="B161" s="88"/>
      <c r="C161" s="89"/>
      <c r="D161" s="89"/>
      <c r="E161" s="89"/>
      <c r="F161" s="89"/>
      <c r="G161" s="89"/>
      <c r="H161" s="21" t="n">
        <f aca="false">G161-C161</f>
        <v>0</v>
      </c>
      <c r="I161" s="21" t="e">
        <f aca="false">((G161/C161)*100)-100</f>
        <v>#DIV/0!</v>
      </c>
      <c r="J161" s="21"/>
      <c r="K161" s="21" t="n">
        <f aca="false">G161-E161</f>
        <v>0</v>
      </c>
    </row>
    <row r="162" customFormat="false" ht="60.75" hidden="true" customHeight="true" outlineLevel="0" collapsed="false">
      <c r="A162" s="14"/>
      <c r="B162" s="26"/>
      <c r="C162" s="80"/>
      <c r="D162" s="80"/>
      <c r="E162" s="80"/>
      <c r="F162" s="80"/>
      <c r="G162" s="80"/>
      <c r="H162" s="21" t="n">
        <f aca="false">G162-C162</f>
        <v>0</v>
      </c>
      <c r="I162" s="21" t="e">
        <f aca="false">((G162/C162)*100)-100</f>
        <v>#DIV/0!</v>
      </c>
      <c r="J162" s="21"/>
      <c r="K162" s="21" t="n">
        <f aca="false">G162-E162</f>
        <v>0</v>
      </c>
    </row>
    <row r="163" customFormat="false" ht="93.75" hidden="true" customHeight="true" outlineLevel="0" collapsed="false">
      <c r="A163" s="81"/>
      <c r="B163" s="84"/>
      <c r="C163" s="80"/>
      <c r="D163" s="80"/>
      <c r="E163" s="80"/>
      <c r="F163" s="80"/>
      <c r="G163" s="80"/>
      <c r="H163" s="21" t="n">
        <f aca="false">G163-C163</f>
        <v>0</v>
      </c>
      <c r="I163" s="21" t="e">
        <f aca="false">((G163/C163)*100)-100</f>
        <v>#DIV/0!</v>
      </c>
      <c r="J163" s="21" t="e">
        <f aca="false">G163/E163*100</f>
        <v>#DIV/0!</v>
      </c>
      <c r="K163" s="21" t="n">
        <f aca="false">G163-E163</f>
        <v>0</v>
      </c>
    </row>
    <row r="164" customFormat="false" ht="108.75" hidden="true" customHeight="true" outlineLevel="0" collapsed="false">
      <c r="A164" s="81" t="s">
        <v>173</v>
      </c>
      <c r="B164" s="84" t="s">
        <v>174</v>
      </c>
      <c r="C164" s="80"/>
      <c r="D164" s="80"/>
      <c r="E164" s="80"/>
      <c r="F164" s="80"/>
      <c r="G164" s="80"/>
      <c r="H164" s="21" t="n">
        <f aca="false">G164-C164</f>
        <v>0</v>
      </c>
      <c r="I164" s="21"/>
      <c r="J164" s="21" t="e">
        <f aca="false">G164/E164*100</f>
        <v>#DIV/0!</v>
      </c>
      <c r="K164" s="21" t="n">
        <f aca="false">G164-E164</f>
        <v>0</v>
      </c>
    </row>
    <row r="165" customFormat="false" ht="50.25" hidden="false" customHeight="true" outlineLevel="0" collapsed="false">
      <c r="A165" s="23"/>
      <c r="B165" s="90" t="s">
        <v>175</v>
      </c>
      <c r="C165" s="34" t="n">
        <f aca="false">C167+C168+C169+C170+C171+C172+C173+C174+C175+C176+C177+C178+C179+C183+C184+C185+C186+C187+C180+C181+C182</f>
        <v>213.2</v>
      </c>
      <c r="D165" s="34" t="n">
        <f aca="false">D167+D168+D169+D170+D171+D172+D173+D174+D175+D176+D177+D178+D179+D183+D184+D185+D186+D187+D180+D181+D182</f>
        <v>1190.7</v>
      </c>
      <c r="E165" s="34" t="n">
        <f aca="false">E167+E168+E169+E170+E171+E172+E173+E174+E175+E176+E177+E178+E179+E183+E184+E185+E186+E187+E180+E181+E182</f>
        <v>1656.2</v>
      </c>
      <c r="F165" s="34" t="n">
        <f aca="false">F167+F168+F169+F170+F171+F172+F173+F174+F175+F176+F177+F178+F179+F183+F184+F185+F186+F187+F180+F181+F182</f>
        <v>701.3</v>
      </c>
      <c r="G165" s="34" t="n">
        <f aca="false">G167+G168+G169+G170+G171+G172+G173+G174+G175+G176+G177+G178+G179+G183+G184+G185+G186+G187+G180+G181+G182</f>
        <v>121.2</v>
      </c>
      <c r="H165" s="16" t="n">
        <f aca="false">G165-C165</f>
        <v>-92</v>
      </c>
      <c r="I165" s="16" t="n">
        <f aca="false">((G165/C165)*100)-100</f>
        <v>-43.1519699812383</v>
      </c>
      <c r="J165" s="16" t="n">
        <f aca="false">G165/E165*100</f>
        <v>7.31795676850622</v>
      </c>
      <c r="K165" s="16" t="n">
        <f aca="false">G165-E165</f>
        <v>-1535</v>
      </c>
    </row>
    <row r="166" customFormat="false" ht="18.75" hidden="false" customHeight="false" outlineLevel="0" collapsed="false">
      <c r="A166" s="58"/>
      <c r="B166" s="26" t="s">
        <v>72</v>
      </c>
      <c r="C166" s="29"/>
      <c r="D166" s="25"/>
      <c r="E166" s="25"/>
      <c r="F166" s="25"/>
      <c r="G166" s="29"/>
      <c r="H166" s="21" t="n">
        <f aca="false">G166-C166</f>
        <v>0</v>
      </c>
      <c r="I166" s="21"/>
      <c r="J166" s="21"/>
      <c r="K166" s="21" t="n">
        <f aca="false">G166-E166</f>
        <v>0</v>
      </c>
    </row>
    <row r="167" customFormat="false" ht="37.5" hidden="true" customHeight="false" outlineLevel="0" collapsed="false">
      <c r="A167" s="91" t="n">
        <v>1010</v>
      </c>
      <c r="B167" s="26" t="s">
        <v>176</v>
      </c>
      <c r="C167" s="29"/>
      <c r="D167" s="25"/>
      <c r="E167" s="25"/>
      <c r="F167" s="25"/>
      <c r="G167" s="29"/>
      <c r="H167" s="21" t="n">
        <f aca="false">G167-C167</f>
        <v>0</v>
      </c>
      <c r="I167" s="21"/>
      <c r="J167" s="21"/>
      <c r="K167" s="21" t="n">
        <f aca="false">G167-E167</f>
        <v>0</v>
      </c>
    </row>
    <row r="168" customFormat="false" ht="59.25" hidden="false" customHeight="true" outlineLevel="0" collapsed="false">
      <c r="A168" s="14" t="s">
        <v>177</v>
      </c>
      <c r="B168" s="92" t="s">
        <v>178</v>
      </c>
      <c r="C168" s="93"/>
      <c r="D168" s="94"/>
      <c r="E168" s="25" t="n">
        <v>4.3</v>
      </c>
      <c r="F168" s="25" t="n">
        <v>4.3</v>
      </c>
      <c r="G168" s="93"/>
      <c r="H168" s="21" t="n">
        <f aca="false">G168-C168</f>
        <v>0</v>
      </c>
      <c r="I168" s="21"/>
      <c r="J168" s="21"/>
      <c r="K168" s="21" t="n">
        <f aca="false">G168-E168</f>
        <v>-4.3</v>
      </c>
    </row>
    <row r="169" customFormat="false" ht="36" hidden="true" customHeight="true" outlineLevel="0" collapsed="false">
      <c r="A169" s="14" t="s">
        <v>177</v>
      </c>
      <c r="B169" s="95" t="s">
        <v>179</v>
      </c>
      <c r="C169" s="80"/>
      <c r="D169" s="80"/>
      <c r="E169" s="80"/>
      <c r="F169" s="80"/>
      <c r="G169" s="80"/>
      <c r="H169" s="21" t="n">
        <f aca="false">G169-C169</f>
        <v>0</v>
      </c>
      <c r="I169" s="21"/>
      <c r="J169" s="21" t="e">
        <f aca="false">G169/E169*100</f>
        <v>#DIV/0!</v>
      </c>
      <c r="K169" s="21" t="n">
        <f aca="false">G169-E169</f>
        <v>0</v>
      </c>
    </row>
    <row r="170" customFormat="false" ht="36" hidden="false" customHeight="true" outlineLevel="0" collapsed="false">
      <c r="A170" s="14" t="s">
        <v>177</v>
      </c>
      <c r="B170" s="95" t="s">
        <v>180</v>
      </c>
      <c r="C170" s="80"/>
      <c r="D170" s="80"/>
      <c r="E170" s="80" t="n">
        <v>88.2</v>
      </c>
      <c r="F170" s="80" t="n">
        <v>88.2</v>
      </c>
      <c r="G170" s="80" t="n">
        <v>4.6</v>
      </c>
      <c r="H170" s="21" t="n">
        <f aca="false">G170-C170</f>
        <v>4.6</v>
      </c>
      <c r="I170" s="21"/>
      <c r="J170" s="21" t="n">
        <f aca="false">G170/E170*100</f>
        <v>5.21541950113379</v>
      </c>
      <c r="K170" s="21" t="n">
        <f aca="false">G170-E170</f>
        <v>-83.6</v>
      </c>
    </row>
    <row r="171" customFormat="false" ht="37.5" hidden="true" customHeight="true" outlineLevel="0" collapsed="false">
      <c r="A171" s="14" t="s">
        <v>177</v>
      </c>
      <c r="B171" s="95" t="s">
        <v>181</v>
      </c>
      <c r="C171" s="80"/>
      <c r="D171" s="80"/>
      <c r="E171" s="80"/>
      <c r="F171" s="80"/>
      <c r="G171" s="80"/>
      <c r="H171" s="21" t="n">
        <f aca="false">G171-C171</f>
        <v>0</v>
      </c>
      <c r="I171" s="21" t="e">
        <f aca="false">((G171/C171)*100)-100</f>
        <v>#DIV/0!</v>
      </c>
      <c r="J171" s="21" t="e">
        <f aca="false">G171/E171*100</f>
        <v>#DIV/0!</v>
      </c>
      <c r="K171" s="21" t="n">
        <f aca="false">G171-E171</f>
        <v>0</v>
      </c>
    </row>
    <row r="172" customFormat="false" ht="56.25" hidden="true" customHeight="true" outlineLevel="0" collapsed="false">
      <c r="A172" s="14" t="s">
        <v>182</v>
      </c>
      <c r="B172" s="45" t="s">
        <v>183</v>
      </c>
      <c r="C172" s="80"/>
      <c r="D172" s="80"/>
      <c r="E172" s="80"/>
      <c r="F172" s="80"/>
      <c r="G172" s="80"/>
      <c r="H172" s="21" t="n">
        <f aca="false">G172-C172</f>
        <v>0</v>
      </c>
      <c r="I172" s="21"/>
      <c r="J172" s="21" t="e">
        <f aca="false">G172/E172*100</f>
        <v>#DIV/0!</v>
      </c>
      <c r="K172" s="21" t="n">
        <f aca="false">G172-E172</f>
        <v>0</v>
      </c>
    </row>
    <row r="173" customFormat="false" ht="67.5" hidden="false" customHeight="true" outlineLevel="0" collapsed="false">
      <c r="A173" s="14" t="s">
        <v>184</v>
      </c>
      <c r="B173" s="45" t="s">
        <v>185</v>
      </c>
      <c r="C173" s="96"/>
      <c r="D173" s="80"/>
      <c r="E173" s="96" t="n">
        <v>47.2</v>
      </c>
      <c r="F173" s="96" t="n">
        <v>47.2</v>
      </c>
      <c r="G173" s="96"/>
      <c r="H173" s="21" t="n">
        <f aca="false">G173-C173</f>
        <v>0</v>
      </c>
      <c r="I173" s="21"/>
      <c r="J173" s="21"/>
      <c r="K173" s="21" t="n">
        <f aca="false">G173-E173</f>
        <v>-47.2</v>
      </c>
    </row>
    <row r="174" customFormat="false" ht="55.5" hidden="true" customHeight="true" outlineLevel="0" collapsed="false">
      <c r="A174" s="14" t="s">
        <v>186</v>
      </c>
      <c r="B174" s="45" t="s">
        <v>187</v>
      </c>
      <c r="C174" s="96"/>
      <c r="D174" s="80"/>
      <c r="E174" s="96"/>
      <c r="F174" s="96"/>
      <c r="G174" s="96"/>
      <c r="H174" s="21" t="n">
        <f aca="false">G174-C174</f>
        <v>0</v>
      </c>
      <c r="I174" s="21"/>
      <c r="J174" s="21" t="e">
        <f aca="false">G174/E174*100</f>
        <v>#DIV/0!</v>
      </c>
      <c r="K174" s="21" t="n">
        <f aca="false">G174-E174</f>
        <v>0</v>
      </c>
    </row>
    <row r="175" customFormat="false" ht="45.75" hidden="false" customHeight="true" outlineLevel="0" collapsed="false">
      <c r="A175" s="14" t="s">
        <v>184</v>
      </c>
      <c r="B175" s="45" t="s">
        <v>188</v>
      </c>
      <c r="C175" s="96"/>
      <c r="D175" s="80"/>
      <c r="E175" s="96" t="n">
        <v>35</v>
      </c>
      <c r="F175" s="96" t="n">
        <v>35</v>
      </c>
      <c r="G175" s="96"/>
      <c r="H175" s="21" t="n">
        <f aca="false">G175-C175</f>
        <v>0</v>
      </c>
      <c r="I175" s="21"/>
      <c r="J175" s="21" t="n">
        <f aca="false">G175/E175*100</f>
        <v>0</v>
      </c>
      <c r="K175" s="21" t="n">
        <f aca="false">G175-E175</f>
        <v>-35</v>
      </c>
    </row>
    <row r="176" customFormat="false" ht="56.25" hidden="true" customHeight="true" outlineLevel="0" collapsed="false">
      <c r="A176" s="14" t="s">
        <v>182</v>
      </c>
      <c r="B176" s="45" t="s">
        <v>189</v>
      </c>
      <c r="C176" s="96"/>
      <c r="D176" s="80"/>
      <c r="E176" s="96"/>
      <c r="F176" s="96"/>
      <c r="G176" s="96"/>
      <c r="H176" s="21"/>
      <c r="I176" s="21"/>
      <c r="J176" s="21"/>
      <c r="K176" s="21" t="n">
        <f aca="false">G176-E176</f>
        <v>0</v>
      </c>
    </row>
    <row r="177" s="22" customFormat="true" ht="112.5" hidden="false" customHeight="false" outlineLevel="0" collapsed="false">
      <c r="A177" s="23" t="s">
        <v>190</v>
      </c>
      <c r="B177" s="26" t="s">
        <v>191</v>
      </c>
      <c r="C177" s="20" t="n">
        <v>79.1</v>
      </c>
      <c r="D177" s="21" t="n">
        <v>523.8</v>
      </c>
      <c r="E177" s="21" t="n">
        <v>533.8</v>
      </c>
      <c r="F177" s="21" t="n">
        <v>137.7</v>
      </c>
      <c r="G177" s="20" t="n">
        <v>58.1</v>
      </c>
      <c r="H177" s="21" t="n">
        <f aca="false">G177-C177</f>
        <v>-21</v>
      </c>
      <c r="I177" s="21" t="n">
        <f aca="false">((G177/C177)*100)-100</f>
        <v>-26.5486725663717</v>
      </c>
      <c r="J177" s="21" t="n">
        <f aca="false">G177/E177*100</f>
        <v>10.8842263019858</v>
      </c>
      <c r="K177" s="21" t="n">
        <f aca="false">G177-E177</f>
        <v>-475.7</v>
      </c>
    </row>
    <row r="178" customFormat="false" ht="37.5" hidden="false" customHeight="false" outlineLevel="0" collapsed="false">
      <c r="A178" s="81" t="s">
        <v>192</v>
      </c>
      <c r="B178" s="97" t="s">
        <v>193</v>
      </c>
      <c r="C178" s="80" t="n">
        <v>48.4</v>
      </c>
      <c r="D178" s="80" t="n">
        <v>220.7</v>
      </c>
      <c r="E178" s="80" t="n">
        <v>220.7</v>
      </c>
      <c r="F178" s="80" t="n">
        <v>46.6</v>
      </c>
      <c r="G178" s="80" t="n">
        <v>19.2</v>
      </c>
      <c r="H178" s="21" t="n">
        <f aca="false">G178-C178</f>
        <v>-29.2</v>
      </c>
      <c r="I178" s="21" t="n">
        <f aca="false">((G178/C178)*100)-100</f>
        <v>-60.3305785123967</v>
      </c>
      <c r="J178" s="21" t="n">
        <f aca="false">G178/E178*100</f>
        <v>8.69959220661532</v>
      </c>
      <c r="K178" s="21" t="n">
        <f aca="false">G178-E178</f>
        <v>-201.5</v>
      </c>
    </row>
    <row r="179" customFormat="false" ht="84.75" hidden="false" customHeight="true" outlineLevel="0" collapsed="false">
      <c r="A179" s="81" t="s">
        <v>194</v>
      </c>
      <c r="B179" s="98" t="s">
        <v>195</v>
      </c>
      <c r="C179" s="80" t="n">
        <v>34.4</v>
      </c>
      <c r="D179" s="80" t="n">
        <v>246.2</v>
      </c>
      <c r="E179" s="80" t="n">
        <v>246.2</v>
      </c>
      <c r="F179" s="80" t="n">
        <v>61.5</v>
      </c>
      <c r="G179" s="80" t="n">
        <v>39.3</v>
      </c>
      <c r="H179" s="21" t="n">
        <f aca="false">G179-C179</f>
        <v>4.9</v>
      </c>
      <c r="I179" s="21" t="n">
        <f aca="false">((G179/C179)*100)-100</f>
        <v>14.2441860465116</v>
      </c>
      <c r="J179" s="21" t="n">
        <f aca="false">G179/E179*100</f>
        <v>15.9626320064988</v>
      </c>
      <c r="K179" s="21" t="n">
        <f aca="false">G179-E179</f>
        <v>-206.9</v>
      </c>
    </row>
    <row r="180" customFormat="false" ht="84.75" hidden="true" customHeight="true" outlineLevel="0" collapsed="false">
      <c r="A180" s="81" t="s">
        <v>196</v>
      </c>
      <c r="B180" s="45" t="s">
        <v>197</v>
      </c>
      <c r="C180" s="80"/>
      <c r="D180" s="80"/>
      <c r="E180" s="80"/>
      <c r="F180" s="80"/>
      <c r="G180" s="80"/>
      <c r="H180" s="21" t="n">
        <f aca="false">G180-C180</f>
        <v>0</v>
      </c>
      <c r="I180" s="21" t="e">
        <f aca="false">((G180/C180)*100)-100</f>
        <v>#DIV/0!</v>
      </c>
      <c r="J180" s="21" t="e">
        <f aca="false">G180/E180*100</f>
        <v>#DIV/0!</v>
      </c>
      <c r="K180" s="21" t="n">
        <f aca="false">G180-E180</f>
        <v>0</v>
      </c>
    </row>
    <row r="181" customFormat="false" ht="49.15" hidden="true" customHeight="true" outlineLevel="0" collapsed="false">
      <c r="A181" s="81" t="s">
        <v>198</v>
      </c>
      <c r="B181" s="45" t="s">
        <v>199</v>
      </c>
      <c r="C181" s="80"/>
      <c r="D181" s="80"/>
      <c r="E181" s="80"/>
      <c r="F181" s="80"/>
      <c r="G181" s="80"/>
      <c r="H181" s="21" t="n">
        <f aca="false">G181-C181</f>
        <v>0</v>
      </c>
      <c r="I181" s="21" t="e">
        <f aca="false">((G181/C181)*100)-100</f>
        <v>#DIV/0!</v>
      </c>
      <c r="J181" s="21" t="e">
        <f aca="false">G181/E181*100</f>
        <v>#DIV/0!</v>
      </c>
      <c r="K181" s="21" t="n">
        <f aca="false">G181-E181</f>
        <v>0</v>
      </c>
    </row>
    <row r="182" customFormat="false" ht="85.5" hidden="false" customHeight="true" outlineLevel="0" collapsed="false">
      <c r="A182" s="81" t="s">
        <v>200</v>
      </c>
      <c r="B182" s="47" t="s">
        <v>201</v>
      </c>
      <c r="C182" s="80"/>
      <c r="D182" s="80" t="n">
        <v>200</v>
      </c>
      <c r="E182" s="80" t="n">
        <v>200</v>
      </c>
      <c r="F182" s="80"/>
      <c r="G182" s="80"/>
      <c r="H182" s="21" t="n">
        <f aca="false">G182-C182</f>
        <v>0</v>
      </c>
      <c r="I182" s="21"/>
      <c r="J182" s="21" t="n">
        <f aca="false">G182/E182*100</f>
        <v>0</v>
      </c>
      <c r="K182" s="21" t="n">
        <f aca="false">G182-E182</f>
        <v>-200</v>
      </c>
    </row>
    <row r="183" customFormat="false" ht="37.5" hidden="false" customHeight="false" outlineLevel="0" collapsed="false">
      <c r="A183" s="81" t="s">
        <v>126</v>
      </c>
      <c r="B183" s="45" t="s">
        <v>202</v>
      </c>
      <c r="C183" s="80"/>
      <c r="D183" s="80"/>
      <c r="E183" s="80" t="n">
        <v>187.2</v>
      </c>
      <c r="F183" s="80" t="n">
        <v>187.2</v>
      </c>
      <c r="G183" s="80"/>
      <c r="H183" s="21" t="n">
        <f aca="false">G183-C183</f>
        <v>0</v>
      </c>
      <c r="I183" s="21"/>
      <c r="J183" s="21"/>
      <c r="K183" s="21" t="n">
        <f aca="false">G183-E183</f>
        <v>-187.2</v>
      </c>
    </row>
    <row r="184" customFormat="false" ht="37.5" hidden="false" customHeight="false" outlineLevel="0" collapsed="false">
      <c r="A184" s="81" t="s">
        <v>126</v>
      </c>
      <c r="B184" s="45" t="s">
        <v>203</v>
      </c>
      <c r="C184" s="80" t="n">
        <v>51.3</v>
      </c>
      <c r="D184" s="34"/>
      <c r="E184" s="80" t="n">
        <v>93.6</v>
      </c>
      <c r="F184" s="80" t="n">
        <v>93.6</v>
      </c>
      <c r="G184" s="80"/>
      <c r="H184" s="21" t="n">
        <f aca="false">G184-C184</f>
        <v>-51.3</v>
      </c>
      <c r="I184" s="21" t="n">
        <f aca="false">((G184/C184)*100)-100</f>
        <v>-100</v>
      </c>
      <c r="J184" s="21" t="n">
        <f aca="false">G184/E184*100</f>
        <v>0</v>
      </c>
      <c r="K184" s="21" t="n">
        <f aca="false">G184-E184</f>
        <v>-93.6</v>
      </c>
    </row>
    <row r="185" customFormat="false" ht="40.15" hidden="true" customHeight="true" outlineLevel="0" collapsed="false">
      <c r="A185" s="81"/>
      <c r="B185" s="45"/>
      <c r="C185" s="80"/>
      <c r="D185" s="34"/>
      <c r="E185" s="80"/>
      <c r="F185" s="80"/>
      <c r="G185" s="80"/>
      <c r="H185" s="21"/>
      <c r="I185" s="21"/>
      <c r="J185" s="21"/>
      <c r="K185" s="21"/>
    </row>
    <row r="186" customFormat="false" ht="37.5" hidden="true" customHeight="true" outlineLevel="0" collapsed="false">
      <c r="A186" s="81" t="s">
        <v>110</v>
      </c>
      <c r="B186" s="45" t="s">
        <v>204</v>
      </c>
      <c r="C186" s="80"/>
      <c r="D186" s="34"/>
      <c r="E186" s="80"/>
      <c r="F186" s="80"/>
      <c r="G186" s="80"/>
      <c r="H186" s="21" t="n">
        <f aca="false">G186-C186</f>
        <v>0</v>
      </c>
      <c r="I186" s="21"/>
      <c r="J186" s="21" t="e">
        <f aca="false">G186/E186*100</f>
        <v>#DIV/0!</v>
      </c>
      <c r="K186" s="21" t="n">
        <f aca="false">G186-E186</f>
        <v>0</v>
      </c>
    </row>
    <row r="187" customFormat="false" ht="132.6" hidden="true" customHeight="true" outlineLevel="0" collapsed="false">
      <c r="A187" s="81" t="s">
        <v>205</v>
      </c>
      <c r="B187" s="45" t="s">
        <v>206</v>
      </c>
      <c r="C187" s="80"/>
      <c r="D187" s="34"/>
      <c r="E187" s="80"/>
      <c r="F187" s="80"/>
      <c r="G187" s="80"/>
      <c r="H187" s="21" t="n">
        <f aca="false">G187-C187</f>
        <v>0</v>
      </c>
      <c r="I187" s="21"/>
      <c r="J187" s="21" t="e">
        <f aca="false">G187/E187*100</f>
        <v>#DIV/0!</v>
      </c>
      <c r="K187" s="21" t="n">
        <f aca="false">G187-E187</f>
        <v>0</v>
      </c>
    </row>
    <row r="188" customFormat="false" ht="42.75" hidden="false" customHeight="true" outlineLevel="0" collapsed="false">
      <c r="A188" s="35" t="s">
        <v>207</v>
      </c>
      <c r="B188" s="35"/>
      <c r="C188" s="34" t="n">
        <f aca="false">C149+C150+C165</f>
        <v>584558.4</v>
      </c>
      <c r="D188" s="34" t="n">
        <f aca="false">D149+D150+D165</f>
        <v>2005183.6</v>
      </c>
      <c r="E188" s="34" t="n">
        <f aca="false">E149+E150+E165</f>
        <v>2026327.9</v>
      </c>
      <c r="F188" s="34" t="n">
        <f aca="false">F149+F150+F165</f>
        <v>804482.4</v>
      </c>
      <c r="G188" s="34" t="n">
        <f aca="false">G149+G150+G165</f>
        <v>552848.2</v>
      </c>
      <c r="H188" s="21" t="n">
        <f aca="false">G188-C188</f>
        <v>-31710.1999999998</v>
      </c>
      <c r="I188" s="21" t="n">
        <f aca="false">((G188/C188)*100)-100</f>
        <v>-5.42464191772795</v>
      </c>
      <c r="J188" s="21" t="n">
        <f aca="false">G188/E188*100</f>
        <v>27.2832546006004</v>
      </c>
      <c r="K188" s="21" t="n">
        <f aca="false">G188-E188</f>
        <v>-1473479.7</v>
      </c>
    </row>
    <row r="189" customFormat="false" ht="20.25" hidden="false" customHeight="true" outlineLevel="0" collapsed="false">
      <c r="A189" s="99" t="s">
        <v>208</v>
      </c>
      <c r="B189" s="99"/>
      <c r="C189" s="99"/>
      <c r="D189" s="99"/>
      <c r="E189" s="99"/>
      <c r="F189" s="99"/>
      <c r="G189" s="99"/>
      <c r="H189" s="99"/>
      <c r="I189" s="99"/>
      <c r="J189" s="99"/>
      <c r="K189" s="99"/>
    </row>
    <row r="190" customFormat="false" ht="18.75" hidden="false" customHeight="false" outlineLevel="0" collapsed="false">
      <c r="A190" s="81" t="s">
        <v>21</v>
      </c>
      <c r="B190" s="100" t="s">
        <v>209</v>
      </c>
      <c r="C190" s="34" t="n">
        <v>643.6</v>
      </c>
      <c r="D190" s="34" t="n">
        <v>1500</v>
      </c>
      <c r="E190" s="34" t="n">
        <v>2141.6</v>
      </c>
      <c r="F190" s="34" t="n">
        <v>1169.8</v>
      </c>
      <c r="G190" s="34" t="n">
        <v>297.5</v>
      </c>
      <c r="H190" s="34" t="n">
        <f aca="false">G190-C190</f>
        <v>-346.1</v>
      </c>
      <c r="I190" s="34" t="n">
        <f aca="false">((G190/C190)*100)-100</f>
        <v>-53.7756370416408</v>
      </c>
      <c r="J190" s="34" t="n">
        <f aca="false">G190/E190*100</f>
        <v>13.891483003362</v>
      </c>
      <c r="K190" s="21" t="n">
        <f aca="false">G190-E190</f>
        <v>-1844.1</v>
      </c>
    </row>
    <row r="191" customFormat="false" ht="37.5" hidden="false" customHeight="false" outlineLevel="0" collapsed="false">
      <c r="A191" s="81" t="s">
        <v>134</v>
      </c>
      <c r="B191" s="101" t="s">
        <v>210</v>
      </c>
      <c r="C191" s="34" t="n">
        <v>199.8</v>
      </c>
      <c r="D191" s="34" t="n">
        <v>3250</v>
      </c>
      <c r="E191" s="34" t="n">
        <v>2673</v>
      </c>
      <c r="F191" s="34" t="n">
        <v>543</v>
      </c>
      <c r="G191" s="34"/>
      <c r="H191" s="34" t="n">
        <f aca="false">G191-C191</f>
        <v>-199.8</v>
      </c>
      <c r="I191" s="34" t="n">
        <f aca="false">((G191/C191)*100)-100</f>
        <v>-100</v>
      </c>
      <c r="J191" s="34" t="n">
        <f aca="false">G191/E191*100</f>
        <v>0</v>
      </c>
      <c r="K191" s="21" t="n">
        <f aca="false">G191-E191</f>
        <v>-2673</v>
      </c>
    </row>
    <row r="192" customFormat="false" ht="18.75" hidden="true" customHeight="false" outlineLevel="0" collapsed="false">
      <c r="A192" s="102"/>
      <c r="B192" s="28" t="s">
        <v>23</v>
      </c>
      <c r="C192" s="25"/>
      <c r="D192" s="25"/>
      <c r="E192" s="25"/>
      <c r="F192" s="25"/>
      <c r="G192" s="25"/>
      <c r="H192" s="34" t="n">
        <f aca="false">G192-C192</f>
        <v>0</v>
      </c>
      <c r="I192" s="34" t="e">
        <f aca="false">((G192/C192)*100)-100</f>
        <v>#DIV/0!</v>
      </c>
      <c r="J192" s="34" t="e">
        <f aca="false">G192/E192*100</f>
        <v>#DIV/0!</v>
      </c>
      <c r="K192" s="21" t="n">
        <f aca="false">G192-E192</f>
        <v>0</v>
      </c>
    </row>
    <row r="193" customFormat="false" ht="93.75" hidden="true" customHeight="false" outlineLevel="0" collapsed="false">
      <c r="A193" s="102"/>
      <c r="B193" s="30" t="s">
        <v>211</v>
      </c>
      <c r="C193" s="25"/>
      <c r="D193" s="25"/>
      <c r="E193" s="25"/>
      <c r="F193" s="25"/>
      <c r="G193" s="25"/>
      <c r="H193" s="34" t="n">
        <f aca="false">G193-C193</f>
        <v>0</v>
      </c>
      <c r="I193" s="34" t="e">
        <f aca="false">((G193/C193)*100)-100</f>
        <v>#DIV/0!</v>
      </c>
      <c r="J193" s="34" t="e">
        <f aca="false">G193/E193*100</f>
        <v>#DIV/0!</v>
      </c>
      <c r="K193" s="21" t="n">
        <f aca="false">G193-E193</f>
        <v>0</v>
      </c>
    </row>
    <row r="194" customFormat="false" ht="56.25" hidden="true" customHeight="false" outlineLevel="0" collapsed="false">
      <c r="A194" s="102"/>
      <c r="B194" s="26" t="s">
        <v>212</v>
      </c>
      <c r="C194" s="25"/>
      <c r="D194" s="25"/>
      <c r="E194" s="25"/>
      <c r="F194" s="25"/>
      <c r="G194" s="25"/>
      <c r="H194" s="34" t="n">
        <f aca="false">G194-C194</f>
        <v>0</v>
      </c>
      <c r="I194" s="34" t="e">
        <f aca="false">((G194/C194)*100)-100</f>
        <v>#DIV/0!</v>
      </c>
      <c r="J194" s="34" t="e">
        <f aca="false">G194/E194*100</f>
        <v>#DIV/0!</v>
      </c>
      <c r="K194" s="21" t="n">
        <f aca="false">G194-E194</f>
        <v>0</v>
      </c>
    </row>
    <row r="195" customFormat="false" ht="18.75" hidden="true" customHeight="false" outlineLevel="0" collapsed="false">
      <c r="A195" s="102"/>
      <c r="B195" s="26" t="s">
        <v>213</v>
      </c>
      <c r="C195" s="25"/>
      <c r="D195" s="25"/>
      <c r="E195" s="25"/>
      <c r="F195" s="25"/>
      <c r="G195" s="25"/>
      <c r="H195" s="34" t="n">
        <f aca="false">G195-C195</f>
        <v>0</v>
      </c>
      <c r="I195" s="34" t="e">
        <f aca="false">((G195/C195)*100)-100</f>
        <v>#DIV/0!</v>
      </c>
      <c r="J195" s="34" t="e">
        <f aca="false">G195/E195*100</f>
        <v>#DIV/0!</v>
      </c>
      <c r="K195" s="21" t="n">
        <f aca="false">G195-E195</f>
        <v>0</v>
      </c>
    </row>
    <row r="196" s="104" customFormat="true" ht="18.75" hidden="false" customHeight="false" outlineLevel="0" collapsed="false">
      <c r="A196" s="103" t="s">
        <v>27</v>
      </c>
      <c r="B196" s="101" t="s">
        <v>26</v>
      </c>
      <c r="C196" s="34" t="n">
        <f aca="false">18681.391+6</f>
        <v>18687.391</v>
      </c>
      <c r="D196" s="34" t="n">
        <v>12500</v>
      </c>
      <c r="E196" s="34" t="n">
        <v>13590</v>
      </c>
      <c r="F196" s="34" t="n">
        <v>7700.3</v>
      </c>
      <c r="G196" s="34" t="n">
        <f aca="false">3139-8</f>
        <v>3131</v>
      </c>
      <c r="H196" s="34" t="n">
        <f aca="false">G196-C196</f>
        <v>-15556.391</v>
      </c>
      <c r="I196" s="34" t="n">
        <f aca="false">((G196/C196)*100)-100</f>
        <v>-83.2453872239308</v>
      </c>
      <c r="J196" s="34" t="n">
        <f aca="false">G196/E196*100</f>
        <v>23.0389992641648</v>
      </c>
      <c r="K196" s="21" t="n">
        <f aca="false">G196-E196</f>
        <v>-10459</v>
      </c>
    </row>
    <row r="197" customFormat="false" ht="18.75" hidden="false" customHeight="false" outlineLevel="0" collapsed="false">
      <c r="A197" s="23"/>
      <c r="B197" s="28" t="s">
        <v>23</v>
      </c>
      <c r="C197" s="25"/>
      <c r="D197" s="25"/>
      <c r="E197" s="25"/>
      <c r="F197" s="25"/>
      <c r="G197" s="25"/>
      <c r="H197" s="34"/>
      <c r="I197" s="34"/>
      <c r="J197" s="34"/>
      <c r="K197" s="21"/>
    </row>
    <row r="198" customFormat="false" ht="75" hidden="false" customHeight="false" outlineLevel="0" collapsed="false">
      <c r="A198" s="23"/>
      <c r="B198" s="24" t="s">
        <v>214</v>
      </c>
      <c r="C198" s="25" t="n">
        <v>6</v>
      </c>
      <c r="D198" s="25"/>
      <c r="E198" s="25" t="n">
        <v>54</v>
      </c>
      <c r="F198" s="25" t="n">
        <v>54</v>
      </c>
      <c r="G198" s="25" t="n">
        <v>29</v>
      </c>
      <c r="H198" s="34" t="n">
        <f aca="false">G198-C198</f>
        <v>23</v>
      </c>
      <c r="I198" s="34" t="n">
        <f aca="false">((G198/C198)*100)-100</f>
        <v>383.333333333333</v>
      </c>
      <c r="J198" s="34" t="n">
        <f aca="false">G198/E198*100</f>
        <v>53.7037037037037</v>
      </c>
      <c r="K198" s="21" t="n">
        <f aca="false">G198-E198</f>
        <v>-25</v>
      </c>
    </row>
    <row r="199" customFormat="false" ht="75" hidden="false" customHeight="false" outlineLevel="0" collapsed="false">
      <c r="A199" s="23"/>
      <c r="B199" s="24" t="s">
        <v>31</v>
      </c>
      <c r="C199" s="25"/>
      <c r="D199" s="25"/>
      <c r="E199" s="25" t="n">
        <v>306</v>
      </c>
      <c r="F199" s="25" t="n">
        <v>306</v>
      </c>
      <c r="G199" s="25" t="n">
        <v>239.7</v>
      </c>
      <c r="H199" s="34" t="n">
        <f aca="false">G199-C199</f>
        <v>239.7</v>
      </c>
      <c r="I199" s="34"/>
      <c r="J199" s="34" t="n">
        <f aca="false">G199/E199*100</f>
        <v>78.3333333333333</v>
      </c>
      <c r="K199" s="21" t="n">
        <f aca="false">G199-E199</f>
        <v>-66.3</v>
      </c>
    </row>
    <row r="200" customFormat="false" ht="93.75" hidden="false" customHeight="false" outlineLevel="0" collapsed="false">
      <c r="A200" s="23"/>
      <c r="B200" s="30" t="s">
        <v>211</v>
      </c>
      <c r="C200" s="25"/>
      <c r="D200" s="25"/>
      <c r="E200" s="25" t="n">
        <v>276</v>
      </c>
      <c r="F200" s="25" t="n">
        <v>276</v>
      </c>
      <c r="G200" s="25" t="n">
        <v>276</v>
      </c>
      <c r="H200" s="34" t="n">
        <f aca="false">G200-C200</f>
        <v>276</v>
      </c>
      <c r="I200" s="34"/>
      <c r="J200" s="34" t="n">
        <f aca="false">G200/E200*100</f>
        <v>100</v>
      </c>
      <c r="K200" s="21" t="n">
        <f aca="false">G200-E200</f>
        <v>0</v>
      </c>
    </row>
    <row r="201" s="104" customFormat="true" ht="18.75" hidden="false" customHeight="false" outlineLevel="0" collapsed="false">
      <c r="A201" s="103" t="s">
        <v>38</v>
      </c>
      <c r="B201" s="101" t="s">
        <v>39</v>
      </c>
      <c r="C201" s="34" t="n">
        <v>914.8</v>
      </c>
      <c r="D201" s="34" t="n">
        <v>7000</v>
      </c>
      <c r="E201" s="34" t="n">
        <v>20861.3</v>
      </c>
      <c r="F201" s="34" t="n">
        <v>14598</v>
      </c>
      <c r="G201" s="34" t="n">
        <v>5633.8</v>
      </c>
      <c r="H201" s="34" t="n">
        <f aca="false">G201-C201</f>
        <v>4719</v>
      </c>
      <c r="I201" s="34" t="n">
        <f aca="false">((G201/C201)*100)-100</f>
        <v>515.850459116747</v>
      </c>
      <c r="J201" s="34" t="n">
        <f aca="false">G201/E201*100</f>
        <v>27.0059871628326</v>
      </c>
      <c r="K201" s="21" t="n">
        <f aca="false">G201-E201</f>
        <v>-15227.5</v>
      </c>
    </row>
    <row r="202" customFormat="false" ht="75" hidden="false" customHeight="false" outlineLevel="0" collapsed="false">
      <c r="A202" s="23"/>
      <c r="B202" s="24" t="s">
        <v>215</v>
      </c>
      <c r="C202" s="25"/>
      <c r="D202" s="25"/>
      <c r="E202" s="25" t="n">
        <v>80</v>
      </c>
      <c r="F202" s="25" t="n">
        <v>80</v>
      </c>
      <c r="G202" s="25" t="n">
        <v>80</v>
      </c>
      <c r="H202" s="34" t="n">
        <f aca="false">G202-C202</f>
        <v>80</v>
      </c>
      <c r="I202" s="34"/>
      <c r="J202" s="34" t="n">
        <f aca="false">G202/E202*100</f>
        <v>100</v>
      </c>
      <c r="K202" s="21" t="n">
        <f aca="false">G202-E202</f>
        <v>0</v>
      </c>
    </row>
    <row r="203" customFormat="false" ht="75" hidden="false" customHeight="false" outlineLevel="0" collapsed="false">
      <c r="A203" s="23"/>
      <c r="B203" s="24" t="s">
        <v>31</v>
      </c>
      <c r="C203" s="25"/>
      <c r="D203" s="25"/>
      <c r="E203" s="25" t="n">
        <v>42</v>
      </c>
      <c r="F203" s="25" t="n">
        <v>42</v>
      </c>
      <c r="G203" s="25" t="n">
        <v>42</v>
      </c>
      <c r="H203" s="34" t="n">
        <f aca="false">G203-C203</f>
        <v>42</v>
      </c>
      <c r="I203" s="34"/>
      <c r="J203" s="34" t="n">
        <f aca="false">G203/E203*100</f>
        <v>100</v>
      </c>
      <c r="K203" s="21" t="n">
        <f aca="false">G203-E203</f>
        <v>0</v>
      </c>
    </row>
    <row r="204" customFormat="false" ht="37.5" hidden="false" customHeight="false" outlineLevel="0" collapsed="false">
      <c r="A204" s="103" t="s">
        <v>44</v>
      </c>
      <c r="B204" s="101" t="s">
        <v>216</v>
      </c>
      <c r="C204" s="16" t="n">
        <v>33.4</v>
      </c>
      <c r="D204" s="16" t="n">
        <v>300</v>
      </c>
      <c r="E204" s="16" t="n">
        <v>1305.3</v>
      </c>
      <c r="F204" s="16" t="n">
        <v>1295.3</v>
      </c>
      <c r="G204" s="16" t="n">
        <v>7</v>
      </c>
      <c r="H204" s="34" t="n">
        <f aca="false">G204-C204</f>
        <v>-26.4</v>
      </c>
      <c r="I204" s="34" t="n">
        <f aca="false">((G204/C204)*100)-100</f>
        <v>-79.0419161676647</v>
      </c>
      <c r="J204" s="34" t="n">
        <f aca="false">G204/E204*100</f>
        <v>0.536275185781047</v>
      </c>
      <c r="K204" s="21" t="n">
        <f aca="false">G204-E204</f>
        <v>-1298.3</v>
      </c>
    </row>
    <row r="205" customFormat="false" ht="18.75" hidden="false" customHeight="false" outlineLevel="0" collapsed="false">
      <c r="A205" s="23"/>
      <c r="B205" s="28" t="s">
        <v>23</v>
      </c>
      <c r="C205" s="25"/>
      <c r="D205" s="25"/>
      <c r="E205" s="25"/>
      <c r="F205" s="25"/>
      <c r="G205" s="25"/>
      <c r="H205" s="34"/>
      <c r="I205" s="34"/>
      <c r="J205" s="34"/>
      <c r="K205" s="21"/>
    </row>
    <row r="206" customFormat="false" ht="75" hidden="false" customHeight="false" outlineLevel="0" collapsed="false">
      <c r="A206" s="23"/>
      <c r="B206" s="24" t="s">
        <v>217</v>
      </c>
      <c r="C206" s="25"/>
      <c r="D206" s="25"/>
      <c r="E206" s="25" t="n">
        <v>7</v>
      </c>
      <c r="F206" s="25" t="n">
        <v>7</v>
      </c>
      <c r="G206" s="25" t="n">
        <v>7</v>
      </c>
      <c r="H206" s="34" t="n">
        <f aca="false">G206-C206</f>
        <v>7</v>
      </c>
      <c r="I206" s="34"/>
      <c r="J206" s="34" t="n">
        <f aca="false">G206/E206*100</f>
        <v>100</v>
      </c>
      <c r="K206" s="21" t="n">
        <f aca="false">G206-E206</f>
        <v>0</v>
      </c>
    </row>
    <row r="207" s="38" customFormat="true" ht="18.75" hidden="false" customHeight="false" outlineLevel="0" collapsed="false">
      <c r="A207" s="103" t="s">
        <v>57</v>
      </c>
      <c r="B207" s="101" t="s">
        <v>218</v>
      </c>
      <c r="C207" s="105" t="n">
        <v>787.7</v>
      </c>
      <c r="D207" s="105" t="n">
        <v>2900</v>
      </c>
      <c r="E207" s="105" t="n">
        <v>349.6</v>
      </c>
      <c r="F207" s="105" t="n">
        <v>349.6</v>
      </c>
      <c r="G207" s="105" t="n">
        <v>191.7</v>
      </c>
      <c r="H207" s="34" t="n">
        <f aca="false">G207-C207</f>
        <v>-596</v>
      </c>
      <c r="I207" s="34" t="n">
        <f aca="false">((G207/C207)*100)-100</f>
        <v>-75.6633236003555</v>
      </c>
      <c r="J207" s="34" t="n">
        <f aca="false">G207/E207*100</f>
        <v>54.8340961098398</v>
      </c>
      <c r="K207" s="21" t="n">
        <f aca="false">G207-E207</f>
        <v>-157.9</v>
      </c>
    </row>
    <row r="208" s="38" customFormat="true" ht="18.75" hidden="false" customHeight="false" outlineLevel="0" collapsed="false">
      <c r="A208" s="23"/>
      <c r="B208" s="28" t="s">
        <v>23</v>
      </c>
      <c r="C208" s="25"/>
      <c r="D208" s="37"/>
      <c r="E208" s="25"/>
      <c r="F208" s="25"/>
      <c r="G208" s="25"/>
      <c r="H208" s="34"/>
      <c r="I208" s="34"/>
      <c r="J208" s="34"/>
      <c r="K208" s="21"/>
    </row>
    <row r="209" s="38" customFormat="true" ht="56.25" hidden="true" customHeight="false" outlineLevel="0" collapsed="false">
      <c r="A209" s="23"/>
      <c r="B209" s="24" t="s">
        <v>219</v>
      </c>
      <c r="C209" s="25"/>
      <c r="D209" s="37"/>
      <c r="E209" s="25"/>
      <c r="F209" s="25"/>
      <c r="G209" s="25"/>
      <c r="H209" s="34" t="n">
        <f aca="false">G209-C209</f>
        <v>0</v>
      </c>
      <c r="I209" s="34" t="e">
        <f aca="false">((G209/C209)*100)-100</f>
        <v>#DIV/0!</v>
      </c>
      <c r="J209" s="34" t="e">
        <f aca="false">G209/E209*100</f>
        <v>#DIV/0!</v>
      </c>
      <c r="K209" s="21" t="n">
        <f aca="false">G209-E209</f>
        <v>0</v>
      </c>
    </row>
    <row r="210" s="38" customFormat="true" ht="93.75" hidden="false" customHeight="false" outlineLevel="0" collapsed="false">
      <c r="A210" s="23"/>
      <c r="B210" s="30" t="s">
        <v>211</v>
      </c>
      <c r="C210" s="25"/>
      <c r="D210" s="37"/>
      <c r="E210" s="25" t="n">
        <v>22</v>
      </c>
      <c r="F210" s="25" t="n">
        <v>22</v>
      </c>
      <c r="G210" s="25" t="n">
        <v>13</v>
      </c>
      <c r="H210" s="34" t="n">
        <f aca="false">G210-C210</f>
        <v>13</v>
      </c>
      <c r="I210" s="34"/>
      <c r="J210" s="34" t="n">
        <f aca="false">G210/E210*100</f>
        <v>59.0909090909091</v>
      </c>
      <c r="K210" s="21" t="n">
        <f aca="false">G210-E210</f>
        <v>-9</v>
      </c>
    </row>
    <row r="211" s="38" customFormat="true" ht="75" hidden="false" customHeight="false" outlineLevel="0" collapsed="false">
      <c r="A211" s="23"/>
      <c r="B211" s="24" t="s">
        <v>31</v>
      </c>
      <c r="C211" s="25"/>
      <c r="D211" s="37"/>
      <c r="E211" s="25" t="n">
        <v>95</v>
      </c>
      <c r="F211" s="25" t="n">
        <v>95</v>
      </c>
      <c r="G211" s="25" t="n">
        <v>95</v>
      </c>
      <c r="H211" s="34" t="n">
        <f aca="false">G211-C211</f>
        <v>95</v>
      </c>
      <c r="I211" s="34"/>
      <c r="J211" s="34" t="n">
        <f aca="false">G211/E211*100</f>
        <v>100</v>
      </c>
      <c r="K211" s="21" t="n">
        <f aca="false">G211-E211</f>
        <v>0</v>
      </c>
    </row>
    <row r="212" s="38" customFormat="true" ht="75" hidden="true" customHeight="false" outlineLevel="0" collapsed="false">
      <c r="A212" s="23"/>
      <c r="B212" s="24" t="s">
        <v>220</v>
      </c>
      <c r="C212" s="25"/>
      <c r="D212" s="37"/>
      <c r="E212" s="25"/>
      <c r="F212" s="25"/>
      <c r="G212" s="25"/>
      <c r="H212" s="34" t="n">
        <f aca="false">G212-C212</f>
        <v>0</v>
      </c>
      <c r="I212" s="34"/>
      <c r="J212" s="34" t="e">
        <f aca="false">G212/E212*100</f>
        <v>#DIV/0!</v>
      </c>
      <c r="K212" s="21" t="n">
        <f aca="false">G212-E212</f>
        <v>0</v>
      </c>
    </row>
    <row r="213" customFormat="false" ht="18.75" hidden="false" customHeight="false" outlineLevel="0" collapsed="false">
      <c r="A213" s="35" t="s">
        <v>70</v>
      </c>
      <c r="B213" s="106" t="s">
        <v>71</v>
      </c>
      <c r="C213" s="34"/>
      <c r="D213" s="34" t="n">
        <v>900</v>
      </c>
      <c r="E213" s="34" t="n">
        <v>431</v>
      </c>
      <c r="F213" s="34" t="n">
        <v>400</v>
      </c>
      <c r="G213" s="34" t="n">
        <v>122</v>
      </c>
      <c r="H213" s="34" t="n">
        <f aca="false">G213-C213</f>
        <v>122</v>
      </c>
      <c r="I213" s="34"/>
      <c r="J213" s="34" t="n">
        <f aca="false">G213/E213*100</f>
        <v>28.3062645011601</v>
      </c>
      <c r="K213" s="21" t="n">
        <f aca="false">G213-E213</f>
        <v>-309</v>
      </c>
    </row>
    <row r="214" customFormat="false" ht="18.75" hidden="true" customHeight="false" outlineLevel="0" collapsed="false">
      <c r="A214" s="35"/>
      <c r="B214" s="28" t="s">
        <v>23</v>
      </c>
      <c r="C214" s="34"/>
      <c r="D214" s="34"/>
      <c r="E214" s="34"/>
      <c r="F214" s="34"/>
      <c r="G214" s="34"/>
      <c r="H214" s="34" t="n">
        <f aca="false">G214-C214</f>
        <v>0</v>
      </c>
      <c r="I214" s="34" t="e">
        <f aca="false">((G214/C214)*100)-100</f>
        <v>#DIV/0!</v>
      </c>
      <c r="J214" s="34" t="e">
        <f aca="false">G214/E214*100</f>
        <v>#DIV/0!</v>
      </c>
      <c r="K214" s="21" t="n">
        <f aca="false">G214-E214</f>
        <v>0</v>
      </c>
    </row>
    <row r="215" customFormat="false" ht="37.5" hidden="true" customHeight="false" outlineLevel="0" collapsed="false">
      <c r="A215" s="35"/>
      <c r="B215" s="107" t="s">
        <v>221</v>
      </c>
      <c r="C215" s="21"/>
      <c r="D215" s="21"/>
      <c r="E215" s="21"/>
      <c r="F215" s="21"/>
      <c r="G215" s="21"/>
      <c r="H215" s="34" t="n">
        <f aca="false">G215-C215</f>
        <v>0</v>
      </c>
      <c r="I215" s="34" t="e">
        <f aca="false">((G215/C215)*100)-100</f>
        <v>#DIV/0!</v>
      </c>
      <c r="J215" s="34" t="e">
        <f aca="false">G215/E215*100</f>
        <v>#DIV/0!</v>
      </c>
      <c r="K215" s="21" t="n">
        <f aca="false">G215-E215</f>
        <v>0</v>
      </c>
    </row>
    <row r="216" customFormat="false" ht="75" hidden="true" customHeight="false" outlineLevel="0" collapsed="false">
      <c r="A216" s="35"/>
      <c r="B216" s="24" t="s">
        <v>222</v>
      </c>
      <c r="C216" s="21"/>
      <c r="D216" s="21"/>
      <c r="E216" s="21"/>
      <c r="F216" s="21"/>
      <c r="G216" s="21"/>
      <c r="H216" s="34" t="n">
        <f aca="false">G216-C216</f>
        <v>0</v>
      </c>
      <c r="I216" s="34" t="e">
        <f aca="false">((G216/C216)*100)-100</f>
        <v>#DIV/0!</v>
      </c>
      <c r="J216" s="34" t="e">
        <f aca="false">G216/E216*100</f>
        <v>#DIV/0!</v>
      </c>
      <c r="K216" s="21" t="n">
        <f aca="false">G216-E216</f>
        <v>0</v>
      </c>
    </row>
    <row r="217" s="38" customFormat="true" ht="37.5" hidden="false" customHeight="false" outlineLevel="0" collapsed="false">
      <c r="A217" s="103" t="s">
        <v>50</v>
      </c>
      <c r="B217" s="101" t="s">
        <v>223</v>
      </c>
      <c r="C217" s="105" t="n">
        <f aca="false">18255.554+28.1+328.805</f>
        <v>18612.459</v>
      </c>
      <c r="D217" s="105" t="n">
        <v>58929.4</v>
      </c>
      <c r="E217" s="105" t="n">
        <v>38367.9</v>
      </c>
      <c r="F217" s="105" t="n">
        <v>25661.4</v>
      </c>
      <c r="G217" s="105" t="n">
        <v>7860</v>
      </c>
      <c r="H217" s="34" t="n">
        <f aca="false">G217-C217</f>
        <v>-10752.459</v>
      </c>
      <c r="I217" s="34" t="n">
        <f aca="false">((G217/C217)*100)-100</f>
        <v>-57.7702226234588</v>
      </c>
      <c r="J217" s="34" t="n">
        <f aca="false">G217/E217*100</f>
        <v>20.4858749110585</v>
      </c>
      <c r="K217" s="21" t="n">
        <f aca="false">G217-E217</f>
        <v>-30507.9</v>
      </c>
    </row>
    <row r="218" s="38" customFormat="true" ht="18.75" hidden="false" customHeight="false" outlineLevel="0" collapsed="false">
      <c r="A218" s="23"/>
      <c r="B218" s="28" t="s">
        <v>23</v>
      </c>
      <c r="C218" s="37"/>
      <c r="D218" s="37"/>
      <c r="E218" s="37"/>
      <c r="F218" s="37"/>
      <c r="G218" s="37"/>
      <c r="H218" s="34"/>
      <c r="I218" s="34"/>
      <c r="J218" s="34"/>
      <c r="K218" s="21"/>
    </row>
    <row r="219" customFormat="false" ht="93.75" hidden="false" customHeight="false" outlineLevel="0" collapsed="false">
      <c r="A219" s="102"/>
      <c r="B219" s="24" t="s">
        <v>224</v>
      </c>
      <c r="C219" s="25"/>
      <c r="D219" s="25"/>
      <c r="E219" s="25" t="n">
        <v>96</v>
      </c>
      <c r="F219" s="25" t="n">
        <v>96</v>
      </c>
      <c r="G219" s="25"/>
      <c r="H219" s="34" t="n">
        <f aca="false">G219-C219</f>
        <v>0</v>
      </c>
      <c r="I219" s="34"/>
      <c r="J219" s="34" t="n">
        <f aca="false">G219/E219*100</f>
        <v>0</v>
      </c>
      <c r="K219" s="21" t="n">
        <f aca="false">G219-E219</f>
        <v>-96</v>
      </c>
    </row>
    <row r="220" customFormat="false" ht="75" hidden="false" customHeight="false" outlineLevel="0" collapsed="false">
      <c r="A220" s="23"/>
      <c r="B220" s="24" t="s">
        <v>31</v>
      </c>
      <c r="C220" s="25" t="n">
        <v>28.1</v>
      </c>
      <c r="D220" s="25"/>
      <c r="E220" s="25" t="n">
        <v>569.1</v>
      </c>
      <c r="F220" s="25" t="n">
        <v>569.1</v>
      </c>
      <c r="G220" s="25" t="n">
        <v>149.5</v>
      </c>
      <c r="H220" s="34" t="n">
        <f aca="false">G220-C220</f>
        <v>121.4</v>
      </c>
      <c r="I220" s="34" t="n">
        <f aca="false">((G220/C220)*100)-100</f>
        <v>432.02846975089</v>
      </c>
      <c r="J220" s="34" t="n">
        <f aca="false">G220/E220*100</f>
        <v>26.2695484097698</v>
      </c>
      <c r="K220" s="21" t="n">
        <f aca="false">G220-E220</f>
        <v>-419.6</v>
      </c>
    </row>
    <row r="221" s="38" customFormat="true" ht="93.75" hidden="false" customHeight="false" outlineLevel="0" collapsed="false">
      <c r="A221" s="102"/>
      <c r="B221" s="30" t="s">
        <v>211</v>
      </c>
      <c r="C221" s="25" t="n">
        <v>328.8</v>
      </c>
      <c r="D221" s="37"/>
      <c r="E221" s="25" t="n">
        <v>70</v>
      </c>
      <c r="F221" s="25" t="n">
        <v>70</v>
      </c>
      <c r="G221" s="25" t="n">
        <v>70</v>
      </c>
      <c r="H221" s="34" t="n">
        <f aca="false">G221-C221</f>
        <v>-258.8</v>
      </c>
      <c r="I221" s="34" t="n">
        <f aca="false">((G221/C221)*100)-100</f>
        <v>-78.7104622871046</v>
      </c>
      <c r="J221" s="34" t="n">
        <f aca="false">G221/E221*100</f>
        <v>100</v>
      </c>
      <c r="K221" s="21" t="n">
        <f aca="false">G221-E221</f>
        <v>0</v>
      </c>
    </row>
    <row r="222" customFormat="false" ht="37.5" hidden="false" customHeight="false" outlineLevel="0" collapsed="false">
      <c r="A222" s="35" t="s">
        <v>225</v>
      </c>
      <c r="B222" s="41" t="s">
        <v>226</v>
      </c>
      <c r="C222" s="16" t="n">
        <f aca="false">48.489+14314.162-1.5</f>
        <v>14361.151</v>
      </c>
      <c r="D222" s="16" t="n">
        <v>249494.1</v>
      </c>
      <c r="E222" s="16" t="n">
        <v>287305.4</v>
      </c>
      <c r="F222" s="16" t="n">
        <v>77000.7</v>
      </c>
      <c r="G222" s="16" t="n">
        <f aca="false">22711.8-197.5</f>
        <v>22514.3</v>
      </c>
      <c r="H222" s="34" t="n">
        <f aca="false">G222-C222</f>
        <v>8153.149</v>
      </c>
      <c r="I222" s="34" t="n">
        <f aca="false">((G222/C222)*100)-100</f>
        <v>56.7722531432195</v>
      </c>
      <c r="J222" s="34" t="n">
        <f aca="false">G222/E222*100</f>
        <v>7.83636506658072</v>
      </c>
      <c r="K222" s="21" t="n">
        <f aca="false">G222-E222</f>
        <v>-264791.1</v>
      </c>
    </row>
    <row r="223" customFormat="false" ht="75" hidden="false" customHeight="false" outlineLevel="0" collapsed="false">
      <c r="A223" s="18"/>
      <c r="B223" s="24" t="s">
        <v>227</v>
      </c>
      <c r="C223" s="34"/>
      <c r="D223" s="21"/>
      <c r="E223" s="21" t="n">
        <v>78.705</v>
      </c>
      <c r="F223" s="21" t="n">
        <v>78.705</v>
      </c>
      <c r="G223" s="34"/>
      <c r="H223" s="34" t="n">
        <f aca="false">G223-C223</f>
        <v>0</v>
      </c>
      <c r="I223" s="34"/>
      <c r="J223" s="34" t="n">
        <f aca="false">G223/E223*100</f>
        <v>0</v>
      </c>
      <c r="K223" s="21" t="n">
        <f aca="false">G223-E223</f>
        <v>-78.705</v>
      </c>
    </row>
    <row r="224" customFormat="false" ht="37.5" hidden="false" customHeight="false" outlineLevel="0" collapsed="false">
      <c r="A224" s="18"/>
      <c r="B224" s="24" t="s">
        <v>228</v>
      </c>
      <c r="C224" s="34"/>
      <c r="D224" s="25"/>
      <c r="E224" s="25" t="n">
        <v>19</v>
      </c>
      <c r="F224" s="25" t="n">
        <v>19</v>
      </c>
      <c r="G224" s="34"/>
      <c r="H224" s="34" t="n">
        <f aca="false">G224-C224</f>
        <v>0</v>
      </c>
      <c r="I224" s="34"/>
      <c r="J224" s="34" t="n">
        <f aca="false">G224/E224*100</f>
        <v>0</v>
      </c>
      <c r="K224" s="21" t="n">
        <f aca="false">G224-E224</f>
        <v>-19</v>
      </c>
    </row>
    <row r="225" s="17" customFormat="true" ht="56.25" hidden="false" customHeight="false" outlineLevel="0" collapsed="false">
      <c r="A225" s="14" t="s">
        <v>229</v>
      </c>
      <c r="B225" s="41" t="s">
        <v>230</v>
      </c>
      <c r="C225" s="16" t="n">
        <v>106315.2</v>
      </c>
      <c r="D225" s="16" t="n">
        <v>35000</v>
      </c>
      <c r="E225" s="16" t="n">
        <v>34000</v>
      </c>
      <c r="F225" s="16" t="n">
        <v>8405</v>
      </c>
      <c r="G225" s="16"/>
      <c r="H225" s="34" t="n">
        <f aca="false">G225-C225</f>
        <v>-106315.2</v>
      </c>
      <c r="I225" s="34" t="n">
        <f aca="false">((G225/C225)*100)-100</f>
        <v>-100</v>
      </c>
      <c r="J225" s="34" t="n">
        <f aca="false">G225/E225*100</f>
        <v>0</v>
      </c>
      <c r="K225" s="21" t="n">
        <f aca="false">G225-E225</f>
        <v>-34000</v>
      </c>
    </row>
    <row r="226" customFormat="false" ht="56.25" hidden="false" customHeight="false" outlineLevel="0" collapsed="false">
      <c r="A226" s="14" t="s">
        <v>231</v>
      </c>
      <c r="B226" s="33" t="s">
        <v>232</v>
      </c>
      <c r="C226" s="34" t="n">
        <v>29924</v>
      </c>
      <c r="D226" s="34" t="n">
        <v>83326</v>
      </c>
      <c r="E226" s="34" t="n">
        <v>98697.2</v>
      </c>
      <c r="F226" s="34" t="n">
        <v>38577.5</v>
      </c>
      <c r="G226" s="34" t="n">
        <v>11478.1</v>
      </c>
      <c r="H226" s="34" t="n">
        <f aca="false">G226-C226</f>
        <v>-18445.9</v>
      </c>
      <c r="I226" s="34" t="n">
        <f aca="false">((G226/C226)*100)-100</f>
        <v>-61.6424943189413</v>
      </c>
      <c r="J226" s="34" t="n">
        <f aca="false">G226/E226*100</f>
        <v>11.6296105664598</v>
      </c>
      <c r="K226" s="21" t="n">
        <f aca="false">G226-E226</f>
        <v>-87219.1</v>
      </c>
    </row>
    <row r="227" customFormat="false" ht="18.75" hidden="false" customHeight="false" outlineLevel="0" collapsed="false">
      <c r="A227" s="23"/>
      <c r="B227" s="26" t="s">
        <v>72</v>
      </c>
      <c r="C227" s="25"/>
      <c r="D227" s="25"/>
      <c r="E227" s="25"/>
      <c r="F227" s="25"/>
      <c r="G227" s="25"/>
      <c r="H227" s="34"/>
      <c r="I227" s="34"/>
      <c r="J227" s="34"/>
      <c r="K227" s="21"/>
    </row>
    <row r="228" customFormat="false" ht="37.5" hidden="false" customHeight="false" outlineLevel="0" collapsed="false">
      <c r="A228" s="108" t="n">
        <v>7670</v>
      </c>
      <c r="B228" s="109" t="s">
        <v>233</v>
      </c>
      <c r="C228" s="21" t="n">
        <v>29906.3</v>
      </c>
      <c r="D228" s="21" t="n">
        <v>78700</v>
      </c>
      <c r="E228" s="21" t="n">
        <v>94028.3</v>
      </c>
      <c r="F228" s="21" t="n">
        <v>37884.6</v>
      </c>
      <c r="G228" s="21" t="n">
        <v>11323.2</v>
      </c>
      <c r="H228" s="34" t="n">
        <f aca="false">G228-C228</f>
        <v>-18583.1</v>
      </c>
      <c r="I228" s="34" t="n">
        <f aca="false">((G228/C228)*100)-100</f>
        <v>-62.1377435523619</v>
      </c>
      <c r="J228" s="34" t="n">
        <f aca="false">G228/E228*100</f>
        <v>12.0423319362362</v>
      </c>
      <c r="K228" s="21" t="n">
        <f aca="false">G228-E228</f>
        <v>-82705.1</v>
      </c>
    </row>
    <row r="229" s="17" customFormat="true" ht="225" hidden="false" customHeight="false" outlineLevel="0" collapsed="false">
      <c r="A229" s="18" t="s">
        <v>234</v>
      </c>
      <c r="B229" s="110" t="s">
        <v>235</v>
      </c>
      <c r="C229" s="20" t="n">
        <v>17.7</v>
      </c>
      <c r="D229" s="21" t="n">
        <v>4626</v>
      </c>
      <c r="E229" s="21" t="n">
        <v>4668.9</v>
      </c>
      <c r="F229" s="21" t="n">
        <v>692.9</v>
      </c>
      <c r="G229" s="20" t="n">
        <v>154.9</v>
      </c>
      <c r="H229" s="34" t="n">
        <f aca="false">G229-C229</f>
        <v>137.2</v>
      </c>
      <c r="I229" s="34" t="n">
        <f aca="false">((G229/C229)*100)-100</f>
        <v>775.141242937853</v>
      </c>
      <c r="J229" s="34" t="n">
        <f aca="false">G229/E229*100</f>
        <v>3.31769795883399</v>
      </c>
      <c r="K229" s="21" t="n">
        <f aca="false">G229-E229</f>
        <v>-4514</v>
      </c>
    </row>
    <row r="230" s="17" customFormat="true" ht="75" hidden="false" customHeight="false" outlineLevel="0" collapsed="false">
      <c r="A230" s="14" t="s">
        <v>236</v>
      </c>
      <c r="B230" s="111" t="s">
        <v>237</v>
      </c>
      <c r="C230" s="34" t="n">
        <v>38.4</v>
      </c>
      <c r="D230" s="16"/>
      <c r="E230" s="16"/>
      <c r="F230" s="42"/>
      <c r="G230" s="34"/>
      <c r="H230" s="34" t="n">
        <f aca="false">G230-C230</f>
        <v>-38.4</v>
      </c>
      <c r="I230" s="34" t="n">
        <f aca="false">((G230/C230)*100)-100</f>
        <v>-100</v>
      </c>
      <c r="J230" s="34"/>
      <c r="K230" s="21" t="n">
        <f aca="false">G230-E230</f>
        <v>0</v>
      </c>
    </row>
    <row r="231" s="17" customFormat="true" ht="18.75" hidden="true" customHeight="false" outlineLevel="0" collapsed="false">
      <c r="A231" s="14"/>
      <c r="B231" s="26" t="s">
        <v>72</v>
      </c>
      <c r="C231" s="34"/>
      <c r="D231" s="16"/>
      <c r="E231" s="16"/>
      <c r="F231" s="42"/>
      <c r="G231" s="34"/>
      <c r="H231" s="34" t="n">
        <f aca="false">G231-C231</f>
        <v>0</v>
      </c>
      <c r="I231" s="34" t="e">
        <f aca="false">((G231/C231)*100)-100</f>
        <v>#DIV/0!</v>
      </c>
      <c r="J231" s="34"/>
      <c r="K231" s="21" t="n">
        <f aca="false">G231-E231</f>
        <v>0</v>
      </c>
    </row>
    <row r="232" s="17" customFormat="true" ht="75" hidden="true" customHeight="false" outlineLevel="0" collapsed="false">
      <c r="A232" s="14"/>
      <c r="B232" s="24" t="s">
        <v>238</v>
      </c>
      <c r="C232" s="34"/>
      <c r="D232" s="21"/>
      <c r="E232" s="21"/>
      <c r="F232" s="20"/>
      <c r="G232" s="34"/>
      <c r="H232" s="34" t="n">
        <f aca="false">G232-C232</f>
        <v>0</v>
      </c>
      <c r="I232" s="34" t="e">
        <f aca="false">((G232/C232)*100)-100</f>
        <v>#DIV/0!</v>
      </c>
      <c r="J232" s="34"/>
      <c r="K232" s="21" t="n">
        <f aca="false">G232-E232</f>
        <v>0</v>
      </c>
    </row>
    <row r="233" s="17" customFormat="true" ht="37.5" hidden="false" customHeight="false" outlineLevel="0" collapsed="false">
      <c r="A233" s="14" t="s">
        <v>239</v>
      </c>
      <c r="B233" s="111" t="s">
        <v>240</v>
      </c>
      <c r="C233" s="34" t="n">
        <v>29.957</v>
      </c>
      <c r="D233" s="16"/>
      <c r="E233" s="16"/>
      <c r="F233" s="42"/>
      <c r="G233" s="34"/>
      <c r="H233" s="34" t="n">
        <f aca="false">G233-C233</f>
        <v>-29.957</v>
      </c>
      <c r="I233" s="34" t="n">
        <f aca="false">((G233/C233)*100)-100</f>
        <v>-100</v>
      </c>
      <c r="J233" s="34"/>
      <c r="K233" s="21" t="n">
        <f aca="false">G233-E233</f>
        <v>0</v>
      </c>
    </row>
    <row r="234" s="17" customFormat="true" ht="18.75" hidden="true" customHeight="false" outlineLevel="0" collapsed="false">
      <c r="A234" s="14"/>
      <c r="B234" s="26" t="s">
        <v>72</v>
      </c>
      <c r="C234" s="34"/>
      <c r="D234" s="16"/>
      <c r="E234" s="16"/>
      <c r="F234" s="42"/>
      <c r="G234" s="34"/>
      <c r="H234" s="34" t="n">
        <f aca="false">G234-C234</f>
        <v>0</v>
      </c>
      <c r="I234" s="34" t="e">
        <f aca="false">((G234/C234)*100)-100</f>
        <v>#DIV/0!</v>
      </c>
      <c r="J234" s="34" t="e">
        <f aca="false">G234/E234*100</f>
        <v>#DIV/0!</v>
      </c>
      <c r="K234" s="21" t="n">
        <f aca="false">G234-E234</f>
        <v>0</v>
      </c>
    </row>
    <row r="235" s="17" customFormat="true" ht="75" hidden="true" customHeight="false" outlineLevel="0" collapsed="false">
      <c r="A235" s="14"/>
      <c r="B235" s="24" t="s">
        <v>238</v>
      </c>
      <c r="C235" s="34"/>
      <c r="D235" s="21"/>
      <c r="E235" s="21"/>
      <c r="F235" s="20"/>
      <c r="G235" s="34"/>
      <c r="H235" s="34" t="n">
        <f aca="false">G235-C235</f>
        <v>0</v>
      </c>
      <c r="I235" s="34" t="e">
        <f aca="false">((G235/C235)*100)-100</f>
        <v>#DIV/0!</v>
      </c>
      <c r="J235" s="34" t="e">
        <f aca="false">G235/E235*100</f>
        <v>#DIV/0!</v>
      </c>
      <c r="K235" s="21" t="n">
        <f aca="false">G235-E235</f>
        <v>0</v>
      </c>
    </row>
    <row r="236" customFormat="false" ht="37.5" hidden="false" customHeight="false" outlineLevel="0" collapsed="false">
      <c r="A236" s="35" t="s">
        <v>241</v>
      </c>
      <c r="B236" s="41" t="s">
        <v>242</v>
      </c>
      <c r="C236" s="42"/>
      <c r="D236" s="16" t="n">
        <v>180</v>
      </c>
      <c r="E236" s="16" t="n">
        <v>180</v>
      </c>
      <c r="F236" s="16" t="n">
        <v>120</v>
      </c>
      <c r="G236" s="42" t="n">
        <v>77.8</v>
      </c>
      <c r="H236" s="34" t="n">
        <f aca="false">G236-C236</f>
        <v>77.8</v>
      </c>
      <c r="I236" s="34"/>
      <c r="J236" s="34" t="n">
        <f aca="false">G236/E236*100</f>
        <v>43.2222222222222</v>
      </c>
      <c r="K236" s="21" t="n">
        <f aca="false">G236-E236</f>
        <v>-102.2</v>
      </c>
    </row>
    <row r="237" customFormat="false" ht="18.75" hidden="false" customHeight="false" outlineLevel="0" collapsed="false">
      <c r="A237" s="35" t="s">
        <v>64</v>
      </c>
      <c r="B237" s="41" t="s">
        <v>65</v>
      </c>
      <c r="C237" s="42"/>
      <c r="D237" s="16"/>
      <c r="E237" s="16" t="n">
        <v>386</v>
      </c>
      <c r="F237" s="16" t="n">
        <v>386</v>
      </c>
      <c r="G237" s="16" t="n">
        <v>385.1</v>
      </c>
      <c r="H237" s="34" t="n">
        <f aca="false">G237-C237</f>
        <v>385.1</v>
      </c>
      <c r="I237" s="34"/>
      <c r="J237" s="34" t="n">
        <f aca="false">G237/E237*100</f>
        <v>99.7668393782383</v>
      </c>
      <c r="K237" s="21" t="n">
        <f aca="false">G237-E237</f>
        <v>-0.899999999999977</v>
      </c>
    </row>
    <row r="238" customFormat="false" ht="93.75" hidden="false" customHeight="false" outlineLevel="0" collapsed="false">
      <c r="A238" s="35" t="s">
        <v>243</v>
      </c>
      <c r="B238" s="48" t="s">
        <v>244</v>
      </c>
      <c r="C238" s="42" t="n">
        <v>700</v>
      </c>
      <c r="D238" s="42" t="n">
        <v>4900</v>
      </c>
      <c r="E238" s="42" t="n">
        <v>6850</v>
      </c>
      <c r="F238" s="42" t="n">
        <v>550</v>
      </c>
      <c r="G238" s="42" t="n">
        <v>100</v>
      </c>
      <c r="H238" s="34" t="n">
        <f aca="false">G238-C238</f>
        <v>-600</v>
      </c>
      <c r="I238" s="34" t="n">
        <f aca="false">((G238/C238)*100)-100</f>
        <v>-85.7142857142857</v>
      </c>
      <c r="J238" s="34" t="n">
        <f aca="false">G238/E238*100</f>
        <v>1.45985401459854</v>
      </c>
      <c r="K238" s="21" t="n">
        <f aca="false">G238-E238</f>
        <v>-6750</v>
      </c>
    </row>
    <row r="239" customFormat="false" ht="18.75" hidden="false" customHeight="false" outlineLevel="0" collapsed="false">
      <c r="A239" s="35"/>
      <c r="B239" s="48" t="s">
        <v>72</v>
      </c>
      <c r="C239" s="29"/>
      <c r="D239" s="49"/>
      <c r="E239" s="29"/>
      <c r="F239" s="29"/>
      <c r="G239" s="29"/>
      <c r="H239" s="34"/>
      <c r="I239" s="34"/>
      <c r="J239" s="34"/>
      <c r="K239" s="21"/>
    </row>
    <row r="240" customFormat="false" ht="37.5" hidden="false" customHeight="false" outlineLevel="0" collapsed="false">
      <c r="A240" s="35"/>
      <c r="B240" s="112" t="s">
        <v>245</v>
      </c>
      <c r="C240" s="113"/>
      <c r="D240" s="21" t="n">
        <v>500</v>
      </c>
      <c r="E240" s="21" t="n">
        <v>500</v>
      </c>
      <c r="F240" s="29"/>
      <c r="G240" s="113"/>
      <c r="H240" s="34" t="n">
        <f aca="false">G240-C240</f>
        <v>0</v>
      </c>
      <c r="I240" s="34"/>
      <c r="J240" s="34" t="n">
        <f aca="false">G240/E240*100</f>
        <v>0</v>
      </c>
      <c r="K240" s="21" t="n">
        <f aca="false">G240-E240</f>
        <v>-500</v>
      </c>
    </row>
    <row r="241" customFormat="false" ht="37.5" hidden="false" customHeight="false" outlineLevel="0" collapsed="false">
      <c r="A241" s="35"/>
      <c r="B241" s="112" t="s">
        <v>246</v>
      </c>
      <c r="C241" s="113"/>
      <c r="D241" s="21" t="n">
        <v>500</v>
      </c>
      <c r="E241" s="21" t="n">
        <v>2500</v>
      </c>
      <c r="F241" s="114"/>
      <c r="G241" s="113"/>
      <c r="H241" s="34" t="n">
        <f aca="false">G241-C241</f>
        <v>0</v>
      </c>
      <c r="I241" s="34"/>
      <c r="J241" s="34" t="n">
        <f aca="false">G241/E241*100</f>
        <v>0</v>
      </c>
      <c r="K241" s="21" t="n">
        <f aca="false">G241-E241</f>
        <v>-2500</v>
      </c>
    </row>
    <row r="242" customFormat="false" ht="37.5" hidden="false" customHeight="false" outlineLevel="0" collapsed="false">
      <c r="A242" s="35"/>
      <c r="B242" s="112" t="s">
        <v>247</v>
      </c>
      <c r="C242" s="113"/>
      <c r="D242" s="21" t="n">
        <v>500</v>
      </c>
      <c r="E242" s="21" t="n">
        <v>500</v>
      </c>
      <c r="F242" s="114"/>
      <c r="G242" s="113"/>
      <c r="H242" s="34" t="n">
        <f aca="false">G242-C242</f>
        <v>0</v>
      </c>
      <c r="I242" s="34"/>
      <c r="J242" s="34" t="n">
        <f aca="false">G242/E242*100</f>
        <v>0</v>
      </c>
      <c r="K242" s="21" t="n">
        <f aca="false">G242-E242</f>
        <v>-500</v>
      </c>
    </row>
    <row r="243" customFormat="false" ht="37.5" hidden="false" customHeight="false" outlineLevel="0" collapsed="false">
      <c r="A243" s="35"/>
      <c r="B243" s="112" t="s">
        <v>248</v>
      </c>
      <c r="C243" s="113" t="n">
        <v>400</v>
      </c>
      <c r="D243" s="21" t="n">
        <v>500</v>
      </c>
      <c r="E243" s="21" t="n">
        <v>500</v>
      </c>
      <c r="F243" s="113"/>
      <c r="G243" s="113"/>
      <c r="H243" s="34" t="n">
        <f aca="false">G243-C243</f>
        <v>-400</v>
      </c>
      <c r="I243" s="34" t="n">
        <f aca="false">((G243/C243)*100)-100</f>
        <v>-100</v>
      </c>
      <c r="J243" s="34" t="n">
        <f aca="false">G243/E243*100</f>
        <v>0</v>
      </c>
      <c r="K243" s="21" t="n">
        <f aca="false">G243-E243</f>
        <v>-500</v>
      </c>
    </row>
    <row r="244" customFormat="false" ht="37.5" hidden="false" customHeight="false" outlineLevel="0" collapsed="false">
      <c r="A244" s="35"/>
      <c r="B244" s="112" t="s">
        <v>249</v>
      </c>
      <c r="C244" s="113"/>
      <c r="D244" s="21" t="n">
        <v>500</v>
      </c>
      <c r="E244" s="21" t="n">
        <v>500</v>
      </c>
      <c r="F244" s="113"/>
      <c r="G244" s="113"/>
      <c r="H244" s="34" t="n">
        <f aca="false">G244-C244</f>
        <v>0</v>
      </c>
      <c r="I244" s="34"/>
      <c r="J244" s="34" t="n">
        <f aca="false">G244/E244*100</f>
        <v>0</v>
      </c>
      <c r="K244" s="21" t="n">
        <f aca="false">G244-E244</f>
        <v>-500</v>
      </c>
    </row>
    <row r="245" customFormat="false" ht="37.5" hidden="false" customHeight="false" outlineLevel="0" collapsed="false">
      <c r="A245" s="35"/>
      <c r="B245" s="112" t="s">
        <v>250</v>
      </c>
      <c r="C245" s="113"/>
      <c r="D245" s="21" t="n">
        <v>1000</v>
      </c>
      <c r="E245" s="21" t="n">
        <v>1000</v>
      </c>
      <c r="F245" s="113"/>
      <c r="G245" s="113"/>
      <c r="H245" s="34" t="n">
        <f aca="false">G245-C245</f>
        <v>0</v>
      </c>
      <c r="I245" s="34"/>
      <c r="J245" s="34" t="n">
        <f aca="false">G245/E245*100</f>
        <v>0</v>
      </c>
      <c r="K245" s="21" t="n">
        <f aca="false">G245-E245</f>
        <v>-1000</v>
      </c>
    </row>
    <row r="246" customFormat="false" ht="37.5" hidden="false" customHeight="false" outlineLevel="0" collapsed="false">
      <c r="A246" s="35"/>
      <c r="B246" s="112" t="s">
        <v>251</v>
      </c>
      <c r="C246" s="113"/>
      <c r="D246" s="21" t="n">
        <v>800</v>
      </c>
      <c r="E246" s="21" t="n">
        <v>800</v>
      </c>
      <c r="F246" s="113"/>
      <c r="G246" s="113"/>
      <c r="H246" s="34" t="n">
        <f aca="false">G246-C246</f>
        <v>0</v>
      </c>
      <c r="I246" s="34"/>
      <c r="J246" s="34" t="n">
        <f aca="false">G246/E246*100</f>
        <v>0</v>
      </c>
      <c r="K246" s="21" t="n">
        <f aca="false">G246-E246</f>
        <v>-800</v>
      </c>
    </row>
    <row r="247" customFormat="false" ht="37.5" hidden="false" customHeight="false" outlineLevel="0" collapsed="false">
      <c r="A247" s="35"/>
      <c r="B247" s="112" t="s">
        <v>252</v>
      </c>
      <c r="C247" s="113"/>
      <c r="D247" s="21" t="n">
        <v>600</v>
      </c>
      <c r="E247" s="21"/>
      <c r="F247" s="113"/>
      <c r="G247" s="113"/>
      <c r="H247" s="34" t="n">
        <f aca="false">G247-C247</f>
        <v>0</v>
      </c>
      <c r="I247" s="34"/>
      <c r="J247" s="34"/>
      <c r="K247" s="21" t="n">
        <f aca="false">G247-E247</f>
        <v>0</v>
      </c>
    </row>
    <row r="248" customFormat="false" ht="56.25" hidden="false" customHeight="false" outlineLevel="0" collapsed="false">
      <c r="A248" s="35"/>
      <c r="B248" s="112" t="s">
        <v>253</v>
      </c>
      <c r="C248" s="113"/>
      <c r="D248" s="21"/>
      <c r="E248" s="21" t="n">
        <v>100</v>
      </c>
      <c r="F248" s="21" t="n">
        <v>100</v>
      </c>
      <c r="G248" s="113"/>
      <c r="H248" s="34" t="n">
        <f aca="false">G248-C248</f>
        <v>0</v>
      </c>
      <c r="I248" s="34"/>
      <c r="J248" s="34" t="n">
        <f aca="false">G248/E248*100</f>
        <v>0</v>
      </c>
      <c r="K248" s="21" t="n">
        <f aca="false">G248-E248</f>
        <v>-100</v>
      </c>
    </row>
    <row r="249" customFormat="false" ht="56.25" hidden="false" customHeight="false" outlineLevel="0" collapsed="false">
      <c r="A249" s="35"/>
      <c r="B249" s="112" t="s">
        <v>254</v>
      </c>
      <c r="C249" s="113"/>
      <c r="D249" s="21"/>
      <c r="E249" s="21" t="n">
        <v>150</v>
      </c>
      <c r="F249" s="21" t="n">
        <v>150</v>
      </c>
      <c r="G249" s="113"/>
      <c r="H249" s="34" t="n">
        <f aca="false">G249-C249</f>
        <v>0</v>
      </c>
      <c r="I249" s="34"/>
      <c r="J249" s="34" t="n">
        <f aca="false">G249/E249*100</f>
        <v>0</v>
      </c>
      <c r="K249" s="21" t="n">
        <f aca="false">G249-E249</f>
        <v>-150</v>
      </c>
    </row>
    <row r="250" customFormat="false" ht="37.5" hidden="false" customHeight="false" outlineLevel="0" collapsed="false">
      <c r="A250" s="35"/>
      <c r="B250" s="112" t="s">
        <v>255</v>
      </c>
      <c r="C250" s="113"/>
      <c r="D250" s="21"/>
      <c r="E250" s="21" t="n">
        <v>200</v>
      </c>
      <c r="F250" s="113" t="n">
        <v>200</v>
      </c>
      <c r="G250" s="113"/>
      <c r="H250" s="34" t="n">
        <f aca="false">G250-C250</f>
        <v>0</v>
      </c>
      <c r="I250" s="34"/>
      <c r="J250" s="34" t="n">
        <f aca="false">G250/E250*100</f>
        <v>0</v>
      </c>
      <c r="K250" s="21" t="n">
        <f aca="false">G250-E250</f>
        <v>-200</v>
      </c>
    </row>
    <row r="251" customFormat="false" ht="37.5" hidden="false" customHeight="false" outlineLevel="0" collapsed="false">
      <c r="A251" s="35"/>
      <c r="B251" s="109" t="s">
        <v>256</v>
      </c>
      <c r="C251" s="21" t="n">
        <v>300</v>
      </c>
      <c r="D251" s="21"/>
      <c r="E251" s="21"/>
      <c r="F251" s="21"/>
      <c r="G251" s="21"/>
      <c r="H251" s="34" t="n">
        <f aca="false">G251-C251</f>
        <v>-300</v>
      </c>
      <c r="I251" s="34" t="n">
        <f aca="false">((G251/C251)*100)-100</f>
        <v>-100</v>
      </c>
      <c r="J251" s="34"/>
      <c r="K251" s="21" t="n">
        <f aca="false">G251-E251</f>
        <v>0</v>
      </c>
    </row>
    <row r="252" customFormat="false" ht="37.5" hidden="true" customHeight="false" outlineLevel="0" collapsed="false">
      <c r="A252" s="35"/>
      <c r="B252" s="112" t="s">
        <v>257</v>
      </c>
      <c r="C252" s="29"/>
      <c r="D252" s="114"/>
      <c r="E252" s="114"/>
      <c r="F252" s="114"/>
      <c r="G252" s="29"/>
      <c r="H252" s="34" t="n">
        <f aca="false">G252-C252</f>
        <v>0</v>
      </c>
      <c r="I252" s="34" t="e">
        <f aca="false">((G252/C252)*100)-100</f>
        <v>#DIV/0!</v>
      </c>
      <c r="J252" s="34" t="e">
        <f aca="false">G252/E252*100</f>
        <v>#DIV/0!</v>
      </c>
      <c r="K252" s="21" t="n">
        <f aca="false">G252-E252</f>
        <v>0</v>
      </c>
    </row>
    <row r="253" customFormat="false" ht="93.75" hidden="false" customHeight="false" outlineLevel="0" collapsed="false">
      <c r="A253" s="35"/>
      <c r="B253" s="30" t="s">
        <v>211</v>
      </c>
      <c r="C253" s="29"/>
      <c r="D253" s="114"/>
      <c r="E253" s="114" t="n">
        <v>100</v>
      </c>
      <c r="F253" s="114" t="n">
        <v>100</v>
      </c>
      <c r="G253" s="29" t="n">
        <v>100</v>
      </c>
      <c r="H253" s="34" t="n">
        <f aca="false">G253-C253</f>
        <v>100</v>
      </c>
      <c r="I253" s="34"/>
      <c r="J253" s="34" t="n">
        <f aca="false">G253/E253*100</f>
        <v>100</v>
      </c>
      <c r="K253" s="21" t="n">
        <f aca="false">G253-E253</f>
        <v>0</v>
      </c>
    </row>
    <row r="254" s="17" customFormat="true" ht="93.75" hidden="false" customHeight="false" outlineLevel="0" collapsed="false">
      <c r="A254" s="14" t="s">
        <v>258</v>
      </c>
      <c r="B254" s="41" t="s">
        <v>259</v>
      </c>
      <c r="C254" s="42" t="n">
        <f aca="false">C255+C256</f>
        <v>-86.3</v>
      </c>
      <c r="D254" s="115" t="n">
        <f aca="false">D255+D256</f>
        <v>1002</v>
      </c>
      <c r="E254" s="115" t="n">
        <f aca="false">E255+E256</f>
        <v>1002</v>
      </c>
      <c r="F254" s="42" t="n">
        <f aca="false">F255+F256</f>
        <v>0.5</v>
      </c>
      <c r="G254" s="42" t="n">
        <f aca="false">G255+G256</f>
        <v>-79.8</v>
      </c>
      <c r="H254" s="34" t="n">
        <f aca="false">G254-C254</f>
        <v>6.5</v>
      </c>
      <c r="I254" s="34" t="n">
        <f aca="false">((G254/C254)*100)-100</f>
        <v>-7.53186558516802</v>
      </c>
      <c r="J254" s="34" t="n">
        <f aca="false">G254/E254*100</f>
        <v>-7.96407185628743</v>
      </c>
      <c r="K254" s="21" t="n">
        <f aca="false">G254-E254</f>
        <v>-1081.8</v>
      </c>
    </row>
    <row r="255" customFormat="false" ht="93.75" hidden="false" customHeight="false" outlineLevel="0" collapsed="false">
      <c r="A255" s="35"/>
      <c r="B255" s="39" t="s">
        <v>260</v>
      </c>
      <c r="C255" s="29"/>
      <c r="D255" s="25" t="n">
        <v>1402</v>
      </c>
      <c r="E255" s="25" t="n">
        <v>1402</v>
      </c>
      <c r="F255" s="25" t="n">
        <v>90.5</v>
      </c>
      <c r="G255" s="29"/>
      <c r="H255" s="34" t="n">
        <f aca="false">G255-C255</f>
        <v>0</v>
      </c>
      <c r="I255" s="34"/>
      <c r="J255" s="34" t="n">
        <f aca="false">G255/E255*100</f>
        <v>0</v>
      </c>
      <c r="K255" s="21" t="n">
        <f aca="false">G255-E255</f>
        <v>-1402</v>
      </c>
    </row>
    <row r="256" customFormat="false" ht="112.5" hidden="false" customHeight="false" outlineLevel="0" collapsed="false">
      <c r="A256" s="35"/>
      <c r="B256" s="39" t="s">
        <v>261</v>
      </c>
      <c r="C256" s="20" t="n">
        <v>-86.3</v>
      </c>
      <c r="D256" s="25" t="n">
        <v>-400</v>
      </c>
      <c r="E256" s="25" t="n">
        <v>-400</v>
      </c>
      <c r="F256" s="25" t="n">
        <v>-90</v>
      </c>
      <c r="G256" s="20" t="n">
        <v>-79.8</v>
      </c>
      <c r="H256" s="34" t="n">
        <f aca="false">G256-C256</f>
        <v>6.5</v>
      </c>
      <c r="I256" s="34" t="n">
        <f aca="false">((G256/C256)*100)-100</f>
        <v>-7.53186558516802</v>
      </c>
      <c r="J256" s="34" t="n">
        <f aca="false">G256/E256*100</f>
        <v>19.95</v>
      </c>
      <c r="K256" s="21" t="n">
        <f aca="false">G256-E256</f>
        <v>320.2</v>
      </c>
    </row>
    <row r="257" s="17" customFormat="true" ht="75" hidden="false" customHeight="false" outlineLevel="0" collapsed="false">
      <c r="A257" s="14" t="s">
        <v>262</v>
      </c>
      <c r="B257" s="41" t="s">
        <v>263</v>
      </c>
      <c r="C257" s="42" t="n">
        <f aca="false">C258+C259</f>
        <v>0</v>
      </c>
      <c r="D257" s="16" t="n">
        <f aca="false">D258+D259</f>
        <v>0</v>
      </c>
      <c r="E257" s="16" t="n">
        <f aca="false">E258+E259</f>
        <v>0</v>
      </c>
      <c r="F257" s="16" t="n">
        <f aca="false">F258+F259</f>
        <v>0</v>
      </c>
      <c r="G257" s="42" t="n">
        <f aca="false">G258+G259</f>
        <v>0</v>
      </c>
      <c r="H257" s="34" t="n">
        <f aca="false">G257-C257</f>
        <v>0</v>
      </c>
      <c r="I257" s="34"/>
      <c r="J257" s="34"/>
      <c r="K257" s="21" t="n">
        <f aca="false">G257-E257</f>
        <v>0</v>
      </c>
    </row>
    <row r="258" customFormat="false" ht="56.25" hidden="false" customHeight="false" outlineLevel="0" collapsed="false">
      <c r="A258" s="35"/>
      <c r="B258" s="39" t="s">
        <v>264</v>
      </c>
      <c r="C258" s="20"/>
      <c r="D258" s="25" t="n">
        <v>35</v>
      </c>
      <c r="E258" s="25" t="n">
        <v>35</v>
      </c>
      <c r="F258" s="25" t="n">
        <v>10</v>
      </c>
      <c r="G258" s="20"/>
      <c r="H258" s="34" t="n">
        <f aca="false">G258-C258</f>
        <v>0</v>
      </c>
      <c r="I258" s="34"/>
      <c r="J258" s="34" t="n">
        <f aca="false">G258/E258*100</f>
        <v>0</v>
      </c>
      <c r="K258" s="21" t="n">
        <f aca="false">G258-E258</f>
        <v>-35</v>
      </c>
    </row>
    <row r="259" customFormat="false" ht="75" hidden="false" customHeight="false" outlineLevel="0" collapsed="false">
      <c r="A259" s="35"/>
      <c r="B259" s="39" t="s">
        <v>265</v>
      </c>
      <c r="C259" s="20"/>
      <c r="D259" s="25" t="n">
        <v>-35</v>
      </c>
      <c r="E259" s="25" t="n">
        <v>-35</v>
      </c>
      <c r="F259" s="25" t="n">
        <v>-10</v>
      </c>
      <c r="G259" s="20"/>
      <c r="H259" s="34" t="n">
        <f aca="false">G259-C259</f>
        <v>0</v>
      </c>
      <c r="I259" s="34"/>
      <c r="J259" s="34" t="n">
        <f aca="false">G259/E259*100</f>
        <v>-0</v>
      </c>
      <c r="K259" s="21" t="n">
        <f aca="false">G259-E259</f>
        <v>35</v>
      </c>
    </row>
    <row r="260" s="17" customFormat="true" ht="75" hidden="false" customHeight="false" outlineLevel="0" collapsed="false">
      <c r="A260" s="14" t="s">
        <v>266</v>
      </c>
      <c r="B260" s="41" t="s">
        <v>267</v>
      </c>
      <c r="C260" s="42" t="n">
        <f aca="false">C261+C262</f>
        <v>0</v>
      </c>
      <c r="D260" s="16" t="n">
        <f aca="false">D261+D262</f>
        <v>1500</v>
      </c>
      <c r="E260" s="16" t="n">
        <f aca="false">E261+E262</f>
        <v>1500</v>
      </c>
      <c r="F260" s="16" t="n">
        <f aca="false">F261+F262</f>
        <v>9500</v>
      </c>
      <c r="G260" s="16" t="n">
        <f aca="false">G261+G262</f>
        <v>1224.1</v>
      </c>
      <c r="H260" s="34" t="n">
        <f aca="false">G260-C260</f>
        <v>1224.1</v>
      </c>
      <c r="I260" s="34"/>
      <c r="J260" s="34" t="n">
        <f aca="false">G260/E260*100</f>
        <v>81.6066666666667</v>
      </c>
      <c r="K260" s="21" t="n">
        <f aca="false">G260-E260</f>
        <v>-275.9</v>
      </c>
    </row>
    <row r="261" customFormat="false" ht="93.75" hidden="false" customHeight="false" outlineLevel="0" collapsed="false">
      <c r="A261" s="35"/>
      <c r="B261" s="39" t="s">
        <v>268</v>
      </c>
      <c r="C261" s="20"/>
      <c r="D261" s="25" t="n">
        <v>9500</v>
      </c>
      <c r="E261" s="25" t="n">
        <v>9500</v>
      </c>
      <c r="F261" s="25" t="n">
        <v>9500</v>
      </c>
      <c r="G261" s="20" t="n">
        <v>1224.1</v>
      </c>
      <c r="H261" s="34" t="n">
        <f aca="false">G261-C261</f>
        <v>1224.1</v>
      </c>
      <c r="I261" s="34"/>
      <c r="J261" s="34" t="n">
        <f aca="false">G261/E261*100</f>
        <v>12.8852631578947</v>
      </c>
      <c r="K261" s="21" t="n">
        <f aca="false">G261-E261</f>
        <v>-8275.9</v>
      </c>
    </row>
    <row r="262" customFormat="false" ht="93.75" hidden="false" customHeight="false" outlineLevel="0" collapsed="false">
      <c r="A262" s="35"/>
      <c r="B262" s="39" t="s">
        <v>269</v>
      </c>
      <c r="C262" s="20"/>
      <c r="D262" s="25" t="n">
        <v>-8000</v>
      </c>
      <c r="E262" s="25" t="n">
        <v>-8000</v>
      </c>
      <c r="F262" s="25"/>
      <c r="G262" s="20"/>
      <c r="H262" s="34" t="n">
        <f aca="false">G262-C262</f>
        <v>0</v>
      </c>
      <c r="I262" s="34"/>
      <c r="J262" s="34" t="n">
        <f aca="false">G262/E262*100</f>
        <v>-0</v>
      </c>
      <c r="K262" s="21" t="n">
        <f aca="false">G262-E262</f>
        <v>8000</v>
      </c>
    </row>
    <row r="263" customFormat="false" ht="78.75" hidden="false" customHeight="false" outlineLevel="0" collapsed="false">
      <c r="A263" s="116" t="s">
        <v>270</v>
      </c>
      <c r="B263" s="39" t="s">
        <v>271</v>
      </c>
      <c r="C263" s="25" t="n">
        <v>17904.5</v>
      </c>
      <c r="D263" s="25" t="n">
        <v>52739.3</v>
      </c>
      <c r="E263" s="25" t="n">
        <v>52739.3</v>
      </c>
      <c r="F263" s="25" t="n">
        <v>52739.3</v>
      </c>
      <c r="G263" s="25" t="n">
        <v>14093.3</v>
      </c>
      <c r="H263" s="34" t="n">
        <f aca="false">G263-C263</f>
        <v>-3811.2</v>
      </c>
      <c r="I263" s="34" t="n">
        <f aca="false">((G263/C263)*100)-100</f>
        <v>-21.2862688151023</v>
      </c>
      <c r="J263" s="34" t="n">
        <f aca="false">G263/E263*100</f>
        <v>26.722576901855</v>
      </c>
      <c r="K263" s="21" t="n">
        <f aca="false">G263-E263</f>
        <v>-38646</v>
      </c>
    </row>
    <row r="264" customFormat="false" ht="37.5" hidden="false" customHeight="false" outlineLevel="0" collapsed="false">
      <c r="A264" s="23"/>
      <c r="B264" s="48" t="s">
        <v>272</v>
      </c>
      <c r="C264" s="34" t="n">
        <f aca="false">C190+C191+C196+C201+C204+C207+C213+C217+C222+C225+C226+C230+C233+C236+C238+C254+C257+C260+C263+C237</f>
        <v>209066.058</v>
      </c>
      <c r="D264" s="34" t="n">
        <f aca="false">D190+D191+D196+D201+D204+D207+D213+D217+D222+D225+D226+D230+D233+D236+D238+D254+D257+D260+D263+D237</f>
        <v>515420.8</v>
      </c>
      <c r="E264" s="34" t="n">
        <f aca="false">E190+E191+E196+E201+E204+E207+E213+E217+E222+E225+E226+E230+E233+E236+E238+E254+E257+E260+E263+E237</f>
        <v>562379.6</v>
      </c>
      <c r="F264" s="34" t="n">
        <f aca="false">F190+F191+F196+F201+F204+F207+F213+F217+F222+F225+F226+F230+F233+F236+F238+F254+F257+F260+F263+F237</f>
        <v>238996.4</v>
      </c>
      <c r="G264" s="34" t="n">
        <f aca="false">G190+G191+G196+G201+G204+G207+G213+G217+G222+G225+G226+G230+G233+G236+G238+G254+G257+G260+G263+G237</f>
        <v>67035.9</v>
      </c>
      <c r="H264" s="34" t="n">
        <f aca="false">G264-C264</f>
        <v>-142030.158</v>
      </c>
      <c r="I264" s="34" t="n">
        <f aca="false">((G264/C264)*100)-100</f>
        <v>-67.935541215399</v>
      </c>
      <c r="J264" s="34" t="n">
        <f aca="false">G264/E264*100</f>
        <v>11.9200447526902</v>
      </c>
      <c r="K264" s="16" t="n">
        <f aca="false">G264-E264</f>
        <v>-495343.7</v>
      </c>
    </row>
    <row r="265" customFormat="false" ht="56.25" hidden="false" customHeight="false" outlineLevel="0" collapsed="false">
      <c r="A265" s="23" t="s">
        <v>273</v>
      </c>
      <c r="B265" s="48" t="s">
        <v>274</v>
      </c>
      <c r="C265" s="34" t="n">
        <f aca="false">SUM(C266:C301)</f>
        <v>2000</v>
      </c>
      <c r="D265" s="34" t="n">
        <f aca="false">SUM(D266:D301)</f>
        <v>1203.7</v>
      </c>
      <c r="E265" s="34" t="n">
        <f aca="false">SUM(E266:E301)</f>
        <v>18635.3</v>
      </c>
      <c r="F265" s="34" t="n">
        <f aca="false">SUM(F266:F301)</f>
        <v>14981.6</v>
      </c>
      <c r="G265" s="34" t="n">
        <f aca="false">SUM(G266:G301)</f>
        <v>2927</v>
      </c>
      <c r="H265" s="34" t="n">
        <f aca="false">G265-C265</f>
        <v>927</v>
      </c>
      <c r="I265" s="34" t="n">
        <f aca="false">((G265/C265)*100)-100</f>
        <v>46.35</v>
      </c>
      <c r="J265" s="34" t="n">
        <f aca="false">G265/E265*100</f>
        <v>15.7067500925663</v>
      </c>
      <c r="K265" s="21" t="n">
        <f aca="false">G265-E265</f>
        <v>-15708.3</v>
      </c>
    </row>
    <row r="266" s="38" customFormat="true" ht="93.75" hidden="false" customHeight="false" outlineLevel="0" collapsed="false">
      <c r="A266" s="117" t="s">
        <v>275</v>
      </c>
      <c r="B266" s="109" t="s">
        <v>276</v>
      </c>
      <c r="C266" s="37"/>
      <c r="D266" s="37"/>
      <c r="E266" s="113" t="n">
        <v>19.2</v>
      </c>
      <c r="F266" s="113" t="n">
        <v>19.2</v>
      </c>
      <c r="G266" s="37"/>
      <c r="H266" s="34" t="n">
        <f aca="false">G266-C266</f>
        <v>0</v>
      </c>
      <c r="I266" s="34"/>
      <c r="J266" s="34" t="n">
        <f aca="false">G266/E266*100</f>
        <v>0</v>
      </c>
      <c r="K266" s="21" t="n">
        <f aca="false">G266-E266</f>
        <v>-19.2</v>
      </c>
    </row>
    <row r="267" s="38" customFormat="true" ht="56.25" hidden="false" customHeight="false" outlineLevel="0" collapsed="false">
      <c r="A267" s="117" t="s">
        <v>275</v>
      </c>
      <c r="B267" s="118" t="s">
        <v>277</v>
      </c>
      <c r="C267" s="37"/>
      <c r="D267" s="37" t="n">
        <v>475.1</v>
      </c>
      <c r="E267" s="113" t="n">
        <v>475.1</v>
      </c>
      <c r="F267" s="113"/>
      <c r="G267" s="37"/>
      <c r="H267" s="34" t="n">
        <f aca="false">G267-C267</f>
        <v>0</v>
      </c>
      <c r="I267" s="34"/>
      <c r="J267" s="34" t="n">
        <f aca="false">G267/E267*100</f>
        <v>0</v>
      </c>
      <c r="K267" s="21" t="n">
        <f aca="false">G267-E267</f>
        <v>-475.1</v>
      </c>
    </row>
    <row r="268" s="38" customFormat="true" ht="56.25" hidden="false" customHeight="false" outlineLevel="0" collapsed="false">
      <c r="A268" s="117" t="s">
        <v>177</v>
      </c>
      <c r="B268" s="118" t="s">
        <v>277</v>
      </c>
      <c r="C268" s="37"/>
      <c r="D268" s="37" t="n">
        <v>728.6</v>
      </c>
      <c r="E268" s="113" t="n">
        <v>728.6</v>
      </c>
      <c r="F268" s="113"/>
      <c r="G268" s="37"/>
      <c r="H268" s="34" t="n">
        <f aca="false">G268-C268</f>
        <v>0</v>
      </c>
      <c r="I268" s="34"/>
      <c r="J268" s="34" t="n">
        <f aca="false">G268/E268*100</f>
        <v>0</v>
      </c>
      <c r="K268" s="21" t="n">
        <f aca="false">G268-E268</f>
        <v>-728.6</v>
      </c>
    </row>
    <row r="269" customFormat="false" ht="56.25" hidden="false" customHeight="false" outlineLevel="0" collapsed="false">
      <c r="A269" s="117" t="s">
        <v>177</v>
      </c>
      <c r="B269" s="19" t="s">
        <v>278</v>
      </c>
      <c r="C269" s="21"/>
      <c r="D269" s="114"/>
      <c r="E269" s="114" t="n">
        <v>398.2</v>
      </c>
      <c r="F269" s="114" t="n">
        <v>398.2</v>
      </c>
      <c r="G269" s="21"/>
      <c r="H269" s="34" t="n">
        <f aca="false">G269-C269</f>
        <v>0</v>
      </c>
      <c r="I269" s="34"/>
      <c r="J269" s="34" t="n">
        <f aca="false">G269/E269*100</f>
        <v>0</v>
      </c>
      <c r="K269" s="21" t="n">
        <f aca="false">G269-E269</f>
        <v>-398.2</v>
      </c>
    </row>
    <row r="270" s="22" customFormat="true" ht="56.25" hidden="false" customHeight="false" outlineLevel="0" collapsed="false">
      <c r="A270" s="117" t="s">
        <v>177</v>
      </c>
      <c r="B270" s="32" t="s">
        <v>279</v>
      </c>
      <c r="C270" s="21"/>
      <c r="D270" s="114"/>
      <c r="E270" s="114" t="n">
        <v>500</v>
      </c>
      <c r="F270" s="114" t="n">
        <v>500</v>
      </c>
      <c r="G270" s="21"/>
      <c r="H270" s="34" t="n">
        <f aca="false">G270-C270</f>
        <v>0</v>
      </c>
      <c r="I270" s="34"/>
      <c r="J270" s="34" t="n">
        <f aca="false">G270/E270*100</f>
        <v>0</v>
      </c>
      <c r="K270" s="21" t="n">
        <f aca="false">G270-E270</f>
        <v>-500</v>
      </c>
    </row>
    <row r="271" s="38" customFormat="true" ht="150" hidden="false" customHeight="false" outlineLevel="0" collapsed="false">
      <c r="A271" s="117" t="s">
        <v>177</v>
      </c>
      <c r="B271" s="32" t="s">
        <v>280</v>
      </c>
      <c r="C271" s="89"/>
      <c r="D271" s="89"/>
      <c r="E271" s="119" t="n">
        <v>300.4</v>
      </c>
      <c r="F271" s="89" t="n">
        <v>300.4</v>
      </c>
      <c r="G271" s="89" t="n">
        <v>300</v>
      </c>
      <c r="H271" s="34" t="n">
        <f aca="false">G271-C271</f>
        <v>300</v>
      </c>
      <c r="I271" s="34"/>
      <c r="J271" s="34" t="n">
        <f aca="false">G271/E271*100</f>
        <v>99.8668442077231</v>
      </c>
      <c r="K271" s="21" t="n">
        <f aca="false">G271-E271</f>
        <v>-0.399999999999977</v>
      </c>
    </row>
    <row r="272" s="38" customFormat="true" ht="75" hidden="false" customHeight="false" outlineLevel="0" collapsed="false">
      <c r="A272" s="120" t="s">
        <v>281</v>
      </c>
      <c r="B272" s="32" t="s">
        <v>282</v>
      </c>
      <c r="C272" s="89"/>
      <c r="D272" s="89"/>
      <c r="E272" s="119" t="n">
        <v>462.4</v>
      </c>
      <c r="F272" s="89" t="n">
        <v>462.4</v>
      </c>
      <c r="G272" s="89" t="n">
        <v>462.4</v>
      </c>
      <c r="H272" s="34" t="n">
        <f aca="false">G272-C272</f>
        <v>462.4</v>
      </c>
      <c r="I272" s="34"/>
      <c r="J272" s="34" t="n">
        <f aca="false">G272/E272*100</f>
        <v>100</v>
      </c>
      <c r="K272" s="21" t="n">
        <f aca="false">G272-E272</f>
        <v>0</v>
      </c>
    </row>
    <row r="273" s="38" customFormat="true" ht="131.25" hidden="false" customHeight="false" outlineLevel="0" collapsed="false">
      <c r="A273" s="120" t="s">
        <v>283</v>
      </c>
      <c r="B273" s="118" t="s">
        <v>284</v>
      </c>
      <c r="C273" s="89"/>
      <c r="D273" s="89"/>
      <c r="E273" s="119" t="n">
        <v>50</v>
      </c>
      <c r="F273" s="89"/>
      <c r="G273" s="89"/>
      <c r="H273" s="34" t="n">
        <f aca="false">G273-C273</f>
        <v>0</v>
      </c>
      <c r="I273" s="34"/>
      <c r="J273" s="34" t="n">
        <f aca="false">G273/E273*100</f>
        <v>0</v>
      </c>
      <c r="K273" s="21" t="n">
        <f aca="false">G273-E273</f>
        <v>-50</v>
      </c>
    </row>
    <row r="274" s="38" customFormat="true" ht="112.5" hidden="false" customHeight="false" outlineLevel="0" collapsed="false">
      <c r="A274" s="120" t="s">
        <v>184</v>
      </c>
      <c r="B274" s="118" t="s">
        <v>285</v>
      </c>
      <c r="C274" s="89"/>
      <c r="D274" s="89"/>
      <c r="E274" s="119" t="n">
        <v>500</v>
      </c>
      <c r="F274" s="119" t="n">
        <v>500</v>
      </c>
      <c r="G274" s="89"/>
      <c r="H274" s="34" t="n">
        <f aca="false">G274-C274</f>
        <v>0</v>
      </c>
      <c r="I274" s="34"/>
      <c r="J274" s="34" t="n">
        <f aca="false">G274/E274*100</f>
        <v>0</v>
      </c>
      <c r="K274" s="21" t="n">
        <f aca="false">G274-E274</f>
        <v>-500</v>
      </c>
    </row>
    <row r="275" s="38" customFormat="true" ht="93.75" hidden="false" customHeight="false" outlineLevel="0" collapsed="false">
      <c r="A275" s="120" t="s">
        <v>184</v>
      </c>
      <c r="B275" s="118" t="s">
        <v>286</v>
      </c>
      <c r="C275" s="89"/>
      <c r="D275" s="89"/>
      <c r="E275" s="119" t="n">
        <v>500</v>
      </c>
      <c r="F275" s="119" t="n">
        <v>500</v>
      </c>
      <c r="G275" s="89"/>
      <c r="H275" s="34" t="n">
        <f aca="false">G275-C275</f>
        <v>0</v>
      </c>
      <c r="I275" s="34"/>
      <c r="J275" s="34" t="n">
        <f aca="false">G275/E275*100</f>
        <v>0</v>
      </c>
      <c r="K275" s="21" t="n">
        <f aca="false">G275-E275</f>
        <v>-500</v>
      </c>
    </row>
    <row r="276" s="38" customFormat="true" ht="93.75" hidden="false" customHeight="false" outlineLevel="0" collapsed="false">
      <c r="A276" s="120" t="s">
        <v>184</v>
      </c>
      <c r="B276" s="118" t="s">
        <v>287</v>
      </c>
      <c r="C276" s="89"/>
      <c r="D276" s="89"/>
      <c r="E276" s="119" t="n">
        <v>500</v>
      </c>
      <c r="F276" s="119" t="n">
        <v>500</v>
      </c>
      <c r="G276" s="89"/>
      <c r="H276" s="34" t="n">
        <f aca="false">G276-C276</f>
        <v>0</v>
      </c>
      <c r="I276" s="34"/>
      <c r="J276" s="34" t="n">
        <f aca="false">G276/E276*100</f>
        <v>0</v>
      </c>
      <c r="K276" s="21" t="n">
        <f aca="false">G276-E276</f>
        <v>-500</v>
      </c>
    </row>
    <row r="277" s="38" customFormat="true" ht="93.75" hidden="false" customHeight="false" outlineLevel="0" collapsed="false">
      <c r="A277" s="120" t="s">
        <v>184</v>
      </c>
      <c r="B277" s="118" t="s">
        <v>288</v>
      </c>
      <c r="C277" s="89"/>
      <c r="D277" s="89"/>
      <c r="E277" s="119" t="n">
        <v>500</v>
      </c>
      <c r="F277" s="119" t="n">
        <v>500</v>
      </c>
      <c r="G277" s="89"/>
      <c r="H277" s="34" t="n">
        <f aca="false">G277-C277</f>
        <v>0</v>
      </c>
      <c r="I277" s="34"/>
      <c r="J277" s="34" t="n">
        <f aca="false">G277/E277*100</f>
        <v>0</v>
      </c>
      <c r="K277" s="21" t="n">
        <f aca="false">G277-E277</f>
        <v>-500</v>
      </c>
    </row>
    <row r="278" s="38" customFormat="true" ht="93.75" hidden="false" customHeight="false" outlineLevel="0" collapsed="false">
      <c r="A278" s="120" t="s">
        <v>184</v>
      </c>
      <c r="B278" s="118" t="s">
        <v>289</v>
      </c>
      <c r="C278" s="89"/>
      <c r="D278" s="89"/>
      <c r="E278" s="119" t="n">
        <v>500</v>
      </c>
      <c r="F278" s="119" t="n">
        <v>500</v>
      </c>
      <c r="G278" s="89"/>
      <c r="H278" s="34" t="n">
        <f aca="false">G278-C278</f>
        <v>0</v>
      </c>
      <c r="I278" s="34"/>
      <c r="J278" s="34" t="n">
        <f aca="false">G278/E278*100</f>
        <v>0</v>
      </c>
      <c r="K278" s="21" t="n">
        <f aca="false">G278-E278</f>
        <v>-500</v>
      </c>
    </row>
    <row r="279" s="38" customFormat="true" ht="112.5" hidden="false" customHeight="false" outlineLevel="0" collapsed="false">
      <c r="A279" s="120" t="s">
        <v>184</v>
      </c>
      <c r="B279" s="118" t="s">
        <v>290</v>
      </c>
      <c r="C279" s="89"/>
      <c r="D279" s="89"/>
      <c r="E279" s="119" t="n">
        <v>500</v>
      </c>
      <c r="F279" s="119" t="n">
        <v>500</v>
      </c>
      <c r="G279" s="89"/>
      <c r="H279" s="34" t="n">
        <f aca="false">G279-C279</f>
        <v>0</v>
      </c>
      <c r="I279" s="34"/>
      <c r="J279" s="34" t="n">
        <f aca="false">G279/E279*100</f>
        <v>0</v>
      </c>
      <c r="K279" s="21" t="n">
        <f aca="false">G279-E279</f>
        <v>-500</v>
      </c>
    </row>
    <row r="280" s="38" customFormat="true" ht="112.5" hidden="false" customHeight="false" outlineLevel="0" collapsed="false">
      <c r="A280" s="120" t="s">
        <v>184</v>
      </c>
      <c r="B280" s="118" t="s">
        <v>291</v>
      </c>
      <c r="C280" s="89"/>
      <c r="D280" s="89"/>
      <c r="E280" s="119" t="n">
        <v>500</v>
      </c>
      <c r="F280" s="119" t="n">
        <v>500</v>
      </c>
      <c r="G280" s="89"/>
      <c r="H280" s="34" t="n">
        <f aca="false">G280-C280</f>
        <v>0</v>
      </c>
      <c r="I280" s="34"/>
      <c r="J280" s="34" t="n">
        <f aca="false">G280/E280*100</f>
        <v>0</v>
      </c>
      <c r="K280" s="21" t="n">
        <f aca="false">G280-E280</f>
        <v>-500</v>
      </c>
    </row>
    <row r="281" customFormat="false" ht="93.75" hidden="false" customHeight="false" outlineLevel="0" collapsed="false">
      <c r="A281" s="120" t="s">
        <v>184</v>
      </c>
      <c r="B281" s="118" t="s">
        <v>292</v>
      </c>
      <c r="C281" s="25"/>
      <c r="D281" s="113"/>
      <c r="E281" s="113" t="n">
        <v>15</v>
      </c>
      <c r="F281" s="25" t="n">
        <v>15</v>
      </c>
      <c r="G281" s="25"/>
      <c r="H281" s="34" t="n">
        <f aca="false">G281-C281</f>
        <v>0</v>
      </c>
      <c r="I281" s="34"/>
      <c r="J281" s="34" t="n">
        <f aca="false">G281/E281*100</f>
        <v>0</v>
      </c>
      <c r="K281" s="21" t="n">
        <f aca="false">G281-E281</f>
        <v>-15</v>
      </c>
    </row>
    <row r="282" customFormat="false" ht="56.25" hidden="false" customHeight="false" outlineLevel="0" collapsed="false">
      <c r="A282" s="121" t="s">
        <v>196</v>
      </c>
      <c r="B282" s="118" t="s">
        <v>293</v>
      </c>
      <c r="C282" s="25"/>
      <c r="D282" s="113"/>
      <c r="E282" s="20" t="n">
        <v>20</v>
      </c>
      <c r="F282" s="20" t="n">
        <v>20</v>
      </c>
      <c r="G282" s="25"/>
      <c r="H282" s="34" t="n">
        <f aca="false">G282-C282</f>
        <v>0</v>
      </c>
      <c r="I282" s="34"/>
      <c r="J282" s="34" t="n">
        <f aca="false">G282/E282*100</f>
        <v>0</v>
      </c>
      <c r="K282" s="21" t="n">
        <f aca="false">G282-E282</f>
        <v>-20</v>
      </c>
    </row>
    <row r="283" customFormat="false" ht="56.25" hidden="false" customHeight="false" outlineLevel="0" collapsed="false">
      <c r="A283" s="121" t="s">
        <v>196</v>
      </c>
      <c r="B283" s="118" t="s">
        <v>294</v>
      </c>
      <c r="C283" s="25"/>
      <c r="D283" s="113"/>
      <c r="E283" s="20" t="n">
        <v>30</v>
      </c>
      <c r="F283" s="20" t="n">
        <v>30</v>
      </c>
      <c r="G283" s="25"/>
      <c r="H283" s="34" t="n">
        <f aca="false">G283-C283</f>
        <v>0</v>
      </c>
      <c r="I283" s="34"/>
      <c r="J283" s="34" t="n">
        <f aca="false">G283/E283*100</f>
        <v>0</v>
      </c>
      <c r="K283" s="21" t="n">
        <f aca="false">G283-E283</f>
        <v>-30</v>
      </c>
    </row>
    <row r="284" customFormat="false" ht="112.5" hidden="false" customHeight="false" outlineLevel="0" collapsed="false">
      <c r="A284" s="121" t="s">
        <v>295</v>
      </c>
      <c r="B284" s="118" t="s">
        <v>296</v>
      </c>
      <c r="C284" s="25"/>
      <c r="D284" s="113"/>
      <c r="E284" s="20" t="n">
        <v>20</v>
      </c>
      <c r="F284" s="20" t="n">
        <v>20</v>
      </c>
      <c r="G284" s="25" t="n">
        <v>20</v>
      </c>
      <c r="H284" s="34" t="n">
        <f aca="false">G284-C284</f>
        <v>20</v>
      </c>
      <c r="I284" s="34"/>
      <c r="J284" s="34" t="n">
        <f aca="false">G284/E284*100</f>
        <v>100</v>
      </c>
      <c r="K284" s="21" t="n">
        <f aca="false">G284-E284</f>
        <v>0</v>
      </c>
    </row>
    <row r="285" customFormat="false" ht="93.75" hidden="false" customHeight="false" outlineLevel="0" collapsed="false">
      <c r="A285" s="121" t="s">
        <v>297</v>
      </c>
      <c r="B285" s="122" t="s">
        <v>298</v>
      </c>
      <c r="C285" s="25"/>
      <c r="D285" s="113"/>
      <c r="E285" s="113" t="n">
        <v>2000</v>
      </c>
      <c r="F285" s="25" t="n">
        <v>1800</v>
      </c>
      <c r="G285" s="25" t="n">
        <v>951.4</v>
      </c>
      <c r="H285" s="34" t="n">
        <f aca="false">G285-C285</f>
        <v>951.4</v>
      </c>
      <c r="I285" s="34"/>
      <c r="J285" s="34" t="n">
        <f aca="false">G285/E285*100</f>
        <v>47.57</v>
      </c>
      <c r="K285" s="21" t="n">
        <f aca="false">G285-E285</f>
        <v>-1048.6</v>
      </c>
    </row>
    <row r="286" customFormat="false" ht="112.5" hidden="false" customHeight="false" outlineLevel="0" collapsed="false">
      <c r="A286" s="121" t="s">
        <v>297</v>
      </c>
      <c r="B286" s="118" t="s">
        <v>299</v>
      </c>
      <c r="C286" s="25"/>
      <c r="D286" s="113"/>
      <c r="E286" s="113" t="n">
        <v>200</v>
      </c>
      <c r="F286" s="25"/>
      <c r="G286" s="25"/>
      <c r="H286" s="34" t="n">
        <f aca="false">G286-C286</f>
        <v>0</v>
      </c>
      <c r="I286" s="34"/>
      <c r="J286" s="34" t="n">
        <f aca="false">G286/E286*100</f>
        <v>0</v>
      </c>
      <c r="K286" s="21" t="n">
        <f aca="false">G286-E286</f>
        <v>-200</v>
      </c>
    </row>
    <row r="287" customFormat="false" ht="112.5" hidden="false" customHeight="false" outlineLevel="0" collapsed="false">
      <c r="A287" s="121" t="s">
        <v>297</v>
      </c>
      <c r="B287" s="118" t="s">
        <v>300</v>
      </c>
      <c r="C287" s="25"/>
      <c r="D287" s="113"/>
      <c r="E287" s="113" t="n">
        <v>100</v>
      </c>
      <c r="F287" s="25" t="n">
        <v>100</v>
      </c>
      <c r="G287" s="25"/>
      <c r="H287" s="34" t="n">
        <f aca="false">G287-C287</f>
        <v>0</v>
      </c>
      <c r="I287" s="34"/>
      <c r="J287" s="34" t="n">
        <f aca="false">G287/E287*100</f>
        <v>0</v>
      </c>
      <c r="K287" s="21" t="n">
        <f aca="false">G287-E287</f>
        <v>-100</v>
      </c>
    </row>
    <row r="288" customFormat="false" ht="56.25" hidden="false" customHeight="false" outlineLevel="0" collapsed="false">
      <c r="A288" s="121" t="s">
        <v>301</v>
      </c>
      <c r="B288" s="123" t="s">
        <v>302</v>
      </c>
      <c r="C288" s="25"/>
      <c r="D288" s="113"/>
      <c r="E288" s="113" t="n">
        <v>3070.1</v>
      </c>
      <c r="F288" s="25" t="n">
        <v>1070.1</v>
      </c>
      <c r="G288" s="25"/>
      <c r="H288" s="34" t="n">
        <f aca="false">G288-C288</f>
        <v>0</v>
      </c>
      <c r="I288" s="34"/>
      <c r="J288" s="34" t="n">
        <f aca="false">G288/E288*100</f>
        <v>0</v>
      </c>
      <c r="K288" s="21" t="n">
        <f aca="false">G288-E288</f>
        <v>-3070.1</v>
      </c>
    </row>
    <row r="289" customFormat="false" ht="56.25" hidden="false" customHeight="false" outlineLevel="0" collapsed="false">
      <c r="A289" s="121" t="s">
        <v>301</v>
      </c>
      <c r="B289" s="118" t="s">
        <v>303</v>
      </c>
      <c r="C289" s="25"/>
      <c r="D289" s="113"/>
      <c r="E289" s="113" t="n">
        <v>787.9</v>
      </c>
      <c r="F289" s="25" t="n">
        <v>787.9</v>
      </c>
      <c r="G289" s="25" t="n">
        <v>46.7</v>
      </c>
      <c r="H289" s="34"/>
      <c r="I289" s="34"/>
      <c r="J289" s="34" t="n">
        <f aca="false">G289/E289*100</f>
        <v>5.92714811524305</v>
      </c>
      <c r="K289" s="21" t="n">
        <f aca="false">G289-E289</f>
        <v>-741.2</v>
      </c>
    </row>
    <row r="290" customFormat="false" ht="75" hidden="false" customHeight="false" outlineLevel="0" collapsed="false">
      <c r="A290" s="121" t="s">
        <v>304</v>
      </c>
      <c r="B290" s="118" t="s">
        <v>305</v>
      </c>
      <c r="C290" s="25"/>
      <c r="D290" s="113"/>
      <c r="E290" s="113" t="n">
        <v>356.5</v>
      </c>
      <c r="F290" s="25" t="n">
        <v>356.5</v>
      </c>
      <c r="G290" s="25"/>
      <c r="H290" s="34"/>
      <c r="I290" s="34"/>
      <c r="J290" s="34" t="n">
        <f aca="false">G290/E290*100</f>
        <v>0</v>
      </c>
      <c r="K290" s="21" t="n">
        <f aca="false">G290-E290</f>
        <v>-356.5</v>
      </c>
    </row>
    <row r="291" customFormat="false" ht="187.5" hidden="false" customHeight="false" outlineLevel="0" collapsed="false">
      <c r="A291" s="121" t="s">
        <v>306</v>
      </c>
      <c r="B291" s="118" t="s">
        <v>307</v>
      </c>
      <c r="C291" s="25"/>
      <c r="D291" s="113"/>
      <c r="E291" s="113" t="n">
        <v>41.6</v>
      </c>
      <c r="F291" s="25" t="n">
        <v>41.6</v>
      </c>
      <c r="G291" s="25"/>
      <c r="H291" s="34" t="n">
        <f aca="false">G291-C291</f>
        <v>0</v>
      </c>
      <c r="I291" s="34"/>
      <c r="J291" s="34" t="n">
        <f aca="false">G291/E291*100</f>
        <v>0</v>
      </c>
      <c r="K291" s="21" t="n">
        <f aca="false">G291-E291</f>
        <v>-41.6</v>
      </c>
    </row>
    <row r="292" customFormat="false" ht="93.75" hidden="false" customHeight="false" outlineLevel="0" collapsed="false">
      <c r="A292" s="121" t="s">
        <v>308</v>
      </c>
      <c r="B292" s="124" t="s">
        <v>309</v>
      </c>
      <c r="C292" s="25" t="n">
        <v>2000</v>
      </c>
      <c r="D292" s="113"/>
      <c r="E292" s="113" t="n">
        <v>515.3</v>
      </c>
      <c r="F292" s="25" t="n">
        <v>515.3</v>
      </c>
      <c r="G292" s="25" t="n">
        <v>434.4</v>
      </c>
      <c r="H292" s="34" t="n">
        <f aca="false">G292-C292</f>
        <v>-1565.6</v>
      </c>
      <c r="I292" s="34" t="n">
        <f aca="false">((G292/C292)*100)-100</f>
        <v>-78.28</v>
      </c>
      <c r="J292" s="34" t="n">
        <f aca="false">G292/E292*100</f>
        <v>84.3004075295944</v>
      </c>
      <c r="K292" s="21" t="n">
        <f aca="false">G292-E292</f>
        <v>-80.9</v>
      </c>
    </row>
    <row r="293" customFormat="false" ht="131.25" hidden="false" customHeight="false" outlineLevel="0" collapsed="false">
      <c r="A293" s="18" t="s">
        <v>86</v>
      </c>
      <c r="B293" s="118" t="s">
        <v>310</v>
      </c>
      <c r="C293" s="25"/>
      <c r="D293" s="113"/>
      <c r="E293" s="113" t="n">
        <v>45</v>
      </c>
      <c r="F293" s="25" t="n">
        <v>45</v>
      </c>
      <c r="G293" s="25"/>
      <c r="H293" s="34" t="n">
        <f aca="false">G293-C293</f>
        <v>0</v>
      </c>
      <c r="I293" s="34"/>
      <c r="J293" s="34" t="n">
        <f aca="false">G293/E293*100</f>
        <v>0</v>
      </c>
      <c r="K293" s="21" t="n">
        <f aca="false">G293-E293</f>
        <v>-45</v>
      </c>
    </row>
    <row r="294" customFormat="false" ht="150" hidden="false" customHeight="false" outlineLevel="0" collapsed="false">
      <c r="A294" s="18" t="s">
        <v>311</v>
      </c>
      <c r="B294" s="118" t="s">
        <v>312</v>
      </c>
      <c r="C294" s="25"/>
      <c r="D294" s="113"/>
      <c r="E294" s="113" t="n">
        <v>295</v>
      </c>
      <c r="F294" s="25" t="n">
        <v>295</v>
      </c>
      <c r="G294" s="25" t="n">
        <f aca="false">295-264.9</f>
        <v>30.1</v>
      </c>
      <c r="H294" s="34" t="n">
        <f aca="false">G294-C294</f>
        <v>30.1</v>
      </c>
      <c r="I294" s="34"/>
      <c r="J294" s="34" t="n">
        <f aca="false">G294/E294*100</f>
        <v>10.2033898305085</v>
      </c>
      <c r="K294" s="21" t="n">
        <f aca="false">G294-E294</f>
        <v>-264.9</v>
      </c>
    </row>
    <row r="295" customFormat="false" ht="168.75" hidden="false" customHeight="false" outlineLevel="0" collapsed="false">
      <c r="A295" s="18" t="s">
        <v>311</v>
      </c>
      <c r="B295" s="118" t="s">
        <v>313</v>
      </c>
      <c r="C295" s="25"/>
      <c r="D295" s="113"/>
      <c r="E295" s="113" t="n">
        <v>1500</v>
      </c>
      <c r="F295" s="25" t="n">
        <v>1500</v>
      </c>
      <c r="G295" s="25"/>
      <c r="H295" s="34" t="n">
        <f aca="false">G295-C295</f>
        <v>0</v>
      </c>
      <c r="I295" s="34"/>
      <c r="J295" s="34" t="n">
        <f aca="false">G295/E295*100</f>
        <v>0</v>
      </c>
      <c r="K295" s="21" t="n">
        <f aca="false">G295-E295</f>
        <v>-1500</v>
      </c>
    </row>
    <row r="296" customFormat="false" ht="112.5" hidden="false" customHeight="false" outlineLevel="0" collapsed="false">
      <c r="A296" s="18" t="s">
        <v>311</v>
      </c>
      <c r="B296" s="118" t="s">
        <v>314</v>
      </c>
      <c r="C296" s="25"/>
      <c r="D296" s="113"/>
      <c r="E296" s="113" t="n">
        <v>30</v>
      </c>
      <c r="F296" s="25" t="n">
        <v>30</v>
      </c>
      <c r="G296" s="25"/>
      <c r="H296" s="34" t="n">
        <f aca="false">G296-C296</f>
        <v>0</v>
      </c>
      <c r="I296" s="34"/>
      <c r="J296" s="34" t="n">
        <f aca="false">G296/E296*100</f>
        <v>0</v>
      </c>
      <c r="K296" s="21" t="n">
        <f aca="false">G296-E296</f>
        <v>-30</v>
      </c>
    </row>
    <row r="297" customFormat="false" ht="150" hidden="false" customHeight="false" outlineLevel="0" collapsed="false">
      <c r="A297" s="18" t="s">
        <v>311</v>
      </c>
      <c r="B297" s="118" t="s">
        <v>315</v>
      </c>
      <c r="C297" s="25"/>
      <c r="D297" s="113"/>
      <c r="E297" s="113" t="n">
        <v>195</v>
      </c>
      <c r="F297" s="25" t="n">
        <v>195</v>
      </c>
      <c r="G297" s="25"/>
      <c r="H297" s="34" t="n">
        <f aca="false">G297-C297</f>
        <v>0</v>
      </c>
      <c r="I297" s="34"/>
      <c r="J297" s="34" t="n">
        <f aca="false">G297/E297*100</f>
        <v>0</v>
      </c>
      <c r="K297" s="21" t="n">
        <f aca="false">G297-E297</f>
        <v>-195</v>
      </c>
    </row>
    <row r="298" customFormat="false" ht="93.75" hidden="false" customHeight="false" outlineLevel="0" collapsed="false">
      <c r="A298" s="18" t="s">
        <v>311</v>
      </c>
      <c r="B298" s="118" t="s">
        <v>316</v>
      </c>
      <c r="C298" s="25"/>
      <c r="D298" s="113"/>
      <c r="E298" s="113" t="n">
        <v>1000</v>
      </c>
      <c r="F298" s="25" t="n">
        <v>1000</v>
      </c>
      <c r="G298" s="25" t="n">
        <v>300</v>
      </c>
      <c r="H298" s="34" t="n">
        <f aca="false">G298-C298</f>
        <v>300</v>
      </c>
      <c r="I298" s="34"/>
      <c r="J298" s="34" t="n">
        <f aca="false">G298/E298*100</f>
        <v>30</v>
      </c>
      <c r="K298" s="21" t="n">
        <f aca="false">G298-E298</f>
        <v>-700</v>
      </c>
    </row>
    <row r="299" customFormat="false" ht="150" hidden="false" customHeight="false" outlineLevel="0" collapsed="false">
      <c r="A299" s="18" t="s">
        <v>311</v>
      </c>
      <c r="B299" s="118" t="s">
        <v>317</v>
      </c>
      <c r="C299" s="25"/>
      <c r="D299" s="113"/>
      <c r="E299" s="113" t="n">
        <v>1773</v>
      </c>
      <c r="F299" s="25" t="n">
        <v>1773</v>
      </c>
      <c r="G299" s="25" t="n">
        <f aca="false">531.9-149.9</f>
        <v>382</v>
      </c>
      <c r="H299" s="34" t="n">
        <f aca="false">G299-C299</f>
        <v>382</v>
      </c>
      <c r="I299" s="34"/>
      <c r="J299" s="34" t="n">
        <f aca="false">G299/E299*100</f>
        <v>21.5454032712916</v>
      </c>
      <c r="K299" s="21" t="n">
        <f aca="false">G299-E299</f>
        <v>-1391</v>
      </c>
    </row>
    <row r="300" customFormat="false" ht="75" hidden="false" customHeight="false" outlineLevel="0" collapsed="false">
      <c r="A300" s="18" t="s">
        <v>311</v>
      </c>
      <c r="B300" s="118" t="s">
        <v>318</v>
      </c>
      <c r="C300" s="25"/>
      <c r="D300" s="113"/>
      <c r="E300" s="113" t="n">
        <v>169.1</v>
      </c>
      <c r="F300" s="25" t="n">
        <v>169.1</v>
      </c>
      <c r="G300" s="25"/>
      <c r="H300" s="34" t="n">
        <f aca="false">G300-C300</f>
        <v>0</v>
      </c>
      <c r="I300" s="34"/>
      <c r="J300" s="34" t="n">
        <f aca="false">G300/E300*100</f>
        <v>0</v>
      </c>
      <c r="K300" s="21" t="n">
        <f aca="false">G300-E300</f>
        <v>-169.1</v>
      </c>
    </row>
    <row r="301" customFormat="false" ht="75" hidden="false" customHeight="false" outlineLevel="0" collapsed="false">
      <c r="A301" s="18" t="s">
        <v>319</v>
      </c>
      <c r="B301" s="125" t="s">
        <v>320</v>
      </c>
      <c r="C301" s="25"/>
      <c r="D301" s="113"/>
      <c r="E301" s="113" t="n">
        <v>37.9</v>
      </c>
      <c r="F301" s="25" t="n">
        <v>37.9</v>
      </c>
      <c r="G301" s="25"/>
      <c r="H301" s="34" t="n">
        <f aca="false">G301-C301</f>
        <v>0</v>
      </c>
      <c r="I301" s="34"/>
      <c r="J301" s="34" t="n">
        <f aca="false">G301/E301*100</f>
        <v>0</v>
      </c>
      <c r="K301" s="21" t="n">
        <f aca="false">G301-E301</f>
        <v>-37.9</v>
      </c>
    </row>
    <row r="302" customFormat="false" ht="37.5" hidden="false" customHeight="false" outlineLevel="0" collapsed="false">
      <c r="A302" s="23"/>
      <c r="B302" s="48" t="s">
        <v>321</v>
      </c>
      <c r="C302" s="16" t="n">
        <f aca="false">C264+C265</f>
        <v>211066.058</v>
      </c>
      <c r="D302" s="16" t="n">
        <f aca="false">D264+D265</f>
        <v>516624.5</v>
      </c>
      <c r="E302" s="16" t="n">
        <f aca="false">E264+E265</f>
        <v>581014.9</v>
      </c>
      <c r="F302" s="16" t="n">
        <f aca="false">F264+F265</f>
        <v>253978</v>
      </c>
      <c r="G302" s="16" t="n">
        <f aca="false">G264+G265</f>
        <v>69962.9</v>
      </c>
      <c r="H302" s="34" t="n">
        <f aca="false">G302-C302</f>
        <v>-141103.158</v>
      </c>
      <c r="I302" s="34" t="n">
        <f aca="false">((G302/C302)*100)-100</f>
        <v>-66.852604979243</v>
      </c>
      <c r="J302" s="34" t="n">
        <f aca="false">G302/E302*100</f>
        <v>12.0414984194037</v>
      </c>
      <c r="K302" s="16" t="n">
        <f aca="false">G302-E302</f>
        <v>-511052</v>
      </c>
    </row>
    <row r="303" customFormat="false" ht="39" hidden="false" customHeight="false" outlineLevel="0" collapsed="false">
      <c r="A303" s="58"/>
      <c r="B303" s="126" t="s">
        <v>322</v>
      </c>
      <c r="C303" s="16" t="n">
        <f aca="false">C188+C302</f>
        <v>795624.458</v>
      </c>
      <c r="D303" s="16" t="n">
        <f aca="false">D188+D302</f>
        <v>2521808.1</v>
      </c>
      <c r="E303" s="16" t="n">
        <f aca="false">E188+E302</f>
        <v>2607342.8</v>
      </c>
      <c r="F303" s="16" t="n">
        <f aca="false">F188+F302</f>
        <v>1058460.4</v>
      </c>
      <c r="G303" s="16" t="n">
        <f aca="false">G188+G302</f>
        <v>622811.1</v>
      </c>
      <c r="H303" s="34" t="n">
        <f aca="false">G303-C303</f>
        <v>-172813.358</v>
      </c>
      <c r="I303" s="34" t="n">
        <f aca="false">((G303/C303)*100)-100</f>
        <v>-21.7204682765044</v>
      </c>
      <c r="J303" s="34" t="n">
        <f aca="false">G303/E303*100</f>
        <v>23.8868130419982</v>
      </c>
      <c r="K303" s="16" t="n">
        <f aca="false">G303-E303</f>
        <v>-1984531.7</v>
      </c>
    </row>
    <row r="304" customFormat="false" ht="49.5" hidden="false" customHeight="true" outlineLevel="0" collapsed="false">
      <c r="A304" s="127"/>
      <c r="B304" s="128"/>
      <c r="C304" s="129"/>
      <c r="D304" s="129"/>
      <c r="E304" s="129"/>
      <c r="F304" s="129"/>
      <c r="G304" s="129"/>
      <c r="H304" s="130"/>
      <c r="I304" s="130"/>
      <c r="J304" s="130"/>
      <c r="K304" s="131"/>
    </row>
    <row r="305" customFormat="false" ht="49.5" hidden="false" customHeight="true" outlineLevel="0" collapsed="false">
      <c r="C305" s="132"/>
      <c r="D305" s="132"/>
      <c r="E305" s="132"/>
      <c r="F305" s="132"/>
      <c r="G305" s="132"/>
      <c r="H305" s="132"/>
      <c r="I305" s="132"/>
      <c r="J305" s="132"/>
      <c r="K305" s="132"/>
    </row>
    <row r="306" customFormat="false" ht="49.5" hidden="false" customHeight="true" outlineLevel="0" collapsed="false">
      <c r="A306" s="1" t="s">
        <v>273</v>
      </c>
      <c r="B306" s="133" t="s">
        <v>323</v>
      </c>
      <c r="C306" s="134"/>
      <c r="D306" s="134"/>
      <c r="E306" s="134"/>
      <c r="F306" s="134"/>
      <c r="G306" s="134"/>
      <c r="H306" s="134"/>
      <c r="I306" s="135" t="s">
        <v>324</v>
      </c>
      <c r="J306" s="135"/>
      <c r="K306" s="136"/>
    </row>
    <row r="307" customFormat="false" ht="49.5" hidden="false" customHeight="true" outlineLevel="0" collapsed="false">
      <c r="B307" s="137"/>
      <c r="C307" s="138"/>
      <c r="D307" s="138"/>
      <c r="E307" s="138"/>
      <c r="F307" s="138"/>
      <c r="G307" s="138"/>
      <c r="H307" s="138"/>
      <c r="I307" s="137"/>
      <c r="J307" s="132"/>
      <c r="K307" s="132"/>
    </row>
    <row r="308" customFormat="false" ht="49.5" hidden="false" customHeight="true" outlineLevel="0" collapsed="false">
      <c r="B308" s="137"/>
      <c r="C308" s="138"/>
      <c r="D308" s="138"/>
      <c r="E308" s="138"/>
      <c r="F308" s="138"/>
      <c r="G308" s="138"/>
      <c r="H308" s="139"/>
      <c r="I308" s="139"/>
      <c r="J308" s="132"/>
      <c r="K308" s="132"/>
    </row>
    <row r="309" customFormat="false" ht="49.5" hidden="false" customHeight="true" outlineLevel="0" collapsed="false">
      <c r="B309" s="137"/>
      <c r="C309" s="139"/>
      <c r="D309" s="139"/>
      <c r="E309" s="139"/>
      <c r="F309" s="139"/>
      <c r="G309" s="139"/>
      <c r="H309" s="139"/>
      <c r="I309" s="139"/>
      <c r="J309" s="132"/>
      <c r="K309" s="132"/>
    </row>
    <row r="310" customFormat="false" ht="49.5" hidden="false" customHeight="true" outlineLevel="0" collapsed="false">
      <c r="C310" s="132"/>
      <c r="D310" s="132"/>
      <c r="E310" s="132"/>
      <c r="F310" s="132"/>
      <c r="G310" s="132"/>
      <c r="H310" s="132"/>
      <c r="I310" s="132"/>
      <c r="J310" s="132"/>
      <c r="K310" s="132"/>
    </row>
    <row r="401" customFormat="false" ht="18.75" hidden="false" customHeight="false" outlineLevel="0" collapsed="false">
      <c r="E401" s="1"/>
      <c r="F401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49:B149"/>
    <mergeCell ref="A188:B188"/>
    <mergeCell ref="A189:K189"/>
    <mergeCell ref="I306:J306"/>
  </mergeCells>
  <printOptions headings="false" gridLines="false" gridLinesSet="true" horizontalCentered="false" verticalCentered="false"/>
  <pageMargins left="0" right="0" top="1.377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Користувач Windows</cp:lastModifiedBy>
  <cp:lastPrinted>2020-04-13T08:53:35Z</cp:lastPrinted>
  <dcterms:modified xsi:type="dcterms:W3CDTF">2020-06-05T11:13:06Z</dcterms:modified>
  <cp:revision>0</cp:revision>
  <dc:subject/>
  <dc:title/>
</cp:coreProperties>
</file>