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 Планова мережа</t>
  </si>
  <si>
    <t xml:space="preserve">Додаток </t>
  </si>
  <si>
    <t xml:space="preserve"> закладів дошкільної освіти та дошкільних груп в школах-садках</t>
  </si>
  <si>
    <t xml:space="preserve">до рішення виконавчого комітету </t>
  </si>
  <si>
    <t xml:space="preserve"> Івано-Франківської міської ради на 2020-2021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З числа всіх груп інклюзивних груп 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 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Черніївський ЗДО "Мрія"</t>
  </si>
  <si>
    <t xml:space="preserve">Підпечерівський ДНЗ "Колосок"</t>
  </si>
  <si>
    <t xml:space="preserve">ЗШС № 3</t>
  </si>
  <si>
    <t xml:space="preserve">Всього в ЗДО</t>
  </si>
  <si>
    <t xml:space="preserve">Початкова школа "Пасічнянська"</t>
  </si>
  <si>
    <t xml:space="preserve">Початкова школа ім. С. Русової</t>
  </si>
  <si>
    <t xml:space="preserve">НРЦ</t>
  </si>
  <si>
    <t xml:space="preserve">Всього по ЗШС</t>
  </si>
  <si>
    <t xml:space="preserve">"Перша ластівка"</t>
  </si>
  <si>
    <t xml:space="preserve">Приватний заклад дошкільної освіти (ясла-садок)   "Первісток"</t>
  </si>
  <si>
    <t xml:space="preserve">Приватний заклад "НВК"Українська Монтессорі-школа Смайлика"</t>
  </si>
  <si>
    <t xml:space="preserve">ДНЗ "Веселка" Національної поліції </t>
  </si>
  <si>
    <t xml:space="preserve"> 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99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8.28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3" t="n">
        <v>2</v>
      </c>
      <c r="N1" s="2"/>
      <c r="O1" s="4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4"/>
      <c r="P3" s="4"/>
      <c r="Q3" s="4"/>
      <c r="R3" s="4"/>
      <c r="S3" s="4"/>
      <c r="T3" s="4"/>
      <c r="U3" s="4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5" t="s">
        <v>6</v>
      </c>
      <c r="M4" s="5"/>
      <c r="N4" s="6"/>
      <c r="O4" s="7"/>
      <c r="P4" s="7"/>
      <c r="Q4" s="7"/>
      <c r="R4" s="7"/>
      <c r="S4" s="7"/>
      <c r="T4" s="7"/>
      <c r="U4" s="7"/>
    </row>
    <row r="5" customFormat="false" ht="60.75" hidden="false" customHeight="true" outlineLevel="0" collapsed="false">
      <c r="A5" s="8" t="s">
        <v>7</v>
      </c>
      <c r="B5" s="9" t="s">
        <v>8</v>
      </c>
      <c r="C5" s="10" t="s">
        <v>9</v>
      </c>
      <c r="D5" s="11" t="s">
        <v>10</v>
      </c>
      <c r="E5" s="8" t="s">
        <v>11</v>
      </c>
      <c r="F5" s="9" t="s">
        <v>10</v>
      </c>
      <c r="G5" s="8" t="s">
        <v>12</v>
      </c>
      <c r="H5" s="9" t="s">
        <v>10</v>
      </c>
      <c r="I5" s="10" t="s">
        <v>13</v>
      </c>
      <c r="J5" s="11" t="s">
        <v>10</v>
      </c>
      <c r="K5" s="8" t="s">
        <v>14</v>
      </c>
      <c r="L5" s="9" t="s">
        <v>10</v>
      </c>
      <c r="M5" s="8" t="s">
        <v>15</v>
      </c>
      <c r="N5" s="9" t="s">
        <v>10</v>
      </c>
      <c r="O5" s="12"/>
      <c r="P5" s="12"/>
      <c r="Q5" s="13" t="s">
        <v>16</v>
      </c>
      <c r="R5" s="13"/>
      <c r="S5" s="14" t="s">
        <v>17</v>
      </c>
      <c r="T5" s="8" t="s">
        <v>18</v>
      </c>
      <c r="U5" s="9" t="s">
        <v>10</v>
      </c>
      <c r="V5" s="15"/>
    </row>
    <row r="6" s="12" customFormat="true" ht="15" hidden="false" customHeight="false" outlineLevel="0" collapsed="false">
      <c r="A6" s="16" t="n">
        <v>1</v>
      </c>
      <c r="B6" s="17" t="s">
        <v>19</v>
      </c>
      <c r="C6" s="18" t="n">
        <f aca="false">E6+G6+I6+K6</f>
        <v>10</v>
      </c>
      <c r="D6" s="19" t="n">
        <f aca="false">SUM(F6,H6,J6,L6)</f>
        <v>302</v>
      </c>
      <c r="E6" s="20" t="n">
        <v>1</v>
      </c>
      <c r="F6" s="21" t="n">
        <v>25</v>
      </c>
      <c r="G6" s="16" t="n">
        <v>3</v>
      </c>
      <c r="H6" s="22" t="n">
        <v>93</v>
      </c>
      <c r="I6" s="23" t="n">
        <v>3</v>
      </c>
      <c r="J6" s="24" t="n">
        <v>91</v>
      </c>
      <c r="K6" s="20" t="n">
        <v>3</v>
      </c>
      <c r="L6" s="21" t="n">
        <v>93</v>
      </c>
      <c r="M6" s="16"/>
      <c r="N6" s="21"/>
      <c r="O6" s="12" t="n">
        <f aca="false">E6+G6</f>
        <v>4</v>
      </c>
      <c r="P6" s="12" t="n">
        <f aca="false">F6+H6</f>
        <v>118</v>
      </c>
      <c r="Q6" s="25" t="n">
        <f aca="false">E6*15</f>
        <v>15</v>
      </c>
      <c r="R6" s="26" t="n">
        <f aca="false">G6*20</f>
        <v>60</v>
      </c>
      <c r="S6" s="27" t="n">
        <f aca="false">Q6+R6</f>
        <v>75</v>
      </c>
      <c r="T6" s="25"/>
      <c r="U6" s="28"/>
    </row>
    <row r="7" s="12" customFormat="true" ht="15" hidden="false" customHeight="false" outlineLevel="0" collapsed="false">
      <c r="A7" s="16" t="n">
        <f aca="false">A6+1</f>
        <v>2</v>
      </c>
      <c r="B7" s="17" t="s">
        <v>20</v>
      </c>
      <c r="C7" s="29" t="n">
        <f aca="false">E7+G7+I7+K7</f>
        <v>4</v>
      </c>
      <c r="D7" s="19" t="n">
        <f aca="false">SUM(F7,H7,J7,L7)</f>
        <v>105</v>
      </c>
      <c r="E7" s="20"/>
      <c r="F7" s="21"/>
      <c r="G7" s="16" t="n">
        <v>1</v>
      </c>
      <c r="H7" s="22" t="n">
        <v>25</v>
      </c>
      <c r="I7" s="30" t="n">
        <v>2</v>
      </c>
      <c r="J7" s="31" t="n">
        <v>44</v>
      </c>
      <c r="K7" s="20" t="n">
        <v>1</v>
      </c>
      <c r="L7" s="21" t="n">
        <v>36</v>
      </c>
      <c r="M7" s="16" t="n">
        <v>4</v>
      </c>
      <c r="N7" s="21" t="n">
        <v>105</v>
      </c>
      <c r="O7" s="12" t="n">
        <f aca="false">E7+G7</f>
        <v>1</v>
      </c>
      <c r="P7" s="12" t="n">
        <f aca="false">F7+H7</f>
        <v>25</v>
      </c>
      <c r="Q7" s="25" t="n">
        <f aca="false">E7*15</f>
        <v>0</v>
      </c>
      <c r="R7" s="26" t="n">
        <f aca="false">G7*20</f>
        <v>20</v>
      </c>
      <c r="S7" s="27" t="n">
        <f aca="false">Q7+R7</f>
        <v>20</v>
      </c>
      <c r="T7" s="25"/>
      <c r="U7" s="28"/>
    </row>
    <row r="8" s="12" customFormat="true" ht="15" hidden="false" customHeight="false" outlineLevel="0" collapsed="false">
      <c r="A8" s="16" t="n">
        <f aca="false">A7+1</f>
        <v>3</v>
      </c>
      <c r="B8" s="32" t="s">
        <v>21</v>
      </c>
      <c r="C8" s="29" t="n">
        <f aca="false">E8+G8+I8+K8</f>
        <v>11</v>
      </c>
      <c r="D8" s="19" t="n">
        <f aca="false">SUM(F8,H8,J8,L8)</f>
        <v>313</v>
      </c>
      <c r="E8" s="33" t="n">
        <v>2</v>
      </c>
      <c r="F8" s="31" t="n">
        <v>56</v>
      </c>
      <c r="G8" s="30" t="n">
        <v>3</v>
      </c>
      <c r="H8" s="34" t="n">
        <v>90</v>
      </c>
      <c r="I8" s="30" t="n">
        <v>3</v>
      </c>
      <c r="J8" s="31" t="n">
        <v>85</v>
      </c>
      <c r="K8" s="33" t="n">
        <v>3</v>
      </c>
      <c r="L8" s="31" t="n">
        <v>82</v>
      </c>
      <c r="M8" s="30"/>
      <c r="N8" s="31"/>
      <c r="O8" s="12" t="n">
        <f aca="false">E8+G8</f>
        <v>5</v>
      </c>
      <c r="P8" s="12" t="n">
        <f aca="false">F8+H8</f>
        <v>146</v>
      </c>
      <c r="Q8" s="25" t="n">
        <f aca="false">E8*15</f>
        <v>30</v>
      </c>
      <c r="R8" s="26" t="n">
        <f aca="false">G8*20</f>
        <v>60</v>
      </c>
      <c r="S8" s="27" t="n">
        <f aca="false">Q8+R8</f>
        <v>90</v>
      </c>
      <c r="T8" s="25" t="n">
        <v>1</v>
      </c>
      <c r="U8" s="28" t="n">
        <v>1</v>
      </c>
    </row>
    <row r="9" s="12" customFormat="true" ht="15" hidden="false" customHeight="false" outlineLevel="0" collapsed="false">
      <c r="A9" s="16" t="n">
        <f aca="false">A8+1</f>
        <v>4</v>
      </c>
      <c r="B9" s="32" t="s">
        <v>22</v>
      </c>
      <c r="C9" s="29" t="n">
        <f aca="false">E9+G9+I9+K9</f>
        <v>11</v>
      </c>
      <c r="D9" s="19" t="n">
        <f aca="false">SUM(F9,H9,J9,L9)</f>
        <v>349</v>
      </c>
      <c r="E9" s="33" t="n">
        <v>1</v>
      </c>
      <c r="F9" s="31" t="n">
        <v>30</v>
      </c>
      <c r="G9" s="30" t="n">
        <v>4</v>
      </c>
      <c r="H9" s="34" t="n">
        <v>126</v>
      </c>
      <c r="I9" s="30" t="n">
        <v>3</v>
      </c>
      <c r="J9" s="31" t="n">
        <v>94</v>
      </c>
      <c r="K9" s="33" t="n">
        <v>3</v>
      </c>
      <c r="L9" s="31" t="n">
        <v>99</v>
      </c>
      <c r="M9" s="30"/>
      <c r="N9" s="31"/>
      <c r="O9" s="12" t="n">
        <f aca="false">E9+G9</f>
        <v>5</v>
      </c>
      <c r="P9" s="12" t="n">
        <f aca="false">F9+H9</f>
        <v>156</v>
      </c>
      <c r="Q9" s="25" t="n">
        <f aca="false">E9*15</f>
        <v>15</v>
      </c>
      <c r="R9" s="26" t="n">
        <f aca="false">G9*20</f>
        <v>80</v>
      </c>
      <c r="S9" s="27" t="n">
        <f aca="false">Q9+R9</f>
        <v>95</v>
      </c>
      <c r="T9" s="25" t="n">
        <v>2</v>
      </c>
      <c r="U9" s="28" t="n">
        <v>3</v>
      </c>
    </row>
    <row r="10" s="12" customFormat="true" ht="15" hidden="false" customHeight="false" outlineLevel="0" collapsed="false">
      <c r="A10" s="16" t="n">
        <f aca="false">A9+1</f>
        <v>5</v>
      </c>
      <c r="B10" s="32" t="s">
        <v>23</v>
      </c>
      <c r="C10" s="29" t="n">
        <v>4</v>
      </c>
      <c r="D10" s="19" t="n">
        <f aca="false">SUM(F10,H10,J10,L10)</f>
        <v>97</v>
      </c>
      <c r="E10" s="33"/>
      <c r="F10" s="31"/>
      <c r="G10" s="30" t="n">
        <v>2</v>
      </c>
      <c r="H10" s="34" t="n">
        <v>40</v>
      </c>
      <c r="I10" s="30" t="n">
        <v>1</v>
      </c>
      <c r="J10" s="31" t="n">
        <v>26</v>
      </c>
      <c r="K10" s="33" t="n">
        <v>1</v>
      </c>
      <c r="L10" s="31" t="n">
        <v>31</v>
      </c>
      <c r="M10" s="30" t="n">
        <v>4</v>
      </c>
      <c r="N10" s="31" t="n">
        <v>97</v>
      </c>
      <c r="O10" s="12" t="n">
        <f aca="false">E10+G10</f>
        <v>2</v>
      </c>
      <c r="P10" s="12" t="n">
        <f aca="false">F10+H10</f>
        <v>40</v>
      </c>
      <c r="Q10" s="25" t="n">
        <f aca="false">E10*15</f>
        <v>0</v>
      </c>
      <c r="R10" s="26" t="n">
        <f aca="false">G10*20</f>
        <v>40</v>
      </c>
      <c r="S10" s="27" t="n">
        <f aca="false">Q10+R10</f>
        <v>40</v>
      </c>
      <c r="T10" s="25"/>
      <c r="U10" s="28"/>
    </row>
    <row r="11" s="12" customFormat="true" ht="15" hidden="false" customHeight="false" outlineLevel="0" collapsed="false">
      <c r="A11" s="16" t="n">
        <f aca="false">A10+1</f>
        <v>6</v>
      </c>
      <c r="B11" s="32" t="s">
        <v>24</v>
      </c>
      <c r="C11" s="29" t="n">
        <f aca="false">E11+G11+I11+K11</f>
        <v>5</v>
      </c>
      <c r="D11" s="19" t="n">
        <f aca="false">SUM(F11,H11,J11,L11)</f>
        <v>125</v>
      </c>
      <c r="E11" s="33"/>
      <c r="F11" s="31"/>
      <c r="G11" s="30" t="n">
        <v>1</v>
      </c>
      <c r="H11" s="34" t="n">
        <v>25</v>
      </c>
      <c r="I11" s="30" t="n">
        <v>2</v>
      </c>
      <c r="J11" s="31" t="n">
        <v>50</v>
      </c>
      <c r="K11" s="33" t="n">
        <v>2</v>
      </c>
      <c r="L11" s="31" t="n">
        <v>50</v>
      </c>
      <c r="M11" s="30" t="n">
        <v>5</v>
      </c>
      <c r="N11" s="31" t="n">
        <v>125</v>
      </c>
      <c r="O11" s="12" t="n">
        <f aca="false">E11+G11</f>
        <v>1</v>
      </c>
      <c r="P11" s="12" t="n">
        <f aca="false">F11+H11</f>
        <v>25</v>
      </c>
      <c r="Q11" s="25" t="n">
        <f aca="false">E11*15</f>
        <v>0</v>
      </c>
      <c r="R11" s="26" t="n">
        <f aca="false">G11*20</f>
        <v>20</v>
      </c>
      <c r="S11" s="27" t="n">
        <f aca="false">Q11+R11</f>
        <v>20</v>
      </c>
      <c r="T11" s="25"/>
      <c r="U11" s="28"/>
    </row>
    <row r="12" s="12" customFormat="true" ht="15" hidden="false" customHeight="false" outlineLevel="0" collapsed="false">
      <c r="A12" s="16" t="n">
        <f aca="false">A11+1</f>
        <v>7</v>
      </c>
      <c r="B12" s="32" t="s">
        <v>25</v>
      </c>
      <c r="C12" s="29" t="n">
        <f aca="false">E12+G12+I12+K12</f>
        <v>4</v>
      </c>
      <c r="D12" s="19" t="n">
        <f aca="false">SUM(F12,H12,J12,L12)</f>
        <v>96</v>
      </c>
      <c r="E12" s="33" t="n">
        <v>1</v>
      </c>
      <c r="F12" s="31" t="n">
        <v>15</v>
      </c>
      <c r="G12" s="30" t="n">
        <v>1</v>
      </c>
      <c r="H12" s="34" t="n">
        <v>26</v>
      </c>
      <c r="I12" s="30" t="n">
        <v>1</v>
      </c>
      <c r="J12" s="31" t="n">
        <v>25</v>
      </c>
      <c r="K12" s="33" t="n">
        <v>1</v>
      </c>
      <c r="L12" s="31" t="n">
        <v>30</v>
      </c>
      <c r="M12" s="30"/>
      <c r="N12" s="31"/>
      <c r="O12" s="12" t="n">
        <f aca="false">E12+G12</f>
        <v>2</v>
      </c>
      <c r="P12" s="12" t="n">
        <f aca="false">F12+H12</f>
        <v>41</v>
      </c>
      <c r="Q12" s="25" t="n">
        <f aca="false">E12*15</f>
        <v>15</v>
      </c>
      <c r="R12" s="26" t="n">
        <f aca="false">G12*20</f>
        <v>20</v>
      </c>
      <c r="S12" s="27" t="n">
        <f aca="false">Q12+R12</f>
        <v>35</v>
      </c>
      <c r="T12" s="25"/>
      <c r="U12" s="28"/>
    </row>
    <row r="13" s="12" customFormat="true" ht="15" hidden="false" customHeight="false" outlineLevel="0" collapsed="false">
      <c r="A13" s="16" t="n">
        <f aca="false">A12+1</f>
        <v>8</v>
      </c>
      <c r="B13" s="32" t="s">
        <v>26</v>
      </c>
      <c r="C13" s="29" t="n">
        <f aca="false">E13+G13+I13+K13</f>
        <v>4</v>
      </c>
      <c r="D13" s="19" t="n">
        <f aca="false">SUM(F13,H13,J13,L13)</f>
        <v>108</v>
      </c>
      <c r="E13" s="33" t="n">
        <v>1</v>
      </c>
      <c r="F13" s="31" t="n">
        <v>18</v>
      </c>
      <c r="G13" s="30" t="n">
        <v>1</v>
      </c>
      <c r="H13" s="34" t="n">
        <v>30</v>
      </c>
      <c r="I13" s="30" t="n">
        <v>1</v>
      </c>
      <c r="J13" s="31" t="n">
        <v>30</v>
      </c>
      <c r="K13" s="33" t="n">
        <v>1</v>
      </c>
      <c r="L13" s="31" t="n">
        <v>30</v>
      </c>
      <c r="M13" s="30"/>
      <c r="N13" s="31"/>
      <c r="O13" s="12" t="n">
        <f aca="false">E13+G13</f>
        <v>2</v>
      </c>
      <c r="P13" s="12" t="n">
        <f aca="false">F13+H13</f>
        <v>48</v>
      </c>
      <c r="Q13" s="25" t="n">
        <f aca="false">E13*15</f>
        <v>15</v>
      </c>
      <c r="R13" s="26" t="n">
        <f aca="false">G13*20</f>
        <v>20</v>
      </c>
      <c r="S13" s="27" t="n">
        <f aca="false">Q13+R13</f>
        <v>35</v>
      </c>
      <c r="T13" s="25"/>
      <c r="U13" s="28"/>
    </row>
    <row r="14" s="12" customFormat="true" ht="15" hidden="false" customHeight="false" outlineLevel="0" collapsed="false">
      <c r="A14" s="16" t="n">
        <f aca="false">A13+1</f>
        <v>9</v>
      </c>
      <c r="B14" s="32" t="s">
        <v>27</v>
      </c>
      <c r="C14" s="29" t="n">
        <f aca="false">E14+G14+I14+K14</f>
        <v>12</v>
      </c>
      <c r="D14" s="19" t="n">
        <f aca="false">SUM(F14,H14,J14,L14)</f>
        <v>370</v>
      </c>
      <c r="E14" s="33" t="n">
        <v>2</v>
      </c>
      <c r="F14" s="31" t="n">
        <v>56</v>
      </c>
      <c r="G14" s="30" t="n">
        <v>4</v>
      </c>
      <c r="H14" s="34" t="n">
        <v>120</v>
      </c>
      <c r="I14" s="30" t="n">
        <v>3</v>
      </c>
      <c r="J14" s="31" t="n">
        <v>98</v>
      </c>
      <c r="K14" s="33" t="n">
        <v>3</v>
      </c>
      <c r="L14" s="31" t="n">
        <v>96</v>
      </c>
      <c r="M14" s="30"/>
      <c r="N14" s="31"/>
      <c r="O14" s="12" t="n">
        <f aca="false">E14+G14</f>
        <v>6</v>
      </c>
      <c r="P14" s="12" t="n">
        <f aca="false">F14+H14</f>
        <v>176</v>
      </c>
      <c r="Q14" s="25" t="n">
        <f aca="false">E14*15</f>
        <v>30</v>
      </c>
      <c r="R14" s="26" t="n">
        <f aca="false">G14*20</f>
        <v>80</v>
      </c>
      <c r="S14" s="27" t="n">
        <f aca="false">Q14+R14</f>
        <v>110</v>
      </c>
      <c r="T14" s="25"/>
      <c r="U14" s="28"/>
    </row>
    <row r="15" s="12" customFormat="true" ht="15" hidden="false" customHeight="false" outlineLevel="0" collapsed="false">
      <c r="A15" s="16" t="n">
        <f aca="false">A14+1</f>
        <v>10</v>
      </c>
      <c r="B15" s="32" t="s">
        <v>28</v>
      </c>
      <c r="C15" s="29" t="n">
        <f aca="false">E15+G15+I15+K15</f>
        <v>11</v>
      </c>
      <c r="D15" s="19" t="n">
        <f aca="false">SUM(F15,H15,J15,L15)</f>
        <v>328</v>
      </c>
      <c r="E15" s="33" t="n">
        <v>1</v>
      </c>
      <c r="F15" s="31" t="n">
        <v>28</v>
      </c>
      <c r="G15" s="30" t="n">
        <v>3</v>
      </c>
      <c r="H15" s="34" t="n">
        <v>90</v>
      </c>
      <c r="I15" s="30" t="n">
        <v>3</v>
      </c>
      <c r="J15" s="31" t="n">
        <v>90</v>
      </c>
      <c r="K15" s="33" t="n">
        <v>4</v>
      </c>
      <c r="L15" s="31" t="n">
        <v>120</v>
      </c>
      <c r="M15" s="30"/>
      <c r="N15" s="31"/>
      <c r="O15" s="12" t="n">
        <f aca="false">E15+G15</f>
        <v>4</v>
      </c>
      <c r="P15" s="12" t="n">
        <f aca="false">F15+H15</f>
        <v>118</v>
      </c>
      <c r="Q15" s="25" t="n">
        <f aca="false">E15*15</f>
        <v>15</v>
      </c>
      <c r="R15" s="26" t="n">
        <f aca="false">G15*20</f>
        <v>60</v>
      </c>
      <c r="S15" s="27" t="n">
        <f aca="false">Q15+R15</f>
        <v>75</v>
      </c>
      <c r="T15" s="25" t="n">
        <v>2</v>
      </c>
      <c r="U15" s="28" t="n">
        <v>2</v>
      </c>
    </row>
    <row r="16" s="12" customFormat="true" ht="15" hidden="false" customHeight="false" outlineLevel="0" collapsed="false">
      <c r="A16" s="16" t="n">
        <f aca="false">A15+1</f>
        <v>11</v>
      </c>
      <c r="B16" s="32" t="s">
        <v>29</v>
      </c>
      <c r="C16" s="29" t="n">
        <v>11</v>
      </c>
      <c r="D16" s="19" t="n">
        <f aca="false">SUM(F16,H16,J16,L16)</f>
        <v>300</v>
      </c>
      <c r="E16" s="33" t="n">
        <v>2</v>
      </c>
      <c r="F16" s="31" t="n">
        <v>50</v>
      </c>
      <c r="G16" s="30" t="n">
        <v>3</v>
      </c>
      <c r="H16" s="34" t="n">
        <v>75</v>
      </c>
      <c r="I16" s="30" t="n">
        <v>3</v>
      </c>
      <c r="J16" s="31" t="n">
        <v>85</v>
      </c>
      <c r="K16" s="33" t="n">
        <v>3</v>
      </c>
      <c r="L16" s="31" t="n">
        <v>90</v>
      </c>
      <c r="M16" s="30" t="s">
        <v>30</v>
      </c>
      <c r="N16" s="31" t="s">
        <v>30</v>
      </c>
      <c r="O16" s="12" t="n">
        <f aca="false">E16+G16</f>
        <v>5</v>
      </c>
      <c r="P16" s="12" t="n">
        <f aca="false">F16+H16</f>
        <v>125</v>
      </c>
      <c r="Q16" s="25" t="n">
        <f aca="false">E16*15</f>
        <v>30</v>
      </c>
      <c r="R16" s="26" t="n">
        <f aca="false">G16*20</f>
        <v>60</v>
      </c>
      <c r="S16" s="27" t="n">
        <f aca="false">Q16+R16</f>
        <v>90</v>
      </c>
      <c r="T16" s="25" t="n">
        <v>2</v>
      </c>
      <c r="U16" s="28" t="n">
        <v>2</v>
      </c>
    </row>
    <row r="17" s="12" customFormat="true" ht="15" hidden="false" customHeight="false" outlineLevel="0" collapsed="false">
      <c r="A17" s="16" t="n">
        <f aca="false">A16+1</f>
        <v>12</v>
      </c>
      <c r="B17" s="32" t="s">
        <v>31</v>
      </c>
      <c r="C17" s="29" t="n">
        <f aca="false">E17+G17+I17+K17</f>
        <v>6</v>
      </c>
      <c r="D17" s="19" t="n">
        <f aca="false">SUM(F17,H17,J17,L17)</f>
        <v>168</v>
      </c>
      <c r="E17" s="33" t="n">
        <v>1</v>
      </c>
      <c r="F17" s="31" t="n">
        <v>22</v>
      </c>
      <c r="G17" s="30" t="n">
        <v>1</v>
      </c>
      <c r="H17" s="34" t="n">
        <v>30</v>
      </c>
      <c r="I17" s="30" t="n">
        <v>2</v>
      </c>
      <c r="J17" s="31" t="n">
        <v>56</v>
      </c>
      <c r="K17" s="33" t="n">
        <v>2</v>
      </c>
      <c r="L17" s="31" t="n">
        <v>60</v>
      </c>
      <c r="M17" s="30"/>
      <c r="N17" s="31"/>
      <c r="O17" s="12" t="n">
        <f aca="false">E17+G17</f>
        <v>2</v>
      </c>
      <c r="P17" s="12" t="n">
        <f aca="false">F17+H17</f>
        <v>52</v>
      </c>
      <c r="Q17" s="25" t="n">
        <f aca="false">E17*15</f>
        <v>15</v>
      </c>
      <c r="R17" s="26" t="n">
        <f aca="false">G17*20</f>
        <v>20</v>
      </c>
      <c r="S17" s="27" t="n">
        <f aca="false">Q17+R17</f>
        <v>35</v>
      </c>
      <c r="T17" s="25" t="n">
        <v>1</v>
      </c>
      <c r="U17" s="28" t="n">
        <v>1</v>
      </c>
    </row>
    <row r="18" s="12" customFormat="true" ht="15" hidden="false" customHeight="false" outlineLevel="0" collapsed="false">
      <c r="A18" s="16" t="n">
        <f aca="false">A17+1</f>
        <v>13</v>
      </c>
      <c r="B18" s="32" t="s">
        <v>32</v>
      </c>
      <c r="C18" s="29" t="n">
        <f aca="false">E18+G18+I18+K18</f>
        <v>10</v>
      </c>
      <c r="D18" s="19" t="n">
        <f aca="false">SUM(F18,H18,J18,L18)</f>
        <v>301</v>
      </c>
      <c r="E18" s="33" t="n">
        <v>1</v>
      </c>
      <c r="F18" s="31" t="n">
        <v>25</v>
      </c>
      <c r="G18" s="30" t="n">
        <v>3</v>
      </c>
      <c r="H18" s="34" t="n">
        <v>90</v>
      </c>
      <c r="I18" s="30" t="n">
        <v>3</v>
      </c>
      <c r="J18" s="31" t="n">
        <v>90</v>
      </c>
      <c r="K18" s="33" t="n">
        <v>3</v>
      </c>
      <c r="L18" s="31" t="n">
        <v>96</v>
      </c>
      <c r="M18" s="30"/>
      <c r="N18" s="31"/>
      <c r="O18" s="12" t="n">
        <f aca="false">E18+G18</f>
        <v>4</v>
      </c>
      <c r="P18" s="12" t="n">
        <f aca="false">F18+H18</f>
        <v>115</v>
      </c>
      <c r="Q18" s="25" t="n">
        <f aca="false">E18*15</f>
        <v>15</v>
      </c>
      <c r="R18" s="26" t="n">
        <f aca="false">G18*20</f>
        <v>60</v>
      </c>
      <c r="S18" s="27" t="n">
        <f aca="false">Q18+R18</f>
        <v>75</v>
      </c>
      <c r="T18" s="25" t="n">
        <v>4</v>
      </c>
      <c r="U18" s="28" t="n">
        <v>4</v>
      </c>
    </row>
    <row r="19" s="12" customFormat="true" ht="15" hidden="false" customHeight="false" outlineLevel="0" collapsed="false">
      <c r="A19" s="16" t="n">
        <f aca="false">A18+1</f>
        <v>14</v>
      </c>
      <c r="B19" s="32" t="s">
        <v>33</v>
      </c>
      <c r="C19" s="29" t="n">
        <f aca="false">E19+G19+I19+K19</f>
        <v>11</v>
      </c>
      <c r="D19" s="19" t="n">
        <f aca="false">SUM(F19,H19,J19,L19)</f>
        <v>325</v>
      </c>
      <c r="E19" s="33" t="n">
        <v>1</v>
      </c>
      <c r="F19" s="31" t="n">
        <v>25</v>
      </c>
      <c r="G19" s="30" t="n">
        <v>3</v>
      </c>
      <c r="H19" s="34" t="n">
        <v>90</v>
      </c>
      <c r="I19" s="30" t="n">
        <v>3</v>
      </c>
      <c r="J19" s="31" t="n">
        <v>90</v>
      </c>
      <c r="K19" s="33" t="n">
        <v>4</v>
      </c>
      <c r="L19" s="31" t="n">
        <v>120</v>
      </c>
      <c r="M19" s="30"/>
      <c r="N19" s="31"/>
      <c r="O19" s="12" t="n">
        <f aca="false">E19+G19</f>
        <v>4</v>
      </c>
      <c r="P19" s="12" t="n">
        <f aca="false">F19+H19</f>
        <v>115</v>
      </c>
      <c r="Q19" s="25" t="n">
        <f aca="false">E19*15</f>
        <v>15</v>
      </c>
      <c r="R19" s="26" t="n">
        <f aca="false">G19*20</f>
        <v>60</v>
      </c>
      <c r="S19" s="27" t="n">
        <f aca="false">Q19+R19</f>
        <v>75</v>
      </c>
      <c r="T19" s="25" t="n">
        <v>2</v>
      </c>
      <c r="U19" s="28" t="n">
        <v>3</v>
      </c>
    </row>
    <row r="20" s="12" customFormat="true" ht="15" hidden="false" customHeight="false" outlineLevel="0" collapsed="false">
      <c r="A20" s="16" t="n">
        <f aca="false">A19+1</f>
        <v>15</v>
      </c>
      <c r="B20" s="32" t="s">
        <v>34</v>
      </c>
      <c r="C20" s="29" t="n">
        <v>10</v>
      </c>
      <c r="D20" s="19" t="n">
        <f aca="false">SUM(F20,H20,J20,L20)</f>
        <v>293</v>
      </c>
      <c r="E20" s="33" t="n">
        <v>1</v>
      </c>
      <c r="F20" s="31" t="n">
        <v>25</v>
      </c>
      <c r="G20" s="30" t="n">
        <v>3</v>
      </c>
      <c r="H20" s="34" t="n">
        <v>90</v>
      </c>
      <c r="I20" s="30" t="n">
        <v>3</v>
      </c>
      <c r="J20" s="31" t="n">
        <v>94</v>
      </c>
      <c r="K20" s="33" t="n">
        <v>3</v>
      </c>
      <c r="L20" s="31" t="n">
        <v>84</v>
      </c>
      <c r="M20" s="30"/>
      <c r="N20" s="31"/>
      <c r="O20" s="12" t="n">
        <f aca="false">E20+G20</f>
        <v>4</v>
      </c>
      <c r="P20" s="12" t="n">
        <f aca="false">F20+H20</f>
        <v>115</v>
      </c>
      <c r="Q20" s="25" t="n">
        <f aca="false">E20*15</f>
        <v>15</v>
      </c>
      <c r="R20" s="26" t="n">
        <f aca="false">G20*20</f>
        <v>60</v>
      </c>
      <c r="S20" s="27" t="n">
        <f aca="false">Q20+R20</f>
        <v>75</v>
      </c>
      <c r="T20" s="25" t="n">
        <v>1</v>
      </c>
      <c r="U20" s="28" t="n">
        <v>1</v>
      </c>
    </row>
    <row r="21" s="12" customFormat="true" ht="15" hidden="false" customHeight="false" outlineLevel="0" collapsed="false">
      <c r="A21" s="16" t="n">
        <f aca="false">A20+1</f>
        <v>16</v>
      </c>
      <c r="B21" s="32" t="s">
        <v>35</v>
      </c>
      <c r="C21" s="29" t="n">
        <f aca="false">E21+G21+I21+K21</f>
        <v>13</v>
      </c>
      <c r="D21" s="19" t="n">
        <f aca="false">SUM(F21,H21,J21,L21)</f>
        <v>400</v>
      </c>
      <c r="E21" s="33" t="n">
        <v>1</v>
      </c>
      <c r="F21" s="31" t="n">
        <v>25</v>
      </c>
      <c r="G21" s="30" t="n">
        <v>4</v>
      </c>
      <c r="H21" s="34" t="n">
        <v>120</v>
      </c>
      <c r="I21" s="30" t="n">
        <v>4</v>
      </c>
      <c r="J21" s="31" t="n">
        <v>128</v>
      </c>
      <c r="K21" s="33" t="n">
        <v>4</v>
      </c>
      <c r="L21" s="31" t="n">
        <v>127</v>
      </c>
      <c r="M21" s="30" t="s">
        <v>30</v>
      </c>
      <c r="N21" s="31"/>
      <c r="O21" s="12" t="n">
        <f aca="false">E21+G21</f>
        <v>5</v>
      </c>
      <c r="P21" s="12" t="n">
        <f aca="false">F21+H21</f>
        <v>145</v>
      </c>
      <c r="Q21" s="25" t="n">
        <f aca="false">E21*15</f>
        <v>15</v>
      </c>
      <c r="R21" s="26" t="n">
        <f aca="false">G21*20</f>
        <v>80</v>
      </c>
      <c r="S21" s="27" t="n">
        <f aca="false">Q21+R21</f>
        <v>95</v>
      </c>
      <c r="T21" s="25" t="n">
        <v>2</v>
      </c>
      <c r="U21" s="28" t="n">
        <v>5</v>
      </c>
    </row>
    <row r="22" s="12" customFormat="true" ht="15" hidden="false" customHeight="false" outlineLevel="0" collapsed="false">
      <c r="A22" s="16" t="n">
        <f aca="false">A21+1</f>
        <v>17</v>
      </c>
      <c r="B22" s="32" t="s">
        <v>36</v>
      </c>
      <c r="C22" s="29" t="n">
        <f aca="false">E22+G22+I22+K22</f>
        <v>11</v>
      </c>
      <c r="D22" s="19" t="n">
        <f aca="false">SUM(F22,H22,J22,L22)</f>
        <v>334</v>
      </c>
      <c r="E22" s="33" t="n">
        <v>2</v>
      </c>
      <c r="F22" s="31" t="n">
        <v>54</v>
      </c>
      <c r="G22" s="30" t="n">
        <v>3</v>
      </c>
      <c r="H22" s="34" t="n">
        <v>90</v>
      </c>
      <c r="I22" s="30" t="n">
        <v>3</v>
      </c>
      <c r="J22" s="31" t="n">
        <v>100</v>
      </c>
      <c r="K22" s="33" t="n">
        <v>3</v>
      </c>
      <c r="L22" s="31" t="n">
        <v>90</v>
      </c>
      <c r="M22" s="30"/>
      <c r="N22" s="31"/>
      <c r="O22" s="12" t="n">
        <f aca="false">E22+G22</f>
        <v>5</v>
      </c>
      <c r="P22" s="12" t="n">
        <f aca="false">F22+H22</f>
        <v>144</v>
      </c>
      <c r="Q22" s="25" t="n">
        <f aca="false">E22*15</f>
        <v>30</v>
      </c>
      <c r="R22" s="26" t="n">
        <f aca="false">G22*20</f>
        <v>60</v>
      </c>
      <c r="S22" s="27" t="n">
        <f aca="false">Q22+R22</f>
        <v>90</v>
      </c>
      <c r="T22" s="25" t="n">
        <v>3</v>
      </c>
      <c r="U22" s="28" t="n">
        <v>3</v>
      </c>
    </row>
    <row r="23" s="12" customFormat="true" ht="15" hidden="false" customHeight="false" outlineLevel="0" collapsed="false">
      <c r="A23" s="16" t="n">
        <f aca="false">A22+1</f>
        <v>18</v>
      </c>
      <c r="B23" s="32" t="s">
        <v>37</v>
      </c>
      <c r="C23" s="29" t="n">
        <f aca="false">E23+G23+I23+K23</f>
        <v>12</v>
      </c>
      <c r="D23" s="19" t="n">
        <f aca="false">SUM(F23,H23,J23,L23)</f>
        <v>346</v>
      </c>
      <c r="E23" s="33" t="n">
        <v>1</v>
      </c>
      <c r="F23" s="31" t="n">
        <v>25</v>
      </c>
      <c r="G23" s="30" t="n">
        <v>3</v>
      </c>
      <c r="H23" s="34" t="n">
        <v>90</v>
      </c>
      <c r="I23" s="30" t="n">
        <v>3</v>
      </c>
      <c r="J23" s="31" t="n">
        <v>91</v>
      </c>
      <c r="K23" s="33" t="n">
        <v>5</v>
      </c>
      <c r="L23" s="31" t="n">
        <v>140</v>
      </c>
      <c r="M23" s="30"/>
      <c r="N23" s="31"/>
      <c r="O23" s="12" t="n">
        <f aca="false">E23+G23</f>
        <v>4</v>
      </c>
      <c r="P23" s="12" t="n">
        <f aca="false">F23+H23</f>
        <v>115</v>
      </c>
      <c r="Q23" s="25" t="n">
        <f aca="false">E23*15</f>
        <v>15</v>
      </c>
      <c r="R23" s="26" t="n">
        <f aca="false">G23*20</f>
        <v>60</v>
      </c>
      <c r="S23" s="27" t="n">
        <f aca="false">Q23+R23</f>
        <v>75</v>
      </c>
      <c r="T23" s="25" t="n">
        <v>2</v>
      </c>
      <c r="U23" s="28" t="n">
        <v>2</v>
      </c>
    </row>
    <row r="24" s="12" customFormat="true" ht="15" hidden="false" customHeight="false" outlineLevel="0" collapsed="false">
      <c r="A24" s="16" t="n">
        <f aca="false">A23+1</f>
        <v>19</v>
      </c>
      <c r="B24" s="32" t="s">
        <v>38</v>
      </c>
      <c r="C24" s="29" t="n">
        <f aca="false">E24+G24+I24+K24</f>
        <v>11</v>
      </c>
      <c r="D24" s="19" t="n">
        <f aca="false">SUM(F24,H24,J24,L24)</f>
        <v>328</v>
      </c>
      <c r="E24" s="33" t="n">
        <v>2</v>
      </c>
      <c r="F24" s="31" t="n">
        <v>54</v>
      </c>
      <c r="G24" s="30" t="n">
        <v>3</v>
      </c>
      <c r="H24" s="34" t="n">
        <v>87</v>
      </c>
      <c r="I24" s="30" t="n">
        <v>3</v>
      </c>
      <c r="J24" s="31" t="n">
        <v>92</v>
      </c>
      <c r="K24" s="33" t="n">
        <v>3</v>
      </c>
      <c r="L24" s="31" t="n">
        <v>95</v>
      </c>
      <c r="M24" s="30"/>
      <c r="N24" s="31"/>
      <c r="O24" s="12" t="n">
        <f aca="false">E24+G24</f>
        <v>5</v>
      </c>
      <c r="P24" s="12" t="n">
        <f aca="false">F24+H24</f>
        <v>141</v>
      </c>
      <c r="Q24" s="25" t="n">
        <f aca="false">E24*15</f>
        <v>30</v>
      </c>
      <c r="R24" s="26" t="n">
        <f aca="false">G24*20</f>
        <v>60</v>
      </c>
      <c r="S24" s="27" t="n">
        <f aca="false">Q24+R24</f>
        <v>90</v>
      </c>
      <c r="T24" s="25" t="n">
        <v>2</v>
      </c>
      <c r="U24" s="28" t="n">
        <v>2</v>
      </c>
    </row>
    <row r="25" s="12" customFormat="true" ht="15" hidden="false" customHeight="false" outlineLevel="0" collapsed="false">
      <c r="A25" s="16" t="n">
        <f aca="false">A24+1</f>
        <v>20</v>
      </c>
      <c r="B25" s="32" t="s">
        <v>39</v>
      </c>
      <c r="C25" s="29" t="n">
        <v>13</v>
      </c>
      <c r="D25" s="19" t="n">
        <f aca="false">SUM(F25,H25,J25,L25)</f>
        <v>370</v>
      </c>
      <c r="E25" s="33" t="n">
        <v>1</v>
      </c>
      <c r="F25" s="31" t="n">
        <v>25</v>
      </c>
      <c r="G25" s="30" t="n">
        <v>3</v>
      </c>
      <c r="H25" s="34" t="n">
        <v>88</v>
      </c>
      <c r="I25" s="30" t="n">
        <v>5</v>
      </c>
      <c r="J25" s="31" t="n">
        <v>142</v>
      </c>
      <c r="K25" s="33" t="n">
        <v>4</v>
      </c>
      <c r="L25" s="31" t="n">
        <v>115</v>
      </c>
      <c r="M25" s="30"/>
      <c r="N25" s="31"/>
      <c r="O25" s="12" t="n">
        <f aca="false">E25+G25</f>
        <v>4</v>
      </c>
      <c r="P25" s="12" t="n">
        <f aca="false">F25+H25</f>
        <v>113</v>
      </c>
      <c r="Q25" s="25" t="n">
        <f aca="false">E25*15</f>
        <v>15</v>
      </c>
      <c r="R25" s="26" t="n">
        <f aca="false">G25*20</f>
        <v>60</v>
      </c>
      <c r="S25" s="27" t="n">
        <f aca="false">Q25+R25</f>
        <v>75</v>
      </c>
      <c r="T25" s="25" t="n">
        <v>2</v>
      </c>
      <c r="U25" s="28" t="n">
        <v>3</v>
      </c>
    </row>
    <row r="26" s="12" customFormat="true" ht="15" hidden="false" customHeight="false" outlineLevel="0" collapsed="false">
      <c r="A26" s="16" t="n">
        <f aca="false">A25+1</f>
        <v>21</v>
      </c>
      <c r="B26" s="32" t="s">
        <v>40</v>
      </c>
      <c r="C26" s="29" t="n">
        <v>5</v>
      </c>
      <c r="D26" s="19" t="n">
        <f aca="false">SUM(F26,H26,J26,L26)</f>
        <v>151</v>
      </c>
      <c r="E26" s="33"/>
      <c r="F26" s="31"/>
      <c r="G26" s="30" t="n">
        <v>2</v>
      </c>
      <c r="H26" s="34" t="n">
        <v>60</v>
      </c>
      <c r="I26" s="30" t="n">
        <v>2</v>
      </c>
      <c r="J26" s="31" t="n">
        <v>55</v>
      </c>
      <c r="K26" s="33" t="n">
        <v>1</v>
      </c>
      <c r="L26" s="31" t="n">
        <v>36</v>
      </c>
      <c r="M26" s="30"/>
      <c r="N26" s="31"/>
      <c r="O26" s="12" t="n">
        <f aca="false">E28+G28</f>
        <v>6</v>
      </c>
      <c r="P26" s="12" t="n">
        <f aca="false">F28+H28</f>
        <v>173</v>
      </c>
      <c r="Q26" s="25" t="n">
        <f aca="false">E28*15</f>
        <v>30</v>
      </c>
      <c r="R26" s="26" t="n">
        <f aca="false">G28*20</f>
        <v>80</v>
      </c>
      <c r="S26" s="27" t="n">
        <f aca="false">Q26+R26</f>
        <v>110</v>
      </c>
      <c r="T26" s="25"/>
      <c r="U26" s="28"/>
    </row>
    <row r="27" s="12" customFormat="true" ht="15" hidden="false" customHeight="false" outlineLevel="0" collapsed="false">
      <c r="A27" s="16" t="n">
        <f aca="false">A26+1</f>
        <v>22</v>
      </c>
      <c r="B27" s="32" t="s">
        <v>41</v>
      </c>
      <c r="C27" s="29" t="n">
        <v>5</v>
      </c>
      <c r="D27" s="19" t="n">
        <f aca="false">SUM(F27,H27,J27,L27)</f>
        <v>147</v>
      </c>
      <c r="E27" s="33" t="n">
        <v>1</v>
      </c>
      <c r="F27" s="31" t="n">
        <v>25</v>
      </c>
      <c r="G27" s="30" t="n">
        <v>1</v>
      </c>
      <c r="H27" s="34" t="n">
        <v>30</v>
      </c>
      <c r="I27" s="30" t="n">
        <v>1</v>
      </c>
      <c r="J27" s="31" t="n">
        <v>32</v>
      </c>
      <c r="K27" s="33" t="n">
        <v>2</v>
      </c>
      <c r="L27" s="31" t="n">
        <v>60</v>
      </c>
      <c r="M27" s="30"/>
      <c r="N27" s="31"/>
      <c r="Q27" s="25"/>
      <c r="R27" s="26"/>
      <c r="S27" s="27"/>
      <c r="T27" s="25" t="n">
        <v>2</v>
      </c>
      <c r="U27" s="28" t="n">
        <v>4</v>
      </c>
    </row>
    <row r="28" s="12" customFormat="true" ht="15" hidden="false" customHeight="false" outlineLevel="0" collapsed="false">
      <c r="A28" s="16" t="n">
        <f aca="false">A27+1</f>
        <v>23</v>
      </c>
      <c r="B28" s="34" t="s">
        <v>42</v>
      </c>
      <c r="C28" s="29" t="n">
        <f aca="false">E28+G28+I28+K28</f>
        <v>14</v>
      </c>
      <c r="D28" s="19" t="n">
        <f aca="false">SUM(F28,H28,J28,L28)</f>
        <v>420</v>
      </c>
      <c r="E28" s="33" t="n">
        <v>2</v>
      </c>
      <c r="F28" s="31" t="n">
        <v>55</v>
      </c>
      <c r="G28" s="30" t="n">
        <v>4</v>
      </c>
      <c r="H28" s="34" t="n">
        <v>118</v>
      </c>
      <c r="I28" s="30" t="n">
        <v>4</v>
      </c>
      <c r="J28" s="31" t="n">
        <v>123</v>
      </c>
      <c r="K28" s="33" t="n">
        <v>4</v>
      </c>
      <c r="L28" s="31" t="n">
        <v>124</v>
      </c>
      <c r="M28" s="30"/>
      <c r="N28" s="31"/>
      <c r="O28" s="12" t="n">
        <f aca="false">E29+G29</f>
        <v>6</v>
      </c>
      <c r="P28" s="12" t="n">
        <f aca="false">F29+H29</f>
        <v>170</v>
      </c>
      <c r="Q28" s="25" t="n">
        <f aca="false">E29*15</f>
        <v>30</v>
      </c>
      <c r="R28" s="26" t="n">
        <f aca="false">G29*20</f>
        <v>80</v>
      </c>
      <c r="S28" s="27" t="n">
        <f aca="false">Q28+R28</f>
        <v>110</v>
      </c>
      <c r="T28" s="25" t="n">
        <v>3</v>
      </c>
      <c r="U28" s="28" t="n">
        <v>4</v>
      </c>
    </row>
    <row r="29" s="12" customFormat="true" ht="15" hidden="false" customHeight="false" outlineLevel="0" collapsed="false">
      <c r="A29" s="16" t="n">
        <f aca="false">A28+1</f>
        <v>24</v>
      </c>
      <c r="B29" s="32" t="s">
        <v>43</v>
      </c>
      <c r="C29" s="29" t="n">
        <f aca="false">E29+G29+I29+K29</f>
        <v>13</v>
      </c>
      <c r="D29" s="19" t="n">
        <f aca="false">SUM(F29,H29,J29,L29)</f>
        <v>380</v>
      </c>
      <c r="E29" s="33" t="n">
        <v>2</v>
      </c>
      <c r="F29" s="31" t="n">
        <v>50</v>
      </c>
      <c r="G29" s="30" t="n">
        <v>4</v>
      </c>
      <c r="H29" s="34" t="n">
        <v>120</v>
      </c>
      <c r="I29" s="30" t="n">
        <v>4</v>
      </c>
      <c r="J29" s="31" t="n">
        <v>120</v>
      </c>
      <c r="K29" s="33" t="n">
        <v>3</v>
      </c>
      <c r="L29" s="31" t="n">
        <v>90</v>
      </c>
      <c r="M29" s="30"/>
      <c r="N29" s="31"/>
      <c r="O29" s="12" t="n">
        <f aca="false">E30+G30</f>
        <v>5</v>
      </c>
      <c r="P29" s="12" t="n">
        <f aca="false">F30+H30</f>
        <v>129</v>
      </c>
      <c r="Q29" s="25" t="n">
        <f aca="false">E30*15</f>
        <v>15</v>
      </c>
      <c r="R29" s="26" t="n">
        <f aca="false">G30*20</f>
        <v>80</v>
      </c>
      <c r="S29" s="27" t="n">
        <f aca="false">Q29+R29</f>
        <v>95</v>
      </c>
      <c r="T29" s="25" t="n">
        <v>4</v>
      </c>
      <c r="U29" s="28" t="n">
        <v>5</v>
      </c>
    </row>
    <row r="30" s="12" customFormat="true" ht="15" hidden="false" customHeight="false" outlineLevel="0" collapsed="false">
      <c r="A30" s="16" t="n">
        <f aca="false">A29+1</f>
        <v>25</v>
      </c>
      <c r="B30" s="32" t="s">
        <v>44</v>
      </c>
      <c r="C30" s="29" t="n">
        <f aca="false">E30+G30+I30+K30</f>
        <v>12</v>
      </c>
      <c r="D30" s="19" t="n">
        <f aca="false">SUM(F30,H30,J30,L30)</f>
        <v>336</v>
      </c>
      <c r="E30" s="33" t="n">
        <v>1</v>
      </c>
      <c r="F30" s="31" t="n">
        <v>20</v>
      </c>
      <c r="G30" s="30" t="n">
        <v>4</v>
      </c>
      <c r="H30" s="34" t="n">
        <v>109</v>
      </c>
      <c r="I30" s="30" t="n">
        <v>4</v>
      </c>
      <c r="J30" s="31" t="n">
        <v>114</v>
      </c>
      <c r="K30" s="33" t="n">
        <v>3</v>
      </c>
      <c r="L30" s="31" t="n">
        <v>93</v>
      </c>
      <c r="M30" s="30"/>
      <c r="N30" s="31"/>
      <c r="O30" s="12" t="n">
        <f aca="false">E31+G31</f>
        <v>1</v>
      </c>
      <c r="P30" s="12" t="n">
        <f aca="false">F31+H31</f>
        <v>14</v>
      </c>
      <c r="Q30" s="25" t="n">
        <f aca="false">E31*15</f>
        <v>0</v>
      </c>
      <c r="R30" s="26" t="n">
        <f aca="false">G31*20</f>
        <v>20</v>
      </c>
      <c r="S30" s="27" t="n">
        <f aca="false">Q30+R30</f>
        <v>20</v>
      </c>
      <c r="T30" s="25" t="n">
        <v>3</v>
      </c>
      <c r="U30" s="28" t="n">
        <v>4</v>
      </c>
    </row>
    <row r="31" s="12" customFormat="true" ht="15" hidden="false" customHeight="false" outlineLevel="0" collapsed="false">
      <c r="A31" s="16" t="n">
        <f aca="false">A30+1</f>
        <v>26</v>
      </c>
      <c r="B31" s="32" t="s">
        <v>45</v>
      </c>
      <c r="C31" s="29" t="n">
        <f aca="false">E31+G31+I31+K31</f>
        <v>6</v>
      </c>
      <c r="D31" s="19" t="n">
        <f aca="false">SUM(F31,H31,J31,L31)</f>
        <v>84</v>
      </c>
      <c r="E31" s="33"/>
      <c r="F31" s="31"/>
      <c r="G31" s="30" t="n">
        <v>1</v>
      </c>
      <c r="H31" s="34" t="n">
        <v>14</v>
      </c>
      <c r="I31" s="30" t="n">
        <v>2</v>
      </c>
      <c r="J31" s="31" t="n">
        <v>28</v>
      </c>
      <c r="K31" s="33" t="n">
        <v>3</v>
      </c>
      <c r="L31" s="31" t="n">
        <v>42</v>
      </c>
      <c r="M31" s="30" t="n">
        <v>6</v>
      </c>
      <c r="N31" s="31" t="n">
        <v>84</v>
      </c>
      <c r="Q31" s="25"/>
      <c r="R31" s="26" t="n">
        <f aca="false">G32*20</f>
        <v>20</v>
      </c>
      <c r="S31" s="27"/>
      <c r="T31" s="25"/>
      <c r="U31" s="28"/>
    </row>
    <row r="32" s="12" customFormat="true" ht="15" hidden="false" customHeight="false" outlineLevel="0" collapsed="false">
      <c r="A32" s="16" t="n">
        <f aca="false">A31+1</f>
        <v>27</v>
      </c>
      <c r="B32" s="32" t="s">
        <v>46</v>
      </c>
      <c r="C32" s="29" t="n">
        <f aca="false">E32+G32+I32+K32</f>
        <v>3</v>
      </c>
      <c r="D32" s="19" t="n">
        <f aca="false">SUM(F32,H32,J32,L32)</f>
        <v>93</v>
      </c>
      <c r="E32" s="33"/>
      <c r="F32" s="31"/>
      <c r="G32" s="30" t="n">
        <v>1</v>
      </c>
      <c r="H32" s="34" t="n">
        <v>30</v>
      </c>
      <c r="I32" s="30" t="n">
        <v>1</v>
      </c>
      <c r="J32" s="31" t="n">
        <v>30</v>
      </c>
      <c r="K32" s="33" t="n">
        <v>1</v>
      </c>
      <c r="L32" s="31" t="n">
        <v>33</v>
      </c>
      <c r="M32" s="30"/>
      <c r="N32" s="31"/>
      <c r="Q32" s="25"/>
      <c r="R32" s="26"/>
      <c r="S32" s="27"/>
      <c r="T32" s="25" t="n">
        <v>3</v>
      </c>
      <c r="U32" s="28" t="n">
        <v>3</v>
      </c>
    </row>
    <row r="33" s="12" customFormat="true" ht="15" hidden="false" customHeight="false" outlineLevel="0" collapsed="false">
      <c r="A33" s="16" t="n">
        <f aca="false">A32+1</f>
        <v>28</v>
      </c>
      <c r="B33" s="35" t="s">
        <v>47</v>
      </c>
      <c r="C33" s="29" t="n">
        <f aca="false">E33+G33+I33+K33</f>
        <v>6</v>
      </c>
      <c r="D33" s="19" t="n">
        <f aca="false">SUM(F33,H33,J33,L33)</f>
        <v>180</v>
      </c>
      <c r="E33" s="33" t="n">
        <v>1</v>
      </c>
      <c r="F33" s="31" t="n">
        <v>25</v>
      </c>
      <c r="G33" s="30" t="n">
        <v>2</v>
      </c>
      <c r="H33" s="34" t="n">
        <v>60</v>
      </c>
      <c r="I33" s="30" t="n">
        <v>2</v>
      </c>
      <c r="J33" s="31" t="n">
        <v>60</v>
      </c>
      <c r="K33" s="33" t="n">
        <v>1</v>
      </c>
      <c r="L33" s="31" t="n">
        <v>35</v>
      </c>
      <c r="M33" s="30"/>
      <c r="N33" s="31"/>
      <c r="O33" s="12" t="n">
        <f aca="false">E34+G34</f>
        <v>5</v>
      </c>
      <c r="P33" s="12" t="n">
        <f aca="false">F34+H34</f>
        <v>140</v>
      </c>
      <c r="Q33" s="25" t="n">
        <f aca="false">E34*15</f>
        <v>30</v>
      </c>
      <c r="R33" s="26" t="n">
        <f aca="false">G34*20</f>
        <v>60</v>
      </c>
      <c r="S33" s="27" t="n">
        <f aca="false">Q33+R33</f>
        <v>90</v>
      </c>
      <c r="T33" s="25"/>
      <c r="U33" s="28"/>
    </row>
    <row r="34" s="12" customFormat="true" ht="15" hidden="false" customHeight="false" outlineLevel="0" collapsed="false">
      <c r="A34" s="16" t="n">
        <f aca="false">A33+1</f>
        <v>29</v>
      </c>
      <c r="B34" s="32" t="s">
        <v>48</v>
      </c>
      <c r="C34" s="29" t="n">
        <f aca="false">E34+G34+I34+K34</f>
        <v>11</v>
      </c>
      <c r="D34" s="19" t="n">
        <f aca="false">SUM(F34,H34,J34,L34)</f>
        <v>344</v>
      </c>
      <c r="E34" s="33" t="n">
        <v>2</v>
      </c>
      <c r="F34" s="31" t="n">
        <v>50</v>
      </c>
      <c r="G34" s="30" t="n">
        <v>3</v>
      </c>
      <c r="H34" s="34" t="n">
        <v>90</v>
      </c>
      <c r="I34" s="30" t="n">
        <v>3</v>
      </c>
      <c r="J34" s="31" t="n">
        <v>103</v>
      </c>
      <c r="K34" s="33" t="n">
        <v>3</v>
      </c>
      <c r="L34" s="31" t="n">
        <v>101</v>
      </c>
      <c r="M34" s="30"/>
      <c r="N34" s="31"/>
      <c r="Q34" s="25"/>
      <c r="R34" s="26"/>
      <c r="S34" s="27"/>
      <c r="T34" s="25"/>
      <c r="U34" s="28"/>
    </row>
    <row r="35" s="12" customFormat="true" ht="25.5" hidden="false" customHeight="true" outlineLevel="0" collapsed="false">
      <c r="A35" s="16" t="n">
        <f aca="false">A34+1</f>
        <v>30</v>
      </c>
      <c r="B35" s="17" t="s">
        <v>49</v>
      </c>
      <c r="C35" s="29" t="n">
        <f aca="false">E35+G35+I35+K35</f>
        <v>8</v>
      </c>
      <c r="D35" s="19" t="n">
        <f aca="false">SUM(F35,H35,J35,L35)</f>
        <v>190</v>
      </c>
      <c r="E35" s="33" t="n">
        <v>2</v>
      </c>
      <c r="F35" s="31" t="n">
        <v>40</v>
      </c>
      <c r="G35" s="30" t="n">
        <v>2</v>
      </c>
      <c r="H35" s="34" t="n">
        <v>50</v>
      </c>
      <c r="I35" s="30" t="n">
        <v>2</v>
      </c>
      <c r="J35" s="31" t="n">
        <v>50</v>
      </c>
      <c r="K35" s="33" t="n">
        <v>2</v>
      </c>
      <c r="L35" s="31" t="n">
        <v>50</v>
      </c>
      <c r="M35" s="30"/>
      <c r="N35" s="31"/>
      <c r="Q35" s="25"/>
      <c r="R35" s="26"/>
      <c r="S35" s="27"/>
      <c r="T35" s="25"/>
      <c r="U35" s="28"/>
    </row>
    <row r="36" s="12" customFormat="true" ht="15" hidden="false" customHeight="false" outlineLevel="0" collapsed="false">
      <c r="A36" s="16" t="n">
        <f aca="false">A35+1</f>
        <v>31</v>
      </c>
      <c r="B36" s="32" t="s">
        <v>50</v>
      </c>
      <c r="C36" s="29" t="n">
        <v>6</v>
      </c>
      <c r="D36" s="19" t="n">
        <f aca="false">SUM(F36,H36,J36,L36)</f>
        <v>121</v>
      </c>
      <c r="E36" s="33"/>
      <c r="F36" s="31"/>
      <c r="G36" s="30" t="n">
        <v>1</v>
      </c>
      <c r="H36" s="34" t="n">
        <v>14</v>
      </c>
      <c r="I36" s="30" t="n">
        <v>2</v>
      </c>
      <c r="J36" s="31" t="n">
        <v>42</v>
      </c>
      <c r="K36" s="33" t="n">
        <v>2</v>
      </c>
      <c r="L36" s="31" t="n">
        <v>65</v>
      </c>
      <c r="M36" s="30" t="n">
        <v>3</v>
      </c>
      <c r="N36" s="31" t="n">
        <v>53</v>
      </c>
      <c r="O36" s="12" t="n">
        <f aca="false">E36+G36</f>
        <v>1</v>
      </c>
      <c r="P36" s="12" t="n">
        <f aca="false">F36+H36</f>
        <v>14</v>
      </c>
      <c r="Q36" s="25" t="n">
        <f aca="false">E36*15</f>
        <v>0</v>
      </c>
      <c r="R36" s="26" t="n">
        <f aca="false">G36*20</f>
        <v>20</v>
      </c>
      <c r="S36" s="27" t="n">
        <f aca="false">Q36+R36</f>
        <v>20</v>
      </c>
      <c r="T36" s="25" t="n">
        <v>1</v>
      </c>
      <c r="U36" s="28" t="n">
        <v>1</v>
      </c>
    </row>
    <row r="37" s="12" customFormat="true" ht="15.75" hidden="false" customHeight="false" outlineLevel="0" collapsed="false">
      <c r="A37" s="16" t="n">
        <f aca="false">A36+1</f>
        <v>32</v>
      </c>
      <c r="B37" s="35" t="s">
        <v>51</v>
      </c>
      <c r="C37" s="29" t="n">
        <f aca="false">E37+G37+I37+K37</f>
        <v>10</v>
      </c>
      <c r="D37" s="19" t="n">
        <f aca="false">SUM(F37,H37,J37,L37)</f>
        <v>312</v>
      </c>
      <c r="E37" s="36" t="n">
        <v>2</v>
      </c>
      <c r="F37" s="36" t="n">
        <v>48</v>
      </c>
      <c r="G37" s="36" t="n">
        <v>2</v>
      </c>
      <c r="H37" s="36" t="n">
        <v>66</v>
      </c>
      <c r="I37" s="36" t="n">
        <v>4</v>
      </c>
      <c r="J37" s="31" t="n">
        <v>130</v>
      </c>
      <c r="K37" s="33" t="n">
        <v>2</v>
      </c>
      <c r="L37" s="36" t="n">
        <v>68</v>
      </c>
      <c r="M37" s="36"/>
      <c r="N37" s="36"/>
      <c r="O37" s="12" t="n">
        <f aca="false">E37+G37</f>
        <v>4</v>
      </c>
      <c r="P37" s="12" t="n">
        <f aca="false">F37+H37</f>
        <v>114</v>
      </c>
      <c r="Q37" s="25" t="n">
        <f aca="false">E37*15</f>
        <v>30</v>
      </c>
      <c r="R37" s="26" t="n">
        <f aca="false">G37*20</f>
        <v>40</v>
      </c>
      <c r="S37" s="27" t="n">
        <f aca="false">Q37+R37</f>
        <v>70</v>
      </c>
      <c r="T37" s="25" t="n">
        <v>1</v>
      </c>
      <c r="U37" s="28" t="n">
        <v>1</v>
      </c>
    </row>
    <row r="38" s="46" customFormat="true" ht="15.75" hidden="false" customHeight="false" outlineLevel="0" collapsed="false">
      <c r="A38" s="37" t="n">
        <f aca="false">A37+1</f>
        <v>33</v>
      </c>
      <c r="B38" s="38" t="s">
        <v>52</v>
      </c>
      <c r="C38" s="39" t="n">
        <f aca="false">E38+G38+I38+K38</f>
        <v>14</v>
      </c>
      <c r="D38" s="19" t="n">
        <f aca="false">SUM(F38,H38,J38,L38)</f>
        <v>430</v>
      </c>
      <c r="E38" s="40" t="n">
        <v>2</v>
      </c>
      <c r="F38" s="41" t="n">
        <v>52</v>
      </c>
      <c r="G38" s="42" t="n">
        <v>4</v>
      </c>
      <c r="H38" s="43" t="n">
        <v>118</v>
      </c>
      <c r="I38" s="42" t="n">
        <v>4</v>
      </c>
      <c r="J38" s="41" t="n">
        <v>130</v>
      </c>
      <c r="K38" s="40" t="n">
        <v>4</v>
      </c>
      <c r="L38" s="41" t="n">
        <v>130</v>
      </c>
      <c r="M38" s="42"/>
      <c r="N38" s="41"/>
      <c r="O38" s="12" t="n">
        <f aca="false">E38+G38</f>
        <v>6</v>
      </c>
      <c r="P38" s="12" t="n">
        <f aca="false">F38+H38</f>
        <v>170</v>
      </c>
      <c r="Q38" s="25" t="n">
        <f aca="false">E38*15</f>
        <v>30</v>
      </c>
      <c r="R38" s="26" t="n">
        <f aca="false">G38*20</f>
        <v>80</v>
      </c>
      <c r="S38" s="27" t="n">
        <f aca="false">Q38+R38</f>
        <v>110</v>
      </c>
      <c r="T38" s="44" t="n">
        <v>4</v>
      </c>
      <c r="U38" s="45" t="n">
        <v>6</v>
      </c>
    </row>
    <row r="39" s="50" customFormat="true" ht="15.75" hidden="false" customHeight="false" outlineLevel="0" collapsed="false">
      <c r="A39" s="34" t="n">
        <v>34</v>
      </c>
      <c r="B39" s="38" t="s">
        <v>53</v>
      </c>
      <c r="C39" s="39" t="n">
        <f aca="false">E39+G39+I39+K39</f>
        <v>4</v>
      </c>
      <c r="D39" s="19" t="n">
        <f aca="false">SUM(F39,H39,J39,L39)</f>
        <v>115</v>
      </c>
      <c r="E39" s="47" t="n">
        <v>0</v>
      </c>
      <c r="F39" s="41" t="n">
        <v>0</v>
      </c>
      <c r="G39" s="47" t="n">
        <v>1</v>
      </c>
      <c r="H39" s="43" t="n">
        <v>30</v>
      </c>
      <c r="I39" s="36" t="n">
        <v>2</v>
      </c>
      <c r="J39" s="41" t="n">
        <v>57</v>
      </c>
      <c r="K39" s="47" t="n">
        <v>1</v>
      </c>
      <c r="L39" s="41" t="n">
        <v>28</v>
      </c>
      <c r="M39" s="47"/>
      <c r="N39" s="41"/>
      <c r="O39" s="12"/>
      <c r="P39" s="12"/>
      <c r="Q39" s="48"/>
      <c r="R39" s="27"/>
      <c r="S39" s="27"/>
      <c r="T39" s="49"/>
      <c r="U39" s="45"/>
    </row>
    <row r="40" s="12" customFormat="true" ht="30" hidden="false" customHeight="false" outlineLevel="0" collapsed="false">
      <c r="A40" s="51" t="n">
        <v>35</v>
      </c>
      <c r="B40" s="52" t="s">
        <v>54</v>
      </c>
      <c r="C40" s="53" t="n">
        <v>5</v>
      </c>
      <c r="D40" s="54" t="n">
        <v>100</v>
      </c>
      <c r="E40" s="47" t="n">
        <v>1</v>
      </c>
      <c r="F40" s="41" t="n">
        <v>20</v>
      </c>
      <c r="G40" s="47" t="n">
        <v>1</v>
      </c>
      <c r="H40" s="43" t="n">
        <v>23</v>
      </c>
      <c r="I40" s="55" t="n">
        <v>2</v>
      </c>
      <c r="J40" s="41" t="n">
        <v>32</v>
      </c>
      <c r="K40" s="47" t="n">
        <v>1</v>
      </c>
      <c r="L40" s="41" t="n">
        <v>25</v>
      </c>
      <c r="M40" s="47" t="s">
        <v>30</v>
      </c>
      <c r="N40" s="41"/>
      <c r="Q40" s="49"/>
      <c r="R40" s="56"/>
      <c r="S40" s="56"/>
      <c r="T40" s="49" t="n">
        <v>1</v>
      </c>
      <c r="U40" s="45" t="n">
        <v>1</v>
      </c>
    </row>
    <row r="41" s="12" customFormat="true" ht="15.75" hidden="false" customHeight="false" outlineLevel="0" collapsed="false">
      <c r="A41" s="42" t="n">
        <v>36</v>
      </c>
      <c r="B41" s="57" t="s">
        <v>55</v>
      </c>
      <c r="C41" s="58" t="n">
        <v>11</v>
      </c>
      <c r="D41" s="58" t="n">
        <f aca="false">SUM(F41,H41,J41,L41)</f>
        <v>308</v>
      </c>
      <c r="E41" s="55" t="n">
        <v>1</v>
      </c>
      <c r="F41" s="55" t="n">
        <v>25</v>
      </c>
      <c r="G41" s="55" t="n">
        <v>4</v>
      </c>
      <c r="H41" s="55" t="n">
        <v>109</v>
      </c>
      <c r="I41" s="55" t="n">
        <v>3</v>
      </c>
      <c r="J41" s="55" t="n">
        <v>84</v>
      </c>
      <c r="K41" s="55" t="n">
        <v>3</v>
      </c>
      <c r="L41" s="55" t="n">
        <v>90</v>
      </c>
      <c r="M41" s="55"/>
      <c r="N41" s="55"/>
      <c r="O41" s="59" t="n">
        <f aca="false">E41+G41</f>
        <v>5</v>
      </c>
      <c r="P41" s="59" t="n">
        <f aca="false">F41+H41</f>
        <v>134</v>
      </c>
      <c r="Q41" s="59" t="n">
        <f aca="false">E41*15</f>
        <v>15</v>
      </c>
      <c r="R41" s="59" t="n">
        <f aca="false">G41*20</f>
        <v>80</v>
      </c>
      <c r="S41" s="59" t="n">
        <f aca="false">Q41+R41</f>
        <v>95</v>
      </c>
      <c r="T41" s="59" t="n">
        <v>4</v>
      </c>
      <c r="U41" s="59" t="n">
        <v>8</v>
      </c>
    </row>
    <row r="42" s="12" customFormat="true" ht="15.75" hidden="false" customHeight="false" outlineLevel="0" collapsed="false">
      <c r="A42" s="60"/>
      <c r="B42" s="61" t="s">
        <v>56</v>
      </c>
      <c r="C42" s="62" t="n">
        <f aca="false">SUM(C6:C41)</f>
        <v>317</v>
      </c>
      <c r="D42" s="62" t="n">
        <f aca="false">SUM(D6:D41)</f>
        <v>9069</v>
      </c>
      <c r="E42" s="62" t="n">
        <f aca="false">SUM(E6:E41)</f>
        <v>39</v>
      </c>
      <c r="F42" s="62" t="n">
        <f aca="false">SUM(F6:F41)</f>
        <v>968</v>
      </c>
      <c r="G42" s="62" t="n">
        <f aca="false">SUM(G6:G41)</f>
        <v>89</v>
      </c>
      <c r="H42" s="62" t="n">
        <f aca="false">SUM(H6:H41)</f>
        <v>2556</v>
      </c>
      <c r="I42" s="62" t="n">
        <f aca="false">SUM(I6:I41)</f>
        <v>96</v>
      </c>
      <c r="J42" s="62" t="n">
        <f aca="false">SUM(J6:J41)</f>
        <v>2791</v>
      </c>
      <c r="K42" s="62" t="n">
        <f aca="false">SUM(K6:K41)</f>
        <v>92</v>
      </c>
      <c r="L42" s="62" t="n">
        <f aca="false">SUM(L6:L41)</f>
        <v>2754</v>
      </c>
      <c r="M42" s="63" t="n">
        <f aca="false">SUM(M6:M40)</f>
        <v>22</v>
      </c>
      <c r="N42" s="63" t="n">
        <f aca="false">SUM(N6:N41)</f>
        <v>464</v>
      </c>
      <c r="O42" s="60" t="n">
        <f aca="false">SUM(O6:O40)</f>
        <v>108</v>
      </c>
      <c r="P42" s="60" t="n">
        <f aca="false">SUM(P6:P40)</f>
        <v>2997</v>
      </c>
      <c r="Q42" s="60" t="n">
        <f aca="false">SUM(Q6:Q40)</f>
        <v>495</v>
      </c>
      <c r="R42" s="60" t="n">
        <f aca="false">SUM(R6:R40)</f>
        <v>1520</v>
      </c>
      <c r="S42" s="60" t="n">
        <f aca="false">SUM(S6:S40)</f>
        <v>1995</v>
      </c>
      <c r="T42" s="60" t="n">
        <f aca="false">SUM(T6:T41)</f>
        <v>52</v>
      </c>
      <c r="U42" s="60" t="n">
        <f aca="false">SUM(U6:U41)</f>
        <v>69</v>
      </c>
    </row>
    <row r="43" s="12" customFormat="true" ht="30" hidden="false" customHeight="false" outlineLevel="0" collapsed="false">
      <c r="A43" s="16" t="n">
        <v>37</v>
      </c>
      <c r="B43" s="17" t="s">
        <v>57</v>
      </c>
      <c r="C43" s="64" t="n">
        <f aca="false">E43+G43+I43+K43</f>
        <v>7</v>
      </c>
      <c r="D43" s="65" t="n">
        <f aca="false">SUM(F43,H43,J43,L43)</f>
        <v>205</v>
      </c>
      <c r="E43" s="20"/>
      <c r="F43" s="66"/>
      <c r="G43" s="16" t="n">
        <v>2</v>
      </c>
      <c r="H43" s="21" t="n">
        <v>50</v>
      </c>
      <c r="I43" s="16" t="n">
        <v>3</v>
      </c>
      <c r="J43" s="21" t="n">
        <v>87</v>
      </c>
      <c r="K43" s="16" t="n">
        <v>2</v>
      </c>
      <c r="L43" s="21" t="n">
        <v>68</v>
      </c>
      <c r="M43" s="16"/>
      <c r="N43" s="21"/>
      <c r="O43" s="12" t="n">
        <f aca="false">E43+G43</f>
        <v>2</v>
      </c>
      <c r="P43" s="12" t="n">
        <f aca="false">F43+H43</f>
        <v>50</v>
      </c>
      <c r="Q43" s="67" t="n">
        <f aca="false">E43*15</f>
        <v>0</v>
      </c>
      <c r="R43" s="68" t="n">
        <f aca="false">G43*20</f>
        <v>40</v>
      </c>
      <c r="S43" s="69" t="n">
        <f aca="false">Q43+R43</f>
        <v>40</v>
      </c>
      <c r="T43" s="67" t="n">
        <v>3</v>
      </c>
      <c r="U43" s="70" t="n">
        <v>3</v>
      </c>
    </row>
    <row r="44" s="74" customFormat="true" ht="25.5" hidden="false" customHeight="false" outlineLevel="0" collapsed="false">
      <c r="A44" s="30" t="n">
        <v>38</v>
      </c>
      <c r="B44" s="71" t="s">
        <v>58</v>
      </c>
      <c r="C44" s="72" t="n">
        <f aca="false">E44+G44+I44+K44</f>
        <v>6</v>
      </c>
      <c r="D44" s="19" t="n">
        <f aca="false">SUM(F44,H44,J44,L44)</f>
        <v>180</v>
      </c>
      <c r="E44" s="73"/>
      <c r="F44" s="36"/>
      <c r="G44" s="33" t="n">
        <v>2</v>
      </c>
      <c r="H44" s="31" t="n">
        <v>60</v>
      </c>
      <c r="I44" s="30" t="n">
        <v>2</v>
      </c>
      <c r="J44" s="31" t="n">
        <v>60</v>
      </c>
      <c r="K44" s="30" t="n">
        <v>2</v>
      </c>
      <c r="L44" s="31" t="n">
        <v>60</v>
      </c>
      <c r="M44" s="30"/>
      <c r="N44" s="31"/>
      <c r="O44" s="12" t="n">
        <f aca="false">E44+G44</f>
        <v>2</v>
      </c>
      <c r="P44" s="12" t="n">
        <f aca="false">F44+H44</f>
        <v>60</v>
      </c>
      <c r="Q44" s="25" t="n">
        <f aca="false">E44*15</f>
        <v>0</v>
      </c>
      <c r="R44" s="26" t="n">
        <f aca="false">G44*20</f>
        <v>40</v>
      </c>
      <c r="S44" s="27" t="n">
        <f aca="false">Q44+R44</f>
        <v>40</v>
      </c>
      <c r="T44" s="44" t="n">
        <v>2</v>
      </c>
      <c r="U44" s="45" t="n">
        <v>3</v>
      </c>
    </row>
    <row r="45" s="46" customFormat="true" ht="15.75" hidden="false" customHeight="false" outlineLevel="0" collapsed="false">
      <c r="A45" s="42" t="n">
        <f aca="false">A44+1</f>
        <v>39</v>
      </c>
      <c r="B45" s="75" t="s">
        <v>59</v>
      </c>
      <c r="C45" s="76" t="n">
        <v>4</v>
      </c>
      <c r="D45" s="19" t="n">
        <f aca="false">SUM(F45,H45,J45,L45)</f>
        <v>26</v>
      </c>
      <c r="E45" s="40" t="s">
        <v>30</v>
      </c>
      <c r="F45" s="66"/>
      <c r="G45" s="42" t="n">
        <v>1</v>
      </c>
      <c r="H45" s="41" t="n">
        <v>6</v>
      </c>
      <c r="I45" s="77" t="n">
        <v>1</v>
      </c>
      <c r="J45" s="78" t="n">
        <v>8</v>
      </c>
      <c r="K45" s="42" t="n">
        <v>2</v>
      </c>
      <c r="L45" s="41" t="n">
        <v>12</v>
      </c>
      <c r="M45" s="42" t="n">
        <v>4</v>
      </c>
      <c r="N45" s="41" t="n">
        <v>26</v>
      </c>
      <c r="O45" s="12" t="e">
        <f aca="false">E45+G45</f>
        <v>#VALUE!</v>
      </c>
      <c r="P45" s="12" t="n">
        <f aca="false">F45+H45</f>
        <v>6</v>
      </c>
      <c r="Q45" s="25" t="e">
        <f aca="false">E45*15</f>
        <v>#VALUE!</v>
      </c>
      <c r="R45" s="26" t="n">
        <f aca="false">G45*20</f>
        <v>20</v>
      </c>
      <c r="S45" s="27" t="e">
        <f aca="false">Q45+R45</f>
        <v>#VALUE!</v>
      </c>
      <c r="T45" s="58" t="s">
        <v>30</v>
      </c>
      <c r="U45" s="58" t="s">
        <v>30</v>
      </c>
    </row>
    <row r="46" s="46" customFormat="true" ht="45.75" hidden="false" customHeight="true" outlineLevel="0" collapsed="false">
      <c r="A46" s="79"/>
      <c r="B46" s="80" t="s">
        <v>60</v>
      </c>
      <c r="C46" s="79" t="n">
        <f aca="false">SUM(C43:C45)</f>
        <v>17</v>
      </c>
      <c r="D46" s="79" t="n">
        <f aca="false">SUM(D43:D45)</f>
        <v>411</v>
      </c>
      <c r="E46" s="79" t="n">
        <f aca="false">SUM(E43:E45)</f>
        <v>0</v>
      </c>
      <c r="F46" s="79" t="n">
        <f aca="false">SUM(F43:F45)</f>
        <v>0</v>
      </c>
      <c r="G46" s="79" t="n">
        <f aca="false">SUM(G43:G45)</f>
        <v>5</v>
      </c>
      <c r="H46" s="79" t="n">
        <f aca="false">SUM(H43:H45)</f>
        <v>116</v>
      </c>
      <c r="I46" s="79" t="n">
        <f aca="false">SUM(I43:I45)</f>
        <v>6</v>
      </c>
      <c r="J46" s="79" t="n">
        <f aca="false">SUM(J43:J45)</f>
        <v>155</v>
      </c>
      <c r="K46" s="79" t="n">
        <f aca="false">SUM(K43:K45)</f>
        <v>6</v>
      </c>
      <c r="L46" s="79" t="n">
        <f aca="false">SUM(L43:L45)</f>
        <v>140</v>
      </c>
      <c r="M46" s="79" t="n">
        <f aca="false">SUM(M43:M45)</f>
        <v>4</v>
      </c>
      <c r="N46" s="79" t="n">
        <f aca="false">SUM(N43:N45)</f>
        <v>26</v>
      </c>
      <c r="O46" s="79" t="e">
        <f aca="false">SUM(O43:O45)</f>
        <v>#VALUE!</v>
      </c>
      <c r="P46" s="79" t="n">
        <f aca="false">SUM(P43:P45)</f>
        <v>116</v>
      </c>
      <c r="Q46" s="79" t="e">
        <f aca="false">SUM(Q43:Q45)</f>
        <v>#VALUE!</v>
      </c>
      <c r="R46" s="79" t="n">
        <f aca="false">SUM(R43:R45)</f>
        <v>100</v>
      </c>
      <c r="S46" s="79" t="e">
        <f aca="false">SUM(S43:S45)</f>
        <v>#VALUE!</v>
      </c>
      <c r="T46" s="79" t="n">
        <f aca="false">SUM(T43:T45)</f>
        <v>5</v>
      </c>
      <c r="U46" s="79" t="n">
        <f aca="false">SUM(U43:U45)</f>
        <v>6</v>
      </c>
    </row>
    <row r="47" s="46" customFormat="true" ht="15" hidden="false" customHeight="false" outlineLevel="0" collapsed="false">
      <c r="A47" s="81" t="n">
        <v>40</v>
      </c>
      <c r="B47" s="82" t="s">
        <v>61</v>
      </c>
      <c r="C47" s="83" t="n">
        <v>4</v>
      </c>
      <c r="D47" s="84" t="n">
        <f aca="false">SUM(F47,H47,J47,L47)</f>
        <v>60</v>
      </c>
      <c r="E47" s="85" t="s">
        <v>30</v>
      </c>
      <c r="F47" s="86" t="s">
        <v>30</v>
      </c>
      <c r="G47" s="85" t="n">
        <v>2</v>
      </c>
      <c r="H47" s="87" t="n">
        <v>25</v>
      </c>
      <c r="I47" s="85" t="n">
        <v>1</v>
      </c>
      <c r="J47" s="87" t="n">
        <v>20</v>
      </c>
      <c r="K47" s="85" t="n">
        <v>1</v>
      </c>
      <c r="L47" s="87" t="n">
        <v>15</v>
      </c>
      <c r="M47" s="85"/>
      <c r="N47" s="88"/>
      <c r="O47" s="89" t="e">
        <f aca="false">E47+G47</f>
        <v>#VALUE!</v>
      </c>
      <c r="P47" s="68" t="e">
        <f aca="false">F47+H47</f>
        <v>#VALUE!</v>
      </c>
      <c r="Q47" s="90" t="e">
        <f aca="false">E47*15</f>
        <v>#VALUE!</v>
      </c>
      <c r="R47" s="90" t="n">
        <f aca="false">G47*20</f>
        <v>40</v>
      </c>
      <c r="S47" s="90" t="e">
        <f aca="false">Q47+R47</f>
        <v>#VALUE!</v>
      </c>
      <c r="T47" s="91" t="s">
        <v>30</v>
      </c>
      <c r="U47" s="91" t="s">
        <v>30</v>
      </c>
    </row>
    <row r="48" s="74" customFormat="true" ht="38.25" hidden="false" customHeight="false" outlineLevel="0" collapsed="false">
      <c r="A48" s="92" t="n">
        <v>41</v>
      </c>
      <c r="B48" s="93" t="s">
        <v>62</v>
      </c>
      <c r="C48" s="94" t="n">
        <v>4</v>
      </c>
      <c r="D48" s="19" t="n">
        <v>70</v>
      </c>
      <c r="E48" s="95" t="n">
        <v>2</v>
      </c>
      <c r="F48" s="84" t="n">
        <v>33</v>
      </c>
      <c r="G48" s="95" t="n">
        <v>1</v>
      </c>
      <c r="H48" s="96" t="n">
        <v>17</v>
      </c>
      <c r="I48" s="95" t="n">
        <v>1</v>
      </c>
      <c r="J48" s="96" t="n">
        <v>20</v>
      </c>
      <c r="K48" s="95" t="s">
        <v>30</v>
      </c>
      <c r="L48" s="96" t="s">
        <v>30</v>
      </c>
      <c r="M48" s="95"/>
      <c r="N48" s="97"/>
      <c r="O48" s="98"/>
      <c r="P48" s="26"/>
      <c r="Q48" s="99"/>
      <c r="R48" s="99"/>
      <c r="S48" s="100"/>
      <c r="T48" s="101" t="s">
        <v>30</v>
      </c>
      <c r="U48" s="101" t="s">
        <v>30</v>
      </c>
    </row>
    <row r="49" s="46" customFormat="true" ht="39" hidden="false" customHeight="false" outlineLevel="0" collapsed="false">
      <c r="A49" s="102" t="n">
        <v>42</v>
      </c>
      <c r="B49" s="103" t="s">
        <v>63</v>
      </c>
      <c r="C49" s="104" t="n">
        <v>4</v>
      </c>
      <c r="D49" s="19" t="n">
        <f aca="false">SUM(F49,H49,J49,L49)</f>
        <v>55</v>
      </c>
      <c r="E49" s="105" t="s">
        <v>30</v>
      </c>
      <c r="F49" s="106" t="n">
        <v>0</v>
      </c>
      <c r="G49" s="105" t="n">
        <v>2</v>
      </c>
      <c r="H49" s="106" t="n">
        <v>17</v>
      </c>
      <c r="I49" s="105"/>
      <c r="J49" s="106" t="n">
        <v>0</v>
      </c>
      <c r="K49" s="105" t="n">
        <v>2</v>
      </c>
      <c r="L49" s="107" t="n">
        <v>38</v>
      </c>
      <c r="M49" s="105"/>
      <c r="N49" s="108"/>
      <c r="O49" s="109" t="e">
        <f aca="false">E49+G49</f>
        <v>#VALUE!</v>
      </c>
      <c r="P49" s="109" t="n">
        <f aca="false">F49+H49</f>
        <v>17</v>
      </c>
      <c r="Q49" s="110" t="e">
        <f aca="false">E49*15</f>
        <v>#VALUE!</v>
      </c>
      <c r="R49" s="111" t="n">
        <f aca="false">G49*20</f>
        <v>40</v>
      </c>
      <c r="S49" s="112" t="e">
        <f aca="false">Q49+R49</f>
        <v>#VALUE!</v>
      </c>
      <c r="T49" s="113" t="s">
        <v>30</v>
      </c>
      <c r="U49" s="113" t="s">
        <v>30</v>
      </c>
      <c r="V49" s="114"/>
      <c r="W49" s="114"/>
      <c r="X49" s="114"/>
      <c r="Y49" s="114"/>
      <c r="Z49" s="114"/>
    </row>
    <row r="50" s="50" customFormat="true" ht="15.75" hidden="false" customHeight="false" outlineLevel="0" collapsed="false">
      <c r="A50" s="115"/>
      <c r="B50" s="116" t="s">
        <v>17</v>
      </c>
      <c r="C50" s="79" t="n">
        <f aca="false">SUM(C42,C46,C47:C49)</f>
        <v>346</v>
      </c>
      <c r="D50" s="79" t="n">
        <f aca="false">SUM(D42,D46,D47:D49)</f>
        <v>9665</v>
      </c>
      <c r="E50" s="79" t="n">
        <f aca="false">SUM(E42,E46,E47:E49)</f>
        <v>41</v>
      </c>
      <c r="F50" s="79" t="n">
        <f aca="false">SUM(F42,F46,F47:F49)</f>
        <v>1001</v>
      </c>
      <c r="G50" s="79" t="n">
        <f aca="false">SUM(G42,G46,G47:G49)</f>
        <v>99</v>
      </c>
      <c r="H50" s="79" t="n">
        <f aca="false">SUM(H42,H46,H47:H49)</f>
        <v>2731</v>
      </c>
      <c r="I50" s="79" t="n">
        <f aca="false">SUM(I42,I46,I47:I49)</f>
        <v>104</v>
      </c>
      <c r="J50" s="79" t="n">
        <f aca="false">SUM(J42,J46,J47:J49)</f>
        <v>2986</v>
      </c>
      <c r="K50" s="79" t="n">
        <f aca="false">SUM(K42,K46,K47:K49)</f>
        <v>101</v>
      </c>
      <c r="L50" s="79" t="n">
        <f aca="false">SUM(L42,L46,L47:L49)</f>
        <v>2947</v>
      </c>
      <c r="M50" s="79" t="n">
        <f aca="false">SUM(M42,M46,M47:M49)</f>
        <v>26</v>
      </c>
      <c r="N50" s="79" t="n">
        <f aca="false">SUM(N46,N42)</f>
        <v>490</v>
      </c>
      <c r="O50" s="79" t="e">
        <f aca="false">SUM(O42,O46,O47:O49)</f>
        <v>#VALUE!</v>
      </c>
      <c r="P50" s="79" t="e">
        <f aca="false">SUM(P42,P46,P47:P49)</f>
        <v>#VALUE!</v>
      </c>
      <c r="Q50" s="79" t="e">
        <f aca="false">SUM(Q42,Q46,Q47:Q49)</f>
        <v>#VALUE!</v>
      </c>
      <c r="R50" s="79" t="n">
        <f aca="false">SUM(R42,R46,R47:R49)</f>
        <v>1700</v>
      </c>
      <c r="S50" s="79" t="e">
        <f aca="false">SUM(S42,S46,S47:S49)</f>
        <v>#VALUE!</v>
      </c>
      <c r="T50" s="79" t="n">
        <f aca="false">SUM(T42,T46,T47:T49)</f>
        <v>57</v>
      </c>
      <c r="U50" s="62" t="n">
        <f aca="false">SUM(U42,U46,U47:U49)</f>
        <v>75</v>
      </c>
    </row>
    <row r="51" customFormat="false" ht="12.75" hidden="false" customHeight="true" outlineLevel="0" collapsed="false">
      <c r="A51" s="117" t="n">
        <v>43</v>
      </c>
      <c r="B51" s="118" t="s">
        <v>64</v>
      </c>
      <c r="C51" s="119" t="n">
        <f aca="false">E51+G51+I51+K51</f>
        <v>6</v>
      </c>
      <c r="D51" s="119" t="n">
        <f aca="false">SUM(F51,H51,J51,L51)</f>
        <v>154</v>
      </c>
      <c r="E51" s="120"/>
      <c r="F51" s="120"/>
      <c r="G51" s="120" t="n">
        <v>2</v>
      </c>
      <c r="H51" s="120" t="n">
        <v>40</v>
      </c>
      <c r="I51" s="120" t="n">
        <v>2</v>
      </c>
      <c r="J51" s="120" t="n">
        <v>52</v>
      </c>
      <c r="K51" s="120" t="n">
        <v>2</v>
      </c>
      <c r="L51" s="120" t="n">
        <v>62</v>
      </c>
      <c r="M51" s="120"/>
      <c r="N51" s="120"/>
      <c r="O51" s="121" t="n">
        <f aca="false">E51+G51</f>
        <v>2</v>
      </c>
      <c r="P51" s="121" t="n">
        <f aca="false">F51+H51</f>
        <v>40</v>
      </c>
      <c r="Q51" s="122" t="n">
        <f aca="false">E51*15</f>
        <v>0</v>
      </c>
      <c r="R51" s="122" t="n">
        <f aca="false">G51*20</f>
        <v>40</v>
      </c>
      <c r="S51" s="122" t="n">
        <f aca="false">Q51+R51</f>
        <v>40</v>
      </c>
      <c r="T51" s="123" t="s">
        <v>30</v>
      </c>
      <c r="U51" s="124" t="s">
        <v>65</v>
      </c>
    </row>
    <row r="52" customFormat="false" ht="15.75" hidden="false" customHeight="true" outlineLevel="0" collapsed="false">
      <c r="A52" s="125"/>
      <c r="B52" s="126" t="s">
        <v>66</v>
      </c>
      <c r="C52" s="79" t="n">
        <f aca="false">SUM(C50:C51)</f>
        <v>352</v>
      </c>
      <c r="D52" s="79" t="n">
        <f aca="false">SUM(D50:D51)</f>
        <v>9819</v>
      </c>
      <c r="E52" s="79" t="n">
        <f aca="false">SUM(E50:E51)</f>
        <v>41</v>
      </c>
      <c r="F52" s="79" t="n">
        <f aca="false">SUM(F50:F51)</f>
        <v>1001</v>
      </c>
      <c r="G52" s="79" t="n">
        <f aca="false">SUM(G50:G51)</f>
        <v>101</v>
      </c>
      <c r="H52" s="79" t="n">
        <f aca="false">SUM(H50:H51)</f>
        <v>2771</v>
      </c>
      <c r="I52" s="79" t="n">
        <f aca="false">SUM(I50:I51)</f>
        <v>106</v>
      </c>
      <c r="J52" s="79" t="n">
        <f aca="false">SUM(J50:J51)</f>
        <v>3038</v>
      </c>
      <c r="K52" s="79" t="n">
        <f aca="false">SUM(K50:K51)</f>
        <v>103</v>
      </c>
      <c r="L52" s="79" t="n">
        <f aca="false">SUM(L50:L51)</f>
        <v>3009</v>
      </c>
      <c r="M52" s="79" t="n">
        <f aca="false">SUM(M50:M51)</f>
        <v>26</v>
      </c>
      <c r="N52" s="79" t="n">
        <f aca="false">SUM(N50:N51)</f>
        <v>490</v>
      </c>
      <c r="O52" s="79" t="e">
        <f aca="false">SUM(O50:O51)</f>
        <v>#VALUE!</v>
      </c>
      <c r="P52" s="79" t="e">
        <f aca="false">SUM(P50:P51)</f>
        <v>#VALUE!</v>
      </c>
      <c r="Q52" s="79" t="e">
        <f aca="false">SUM(Q50:Q51)</f>
        <v>#VALUE!</v>
      </c>
      <c r="R52" s="79" t="n">
        <f aca="false">SUM(R50:R51)</f>
        <v>1740</v>
      </c>
      <c r="S52" s="79" t="e">
        <f aca="false">SUM(S50:S51)</f>
        <v>#VALUE!</v>
      </c>
      <c r="T52" s="79" t="n">
        <f aca="false">SUM(T50:T51)</f>
        <v>57</v>
      </c>
      <c r="U52" s="62" t="n">
        <f aca="false">SUM(U50:U51)</f>
        <v>75</v>
      </c>
      <c r="V52" s="127"/>
      <c r="W52" s="127"/>
      <c r="X52" s="127"/>
      <c r="Y52" s="127"/>
      <c r="Z52" s="127"/>
      <c r="AA52" s="127"/>
      <c r="AB52" s="127"/>
      <c r="AC52" s="127"/>
      <c r="AD52" s="127"/>
    </row>
    <row r="53" customFormat="false" ht="15.75" hidden="false" customHeight="false" outlineLevel="0" collapsed="false">
      <c r="A53" s="128"/>
      <c r="B53" s="129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1"/>
      <c r="P53" s="131"/>
      <c r="Q53" s="131"/>
      <c r="R53" s="131"/>
      <c r="S53" s="131"/>
      <c r="T53" s="131"/>
      <c r="U53" s="131"/>
    </row>
    <row r="54" customFormat="false" ht="16.5" hidden="false" customHeight="false" outlineLevel="0" collapsed="false">
      <c r="A54" s="132"/>
      <c r="B54" s="133" t="s">
        <v>67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6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Користувач Windows</cp:lastModifiedBy>
  <cp:lastPrinted>2020-03-06T07:50:23Z</cp:lastPrinted>
  <dcterms:modified xsi:type="dcterms:W3CDTF">2020-06-05T08:04:10Z</dcterms:modified>
  <cp:revision>0</cp:revision>
  <dc:subject/>
  <dc:title/>
</cp:coreProperties>
</file>