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393">
  <si>
    <t xml:space="preserve">Додаток 2</t>
  </si>
  <si>
    <t xml:space="preserve">до рішення ___________сесії міської ради</t>
  </si>
  <si>
    <t xml:space="preserve">від _______________№______</t>
  </si>
  <si>
    <t xml:space="preserve">Звіт</t>
  </si>
  <si>
    <t xml:space="preserve">про виконання міського бюджету по видатках </t>
  </si>
  <si>
    <t xml:space="preserve">за 9-ть місяців 2019 року</t>
  </si>
  <si>
    <t xml:space="preserve">Код ТПКВКМБ /ТКВКБМС</t>
  </si>
  <si>
    <t xml:space="preserve">Найменування видатків</t>
  </si>
  <si>
    <t xml:space="preserve">Виконано за   9-ть місяцців 2018 року</t>
  </si>
  <si>
    <t xml:space="preserve">Затверджено міською радою на 2019 рік </t>
  </si>
  <si>
    <t xml:space="preserve">Затверджено міською радою з урахуванням змін на 2019 рік </t>
  </si>
  <si>
    <t xml:space="preserve">Затверджено з урахуванням змін на 9-ть місяців 2019 року</t>
  </si>
  <si>
    <t xml:space="preserve">Виконано за  9-ть місяців 2019 року</t>
  </si>
  <si>
    <t xml:space="preserve">Динаміка виконання до відповідного періоду минулого року</t>
  </si>
  <si>
    <t xml:space="preserve">Відсоток виконання  до затвердженої суми на 2019 рік із врахуванням змін</t>
  </si>
  <si>
    <t xml:space="preserve">Відхилення до затвердженої суми  на  2019 рік із врахуванням змін</t>
  </si>
  <si>
    <t xml:space="preserve">абсолютна +;-</t>
  </si>
  <si>
    <t xml:space="preserve">відносна %</t>
  </si>
  <si>
    <t xml:space="preserve">10</t>
  </si>
  <si>
    <t xml:space="preserve">11</t>
  </si>
  <si>
    <t xml:space="preserve"> Видатки бюджету загального фонду</t>
  </si>
  <si>
    <t xml:space="preserve">0160</t>
  </si>
  <si>
    <t xml:space="preserve">Органи місцевого самоврядування</t>
  </si>
  <si>
    <t xml:space="preserve">в тому числі:</t>
  </si>
  <si>
    <t xml:space="preserve">- видатки на  утримання органів місцевого самоврядування</t>
  </si>
  <si>
    <t xml:space="preserve">видатки на утримання органів місцевого самоврядування із фонду на виконання звернень депутатів та доручень виборців</t>
  </si>
  <si>
    <t xml:space="preserve">Освіта</t>
  </si>
  <si>
    <t xml:space="preserve">1000</t>
  </si>
  <si>
    <t xml:space="preserve">- видатки на  утримання установ освіти</t>
  </si>
  <si>
    <t xml:space="preserve">видатки на утримання установ освіти із фонду на виконання звернень депутатів та доручень виборців</t>
  </si>
  <si>
    <t xml:space="preserve">Програма розвитку місцевого самоврядування та громадянського суспільства в м.Івано-Франківську на 2016-2020 роки</t>
  </si>
  <si>
    <t xml:space="preserve">Міська цільова  програма «Партиципаторне бюджетування (бюджет участі)  у м. Івано-Франківську»</t>
  </si>
  <si>
    <t xml:space="preserve">видатки на утримання установ освіти із  резервного фонду</t>
  </si>
  <si>
    <t xml:space="preserve">3140</t>
  </si>
  <si>
    <t xml:space="preserve">- видатки на оздоровлення та відпочинку дітей</t>
  </si>
  <si>
    <t xml:space="preserve">3132</t>
  </si>
  <si>
    <t xml:space="preserve">Утримання клубів підлітків за місцем проживання</t>
  </si>
  <si>
    <t xml:space="preserve">2000</t>
  </si>
  <si>
    <t xml:space="preserve">Охорона здоров'я</t>
  </si>
  <si>
    <t xml:space="preserve">в.т.ч.</t>
  </si>
  <si>
    <t xml:space="preserve">видатки на утримання установ охорони здоров'я</t>
  </si>
  <si>
    <t xml:space="preserve">видатки на утримання установ охорони здоров"я із фонду на виконання звернень депутатів та доручень виборців</t>
  </si>
  <si>
    <t xml:space="preserve">видатки на утримання установ охорони здоров"я із  резервного фонду</t>
  </si>
  <si>
    <t xml:space="preserve">3000</t>
  </si>
  <si>
    <t xml:space="preserve">Соціальний захист та соціальне забезпечення (без субвенцій із Державного бюджету)</t>
  </si>
  <si>
    <t xml:space="preserve">видатки на соціальний захист</t>
  </si>
  <si>
    <t xml:space="preserve">видатки на соціальний захист із фонду на виконання звернень депутатів та доручень виборців</t>
  </si>
  <si>
    <t xml:space="preserve">Муніципальна програма "Духовне життя на 2018-2019 роки"</t>
  </si>
  <si>
    <t xml:space="preserve">видатки на соціальний захист із резервного фонду </t>
  </si>
  <si>
    <t xml:space="preserve">6000</t>
  </si>
  <si>
    <t xml:space="preserve">Житлово-комунальне господарство</t>
  </si>
  <si>
    <t xml:space="preserve"> в тому числі:</t>
  </si>
  <si>
    <t xml:space="preserve">- видатки на утримання житлово-комунального господарства</t>
  </si>
  <si>
    <t xml:space="preserve">- видатки на утримання житлово-комунального господарства із резервного фонду</t>
  </si>
  <si>
    <t xml:space="preserve">- видатки на утримання житлово-комунального господарства із фонду на виконання звернень депутатів та доручень виборців</t>
  </si>
  <si>
    <t xml:space="preserve">4000</t>
  </si>
  <si>
    <t xml:space="preserve">Культура</t>
  </si>
  <si>
    <t xml:space="preserve">- видатки на  утримання установ культури</t>
  </si>
  <si>
    <t xml:space="preserve">- видатки, для проведення заходів пов'язаних з відзначенням державних, релігійних свят</t>
  </si>
  <si>
    <t xml:space="preserve">1100</t>
  </si>
  <si>
    <t xml:space="preserve"> 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- видатки на  утримання установ культури із фонду на виконання звернень депутатів та доручень виборців</t>
  </si>
  <si>
    <t xml:space="preserve">8400</t>
  </si>
  <si>
    <t xml:space="preserve">Засоби масової інформації</t>
  </si>
  <si>
    <t xml:space="preserve">8410</t>
  </si>
  <si>
    <t xml:space="preserve">фінансова підтримка засобів масової інформації</t>
  </si>
  <si>
    <t xml:space="preserve">8420</t>
  </si>
  <si>
    <t xml:space="preserve"> інші заходи у сфері засобів масової інформації</t>
  </si>
  <si>
    <t xml:space="preserve">5000</t>
  </si>
  <si>
    <t xml:space="preserve">Фізична культура і спорт</t>
  </si>
  <si>
    <t xml:space="preserve">в т.ч.:</t>
  </si>
  <si>
    <t xml:space="preserve">- спортивні школи</t>
  </si>
  <si>
    <t xml:space="preserve">-спортивні заходи</t>
  </si>
  <si>
    <t xml:space="preserve">- видатки на  утримання установ фізичної культури із фонду на виконання звернень депутатів та доручень виборців</t>
  </si>
  <si>
    <t xml:space="preserve">3033,3035,  3036</t>
  </si>
  <si>
    <t xml:space="preserve"> - компенсація за пільговий проїзд окремих категорій громадян</t>
  </si>
  <si>
    <t xml:space="preserve">3210</t>
  </si>
  <si>
    <t xml:space="preserve"> Організація та проведення громадських робіт (Програма зайнятості населення міста Івано-Франківська на період до 2017 року</t>
  </si>
  <si>
    <t xml:space="preserve">7000</t>
  </si>
  <si>
    <t xml:space="preserve">Економічна діяльність</t>
  </si>
  <si>
    <t xml:space="preserve">7130</t>
  </si>
  <si>
    <t xml:space="preserve">Здійснення  заходів із землеустрою</t>
  </si>
  <si>
    <t xml:space="preserve">7350</t>
  </si>
  <si>
    <t xml:space="preserve"> Розроблення схем планування та забудови територій (містобудівної документації)</t>
  </si>
  <si>
    <t xml:space="preserve">7370</t>
  </si>
  <si>
    <t xml:space="preserve">- програма економічного і соціального розвитку</t>
  </si>
  <si>
    <t xml:space="preserve">7422</t>
  </si>
  <si>
    <t xml:space="preserve"> Регулювання цін на послуги місцевого наземного електротранспорту</t>
  </si>
  <si>
    <t xml:space="preserve">7610</t>
  </si>
  <si>
    <t xml:space="preserve">-  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 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Міжнародний проект "Управління та використання міської та природної культурної спадщини в містах Дунайського регіону (URBforDAN)в рамках гранової Дунайської транснаціональної програми</t>
  </si>
  <si>
    <t xml:space="preserve">Плата за надання послуг процесуального агента у судових справах</t>
  </si>
  <si>
    <t xml:space="preserve">Інші заходи, повязані з економічною діяльністю </t>
  </si>
  <si>
    <t xml:space="preserve">Проект "Транскордонна зелена транспортна мережа" в рамках програми транскордонного співробіництва Угорщина-Словаччина_Румунія_Україна 2014-2020 рр.</t>
  </si>
  <si>
    <t xml:space="preserve">Програма щодо співпраці між ПТНЗ та промисловими підприємствами і МСП міста</t>
  </si>
  <si>
    <t xml:space="preserve">Комплексна програма залучення  інвестицій в економіку  міста Івано-Франківська на 2016-2020 роки</t>
  </si>
  <si>
    <t xml:space="preserve">Комплексна програма розвитку міжнародного та транскордоного  співробітництва м.Івано-Франківська на 2018-2022 р.р.</t>
  </si>
  <si>
    <t xml:space="preserve">Програма промоції міста Івно-Франківська на 2016-2020 роки</t>
  </si>
  <si>
    <t xml:space="preserve">Програма легалізації найманої праці та забезпечення кваліфікованими кадрами підприємств м. Івано-Франківська на 2017-2020 р.р.  </t>
  </si>
  <si>
    <t xml:space="preserve">8600</t>
  </si>
  <si>
    <t xml:space="preserve">Обслуговування внутрішнього боргу</t>
  </si>
  <si>
    <t xml:space="preserve">8700</t>
  </si>
  <si>
    <t xml:space="preserve">Резервний фонд</t>
  </si>
  <si>
    <t xml:space="preserve">8110</t>
  </si>
  <si>
    <t xml:space="preserve"> Заходи із запобігання та ліквідації надзвичайних ситуацій та наслідків стихійного лиха</t>
  </si>
  <si>
    <t xml:space="preserve">вт.ч</t>
  </si>
  <si>
    <t xml:space="preserve">Комплексна програма запобігання виникненню надзвичайних ситуації природного і техногенного характеру та підвищення рівня готовності аварійно-рятувальної служби на 2016-2020 роки</t>
  </si>
  <si>
    <t xml:space="preserve"> Комплексна цільова соціальна програма розвитку цивільного захисту населення та території міста Івано-Франківська від надзвичайних ситуацій природного і техногенного характеру на 2016-2020 роки"</t>
  </si>
  <si>
    <t xml:space="preserve">Інші видатки (резервний фонд)</t>
  </si>
  <si>
    <t xml:space="preserve">8220</t>
  </si>
  <si>
    <t xml:space="preserve">  Заходи та роботи з мобілізаційної підготовки місцевого значення (Цільова програма фінансування мобілізаційних заходів та оборонної роботи Івано-Франківської міської ради на 2019-2023р.р.)</t>
  </si>
  <si>
    <t xml:space="preserve">8240</t>
  </si>
  <si>
    <t xml:space="preserve">  Заходи та роботи з територіальної оборони (Цільова програма фінансування мобілізаційних заходів та оборонної роботи Івано-Франківської міської ради на 2019-2023р.р.)</t>
  </si>
  <si>
    <t xml:space="preserve">8230</t>
  </si>
  <si>
    <t xml:space="preserve">Інші заходи громадського порядку            ( Комплексна програма профілактики злочинності в місті до 2020 року )</t>
  </si>
  <si>
    <t xml:space="preserve">8130</t>
  </si>
  <si>
    <t xml:space="preserve">Забезпечення діяльності місцевої пожежної охорони</t>
  </si>
  <si>
    <t xml:space="preserve">8210</t>
  </si>
  <si>
    <t xml:space="preserve">Муніципальні формування з охорони громадського порядку</t>
  </si>
  <si>
    <t xml:space="preserve">Комплексна програма профілактики злочинності в місті Штаб</t>
  </si>
  <si>
    <t xml:space="preserve">- видатки на утримання КП "Муніципальна варта"</t>
  </si>
  <si>
    <t xml:space="preserve">9110</t>
  </si>
  <si>
    <t xml:space="preserve">Реверсна дотація</t>
  </si>
  <si>
    <t xml:space="preserve">9770</t>
  </si>
  <si>
    <t xml:space="preserve">Інші субвенції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180</t>
  </si>
  <si>
    <t xml:space="preserve">Інша діяльність у сфері державного управління</t>
  </si>
  <si>
    <t xml:space="preserve">Фонд на виконання звернень депутатів та доручень виборців</t>
  </si>
  <si>
    <t xml:space="preserve">Муніципальна програма "Духовне життя на 2018-2020роки"</t>
  </si>
  <si>
    <t xml:space="preserve">- примусове виконання рішень суду</t>
  </si>
  <si>
    <t xml:space="preserve">- виконання рішень судів, стягнення судових витрат</t>
  </si>
  <si>
    <t xml:space="preserve">Експертна оцінка та рецензування звітів зем.ділянок, які плануються викупити для суспільних потреб/ Викуп земельних ділянок під кладовище у с.Чукалівка</t>
  </si>
  <si>
    <t xml:space="preserve">Газета " Західний курєр"</t>
  </si>
  <si>
    <t xml:space="preserve">Інші видатки (Міська цільова програма організації та відзначення в місті Івано-Франківську загальнодержавних, міських свят, державних пам'ятних дат, релігійних та історичних подій на 2018-2020 роки)</t>
  </si>
  <si>
    <t xml:space="preserve">КП "Простір Інноваційних Креацій "Палац"</t>
  </si>
  <si>
    <t xml:space="preserve">Міська цільова програма "Партиципаторне бюджетування (бюджет участі) у м.Івано-Франківськ"</t>
  </si>
  <si>
    <t xml:space="preserve">Відшкодування комунальних послуг за призовну дільницю</t>
  </si>
  <si>
    <t xml:space="preserve">Програма розвитку системи надання адмін. послуг в м.ІФ на 2019-2022 роки</t>
  </si>
  <si>
    <t xml:space="preserve">Програма розвитку електронного врядування Івано-Франківської МР на 2018-2019 роки</t>
  </si>
  <si>
    <t xml:space="preserve">Утримання відділів: проектів та кошторисних розрахунків, державних закупівель</t>
  </si>
  <si>
    <t xml:space="preserve">Сектор нагляду муніципальної інспекції з благоустрою</t>
  </si>
  <si>
    <t xml:space="preserve">Інші видатки</t>
  </si>
  <si>
    <t xml:space="preserve">Внутрішнє кредитування</t>
  </si>
  <si>
    <t xml:space="preserve">8821</t>
  </si>
  <si>
    <t xml:space="preserve">- надання пільгового довгострокового кредиту громадянам на будівництво (реконструкцію) та придбання житла</t>
  </si>
  <si>
    <t xml:space="preserve">8831</t>
  </si>
  <si>
    <t xml:space="preserve">- надання  пільгового кредиту  індивідуальним сільським забудовникам</t>
  </si>
  <si>
    <t xml:space="preserve">Разом видатки</t>
  </si>
  <si>
    <t xml:space="preserve">Субвенції  з державного бюджету</t>
  </si>
  <si>
    <t xml:space="preserve">3230</t>
  </si>
  <si>
    <t xml:space="preserve"> - видатки на утримання дітей-сиріт в прийомних сім'ях</t>
  </si>
  <si>
    <t xml:space="preserve">Освітня субвенція з державного бюджету місцевим бюджетам</t>
  </si>
  <si>
    <t xml:space="preserve">1020</t>
  </si>
  <si>
    <t xml:space="preserve">Субвенція з державного бюджету на надання державної підтримки особам з особливими освітніми потребами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Медична субвенція з державного бюджету місцевим бюджетам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 Відшкодування вартості лікарських засобів для лікування окремих захворювань</t>
  </si>
  <si>
    <t xml:space="preserve">3041-3047,3082,      3083</t>
  </si>
  <si>
    <t xml:space="preserve"> - державна допомога сім'ям з дітьми, малозабезпеченим сімям,інвалідам з дитинства, дітям-інвалідам, тимчасова допомога та  допомога по догляду за інвалідом 1 чи 11 гр. внаслідок психічного розладу.</t>
  </si>
  <si>
    <t xml:space="preserve">3011, 3021</t>
  </si>
  <si>
    <t xml:space="preserve"> - відшкодування пільг </t>
  </si>
  <si>
    <t xml:space="preserve">3012,3022</t>
  </si>
  <si>
    <t xml:space="preserve"> - відшкодування  субсидій</t>
  </si>
  <si>
    <t xml:space="preserve">250404</t>
  </si>
  <si>
    <t xml:space="preserve">Субвенція на фінансування Програм-переможців Всеукраїнського конкурсу проектів та програм розвитку місцевого самоврядування</t>
  </si>
  <si>
    <t xml:space="preserve">9510</t>
  </si>
  <si>
    <t xml:space="preserve">Субвенція з місцевого бюджету на здійснення програм соціально-економічного та культурного розвитку окремих територій за рахунок відповідної субвенції з державного бюджету</t>
  </si>
  <si>
    <t xml:space="preserve">Субвенція з обласного бюджету та інших бюджетів</t>
  </si>
  <si>
    <t xml:space="preserve">Субвенція  с. Микитинці для ДНЗ №25 "Янголятко"</t>
  </si>
  <si>
    <t xml:space="preserve">Субвенція  с. Угорники  для ДНЗ №32 "Солов'ятко"</t>
  </si>
  <si>
    <t xml:space="preserve">Субвенція  с. Хриплин для ДНЗ №31 "Мрія"</t>
  </si>
  <si>
    <t xml:space="preserve">Субвенція с. Вовчинець для Вовчинецької ЗОШ на придбання засобів навчання</t>
  </si>
  <si>
    <t xml:space="preserve">Субвенція с.Крихівці для Крихівецької ЗОШ</t>
  </si>
  <si>
    <t xml:space="preserve">Субвенція с.Микитинці для Микитинецької ЗОШ</t>
  </si>
  <si>
    <t xml:space="preserve">Субвенція с.Угорники для Угорницької ЗОШ</t>
  </si>
  <si>
    <t xml:space="preserve">Субвенція с.Хриплин для Хриплинської ЗОШ</t>
  </si>
  <si>
    <t xml:space="preserve">Субвенція з обласного бюджету міському бюджету для поточного ремонту ПШ ім.С.Русової</t>
  </si>
  <si>
    <t xml:space="preserve">Субвенція  з обласного бюджету міському бюджету для організації навчально-виховного процесу у приватній школі "Католицька школа св. Василія Великого"</t>
  </si>
  <si>
    <t xml:space="preserve">Субвенція  з обласного бюджету міському бюджету для організації навчально-виховного процесу у НВК "Католицька ЗОШ ІІ-ІІІ ступенів-гімназія св. Василія Великого"</t>
  </si>
  <si>
    <t xml:space="preserve">Субвенція  з обласного бюджету міському бюджету для організації навчально-виховного процесу у приватній школі-садок "Перша ластівка"</t>
  </si>
  <si>
    <t xml:space="preserve">1110</t>
  </si>
  <si>
    <t xml:space="preserve">Субвенція з обласного бюджету міському бюджету для придбання тенісного стола та інвентаря для ЦПТО № 1</t>
  </si>
  <si>
    <t xml:space="preserve">Субвенція з обласного бюджету міському бюджету для зміцнення матеріально-технічної бази для ВПУ №21</t>
  </si>
  <si>
    <t xml:space="preserve">Субвенція з обласного бюджету міському бюджету на лікування хворих на цукровий і нецукровий діабет</t>
  </si>
  <si>
    <t xml:space="preserve">2030</t>
  </si>
  <si>
    <t xml:space="preserve">Субвенція з обласного бюджету міському бюджету для заміни дверей в приміщення жіночо консультації№3 КНП "МКПЦ"</t>
  </si>
  <si>
    <t xml:space="preserve">2111</t>
  </si>
  <si>
    <t xml:space="preserve">субвенція з с.Вовчинець на утримання віділення сімейної медицини</t>
  </si>
  <si>
    <t xml:space="preserve">субвенція з с. Хриплин на утримання лікарської амбулаторії </t>
  </si>
  <si>
    <t xml:space="preserve">субвенція з с.Микитинці на утримання віділення сімейної медицини</t>
  </si>
  <si>
    <t xml:space="preserve">2112</t>
  </si>
  <si>
    <t xml:space="preserve">субвенція з с.Хриплин на утримання лікарської амбулаторії</t>
  </si>
  <si>
    <t xml:space="preserve">субвенція з с.Крихівці на утримання віділення сімейної медицини</t>
  </si>
  <si>
    <t xml:space="preserve">субвенція з с.Угорники на утримання віділення сімейної медицини</t>
  </si>
  <si>
    <t xml:space="preserve">3242</t>
  </si>
  <si>
    <t xml:space="preserve">Інші видатки( надбавка ветеранам ОУН-УПА, матеріальні допомогидодаткові виплати бійцям--добровольцям, щомісячні виплати дітям до 18 років загиблих на Майдані </t>
  </si>
  <si>
    <t xml:space="preserve">субвенція з Яремчанської міської ради на матеріальну допомогу</t>
  </si>
  <si>
    <t xml:space="preserve">3090</t>
  </si>
  <si>
    <t xml:space="preserve"> - витрати на поховання учасникам бойових дій</t>
  </si>
  <si>
    <t xml:space="preserve">3050</t>
  </si>
  <si>
    <t xml:space="preserve">- пільги на медичне обслуговування громадян, які постраждали внаслідок Чорнобильської катастрофи</t>
  </si>
  <si>
    <t xml:space="preserve">4030</t>
  </si>
  <si>
    <t xml:space="preserve">субвенція з с.Микитинці на утримання бібліотеки</t>
  </si>
  <si>
    <t xml:space="preserve">5062</t>
  </si>
  <si>
    <t xml:space="preserve">Субвенція з обласного бюджету для  ГО МФК " Прикарпаття"</t>
  </si>
  <si>
    <t xml:space="preserve">ГО "СК" "Таеквон-до-Кобра-Микитинці (субвенція з с.Микитинці)</t>
  </si>
  <si>
    <t xml:space="preserve">6030</t>
  </si>
  <si>
    <t xml:space="preserve">субвенція з Яремчанської міської ради на утримання полігону побутових відходів у с.Рибне</t>
  </si>
  <si>
    <t xml:space="preserve">Субвенція з с. Микитинці для фінансування оплати за еленергію зовн. освітлення в с. Микитинці</t>
  </si>
  <si>
    <t xml:space="preserve">субвенція з с.Вовчинець на утримання ГО " Штаб "</t>
  </si>
  <si>
    <t xml:space="preserve">субвенція з с.Крихівці на утримання ГО " Штаб "</t>
  </si>
  <si>
    <t xml:space="preserve">Субвенція   с. Микитинці на КП "Муніципальна варта"</t>
  </si>
  <si>
    <t xml:space="preserve">субвенція з с.Микитинці на утримання ДНД</t>
  </si>
  <si>
    <t xml:space="preserve">субвенція з місцевого бюджету державному бюджету на виконання програм соціально-економічного розвитку регіонів( субвенція с. Вовчинець Комплексна програма профілактики злочинності  (прокуратура))</t>
  </si>
  <si>
    <t xml:space="preserve">Субвенція з місцевого бюджету державному бюджету на виконання програм соціально-економічного розвитку регіонів ( субвенція с. Вовчинець Комплексна програма профілактики злочинності ( прокуратура ))</t>
  </si>
  <si>
    <t xml:space="preserve">Всього видатків по загальному фонду</t>
  </si>
  <si>
    <t xml:space="preserve">Спеціальний фонд</t>
  </si>
  <si>
    <t xml:space="preserve">Державне управління</t>
  </si>
  <si>
    <t xml:space="preserve">Видатки не відведені до основних груп</t>
  </si>
  <si>
    <t xml:space="preserve">- видатки на  утримання установ освіти з фонду на виконання звернень депутатів та доручень виборців </t>
  </si>
  <si>
    <t xml:space="preserve">- Програма розвитку місцевого самоврядування та громадянського суспільства в м.Івано-Франківську на 2016-2020 роки</t>
  </si>
  <si>
    <t xml:space="preserve">- видатки на  утримання установ охорони здоровя з фонду на виконання звернень депутатів та доручень виборців</t>
  </si>
  <si>
    <t xml:space="preserve">Соціальний захист та соціальне забезпечення  </t>
  </si>
  <si>
    <t xml:space="preserve">Культура і мистецтво</t>
  </si>
  <si>
    <t xml:space="preserve">Муніципальна програма " Духовне життя на 2013-2015 р.р. "</t>
  </si>
  <si>
    <t xml:space="preserve">- видатки на  утримання установ культури з фонду на виконання звернень депутатів та доручень виборців</t>
  </si>
  <si>
    <t xml:space="preserve">- видатки на  утримання установ фізкультури з фонду на виконання звернень депутатів та доручень виборців</t>
  </si>
  <si>
    <t xml:space="preserve">Житлово-комунальне господарство  </t>
  </si>
  <si>
    <t xml:space="preserve">- видатки на  утримання установ житлово-комунального господарства  з фонду на виконання звернень депутатів та доручень виборців</t>
  </si>
  <si>
    <t xml:space="preserve">7300</t>
  </si>
  <si>
    <t xml:space="preserve">Будівництво та регіональний розвиток</t>
  </si>
  <si>
    <t xml:space="preserve">- видатки на  будівництво та регіональний розвиток  з фонду на виконання звернень депутатів та доручень виборців</t>
  </si>
  <si>
    <t xml:space="preserve">7400</t>
  </si>
  <si>
    <t xml:space="preserve">Транспорт та транспортна інфраструктура,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Внески до статутного капіталу суб’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Інші заходи, пов'язані з економічною діяльністю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Субвенція на капітальний ремонт території с. Микитинці</t>
  </si>
  <si>
    <t xml:space="preserve">Субвенція на капітальний ремонт даху Народного дому с. Микитинці</t>
  </si>
  <si>
    <t xml:space="preserve">Субвенція на капітальний ремонт території с. Угорники</t>
  </si>
  <si>
    <t xml:space="preserve">Субвенція на капітальний ремонт благоустрою території Угорницька ЗШ (вул. Тополина, 22) с. Угорники</t>
  </si>
  <si>
    <t xml:space="preserve">Субвенція Угорницькій сільській раді на придбання телевізора</t>
  </si>
  <si>
    <t xml:space="preserve">Субвенція на капітальний ремонт території с. Хриплин</t>
  </si>
  <si>
    <t xml:space="preserve">Субвенція на нове будівництво каплички в урочищі Рінь с.Хриплин Івано-Франківської міської ради</t>
  </si>
  <si>
    <t xml:space="preserve">Субвенція на капітальний ремонт території с.  Крихівці</t>
  </si>
  <si>
    <t xml:space="preserve">Субвенція на нове будівництво світлофорного об'єкту на виїзді з вулиці Садова на вулицю Набережна ім. В. Стефаника с.  Крихівці</t>
  </si>
  <si>
    <t xml:space="preserve">Субвенція на капітальний ремонт території с. Вовчинці</t>
  </si>
  <si>
    <t xml:space="preserve">Субвенція на розвиток села Колодіївки</t>
  </si>
  <si>
    <t xml:space="preserve">Субвенція на розвиток села Підлужжя</t>
  </si>
  <si>
    <t xml:space="preserve">Субвенція на розвиток села Добровляни</t>
  </si>
  <si>
    <t xml:space="preserve">Субвенція на розвиток села Узин</t>
  </si>
  <si>
    <t xml:space="preserve">Субвенція на розвиток села Черніїв</t>
  </si>
  <si>
    <t xml:space="preserve">Субвенція на розвиток села Підпечари</t>
  </si>
  <si>
    <t xml:space="preserve">Субвенція на розвиток села Чукалівка</t>
  </si>
  <si>
    <t xml:space="preserve">Субвенція районному бюджету Галицької районної ради на соціально-економічний розвиток району</t>
  </si>
  <si>
    <t xml:space="preserve">Субвенція обласному бюджету для Івано-Франківського Геріатричного пансіонату на придбання обладнання</t>
  </si>
  <si>
    <t xml:space="preserve">Субвенція Івано-Франківському обласному бюджету для співфінансування видатків на закупівлю сучасних меблів, музичних інструментів, комп’ютерного обладнання, мультимедійного контенту на забезпечення якісної, сучасної та доступної загальної середньої освіти «Нова українська школа»</t>
  </si>
  <si>
    <t xml:space="preserve">Субвенція обласному бюджету на капітальний ремонт харчоблоку та їдальні Івано-Франківської загальноосвітньої школи І-ІІІ ступенів №25 Івано-Франківської міської ради Івано-Франківської області</t>
  </si>
  <si>
    <t xml:space="preserve">Субвенція з Івано-Франківського місцевого бюджету обласному бюджету на придбання ангіографічного обладнання для комунального некомерційного підприємства «Центральна міська клінічна лікарня Івано-Франківської міської ради</t>
  </si>
  <si>
    <t xml:space="preserve">Субвенція обласному бюджету на виконання регіональної цільової програми «Духовне життя» на 2016 – 2020 роки (для ремонтно-будівельних робіт в церквах (а саме: с. Підлужжя – 100,0 тис. грн., с. Узин – 120,0 тис. грн., с. Колодіївка – 100,0 тис. грн., с. Добровляни – 100,0 тис. грн)</t>
  </si>
  <si>
    <t xml:space="preserve">Фонд міської ради на виконання депутатських повноважень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8820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пільгових довгострокових кредитів молодим сім’ям та одиноким молодим громадянам на будівництво/придбання житла</t>
  </si>
  <si>
    <t xml:space="preserve">Повернення пільгових довгострокових кредитів, наданих молодим сім’ям та одиноким молодим громадянам на будівництво/ придбання житла</t>
  </si>
  <si>
    <t xml:space="preserve">8830</t>
  </si>
  <si>
    <t xml:space="preserve">Довгострокові кредити індивідуальним забудовникам житла на селі та їх повернення</t>
  </si>
  <si>
    <t xml:space="preserve">Надання довгострокових кредитів індивідуальним забудовникам житла на селі</t>
  </si>
  <si>
    <t xml:space="preserve">Повернення довгострокових кредитів, наданих індивідуальним забудовникам житла на селі</t>
  </si>
  <si>
    <t xml:space="preserve">8880</t>
  </si>
  <si>
    <t xml:space="preserve">Виконання гарантійних зобов'язань за позичальників, що отримали кредити під місцеві гарантії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Повернення коштів, наданих для виконання гарантійних зобов'язань за позичальників, що отримали кредити під місцеві гарантії</t>
  </si>
  <si>
    <t xml:space="preserve">0100,        1000,     2000,         3000,      4000,    5000,          8600</t>
  </si>
  <si>
    <t xml:space="preserve">Видатки за рахунок власних надходжень бюджетних установ та організацій</t>
  </si>
  <si>
    <t xml:space="preserve">Разом видатків спеціального фонду з власних надходжень:</t>
  </si>
  <si>
    <t xml:space="preserve"> </t>
  </si>
  <si>
    <t xml:space="preserve">Субвенції з державного, обласного і інших бюджетів (спеціальний фонд):</t>
  </si>
  <si>
    <t xml:space="preserve">1010</t>
  </si>
  <si>
    <t xml:space="preserve">Придбання м’ясорубки для ДНЗ №32 «Солов’ятко» (субвенція з с. Угорники)</t>
  </si>
  <si>
    <t xml:space="preserve">Придбання кондиціонерів для ДНЗ №32 «Солов’ятко» (субвенція з с. Угорники)</t>
  </si>
  <si>
    <t xml:space="preserve">Придбання комп’ютерної техніки для ДНЗ №32 «Солов’ятко» (субвенція з с. Угорники)</t>
  </si>
  <si>
    <t xml:space="preserve">Придбання предметів і матеріалів довгострокового користування для ДНЗ №25 «Янголятко» (субвенція з с. Микитинці)</t>
  </si>
  <si>
    <t xml:space="preserve">Субвенція на особи з особливими освітніми потребами у закладах дошкільної освіти</t>
  </si>
  <si>
    <t xml:space="preserve">Зміцнення матеріально-технічної бази ЗОШ І-ІІ ступенів №10 в м. Івано-Франківську</t>
  </si>
  <si>
    <t xml:space="preserve">Придбання пристроїв для програвання компакт-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</t>
  </si>
  <si>
    <t xml:space="preserve">Придбання підручників для учнів 4-х та 7-х класів закладів загальної середньої освіти</t>
  </si>
  <si>
    <t xml:space="preserve">Придбання проектора та звукового обладнання для Угорницької ЗОШ (субвенція з с. Угорники)</t>
  </si>
  <si>
    <t xml:space="preserve">Програма підтримки та розвитку Микитинецької ЗШ (субвенція з с. Микитинці)</t>
  </si>
  <si>
    <t xml:space="preserve">Придбання інтерактивних дощок для Микитинецької ЗШ (субвенція з с. Микитинці)</t>
  </si>
  <si>
    <t xml:space="preserve">Придбання посудомийної машини для Микитинецької ЗШ (субвенція з с. Микитинці)</t>
  </si>
  <si>
    <t xml:space="preserve">Встановлення спортивного майданчика зі штучним покриттям на території Микитинецької ЗОШ (субвенція с. Микитинці)</t>
  </si>
  <si>
    <t xml:space="preserve">Придбання музичної апаратури для Хриплинської ЗШ (субвенція з с. Хриплин)</t>
  </si>
  <si>
    <t xml:space="preserve">Придбання засобів навчання в початковій школі Вовчинецької ЗШ (субвенція з с. Вовчинець)</t>
  </si>
  <si>
    <t xml:space="preserve">Придбання інвентарю для кабінету історії, біології,  трудового навчання та музичного виховання для Крихівецької ЗШ (субвенція з с. Крихівці)</t>
  </si>
  <si>
    <t xml:space="preserve">Субвенція на надання державної підтримки особам з особливими освітніми потребами у 2019 році</t>
  </si>
  <si>
    <t xml:space="preserve">Субвенція з обласного бюджету на придбання мультимедійних проекторів для ЗОШ №15 в м. Івано-Франківську</t>
  </si>
  <si>
    <t xml:space="preserve">Субвенція з обласного бюджету на встановлення спортивного майданчика зі штучним покриттям на території Микитинецької ЗШ на вул. Просвіти в с. Микитинці (капітальний ремонт)</t>
  </si>
  <si>
    <t xml:space="preserve">Субвенція з обласного бюджету на капітальний ремонт приміщень Івано-Франківської спеціалізованої школи І-ІІІ ступенів №5 з поглибленим вивченням німецької мови на вул. І. Франка в м. Івано-Франківськ</t>
  </si>
  <si>
    <t xml:space="preserve">Субвенція з обласного бюджету на капітальний ремонт навчально-виховного комплексу "Загальноосвітня школа-ліцей №23 Прикарпатського національного університету імені Василя Стефаника</t>
  </si>
  <si>
    <t xml:space="preserve">Придбання обладнання для кабінетів української мови в закладах загальної середньої освіти з навчанням мовами національних меншин (ЗОШ І-ІІІ ступенів №3)</t>
  </si>
  <si>
    <t xml:space="preserve">1161</t>
  </si>
  <si>
    <t xml:space="preserve">Оснащення кабінетів інклюзивно-ресурсних центрів</t>
  </si>
  <si>
    <t xml:space="preserve">2113</t>
  </si>
  <si>
    <t xml:space="preserve">Придбання комп’ютерної техніки для МП №3 (субвенція з с. Угорники)</t>
  </si>
  <si>
    <t xml:space="preserve">Придбання комп’ютерної техніки для МП №3 (субвенція з с.Микитинці)</t>
  </si>
  <si>
    <t xml:space="preserve">3221</t>
  </si>
  <si>
    <t xml:space="preserve">Грошова компенсація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3223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Придбання книг для бібліотеки с. Вовчинець (субвенція з с. Вовчинець)</t>
  </si>
  <si>
    <t xml:space="preserve">Придбання україномовної літератури для бібліотеки-філії №12 с. Микитинці (субвенція з с. Микитинці)</t>
  </si>
  <si>
    <t xml:space="preserve">Придбання книг для бібліотеки с. Хриплин (субвенція з с. Хриплин)</t>
  </si>
  <si>
    <t xml:space="preserve">Придбання книг для бібліотеки с. Крихівці (субвенція з с. Крихівці)</t>
  </si>
  <si>
    <t xml:space="preserve">Субвенція з обласного бюджету на придбання сміттєвих урн та лавочок для будинків по вулицях Витвицького, 30 та Пасічна, 21</t>
  </si>
  <si>
    <t xml:space="preserve">Субвенція з обласного бюджету на придбання дитячого майданчика в м. Івано-Франківськ, вул. Військових Ветеранів,3А, Івано-Франківська область</t>
  </si>
  <si>
    <t xml:space="preserve">6080</t>
  </si>
  <si>
    <t xml:space="preserve">Субвенція з обласного бюджету на придбання житла особі з числа дітей, позбавлених батьківського піклування Латковській Галині Вікторівні, 21.05.1996 р.н.</t>
  </si>
  <si>
    <t xml:space="preserve">7310</t>
  </si>
  <si>
    <t xml:space="preserve">Будівництво каналізаційної мережі в с. Хриплин Івано-Франківської міської ради (ПВР+роботи) (субвенція з с. Хриплин)</t>
  </si>
  <si>
    <t xml:space="preserve">Будівництво блочно-модульної котельні для забезпечення теплом господарських закладів на вул. Просвіти, в с. Микитинці Івано-Франківської міської ради (субвенція з с. Микитинці)</t>
  </si>
  <si>
    <t xml:space="preserve">Субвенція з обласного бюджету на встановлення дитячого спортивного майданчика на вулиці Весняній в мікрорайоні Опришівці Івано-Франківської міської ради</t>
  </si>
  <si>
    <t xml:space="preserve">7321</t>
  </si>
  <si>
    <t xml:space="preserve">Розширення загальноосвітньої школи І-ІІ ступенів в с.Хриплин  (І п.к.) (субвенція з с. Хриплин)</t>
  </si>
  <si>
    <t xml:space="preserve">Будівництво дитячого садка в с. Крихівці (субвенція з с. Крихівці)</t>
  </si>
  <si>
    <t xml:space="preserve">Будівництво дитячого садка в с. Микитинці (субвенція з с. Микитинці)</t>
  </si>
  <si>
    <t xml:space="preserve">Реконструкція з добудовою приміщень Крихівецької ЗОШ І-ІІІ ступенів на вул. 22 Січня, 141А в с. Крихівці Івано-Франківської міської ради (субвенція з с. Крихівці)</t>
  </si>
  <si>
    <t xml:space="preserve">7322</t>
  </si>
  <si>
    <t xml:space="preserve">Субвенція з обласного бюджету на виготовлення проектно-кошторисної документації для здійснення реконструкції І поверху центрального корпусу Івано-Франківської міської поліклініки № 3 на вул. І. Франка, 30</t>
  </si>
  <si>
    <t xml:space="preserve">7324</t>
  </si>
  <si>
    <t xml:space="preserve">Реконструкція Народного дому в селі Угорники Івано-Франківської міської ради (субвенція з с. Угорники)</t>
  </si>
  <si>
    <t xml:space="preserve">7340</t>
  </si>
  <si>
    <t xml:space="preserve">Субвенція з обласного бюджету на виготовлення проектно-кошторисної документації для здійснення ремонтно-реставраційних робіт на І поверсі центрального корпусу Івано-Франківського комунального закладу «Міська поліклініка № 3 на вул. І. Франка, 30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Субвенція з обласного бюджету на виконання програми «Духовне життя» на 2016-2020 роки «Капітальний ремонт УГКЦ «Святого Великомученика Юрія» с. Угорники Івано-Франківської міської ради</t>
  </si>
  <si>
    <t xml:space="preserve">Субвенція з обласного бюджету на виконання програми «Духовне життя» на 2016 – 2020 роки (придбання будівельних матеріалів для ремонтно-будівельних робіт в церкву преображення Господнього в м. Івано-Франківську</t>
  </si>
  <si>
    <t xml:space="preserve">Субвенція з обласного бюджету на будівництво храму "Святителя Василія Великого" УПЦ КП в районі вул.Галицька-Витвицького біля дамби р. Бистриця-Солотвинська в  м. Івано-Франківську (обласна програма «Духовне життя» на 2016 – 2020 роки)</t>
  </si>
  <si>
    <t xml:space="preserve">Субвенція з обласного бюджету на будівництво храму Всіх Святих Землі Української по вул.Івасюка,2  в м. Івано-Франківську (обласна програма «Духовне життя» на 2016 – 2020 роки)»</t>
  </si>
  <si>
    <t xml:space="preserve">Субвенція з обласного бюджету на капітальний ремонт (проведення гідроізоляції фундаментів) церкви Святого великомученика Юрія УГКЦ в с.Угорники Івано-Франківської міської ради (обласна програма «Духовне життя» на 2016 – 2020 роки)»</t>
  </si>
  <si>
    <t xml:space="preserve">Субвенція з обласного бюджету на капітальний ремонт храму "Преображення Господнього" УГКЦ в м. Івано-Франківську (обласна програма «Духовне життя» на 2016 – 2020 роки)»</t>
  </si>
  <si>
    <t xml:space="preserve">Субвенція з обласного бюджету на капітальний ремонт храму Вознесіння Господнього УГКЦ м. Івано-Франківськ, вул.Чорновола,136а (обласна програма «Духовне життя» на 2016 – 2020 роки)»</t>
  </si>
  <si>
    <t xml:space="preserve">Субвенція з обласного бюджету на капітальний ремонт храму Різдва Пресвятої Богородиці УАПЦ в с.Хриплин Івано-Франківської міської ради (обласна програма «Духовне життя» на 2016 – 2020 роки)»</t>
  </si>
  <si>
    <t xml:space="preserve">Субвенція з обласного бюджету на капітальний ремонт храму Святителя Миколая УПЦ КП (м. Івано-Франківськ, вул. Хіміків) (обласна програма «Духовне життя» на 2016 – 2020 роки)»</t>
  </si>
  <si>
    <t xml:space="preserve">Субвенція з обласного бюджету на капітальний ремонт храму Святого Архистратига Михаїла на вул. Сорохтея,15а в м. Івано-Франківську (обласна програма «Духовне життя» на 2016 – 2020 роки)»</t>
  </si>
  <si>
    <t xml:space="preserve">Субвенція з обласного бюджету на капітальний ремонт храму Святої Параскеви великомучениці УГКЦ в с.Хриплин Івано-Франківської міської ради (обласна програма «Духовне життя» на 2016 – 2020 роки)»</t>
  </si>
  <si>
    <t xml:space="preserve">8311</t>
  </si>
  <si>
    <t xml:space="preserve">Субвенція з обласного бюдету на влаштування системи водовідведення по вул.І.Франка,19 в м.Івано-Франківську.Нове будівництво (в.т.ч.виготовлення проектно-кошторисної документації)</t>
  </si>
  <si>
    <t xml:space="preserve">Проведення заходів з озеленення с. Микитинці на території комунального дошкільного навчального закладу №25 «Янголятко» Івано-Франківської міської ради</t>
  </si>
  <si>
    <t xml:space="preserve">Оснащення міської дитячої екологічної станції приладами, обладнанням, інвентарем</t>
  </si>
  <si>
    <t xml:space="preserve">Придбання посадкового матеріалу для озеленення території Івано-Франківської міської дитячої екологічної станції</t>
  </si>
  <si>
    <t xml:space="preserve">Будівництво каналізаційних мереж в с.Хриплин (субвенція Галицької районної ради)</t>
  </si>
  <si>
    <t xml:space="preserve">Придбання посадкового матеріалу для озеленення міста (саджанці дерев та кущів) (субвенція Галицької районної ради)</t>
  </si>
  <si>
    <t xml:space="preserve">Влаштування дощової каналізації біля буд. №170 на вул.Вовчинецькій (субвенція Галицької районної ради)</t>
  </si>
  <si>
    <t xml:space="preserve">Реконструкція дворових каналізаційних мереж на вул. Бобикевича, 8, 10 в м. Івано-Франківську (субвенція Галицької районної ради)</t>
  </si>
  <si>
    <t xml:space="preserve">Будівництво колектора зовнішньої дощової каналізації з камерами переключення по вул. Надрічній в м. Івано-Франківську (субвенція Галицької районної ради)</t>
  </si>
  <si>
    <t xml:space="preserve">Влаштування зовнішньої каналізації в районі буд. № 195 на вул. Незалежності (Галич)</t>
  </si>
  <si>
    <t xml:space="preserve">Охорона та раціональне використання природних ресурсів (Галицька районна рада)</t>
  </si>
  <si>
    <t xml:space="preserve">Утримання полігону твердих побутових відходів у с. Рибне</t>
  </si>
  <si>
    <t xml:space="preserve">8312</t>
  </si>
  <si>
    <t xml:space="preserve">Відкачування, транспортування фільтрату на очистку та його очистка (субвенція з Галича)</t>
  </si>
  <si>
    <t xml:space="preserve">Фільтратопровід від полігону ТПВ в районі с. Рибне до точки врізки в міську каналізацію в м. Івано-Франківську</t>
  </si>
  <si>
    <t xml:space="preserve">Субвенція з обласного бюджету Хриплинській сільській раді по програмі обласного конкурсу проектів та програм розвитку місцевого самоврядування</t>
  </si>
  <si>
    <t xml:space="preserve">Субвенція з обласного бюджету Крихівецькій сільській раді по обласному конкурсу проектів та програм розвитку місцевого самоврядування</t>
  </si>
  <si>
    <t xml:space="preserve">Разом видатків спеціального фонду</t>
  </si>
  <si>
    <t xml:space="preserve">Всього видатків загального і спеціального фондів</t>
  </si>
  <si>
    <t xml:space="preserve">Секретар міської ради</t>
  </si>
  <si>
    <t xml:space="preserve">В.  Синиш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"/>
    <numFmt numFmtId="170" formatCode="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8"/>
      <name val="Arial"/>
      <family val="2"/>
    </font>
    <font>
      <sz val="10"/>
      <name val="Arial"/>
      <family val="0"/>
      <charset val="204"/>
    </font>
    <font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1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3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3"/>
      <color rgb="FF000000"/>
      <name val="Times New Roman Cyr"/>
      <family val="0"/>
      <charset val="204"/>
    </font>
    <font>
      <sz val="13"/>
      <color rgb="FF000000"/>
      <name val="Times New Roman Cyr"/>
      <family val="0"/>
      <charset val="204"/>
    </font>
    <font>
      <b val="true"/>
      <u val="single"/>
      <sz val="13"/>
      <color rgb="FF000000"/>
      <name val="Times New Roman"/>
      <family val="1"/>
      <charset val="1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1"/>
    </font>
    <font>
      <b val="true"/>
      <sz val="10"/>
      <color rgb="FF000000"/>
      <name val="Arial Cyr"/>
      <family val="2"/>
      <charset val="204"/>
    </font>
    <font>
      <b val="true"/>
      <i val="true"/>
      <sz val="13"/>
      <color rgb="FF000000"/>
      <name val="Times New Roman"/>
      <family val="1"/>
      <charset val="1"/>
    </font>
    <font>
      <b val="true"/>
      <i val="true"/>
      <sz val="14"/>
      <color rgb="FF000000"/>
      <name val="Times New Roman"/>
      <family val="1"/>
      <charset val="1"/>
    </font>
    <font>
      <sz val="16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6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відка про виконання міського бюджету по видатках" xfId="20"/>
    <cellStyle name="Обычный_Лист1" xfId="21"/>
    <cellStyle name="Обычный_Лист2" xfId="22"/>
    <cellStyle name="Обычный_місто дод.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E363" activeCellId="0" sqref="E3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56.56"/>
    <col collapsed="false" customWidth="true" hidden="false" outlineLevel="0" max="3" min="3" style="2" width="16.7"/>
    <col collapsed="false" customWidth="true" hidden="false" outlineLevel="0" max="4" min="4" style="2" width="20.13"/>
    <col collapsed="false" customWidth="true" hidden="false" outlineLevel="0" max="5" min="5" style="2" width="23.41"/>
    <col collapsed="false" customWidth="true" hidden="false" outlineLevel="0" max="7" min="6" style="2" width="20.13"/>
    <col collapsed="false" customWidth="true" hidden="false" outlineLevel="0" max="8" min="8" style="2" width="16.28"/>
    <col collapsed="false" customWidth="true" hidden="false" outlineLevel="0" max="9" min="9" style="2" width="12.42"/>
    <col collapsed="false" customWidth="true" hidden="false" outlineLevel="0" max="10" min="10" style="2" width="14.56"/>
    <col collapsed="false" customWidth="true" hidden="false" outlineLevel="0" max="11" min="11" style="2" width="16.7"/>
    <col collapsed="false" customWidth="true" hidden="false" outlineLevel="0" max="12" min="12" style="1" width="14.28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H1" s="3" t="s">
        <v>0</v>
      </c>
      <c r="I1" s="3"/>
      <c r="J1" s="3"/>
      <c r="K1" s="3"/>
    </row>
    <row r="2" customFormat="false" ht="18.75" hidden="false" customHeight="false" outlineLevel="0" collapsed="false">
      <c r="H2" s="3" t="s">
        <v>1</v>
      </c>
      <c r="I2" s="3"/>
      <c r="J2" s="3"/>
      <c r="K2" s="3"/>
    </row>
    <row r="3" customFormat="false" ht="18.75" hidden="false" customHeight="false" outlineLevel="0" collapsed="false">
      <c r="H3" s="3" t="s">
        <v>2</v>
      </c>
      <c r="I3" s="3"/>
      <c r="J3" s="3"/>
      <c r="K3" s="3"/>
    </row>
    <row r="4" customFormat="fals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9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2"/>
    </row>
    <row r="6" customFormat="false" ht="18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0.2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</row>
    <row r="8" customFormat="false" ht="76.5" hidden="false" customHeight="true" outlineLevel="0" collapsed="false">
      <c r="A8" s="6" t="s">
        <v>6</v>
      </c>
      <c r="B8" s="6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/>
      <c r="J8" s="8" t="s">
        <v>14</v>
      </c>
      <c r="K8" s="8" t="s">
        <v>15</v>
      </c>
    </row>
    <row r="9" customFormat="false" ht="54.75" hidden="false" customHeight="true" outlineLevel="0" collapsed="false">
      <c r="A9" s="6"/>
      <c r="B9" s="6"/>
      <c r="C9" s="7"/>
      <c r="D9" s="7"/>
      <c r="E9" s="7"/>
      <c r="F9" s="7"/>
      <c r="G9" s="7"/>
      <c r="H9" s="7" t="s">
        <v>16</v>
      </c>
      <c r="I9" s="7" t="s">
        <v>17</v>
      </c>
      <c r="J9" s="8"/>
      <c r="K9" s="8"/>
    </row>
    <row r="10" s="12" customFormat="true" ht="18.75" hidden="false" customHeight="true" outlineLevel="0" collapsed="false">
      <c r="A10" s="9" t="n">
        <v>1</v>
      </c>
      <c r="B10" s="9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1" t="s">
        <v>18</v>
      </c>
      <c r="K10" s="11" t="s">
        <v>19</v>
      </c>
    </row>
    <row r="11" customFormat="false" ht="25.5" hidden="false" customHeight="true" outlineLevel="0" collapsed="false">
      <c r="A11" s="6" t="s">
        <v>20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17" customFormat="true" ht="42.75" hidden="false" customHeight="true" outlineLevel="0" collapsed="false">
      <c r="A12" s="13" t="s">
        <v>21</v>
      </c>
      <c r="B12" s="14" t="s">
        <v>22</v>
      </c>
      <c r="C12" s="15" t="n">
        <f aca="false">C14+C15</f>
        <v>86489.9</v>
      </c>
      <c r="D12" s="15" t="n">
        <f aca="false">D14+D15</f>
        <v>146312</v>
      </c>
      <c r="E12" s="15" t="n">
        <f aca="false">E14+E15</f>
        <v>148271.5</v>
      </c>
      <c r="F12" s="15" t="n">
        <f aca="false">F14+F15</f>
        <v>123178</v>
      </c>
      <c r="G12" s="15" t="n">
        <f aca="false">G14+G15</f>
        <v>96236.1</v>
      </c>
      <c r="H12" s="15" t="n">
        <f aca="false">G12-C12</f>
        <v>9746.20000000001</v>
      </c>
      <c r="I12" s="15" t="n">
        <f aca="false">((G12/C12)*100)-100</f>
        <v>11.2685989924835</v>
      </c>
      <c r="J12" s="15" t="n">
        <f aca="false">G12/E12*100</f>
        <v>64.9053257031864</v>
      </c>
      <c r="K12" s="15" t="n">
        <f aca="false">G12-E12</f>
        <v>-52035.4</v>
      </c>
      <c r="L12" s="16"/>
      <c r="M12" s="16"/>
    </row>
    <row r="13" s="22" customFormat="true" ht="21" hidden="false" customHeight="true" outlineLevel="0" collapsed="false">
      <c r="A13" s="18"/>
      <c r="B13" s="19" t="s">
        <v>23</v>
      </c>
      <c r="C13" s="20"/>
      <c r="D13" s="21"/>
      <c r="E13" s="21"/>
      <c r="F13" s="21"/>
      <c r="G13" s="20"/>
      <c r="H13" s="21"/>
      <c r="I13" s="21"/>
      <c r="J13" s="21"/>
      <c r="K13" s="15"/>
    </row>
    <row r="14" customFormat="false" ht="42" hidden="false" customHeight="true" outlineLevel="0" collapsed="false">
      <c r="A14" s="23"/>
      <c r="B14" s="24" t="s">
        <v>24</v>
      </c>
      <c r="C14" s="20" t="n">
        <v>86489.9</v>
      </c>
      <c r="D14" s="25" t="n">
        <v>146312</v>
      </c>
      <c r="E14" s="25" t="n">
        <v>148271.5</v>
      </c>
      <c r="F14" s="25" t="n">
        <v>123178</v>
      </c>
      <c r="G14" s="20" t="n">
        <v>96236.1</v>
      </c>
      <c r="H14" s="21" t="n">
        <f aca="false">G14-C14</f>
        <v>9746.20000000001</v>
      </c>
      <c r="I14" s="21" t="n">
        <f aca="false">((G14/C14)*100)-100</f>
        <v>11.2685989924835</v>
      </c>
      <c r="J14" s="21" t="n">
        <f aca="false">G14/E14*100</f>
        <v>64.9053257031864</v>
      </c>
      <c r="K14" s="21" t="n">
        <f aca="false">G14-E14</f>
        <v>-52035.4</v>
      </c>
    </row>
    <row r="15" customFormat="false" ht="87" hidden="true" customHeight="true" outlineLevel="0" collapsed="false">
      <c r="A15" s="23"/>
      <c r="B15" s="26" t="s">
        <v>25</v>
      </c>
      <c r="C15" s="21"/>
      <c r="D15" s="25"/>
      <c r="E15" s="25"/>
      <c r="F15" s="25"/>
      <c r="G15" s="21"/>
      <c r="H15" s="21" t="n">
        <f aca="false">G15-C15</f>
        <v>0</v>
      </c>
      <c r="I15" s="21"/>
      <c r="J15" s="21"/>
      <c r="K15" s="21" t="n">
        <f aca="false">G15-E15</f>
        <v>0</v>
      </c>
    </row>
    <row r="16" customFormat="false" ht="33" hidden="false" customHeight="true" outlineLevel="0" collapsed="false">
      <c r="A16" s="13"/>
      <c r="B16" s="27" t="s">
        <v>26</v>
      </c>
      <c r="C16" s="15" t="n">
        <f aca="false">SUM(C18:C24)</f>
        <v>312794.5</v>
      </c>
      <c r="D16" s="7" t="n">
        <f aca="false">SUM(D18:D24)</f>
        <v>494889.1</v>
      </c>
      <c r="E16" s="7" t="n">
        <f aca="false">SUM(E18:E24)</f>
        <v>517908.4</v>
      </c>
      <c r="F16" s="7" t="n">
        <f aca="false">SUM(F18:F24)</f>
        <v>471888.7</v>
      </c>
      <c r="G16" s="7" t="n">
        <f aca="false">SUM(G18:G24)</f>
        <v>350108.2</v>
      </c>
      <c r="H16" s="15" t="n">
        <f aca="false">G16-C16</f>
        <v>37313.7</v>
      </c>
      <c r="I16" s="15" t="n">
        <f aca="false">((G16/C16)*100)-100</f>
        <v>11.9291419766012</v>
      </c>
      <c r="J16" s="15" t="n">
        <f aca="false">G16/E16*100</f>
        <v>67.6004096477292</v>
      </c>
      <c r="K16" s="15" t="n">
        <f aca="false">G16-E16</f>
        <v>-167800.2</v>
      </c>
      <c r="L16" s="28"/>
    </row>
    <row r="17" customFormat="false" ht="24" hidden="false" customHeight="true" outlineLevel="0" collapsed="false">
      <c r="A17" s="23"/>
      <c r="B17" s="29" t="s">
        <v>23</v>
      </c>
      <c r="C17" s="21"/>
      <c r="D17" s="25"/>
      <c r="E17" s="25"/>
      <c r="F17" s="25"/>
      <c r="G17" s="21"/>
      <c r="H17" s="21"/>
      <c r="I17" s="21"/>
      <c r="J17" s="21"/>
      <c r="K17" s="21"/>
    </row>
    <row r="18" customFormat="false" ht="42" hidden="false" customHeight="true" outlineLevel="0" collapsed="false">
      <c r="A18" s="13" t="s">
        <v>27</v>
      </c>
      <c r="B18" s="24" t="s">
        <v>28</v>
      </c>
      <c r="C18" s="30" t="n">
        <v>307586.1</v>
      </c>
      <c r="D18" s="25" t="n">
        <v>489371.1</v>
      </c>
      <c r="E18" s="25" t="n">
        <f aca="false">509679</f>
        <v>509679</v>
      </c>
      <c r="F18" s="25" t="n">
        <f aca="false">463740.3-0.1</f>
        <v>463740.2</v>
      </c>
      <c r="G18" s="30" t="n">
        <v>344015.6</v>
      </c>
      <c r="H18" s="21" t="n">
        <f aca="false">G18-C18</f>
        <v>36429.5</v>
      </c>
      <c r="I18" s="21" t="n">
        <f aca="false">((G18/C18)*100)-100</f>
        <v>11.8436756407393</v>
      </c>
      <c r="J18" s="21" t="n">
        <f aca="false">G18/E18*100</f>
        <v>67.4965223209118</v>
      </c>
      <c r="K18" s="21" t="n">
        <f aca="false">G18-E18</f>
        <v>-165663.4</v>
      </c>
    </row>
    <row r="19" customFormat="false" ht="82.5" hidden="false" customHeight="true" outlineLevel="0" collapsed="false">
      <c r="A19" s="13"/>
      <c r="B19" s="26" t="s">
        <v>29</v>
      </c>
      <c r="C19" s="25" t="n">
        <v>521.6</v>
      </c>
      <c r="D19" s="25"/>
      <c r="E19" s="25" t="n">
        <f aca="false">464.8-5</f>
        <v>459.8</v>
      </c>
      <c r="F19" s="25" t="n">
        <f aca="false">464.8-5</f>
        <v>459.8</v>
      </c>
      <c r="G19" s="25" t="n">
        <f aca="false">397.4-5</f>
        <v>392.4</v>
      </c>
      <c r="H19" s="21" t="n">
        <f aca="false">G19-C19</f>
        <v>-129.2</v>
      </c>
      <c r="I19" s="21" t="n">
        <f aca="false">((G19/C19)*100)-100</f>
        <v>-24.7699386503068</v>
      </c>
      <c r="J19" s="21" t="n">
        <f aca="false">G19/E19*100</f>
        <v>85.3414528055676</v>
      </c>
      <c r="K19" s="21" t="n">
        <f aca="false">G19-E19</f>
        <v>-67.4</v>
      </c>
    </row>
    <row r="20" customFormat="false" ht="96.75" hidden="false" customHeight="true" outlineLevel="0" collapsed="false">
      <c r="A20" s="23" t="s">
        <v>27</v>
      </c>
      <c r="B20" s="31" t="s">
        <v>30</v>
      </c>
      <c r="C20" s="32" t="n">
        <v>598.1</v>
      </c>
      <c r="D20" s="32"/>
      <c r="E20" s="32" t="n">
        <v>1153.6</v>
      </c>
      <c r="F20" s="32" t="n">
        <v>1153.6</v>
      </c>
      <c r="G20" s="32" t="n">
        <v>568.1</v>
      </c>
      <c r="H20" s="21" t="n">
        <f aca="false">G20-C20</f>
        <v>-30</v>
      </c>
      <c r="I20" s="21" t="n">
        <f aca="false">((G20/C20)*100)-100</f>
        <v>-5.01588363149975</v>
      </c>
      <c r="J20" s="21" t="n">
        <f aca="false">G20/E20*100</f>
        <v>49.245839112344</v>
      </c>
      <c r="K20" s="21" t="n">
        <f aca="false">G20-E20</f>
        <v>-585.5</v>
      </c>
    </row>
    <row r="21" customFormat="false" ht="96.75" hidden="false" customHeight="true" outlineLevel="0" collapsed="false">
      <c r="A21" s="23" t="s">
        <v>27</v>
      </c>
      <c r="B21" s="24" t="s">
        <v>31</v>
      </c>
      <c r="C21" s="32" t="n">
        <v>494</v>
      </c>
      <c r="D21" s="32"/>
      <c r="E21" s="32" t="n">
        <v>1042.5</v>
      </c>
      <c r="F21" s="32" t="n">
        <v>1042.5</v>
      </c>
      <c r="G21" s="32" t="n">
        <v>573.1</v>
      </c>
      <c r="H21" s="21" t="n">
        <f aca="false">G21-C21</f>
        <v>79.1</v>
      </c>
      <c r="I21" s="21" t="n">
        <f aca="false">((G21/C21)*100)-100</f>
        <v>16.0121457489879</v>
      </c>
      <c r="J21" s="21" t="n">
        <f aca="false">G21/E21*100</f>
        <v>54.9736211031175</v>
      </c>
      <c r="K21" s="21" t="n">
        <f aca="false">G21-E21</f>
        <v>-469.4</v>
      </c>
    </row>
    <row r="22" customFormat="false" ht="33" hidden="false" customHeight="false" outlineLevel="0" collapsed="false">
      <c r="A22" s="23"/>
      <c r="B22" s="26" t="s">
        <v>32</v>
      </c>
      <c r="C22" s="32"/>
      <c r="D22" s="32"/>
      <c r="E22" s="32" t="n">
        <v>162.1</v>
      </c>
      <c r="F22" s="32" t="n">
        <v>162.1</v>
      </c>
      <c r="G22" s="32" t="n">
        <v>162.1</v>
      </c>
      <c r="H22" s="21" t="n">
        <f aca="false">G22-C22</f>
        <v>162.1</v>
      </c>
      <c r="I22" s="21"/>
      <c r="J22" s="21" t="n">
        <f aca="false">G22/E22*100</f>
        <v>100</v>
      </c>
      <c r="K22" s="21" t="n">
        <f aca="false">G22-E22</f>
        <v>0</v>
      </c>
    </row>
    <row r="23" customFormat="false" ht="42" hidden="false" customHeight="true" outlineLevel="0" collapsed="false">
      <c r="A23" s="13" t="s">
        <v>33</v>
      </c>
      <c r="B23" s="24" t="s">
        <v>34</v>
      </c>
      <c r="C23" s="30" t="n">
        <v>827.8</v>
      </c>
      <c r="D23" s="25" t="n">
        <v>1200</v>
      </c>
      <c r="E23" s="25" t="n">
        <f aca="false">1200-192</f>
        <v>1008</v>
      </c>
      <c r="F23" s="25" t="n">
        <f aca="false">1200-192</f>
        <v>1008</v>
      </c>
      <c r="G23" s="30" t="n">
        <v>1005</v>
      </c>
      <c r="H23" s="21" t="n">
        <f aca="false">G23-C23</f>
        <v>177.2</v>
      </c>
      <c r="I23" s="21"/>
      <c r="J23" s="21" t="n">
        <f aca="false">G23/E23*100</f>
        <v>99.702380952381</v>
      </c>
      <c r="K23" s="21" t="n">
        <f aca="false">G23-E23</f>
        <v>-3</v>
      </c>
    </row>
    <row r="24" customFormat="false" ht="41.25" hidden="false" customHeight="true" outlineLevel="0" collapsed="false">
      <c r="A24" s="13" t="s">
        <v>35</v>
      </c>
      <c r="B24" s="33" t="s">
        <v>36</v>
      </c>
      <c r="C24" s="30" t="n">
        <v>2766.9</v>
      </c>
      <c r="D24" s="25" t="n">
        <v>4318</v>
      </c>
      <c r="E24" s="25" t="n">
        <v>4403.4</v>
      </c>
      <c r="F24" s="25" t="n">
        <v>4322.5</v>
      </c>
      <c r="G24" s="30" t="n">
        <v>3391.9</v>
      </c>
      <c r="H24" s="21" t="n">
        <f aca="false">G24-C24</f>
        <v>625</v>
      </c>
      <c r="I24" s="21" t="n">
        <f aca="false">((G24/C24)*100)-100</f>
        <v>22.5884563952438</v>
      </c>
      <c r="J24" s="21" t="n">
        <f aca="false">G24/E24*100</f>
        <v>77.0291138665577</v>
      </c>
      <c r="K24" s="21" t="n">
        <f aca="false">G24-E24</f>
        <v>-1011.5</v>
      </c>
    </row>
    <row r="25" customFormat="false" ht="37.5" hidden="false" customHeight="true" outlineLevel="0" collapsed="false">
      <c r="A25" s="13" t="s">
        <v>37</v>
      </c>
      <c r="B25" s="34" t="s">
        <v>38</v>
      </c>
      <c r="C25" s="7" t="n">
        <f aca="false">SUM(C27:C31)</f>
        <v>37756.6</v>
      </c>
      <c r="D25" s="7" t="n">
        <f aca="false">SUM(D27:D31)</f>
        <v>40481</v>
      </c>
      <c r="E25" s="7" t="n">
        <f aca="false">SUM(E27:E31)</f>
        <v>50834.1</v>
      </c>
      <c r="F25" s="7" t="n">
        <f aca="false">SUM(F27:F31)</f>
        <v>44546.8</v>
      </c>
      <c r="G25" s="7" t="n">
        <f aca="false">SUM(G27:G31)</f>
        <v>31287.6</v>
      </c>
      <c r="H25" s="15" t="n">
        <f aca="false">G25-C25</f>
        <v>-6469</v>
      </c>
      <c r="I25" s="15" t="n">
        <f aca="false">((G25/C25)*100)-100</f>
        <v>-17.1334283277626</v>
      </c>
      <c r="J25" s="15" t="n">
        <f aca="false">G25/E25*100</f>
        <v>61.5484487774939</v>
      </c>
      <c r="K25" s="15" t="n">
        <f aca="false">G25-E25</f>
        <v>-19546.5</v>
      </c>
      <c r="L25" s="2"/>
    </row>
    <row r="26" customFormat="false" ht="18.75" hidden="false" customHeight="false" outlineLevel="0" collapsed="false">
      <c r="A26" s="23"/>
      <c r="B26" s="26" t="s">
        <v>39</v>
      </c>
      <c r="C26" s="7"/>
      <c r="D26" s="7"/>
      <c r="E26" s="7"/>
      <c r="F26" s="7"/>
      <c r="G26" s="7"/>
      <c r="H26" s="21"/>
      <c r="I26" s="21"/>
      <c r="J26" s="15"/>
      <c r="K26" s="21"/>
    </row>
    <row r="27" customFormat="false" ht="44.25" hidden="false" customHeight="true" outlineLevel="0" collapsed="false">
      <c r="A27" s="23"/>
      <c r="B27" s="26" t="s">
        <v>40</v>
      </c>
      <c r="C27" s="25" t="n">
        <v>37547.2</v>
      </c>
      <c r="D27" s="25" t="n">
        <v>40481</v>
      </c>
      <c r="E27" s="25" t="n">
        <v>50583.2</v>
      </c>
      <c r="F27" s="25" t="n">
        <v>44295.9</v>
      </c>
      <c r="G27" s="25" t="n">
        <f aca="false">31116.7+14.1-49-0.1</f>
        <v>31081.7</v>
      </c>
      <c r="H27" s="21" t="n">
        <f aca="false">G27-C27</f>
        <v>-6465.5</v>
      </c>
      <c r="I27" s="21" t="n">
        <f aca="false">((G27/C27)*100)-100</f>
        <v>-17.2196595218818</v>
      </c>
      <c r="J27" s="15" t="n">
        <f aca="false">G27/E27*100</f>
        <v>61.4466858561736</v>
      </c>
      <c r="K27" s="21" t="n">
        <f aca="false">G27-E27</f>
        <v>-19501.5</v>
      </c>
    </row>
    <row r="28" customFormat="false" ht="81" hidden="false" customHeight="true" outlineLevel="0" collapsed="false">
      <c r="A28" s="23"/>
      <c r="B28" s="26" t="s">
        <v>41</v>
      </c>
      <c r="C28" s="25" t="n">
        <v>179.4</v>
      </c>
      <c r="D28" s="25"/>
      <c r="E28" s="25" t="n">
        <v>176.9</v>
      </c>
      <c r="F28" s="25" t="n">
        <v>176.9</v>
      </c>
      <c r="G28" s="25" t="n">
        <v>156.9</v>
      </c>
      <c r="H28" s="21" t="n">
        <f aca="false">G28-C28</f>
        <v>-22.5</v>
      </c>
      <c r="I28" s="21" t="n">
        <f aca="false">((G28/C28)*100)-100</f>
        <v>-12.5418060200669</v>
      </c>
      <c r="J28" s="15" t="n">
        <f aca="false">G28/E28*100</f>
        <v>88.6941775014132</v>
      </c>
      <c r="K28" s="21" t="n">
        <f aca="false">G28-E28</f>
        <v>-20</v>
      </c>
    </row>
    <row r="29" customFormat="false" ht="102.75" hidden="false" customHeight="true" outlineLevel="0" collapsed="false">
      <c r="A29" s="23"/>
      <c r="B29" s="31" t="s">
        <v>30</v>
      </c>
      <c r="C29" s="25" t="n">
        <v>20</v>
      </c>
      <c r="D29" s="25"/>
      <c r="E29" s="25" t="n">
        <v>25</v>
      </c>
      <c r="F29" s="25" t="n">
        <v>25</v>
      </c>
      <c r="G29" s="25"/>
      <c r="H29" s="15" t="n">
        <f aca="false">G29-C29</f>
        <v>-20</v>
      </c>
      <c r="I29" s="21"/>
      <c r="J29" s="15" t="n">
        <f aca="false">G29/E29*100</f>
        <v>0</v>
      </c>
      <c r="K29" s="21" t="n">
        <f aca="false">G29-E29</f>
        <v>-25</v>
      </c>
    </row>
    <row r="30" customFormat="false" ht="81" hidden="true" customHeight="true" outlineLevel="0" collapsed="false">
      <c r="A30" s="23"/>
      <c r="B30" s="24" t="s">
        <v>31</v>
      </c>
      <c r="C30" s="25"/>
      <c r="D30" s="25"/>
      <c r="E30" s="25"/>
      <c r="F30" s="25"/>
      <c r="G30" s="25"/>
      <c r="H30" s="15" t="n">
        <f aca="false">G30-C30</f>
        <v>0</v>
      </c>
      <c r="I30" s="21" t="e">
        <f aca="false">((G30/C30)*100)-100</f>
        <v>#DIV/0!</v>
      </c>
      <c r="J30" s="15" t="e">
        <f aca="false">G30/E30*100</f>
        <v>#DIV/0!</v>
      </c>
      <c r="K30" s="21"/>
    </row>
    <row r="31" customFormat="false" ht="58.9" hidden="false" customHeight="true" outlineLevel="0" collapsed="false">
      <c r="A31" s="23"/>
      <c r="B31" s="26" t="s">
        <v>42</v>
      </c>
      <c r="C31" s="25" t="n">
        <v>10</v>
      </c>
      <c r="D31" s="25"/>
      <c r="E31" s="25" t="n">
        <v>49</v>
      </c>
      <c r="F31" s="25" t="n">
        <v>49</v>
      </c>
      <c r="G31" s="25" t="n">
        <v>49</v>
      </c>
      <c r="H31" s="15" t="n">
        <f aca="false">G31-C31</f>
        <v>39</v>
      </c>
      <c r="I31" s="21" t="n">
        <f aca="false">((G31/C31)*100)-100</f>
        <v>390</v>
      </c>
      <c r="J31" s="15" t="n">
        <f aca="false">G31/E31*100</f>
        <v>100</v>
      </c>
      <c r="K31" s="15" t="n">
        <f aca="false">G31-E31</f>
        <v>0</v>
      </c>
    </row>
    <row r="32" customFormat="false" ht="71.25" hidden="false" customHeight="true" outlineLevel="0" collapsed="false">
      <c r="A32" s="13" t="s">
        <v>43</v>
      </c>
      <c r="B32" s="34" t="s">
        <v>44</v>
      </c>
      <c r="C32" s="7" t="n">
        <f aca="false">C34+C35+C38++C36</f>
        <v>24046.6</v>
      </c>
      <c r="D32" s="7" t="n">
        <f aca="false">D34+D35+D38++D36</f>
        <v>31323.5</v>
      </c>
      <c r="E32" s="7" t="n">
        <f aca="false">E34+E35+E38++E36+E37</f>
        <v>37433.3</v>
      </c>
      <c r="F32" s="7" t="n">
        <f aca="false">F34+F35+F38++F36+F37</f>
        <v>34870.2</v>
      </c>
      <c r="G32" s="7" t="n">
        <f aca="false">G34+G35+G38++G36+G37</f>
        <v>27164.9</v>
      </c>
      <c r="H32" s="15" t="n">
        <f aca="false">G32-C32</f>
        <v>3118.3</v>
      </c>
      <c r="I32" s="15" t="n">
        <f aca="false">((G32/C32)*100)-100</f>
        <v>12.9677376427437</v>
      </c>
      <c r="J32" s="15" t="n">
        <f aca="false">G32/E32*100</f>
        <v>72.5688090550392</v>
      </c>
      <c r="K32" s="15" t="n">
        <f aca="false">G32-E32</f>
        <v>-10268.4</v>
      </c>
      <c r="L32" s="2"/>
    </row>
    <row r="33" customFormat="false" ht="18.75" hidden="false" customHeight="false" outlineLevel="0" collapsed="false">
      <c r="A33" s="23"/>
      <c r="B33" s="26" t="s">
        <v>39</v>
      </c>
      <c r="C33" s="7"/>
      <c r="D33" s="7"/>
      <c r="E33" s="7"/>
      <c r="F33" s="7"/>
      <c r="G33" s="7"/>
      <c r="H33" s="21" t="n">
        <f aca="false">G33-C33</f>
        <v>0</v>
      </c>
      <c r="I33" s="21"/>
      <c r="J33" s="21"/>
      <c r="K33" s="21" t="n">
        <f aca="false">G33-E33</f>
        <v>0</v>
      </c>
    </row>
    <row r="34" customFormat="false" ht="30.75" hidden="false" customHeight="true" outlineLevel="0" collapsed="false">
      <c r="A34" s="23"/>
      <c r="B34" s="26" t="s">
        <v>45</v>
      </c>
      <c r="C34" s="25" t="n">
        <v>22686.5</v>
      </c>
      <c r="D34" s="25" t="n">
        <v>31323.5</v>
      </c>
      <c r="E34" s="25" t="n">
        <v>35730.3</v>
      </c>
      <c r="F34" s="25" t="n">
        <v>33167.2</v>
      </c>
      <c r="G34" s="25" t="n">
        <v>25481.9</v>
      </c>
      <c r="H34" s="25" t="n">
        <f aca="false">G34-C34</f>
        <v>2795.4</v>
      </c>
      <c r="I34" s="25" t="n">
        <f aca="false">((G34/C34)*100)-100</f>
        <v>12.3218654265753</v>
      </c>
      <c r="J34" s="25" t="n">
        <f aca="false">G34/E34*100</f>
        <v>71.3173413041592</v>
      </c>
      <c r="K34" s="25" t="n">
        <f aca="false">G34-E34</f>
        <v>-10248.4</v>
      </c>
    </row>
    <row r="35" customFormat="false" ht="64.5" hidden="false" customHeight="true" outlineLevel="0" collapsed="false">
      <c r="A35" s="23"/>
      <c r="B35" s="26" t="s">
        <v>46</v>
      </c>
      <c r="C35" s="25" t="n">
        <v>1214.1</v>
      </c>
      <c r="D35" s="25"/>
      <c r="E35" s="25" t="n">
        <v>1308</v>
      </c>
      <c r="F35" s="25" t="n">
        <v>1308</v>
      </c>
      <c r="G35" s="25" t="n">
        <v>1308</v>
      </c>
      <c r="H35" s="21" t="n">
        <f aca="false">G35-C35</f>
        <v>93.9000000000001</v>
      </c>
      <c r="I35" s="21" t="n">
        <f aca="false">((G35/C35)*100)-100</f>
        <v>7.73412404250063</v>
      </c>
      <c r="J35" s="21" t="n">
        <f aca="false">G35/E35*100</f>
        <v>100</v>
      </c>
      <c r="K35" s="21" t="n">
        <f aca="false">G35-E35</f>
        <v>0</v>
      </c>
    </row>
    <row r="36" customFormat="false" ht="46.15" hidden="false" customHeight="true" outlineLevel="0" collapsed="false">
      <c r="A36" s="23"/>
      <c r="B36" s="33" t="s">
        <v>47</v>
      </c>
      <c r="C36" s="32"/>
      <c r="D36" s="32"/>
      <c r="E36" s="32" t="n">
        <v>20</v>
      </c>
      <c r="F36" s="32" t="n">
        <v>20</v>
      </c>
      <c r="G36" s="32" t="n">
        <v>20</v>
      </c>
      <c r="H36" s="21" t="n">
        <f aca="false">G36-C36</f>
        <v>20</v>
      </c>
      <c r="I36" s="21"/>
      <c r="J36" s="21" t="n">
        <f aca="false">G36/E36*100</f>
        <v>100</v>
      </c>
      <c r="K36" s="21" t="n">
        <f aca="false">G36-E36</f>
        <v>0</v>
      </c>
    </row>
    <row r="37" customFormat="false" ht="90.75" hidden="false" customHeight="true" outlineLevel="0" collapsed="false">
      <c r="A37" s="23"/>
      <c r="B37" s="31" t="s">
        <v>30</v>
      </c>
      <c r="C37" s="32"/>
      <c r="D37" s="32"/>
      <c r="E37" s="32" t="n">
        <v>20</v>
      </c>
      <c r="F37" s="32" t="n">
        <v>20</v>
      </c>
      <c r="G37" s="32"/>
      <c r="H37" s="21" t="n">
        <f aca="false">G37-C37</f>
        <v>0</v>
      </c>
      <c r="I37" s="21"/>
      <c r="J37" s="21" t="n">
        <f aca="false">G37/E37*100</f>
        <v>0</v>
      </c>
      <c r="K37" s="21" t="n">
        <f aca="false">G37-E37</f>
        <v>-20</v>
      </c>
    </row>
    <row r="38" customFormat="false" ht="44.25" hidden="false" customHeight="true" outlineLevel="0" collapsed="false">
      <c r="A38" s="23"/>
      <c r="B38" s="26" t="s">
        <v>48</v>
      </c>
      <c r="C38" s="25" t="n">
        <v>146</v>
      </c>
      <c r="D38" s="25"/>
      <c r="E38" s="25" t="n">
        <v>355</v>
      </c>
      <c r="F38" s="25" t="n">
        <v>355</v>
      </c>
      <c r="G38" s="25" t="n">
        <v>355</v>
      </c>
      <c r="H38" s="21" t="n">
        <f aca="false">G38-C38</f>
        <v>209</v>
      </c>
      <c r="I38" s="21" t="n">
        <f aca="false">((G38/C38)*100)-100</f>
        <v>143.150684931507</v>
      </c>
      <c r="J38" s="21" t="n">
        <f aca="false">G38/E38*100</f>
        <v>100</v>
      </c>
      <c r="K38" s="21" t="n">
        <f aca="false">G38-E38</f>
        <v>0</v>
      </c>
    </row>
    <row r="39" customFormat="false" ht="39.75" hidden="false" customHeight="true" outlineLevel="0" collapsed="false">
      <c r="A39" s="35" t="s">
        <v>49</v>
      </c>
      <c r="B39" s="27" t="s">
        <v>50</v>
      </c>
      <c r="C39" s="7" t="n">
        <f aca="false">C41+C42+C45+C43+C44</f>
        <v>74782.9</v>
      </c>
      <c r="D39" s="7" t="n">
        <f aca="false">D41+D42+D45+D43+D44</f>
        <v>121741</v>
      </c>
      <c r="E39" s="7" t="n">
        <f aca="false">E41+E42+E45+E43+E44</f>
        <v>148100.8</v>
      </c>
      <c r="F39" s="7" t="n">
        <f aca="false">F41+F42+F45+F43+F44</f>
        <v>132710.3</v>
      </c>
      <c r="G39" s="7" t="n">
        <f aca="false">G41+G42+G45+G43+G44</f>
        <v>99102.2</v>
      </c>
      <c r="H39" s="15" t="n">
        <f aca="false">G39-C39</f>
        <v>24319.3</v>
      </c>
      <c r="I39" s="15" t="n">
        <f aca="false">((G39/C39)*100)-100</f>
        <v>32.5198675098185</v>
      </c>
      <c r="J39" s="15" t="n">
        <f aca="false">G39/E39*100</f>
        <v>66.9153711526204</v>
      </c>
      <c r="K39" s="15" t="n">
        <f aca="false">G39-E39</f>
        <v>-48998.6</v>
      </c>
      <c r="L39" s="2"/>
    </row>
    <row r="40" customFormat="false" ht="21" hidden="false" customHeight="true" outlineLevel="0" collapsed="false">
      <c r="A40" s="23"/>
      <c r="B40" s="29" t="s">
        <v>51</v>
      </c>
      <c r="C40" s="30"/>
      <c r="D40" s="25"/>
      <c r="E40" s="25"/>
      <c r="F40" s="25"/>
      <c r="G40" s="30"/>
      <c r="H40" s="21"/>
      <c r="I40" s="21"/>
      <c r="J40" s="21"/>
      <c r="K40" s="21"/>
    </row>
    <row r="41" customFormat="false" ht="43.5" hidden="false" customHeight="true" outlineLevel="0" collapsed="false">
      <c r="A41" s="23"/>
      <c r="B41" s="24" t="s">
        <v>52</v>
      </c>
      <c r="C41" s="30" t="n">
        <v>73961.5</v>
      </c>
      <c r="D41" s="25" t="n">
        <v>121741</v>
      </c>
      <c r="E41" s="25" t="n">
        <v>144692</v>
      </c>
      <c r="F41" s="25" t="n">
        <v>129301.5</v>
      </c>
      <c r="G41" s="30" t="n">
        <v>98174.1</v>
      </c>
      <c r="H41" s="21" t="n">
        <f aca="false">G41-C41</f>
        <v>24212.6</v>
      </c>
      <c r="I41" s="21" t="n">
        <f aca="false">((G41/C41)*100)-100</f>
        <v>32.7367616935838</v>
      </c>
      <c r="J41" s="21" t="n">
        <f aca="false">G41/E41*100</f>
        <v>67.8503994692174</v>
      </c>
      <c r="K41" s="21" t="n">
        <f aca="false">G41-E41</f>
        <v>-46517.9</v>
      </c>
    </row>
    <row r="42" customFormat="false" ht="69" hidden="false" customHeight="true" outlineLevel="0" collapsed="false">
      <c r="A42" s="23"/>
      <c r="B42" s="24" t="s">
        <v>53</v>
      </c>
      <c r="C42" s="25"/>
      <c r="D42" s="25"/>
      <c r="E42" s="25" t="n">
        <v>371.8</v>
      </c>
      <c r="F42" s="25" t="n">
        <v>371.8</v>
      </c>
      <c r="G42" s="25" t="n">
        <v>370.6</v>
      </c>
      <c r="H42" s="21" t="n">
        <f aca="false">G42-C42</f>
        <v>370.6</v>
      </c>
      <c r="I42" s="21"/>
      <c r="J42" s="21" t="n">
        <f aca="false">G42/E42*100</f>
        <v>99.677245831092</v>
      </c>
      <c r="K42" s="21" t="n">
        <f aca="false">G42-E42</f>
        <v>-1.19999999999999</v>
      </c>
    </row>
    <row r="43" customFormat="false" ht="95.25" hidden="false" customHeight="true" outlineLevel="0" collapsed="false">
      <c r="A43" s="23"/>
      <c r="B43" s="31" t="s">
        <v>30</v>
      </c>
      <c r="C43" s="25" t="n">
        <v>634.5</v>
      </c>
      <c r="D43" s="25"/>
      <c r="E43" s="25" t="n">
        <v>2874.1</v>
      </c>
      <c r="F43" s="25" t="n">
        <v>2874.1</v>
      </c>
      <c r="G43" s="25" t="n">
        <v>404.3</v>
      </c>
      <c r="H43" s="21" t="n">
        <f aca="false">G43-C43</f>
        <v>-230.2</v>
      </c>
      <c r="I43" s="21" t="n">
        <f aca="false">((G43/C43)*100)-100</f>
        <v>-36.2805358550039</v>
      </c>
      <c r="J43" s="21" t="n">
        <f aca="false">G43/E43*100</f>
        <v>14.0670122821057</v>
      </c>
      <c r="K43" s="21" t="n">
        <f aca="false">G43-E43</f>
        <v>-2469.8</v>
      </c>
    </row>
    <row r="44" s="38" customFormat="true" ht="81" hidden="false" customHeight="true" outlineLevel="0" collapsed="false">
      <c r="A44" s="36"/>
      <c r="B44" s="24" t="s">
        <v>54</v>
      </c>
      <c r="C44" s="25" t="n">
        <v>186.9</v>
      </c>
      <c r="D44" s="37"/>
      <c r="E44" s="25" t="n">
        <v>113</v>
      </c>
      <c r="F44" s="25" t="n">
        <v>113</v>
      </c>
      <c r="G44" s="25" t="n">
        <v>105</v>
      </c>
      <c r="H44" s="21" t="n">
        <f aca="false">G44-C44</f>
        <v>-81.9</v>
      </c>
      <c r="I44" s="21" t="n">
        <f aca="false">((G44/C44)*100)-100</f>
        <v>-43.8202247191011</v>
      </c>
      <c r="J44" s="21" t="n">
        <f aca="false">G44/E44*100</f>
        <v>92.9203539823009</v>
      </c>
      <c r="K44" s="21" t="n">
        <f aca="false">G44-E44</f>
        <v>-8</v>
      </c>
    </row>
    <row r="45" customFormat="false" ht="79.9" hidden="false" customHeight="true" outlineLevel="0" collapsed="false">
      <c r="A45" s="23"/>
      <c r="B45" s="24" t="s">
        <v>31</v>
      </c>
      <c r="C45" s="25"/>
      <c r="D45" s="25"/>
      <c r="E45" s="25" t="n">
        <v>49.9</v>
      </c>
      <c r="F45" s="25" t="n">
        <v>49.9</v>
      </c>
      <c r="G45" s="25" t="n">
        <v>48.2</v>
      </c>
      <c r="H45" s="21" t="n">
        <f aca="false">G45-C45</f>
        <v>48.2</v>
      </c>
      <c r="I45" s="21"/>
      <c r="J45" s="21" t="n">
        <f aca="false">G45/E45*100</f>
        <v>96.5931863727455</v>
      </c>
      <c r="K45" s="21" t="n">
        <f aca="false">G45-E45</f>
        <v>-1.7</v>
      </c>
    </row>
    <row r="46" customFormat="false" ht="27.75" hidden="false" customHeight="true" outlineLevel="0" collapsed="false">
      <c r="A46" s="13" t="s">
        <v>55</v>
      </c>
      <c r="B46" s="34" t="s">
        <v>56</v>
      </c>
      <c r="C46" s="7" t="n">
        <f aca="false">SUM(C48:C53)</f>
        <v>49971.7</v>
      </c>
      <c r="D46" s="7" t="n">
        <f aca="false">SUM(D48:D53)</f>
        <v>77924</v>
      </c>
      <c r="E46" s="7" t="n">
        <f aca="false">SUM(E48:E53)</f>
        <v>75044.7</v>
      </c>
      <c r="F46" s="7" t="n">
        <f aca="false">SUM(F48:F53)</f>
        <v>69970.7</v>
      </c>
      <c r="G46" s="7" t="n">
        <f aca="false">SUM(G48:G53)</f>
        <v>51676.8</v>
      </c>
      <c r="H46" s="21" t="n">
        <f aca="false">G46-C46</f>
        <v>1705.09999999999</v>
      </c>
      <c r="I46" s="21" t="n">
        <f aca="false">((G46/C46)*100)-100</f>
        <v>3.41213126629671</v>
      </c>
      <c r="J46" s="21" t="n">
        <f aca="false">G46/E46*100</f>
        <v>68.8613586302564</v>
      </c>
      <c r="K46" s="21" t="n">
        <f aca="false">G46-E46</f>
        <v>-23367.9</v>
      </c>
      <c r="L46" s="2"/>
    </row>
    <row r="47" customFormat="false" ht="24" hidden="false" customHeight="true" outlineLevel="0" collapsed="false">
      <c r="A47" s="23"/>
      <c r="B47" s="26" t="s">
        <v>23</v>
      </c>
      <c r="C47" s="30"/>
      <c r="D47" s="25"/>
      <c r="E47" s="25"/>
      <c r="F47" s="25"/>
      <c r="G47" s="30"/>
      <c r="H47" s="21"/>
      <c r="I47" s="21"/>
      <c r="J47" s="21"/>
      <c r="K47" s="21"/>
    </row>
    <row r="48" customFormat="false" ht="44.25" hidden="false" customHeight="true" outlineLevel="0" collapsed="false">
      <c r="A48" s="23"/>
      <c r="B48" s="24" t="s">
        <v>57</v>
      </c>
      <c r="C48" s="30" t="n">
        <v>17153.9</v>
      </c>
      <c r="D48" s="25" t="n">
        <v>26977</v>
      </c>
      <c r="E48" s="30" t="n">
        <f aca="false">74927.2-E49-E50</f>
        <v>26750.2</v>
      </c>
      <c r="F48" s="30" t="n">
        <f aca="false">69853.2-F49-F50</f>
        <v>23748.7</v>
      </c>
      <c r="G48" s="30" t="n">
        <f aca="false">51583.6-G49-G50</f>
        <v>17997.5</v>
      </c>
      <c r="H48" s="21" t="n">
        <f aca="false">G48-C48</f>
        <v>843.599999999999</v>
      </c>
      <c r="I48" s="21" t="n">
        <f aca="false">((G48/C48)*100)-100</f>
        <v>4.91783209649117</v>
      </c>
      <c r="J48" s="21" t="n">
        <f aca="false">G48/E48*100</f>
        <v>67.2798708047043</v>
      </c>
      <c r="K48" s="21" t="n">
        <f aca="false">G48-E48</f>
        <v>-8752.7</v>
      </c>
    </row>
    <row r="49" customFormat="false" ht="56.25" hidden="false" customHeight="true" outlineLevel="0" collapsed="false">
      <c r="A49" s="23"/>
      <c r="B49" s="24" t="s">
        <v>58</v>
      </c>
      <c r="C49" s="25" t="n">
        <v>2343.4</v>
      </c>
      <c r="D49" s="25" t="n">
        <v>9400</v>
      </c>
      <c r="E49" s="25" t="n">
        <v>6624.5</v>
      </c>
      <c r="F49" s="25" t="n">
        <v>6074.5</v>
      </c>
      <c r="G49" s="25" t="n">
        <v>3443</v>
      </c>
      <c r="H49" s="21" t="n">
        <f aca="false">G49-C49</f>
        <v>1099.6</v>
      </c>
      <c r="I49" s="21" t="n">
        <f aca="false">((G49/C49)*100)-100</f>
        <v>46.9232738755654</v>
      </c>
      <c r="J49" s="21" t="n">
        <f aca="false">G49/E49*100</f>
        <v>51.9737338667069</v>
      </c>
      <c r="K49" s="21" t="n">
        <f aca="false">G49-E49</f>
        <v>-3181.5</v>
      </c>
    </row>
    <row r="50" customFormat="false" ht="113.45" hidden="false" customHeight="true" outlineLevel="0" collapsed="false">
      <c r="A50" s="23" t="s">
        <v>59</v>
      </c>
      <c r="B50" s="24" t="s">
        <v>60</v>
      </c>
      <c r="C50" s="25" t="n">
        <v>30423.8</v>
      </c>
      <c r="D50" s="25" t="n">
        <v>41547</v>
      </c>
      <c r="E50" s="25" t="n">
        <v>41552.5</v>
      </c>
      <c r="F50" s="25" t="n">
        <v>40030</v>
      </c>
      <c r="G50" s="25" t="n">
        <f aca="false">30147.6-4.5</f>
        <v>30143.1</v>
      </c>
      <c r="H50" s="21" t="n">
        <f aca="false">G50-C50</f>
        <v>-280.700000000001</v>
      </c>
      <c r="I50" s="21" t="n">
        <f aca="false">((G50/C50)*100)-100</f>
        <v>-0.922632938686164</v>
      </c>
      <c r="J50" s="21" t="n">
        <f aca="false">G50/E50*100</f>
        <v>72.5422056434631</v>
      </c>
      <c r="K50" s="21" t="n">
        <f aca="false">G50-E50</f>
        <v>-11409.4</v>
      </c>
    </row>
    <row r="51" customFormat="false" ht="79.15" hidden="false" customHeight="true" outlineLevel="0" collapsed="false">
      <c r="A51" s="23"/>
      <c r="B51" s="24" t="s">
        <v>61</v>
      </c>
      <c r="C51" s="25" t="n">
        <v>33.6</v>
      </c>
      <c r="D51" s="25"/>
      <c r="E51" s="25" t="n">
        <v>16.5</v>
      </c>
      <c r="F51" s="25" t="n">
        <v>16.5</v>
      </c>
      <c r="G51" s="25" t="n">
        <v>16.2</v>
      </c>
      <c r="H51" s="21" t="n">
        <f aca="false">G51-C51</f>
        <v>-17.4</v>
      </c>
      <c r="I51" s="21" t="n">
        <f aca="false">((G51/C51)*100)-100</f>
        <v>-51.7857142857143</v>
      </c>
      <c r="J51" s="21" t="n">
        <f aca="false">G51/E51*100</f>
        <v>98.1818181818182</v>
      </c>
      <c r="K51" s="21" t="n">
        <f aca="false">G51-E51</f>
        <v>-0.300000000000001</v>
      </c>
    </row>
    <row r="52" customFormat="false" ht="79.15" hidden="false" customHeight="true" outlineLevel="0" collapsed="false">
      <c r="A52" s="23"/>
      <c r="B52" s="24" t="s">
        <v>31</v>
      </c>
      <c r="C52" s="25"/>
      <c r="D52" s="25"/>
      <c r="E52" s="25" t="n">
        <v>4</v>
      </c>
      <c r="F52" s="25" t="n">
        <v>4</v>
      </c>
      <c r="G52" s="25"/>
      <c r="H52" s="21" t="n">
        <f aca="false">G52-C52</f>
        <v>0</v>
      </c>
      <c r="I52" s="21"/>
      <c r="J52" s="21" t="n">
        <f aca="false">G52/E52*100</f>
        <v>0</v>
      </c>
      <c r="K52" s="21" t="n">
        <f aca="false">G52-E52</f>
        <v>-4</v>
      </c>
    </row>
    <row r="53" s="38" customFormat="true" ht="101.45" hidden="false" customHeight="true" outlineLevel="0" collapsed="false">
      <c r="A53" s="36"/>
      <c r="B53" s="31" t="s">
        <v>30</v>
      </c>
      <c r="C53" s="37" t="n">
        <v>17</v>
      </c>
      <c r="D53" s="37"/>
      <c r="E53" s="37" t="n">
        <f aca="false">53.2+43.8</f>
        <v>97</v>
      </c>
      <c r="F53" s="37" t="n">
        <f aca="false">53.2+43.8</f>
        <v>97</v>
      </c>
      <c r="G53" s="37" t="n">
        <v>77</v>
      </c>
      <c r="H53" s="21" t="n">
        <f aca="false">G53-C53</f>
        <v>60</v>
      </c>
      <c r="I53" s="21"/>
      <c r="J53" s="21" t="n">
        <f aca="false">G53/E53*100</f>
        <v>79.3814432989691</v>
      </c>
      <c r="K53" s="21" t="n">
        <f aca="false">G53-E53</f>
        <v>-20</v>
      </c>
    </row>
    <row r="54" customFormat="false" ht="44.25" hidden="false" customHeight="true" outlineLevel="0" collapsed="false">
      <c r="A54" s="13" t="s">
        <v>62</v>
      </c>
      <c r="B54" s="34" t="s">
        <v>63</v>
      </c>
      <c r="C54" s="7" t="n">
        <f aca="false">C55</f>
        <v>3238.3</v>
      </c>
      <c r="D54" s="7" t="n">
        <f aca="false">D55+D56+D57</f>
        <v>7000</v>
      </c>
      <c r="E54" s="7" t="n">
        <f aca="false">E55+E56+E57</f>
        <v>9430</v>
      </c>
      <c r="F54" s="7" t="n">
        <f aca="false">F55+F56+F57</f>
        <v>8520</v>
      </c>
      <c r="G54" s="7" t="n">
        <f aca="false">G55+G56+G57</f>
        <v>7395.9</v>
      </c>
      <c r="H54" s="15" t="n">
        <f aca="false">G54-C54</f>
        <v>4157.6</v>
      </c>
      <c r="I54" s="15" t="n">
        <f aca="false">((G54/C54)*100)-100</f>
        <v>128.388351913041</v>
      </c>
      <c r="J54" s="15" t="n">
        <f aca="false">G54/E54*100</f>
        <v>78.4294803817603</v>
      </c>
      <c r="K54" s="15" t="n">
        <f aca="false">G54-E54</f>
        <v>-2034.1</v>
      </c>
      <c r="L54" s="2"/>
      <c r="M54" s="2"/>
    </row>
    <row r="55" customFormat="false" ht="44.45" hidden="false" customHeight="true" outlineLevel="0" collapsed="false">
      <c r="A55" s="13" t="s">
        <v>64</v>
      </c>
      <c r="B55" s="26" t="s">
        <v>65</v>
      </c>
      <c r="C55" s="30" t="n">
        <v>3238.3</v>
      </c>
      <c r="D55" s="25" t="n">
        <v>4500</v>
      </c>
      <c r="E55" s="25" t="n">
        <v>4560</v>
      </c>
      <c r="F55" s="25" t="n">
        <v>4260</v>
      </c>
      <c r="G55" s="30" t="n">
        <v>3989.2</v>
      </c>
      <c r="H55" s="21" t="n">
        <f aca="false">G55-C55</f>
        <v>750.9</v>
      </c>
      <c r="I55" s="21" t="n">
        <f aca="false">((G55/C55)*100)-100</f>
        <v>23.188092517679</v>
      </c>
      <c r="J55" s="21" t="n">
        <f aca="false">G55/E55*100</f>
        <v>87.4824561403509</v>
      </c>
      <c r="K55" s="21" t="n">
        <f aca="false">G55-E55</f>
        <v>-570.8</v>
      </c>
    </row>
    <row r="56" customFormat="false" ht="49.9" hidden="false" customHeight="true" outlineLevel="0" collapsed="false">
      <c r="A56" s="13" t="s">
        <v>66</v>
      </c>
      <c r="B56" s="26" t="s">
        <v>67</v>
      </c>
      <c r="C56" s="30"/>
      <c r="D56" s="25" t="n">
        <v>2500</v>
      </c>
      <c r="E56" s="25" t="n">
        <v>2980</v>
      </c>
      <c r="F56" s="25" t="n">
        <v>2370</v>
      </c>
      <c r="G56" s="30" t="n">
        <v>1560</v>
      </c>
      <c r="H56" s="21" t="n">
        <f aca="false">G56-C56</f>
        <v>1560</v>
      </c>
      <c r="I56" s="21"/>
      <c r="J56" s="21" t="n">
        <f aca="false">G56/E56*100</f>
        <v>52.3489932885906</v>
      </c>
      <c r="K56" s="21" t="n">
        <f aca="false">G56-E56</f>
        <v>-1420</v>
      </c>
    </row>
    <row r="57" customFormat="false" ht="74.45" hidden="false" customHeight="true" outlineLevel="0" collapsed="false">
      <c r="A57" s="13" t="s">
        <v>66</v>
      </c>
      <c r="B57" s="31" t="s">
        <v>30</v>
      </c>
      <c r="C57" s="30"/>
      <c r="D57" s="25"/>
      <c r="E57" s="25" t="n">
        <v>1890</v>
      </c>
      <c r="F57" s="25" t="n">
        <v>1890</v>
      </c>
      <c r="G57" s="30" t="n">
        <v>1846.7</v>
      </c>
      <c r="H57" s="21" t="n">
        <f aca="false">G57-C57</f>
        <v>1846.7</v>
      </c>
      <c r="I57" s="21"/>
      <c r="J57" s="21" t="n">
        <f aca="false">G57/E57*100</f>
        <v>97.7089947089947</v>
      </c>
      <c r="K57" s="21" t="n">
        <f aca="false">G57-E57</f>
        <v>-43.3</v>
      </c>
    </row>
    <row r="58" customFormat="false" ht="39" hidden="false" customHeight="true" outlineLevel="0" collapsed="false">
      <c r="A58" s="13" t="s">
        <v>68</v>
      </c>
      <c r="B58" s="34" t="s">
        <v>69</v>
      </c>
      <c r="C58" s="7" t="n">
        <f aca="false">C60+C61+C63+C62</f>
        <v>22391.4</v>
      </c>
      <c r="D58" s="7" t="n">
        <f aca="false">D60+D61+D63+D62</f>
        <v>36443</v>
      </c>
      <c r="E58" s="7" t="n">
        <f aca="false">E60+E61+E63+E62</f>
        <v>38095.4</v>
      </c>
      <c r="F58" s="7" t="n">
        <f aca="false">F60+F61+F63+F62</f>
        <v>35876.5</v>
      </c>
      <c r="G58" s="7" t="n">
        <f aca="false">G60+G61+G63+G62</f>
        <v>29240.4</v>
      </c>
      <c r="H58" s="21" t="n">
        <f aca="false">G58-C58</f>
        <v>6849</v>
      </c>
      <c r="I58" s="21" t="n">
        <f aca="false">((G58/C58)*100)-100</f>
        <v>30.5876363246603</v>
      </c>
      <c r="J58" s="21" t="n">
        <f aca="false">G58/E58*100</f>
        <v>76.7557237881739</v>
      </c>
      <c r="K58" s="21" t="n">
        <f aca="false">G58-E58</f>
        <v>-8855</v>
      </c>
      <c r="L58" s="2"/>
    </row>
    <row r="59" customFormat="false" ht="18.75" hidden="false" customHeight="false" outlineLevel="0" collapsed="false">
      <c r="A59" s="23"/>
      <c r="B59" s="26" t="s">
        <v>70</v>
      </c>
      <c r="C59" s="30"/>
      <c r="D59" s="25"/>
      <c r="E59" s="25"/>
      <c r="F59" s="25"/>
      <c r="G59" s="30"/>
      <c r="H59" s="21" t="n">
        <f aca="false">G59-C59</f>
        <v>0</v>
      </c>
      <c r="I59" s="21"/>
      <c r="J59" s="21"/>
      <c r="K59" s="21"/>
    </row>
    <row r="60" customFormat="false" ht="18.75" hidden="false" customHeight="false" outlineLevel="0" collapsed="false">
      <c r="A60" s="23"/>
      <c r="B60" s="39" t="s">
        <v>71</v>
      </c>
      <c r="C60" s="30" t="n">
        <v>11991.6</v>
      </c>
      <c r="D60" s="25" t="n">
        <v>18288</v>
      </c>
      <c r="E60" s="25" t="n">
        <v>18568</v>
      </c>
      <c r="F60" s="25" t="n">
        <v>17051.3</v>
      </c>
      <c r="G60" s="30" t="n">
        <v>13219.8</v>
      </c>
      <c r="H60" s="21" t="n">
        <f aca="false">G60-C60</f>
        <v>1228.2</v>
      </c>
      <c r="I60" s="21" t="n">
        <f aca="false">((G60/C60)*100)-100</f>
        <v>10.2421695186631</v>
      </c>
      <c r="J60" s="21" t="n">
        <f aca="false">G60/E60*100</f>
        <v>71.196682464455</v>
      </c>
      <c r="K60" s="21" t="n">
        <f aca="false">G60-E60</f>
        <v>-5348.2</v>
      </c>
    </row>
    <row r="61" customFormat="false" ht="18.75" hidden="false" customHeight="false" outlineLevel="0" collapsed="false">
      <c r="A61" s="23"/>
      <c r="B61" s="39" t="s">
        <v>72</v>
      </c>
      <c r="C61" s="30" t="n">
        <v>10295.7</v>
      </c>
      <c r="D61" s="25" t="n">
        <v>18155</v>
      </c>
      <c r="E61" s="25" t="n">
        <v>19412.9</v>
      </c>
      <c r="F61" s="25" t="n">
        <v>18710.7</v>
      </c>
      <c r="G61" s="30" t="n">
        <v>15966.1</v>
      </c>
      <c r="H61" s="21" t="n">
        <f aca="false">G61-C61</f>
        <v>5670.4</v>
      </c>
      <c r="I61" s="21" t="n">
        <f aca="false">((G61/C61)*100)-100</f>
        <v>55.0754198354653</v>
      </c>
      <c r="J61" s="21" t="n">
        <f aca="false">G61/E61*100</f>
        <v>82.2447959861741</v>
      </c>
      <c r="K61" s="21" t="n">
        <f aca="false">G61-E61</f>
        <v>-3446.8</v>
      </c>
    </row>
    <row r="62" s="38" customFormat="true" ht="104.25" hidden="false" customHeight="true" outlineLevel="0" collapsed="false">
      <c r="A62" s="36"/>
      <c r="B62" s="31" t="s">
        <v>30</v>
      </c>
      <c r="C62" s="37" t="n">
        <v>15</v>
      </c>
      <c r="D62" s="37"/>
      <c r="E62" s="37" t="n">
        <v>55</v>
      </c>
      <c r="F62" s="37" t="n">
        <v>55</v>
      </c>
      <c r="G62" s="37"/>
      <c r="H62" s="21" t="n">
        <f aca="false">G62-C62</f>
        <v>-15</v>
      </c>
      <c r="I62" s="21" t="n">
        <f aca="false">((G62/C62)*100)-100</f>
        <v>-100</v>
      </c>
      <c r="J62" s="21" t="n">
        <f aca="false">G62/E62*100</f>
        <v>0</v>
      </c>
      <c r="K62" s="21" t="n">
        <f aca="false">G62-E62</f>
        <v>-55</v>
      </c>
    </row>
    <row r="63" customFormat="false" ht="49.5" hidden="false" customHeight="false" outlineLevel="0" collapsed="false">
      <c r="A63" s="23"/>
      <c r="B63" s="24" t="s">
        <v>73</v>
      </c>
      <c r="C63" s="25" t="n">
        <v>89.1</v>
      </c>
      <c r="D63" s="25"/>
      <c r="E63" s="25" t="n">
        <f aca="false">5+54.5</f>
        <v>59.5</v>
      </c>
      <c r="F63" s="25" t="n">
        <f aca="false">5+54.5</f>
        <v>59.5</v>
      </c>
      <c r="G63" s="25" t="n">
        <f aca="false">5+49.5</f>
        <v>54.5</v>
      </c>
      <c r="H63" s="21" t="n">
        <f aca="false">G63-C63</f>
        <v>-34.6</v>
      </c>
      <c r="I63" s="21" t="n">
        <f aca="false">((G63/C63)*100)-100</f>
        <v>-38.8327721661055</v>
      </c>
      <c r="J63" s="21" t="n">
        <f aca="false">G63/E63*100</f>
        <v>91.5966386554622</v>
      </c>
      <c r="K63" s="21" t="n">
        <f aca="false">G63-E63</f>
        <v>-5</v>
      </c>
    </row>
    <row r="64" customFormat="false" ht="33" hidden="false" customHeight="false" outlineLevel="0" collapsed="false">
      <c r="A64" s="13" t="s">
        <v>74</v>
      </c>
      <c r="B64" s="26" t="s">
        <v>75</v>
      </c>
      <c r="C64" s="15" t="n">
        <v>11727.2</v>
      </c>
      <c r="D64" s="15" t="n">
        <v>41100</v>
      </c>
      <c r="E64" s="15" t="n">
        <v>41100</v>
      </c>
      <c r="F64" s="15" t="n">
        <v>35830</v>
      </c>
      <c r="G64" s="15" t="n">
        <v>24752.5</v>
      </c>
      <c r="H64" s="21" t="n">
        <f aca="false">G64-C64</f>
        <v>13025.3</v>
      </c>
      <c r="I64" s="21" t="n">
        <f aca="false">((G64/C64)*100)-100</f>
        <v>111.069138413261</v>
      </c>
      <c r="J64" s="21" t="n">
        <f aca="false">G64/E64*100</f>
        <v>60.2250608272506</v>
      </c>
      <c r="K64" s="21" t="n">
        <f aca="false">G64-E64</f>
        <v>-16347.5</v>
      </c>
    </row>
    <row r="65" customFormat="false" ht="49.5" hidden="false" customHeight="false" outlineLevel="0" collapsed="false">
      <c r="A65" s="13" t="s">
        <v>76</v>
      </c>
      <c r="B65" s="39" t="s">
        <v>77</v>
      </c>
      <c r="C65" s="40" t="n">
        <v>333</v>
      </c>
      <c r="D65" s="15" t="n">
        <v>500</v>
      </c>
      <c r="E65" s="15" t="n">
        <v>500</v>
      </c>
      <c r="F65" s="15" t="n">
        <v>376</v>
      </c>
      <c r="G65" s="40" t="n">
        <v>317.9</v>
      </c>
      <c r="H65" s="21" t="n">
        <f aca="false">G65-C65</f>
        <v>-15.1</v>
      </c>
      <c r="I65" s="21"/>
      <c r="J65" s="21" t="n">
        <f aca="false">G65/E65*100</f>
        <v>63.58</v>
      </c>
      <c r="K65" s="21" t="n">
        <f aca="false">G65-E65</f>
        <v>-182.1</v>
      </c>
    </row>
    <row r="66" customFormat="false" ht="38.25" hidden="false" customHeight="true" outlineLevel="0" collapsed="false">
      <c r="A66" s="13" t="s">
        <v>78</v>
      </c>
      <c r="B66" s="41" t="s">
        <v>79</v>
      </c>
      <c r="C66" s="7" t="n">
        <f aca="false">C68+C69+C70+C71+C72+C73+C74+C75+C76+C79+C80+C81+C82+C83+C84+C77+C78</f>
        <v>18346.5</v>
      </c>
      <c r="D66" s="7" t="n">
        <f aca="false">D68+D69+D70+D71+D72+D73+D74+D75+D76+D79+D80+D81+D82+D83+D84</f>
        <v>33822.4</v>
      </c>
      <c r="E66" s="7" t="n">
        <f aca="false">E68+E69+E70+E71+E72+E73+E74+E75+E76+E79+E80+E81+E82+E83+E84+E77</f>
        <v>42656.4</v>
      </c>
      <c r="F66" s="7" t="n">
        <f aca="false">F68+F69+F70+F71+F72+F73+F74+F75+F76+F79+F80+F81+F82+F83+F84+F77</f>
        <v>42084.9</v>
      </c>
      <c r="G66" s="7" t="n">
        <f aca="false">G68+G69+G70+G71+G72+G73+G74+G75+G76+G79+G80+G81+G82+G83+G84+G77</f>
        <v>34003</v>
      </c>
      <c r="H66" s="21" t="n">
        <f aca="false">G66-C66</f>
        <v>15656.5</v>
      </c>
      <c r="I66" s="21" t="n">
        <f aca="false">((G66/C66)*100)-100</f>
        <v>85.3378028506799</v>
      </c>
      <c r="J66" s="21" t="n">
        <f aca="false">G66/E66*100</f>
        <v>79.7137123620371</v>
      </c>
      <c r="K66" s="21" t="n">
        <f aca="false">G66-E66</f>
        <v>-8653.40000000001</v>
      </c>
      <c r="L66" s="2"/>
    </row>
    <row r="67" customFormat="false" ht="18.75" hidden="false" customHeight="false" outlineLevel="0" collapsed="false">
      <c r="A67" s="23"/>
      <c r="B67" s="26" t="s">
        <v>70</v>
      </c>
      <c r="C67" s="30"/>
      <c r="D67" s="25"/>
      <c r="E67" s="25"/>
      <c r="F67" s="25"/>
      <c r="G67" s="30"/>
      <c r="H67" s="21" t="n">
        <f aca="false">G67-C67</f>
        <v>0</v>
      </c>
      <c r="I67" s="21" t="e">
        <f aca="false">((G67/C67)*100)-100</f>
        <v>#DIV/0!</v>
      </c>
      <c r="J67" s="21"/>
      <c r="K67" s="21" t="n">
        <f aca="false">G67-E67</f>
        <v>0</v>
      </c>
    </row>
    <row r="68" customFormat="false" ht="44.25" hidden="false" customHeight="true" outlineLevel="0" collapsed="false">
      <c r="A68" s="13" t="s">
        <v>80</v>
      </c>
      <c r="B68" s="39" t="s">
        <v>81</v>
      </c>
      <c r="C68" s="30" t="n">
        <v>149.4</v>
      </c>
      <c r="D68" s="25" t="n">
        <v>358</v>
      </c>
      <c r="E68" s="25" t="n">
        <v>358</v>
      </c>
      <c r="F68" s="25" t="n">
        <v>348</v>
      </c>
      <c r="G68" s="30" t="n">
        <v>95.5</v>
      </c>
      <c r="H68" s="21" t="n">
        <f aca="false">G68-C68</f>
        <v>-53.9</v>
      </c>
      <c r="I68" s="21" t="n">
        <f aca="false">((G68/C68)*100)-100</f>
        <v>-36.0776439089692</v>
      </c>
      <c r="J68" s="21" t="n">
        <f aca="false">G68/E68*100</f>
        <v>26.6759776536313</v>
      </c>
      <c r="K68" s="21" t="n">
        <f aca="false">G68-E68</f>
        <v>-262.5</v>
      </c>
    </row>
    <row r="69" customFormat="false" ht="55.15" hidden="false" customHeight="true" outlineLevel="0" collapsed="false">
      <c r="A69" s="13" t="s">
        <v>82</v>
      </c>
      <c r="B69" s="39" t="s">
        <v>83</v>
      </c>
      <c r="C69" s="30" t="n">
        <v>692.5</v>
      </c>
      <c r="D69" s="25" t="n">
        <v>3750</v>
      </c>
      <c r="E69" s="25" t="n">
        <v>3844.3</v>
      </c>
      <c r="F69" s="25" t="n">
        <v>3575.3</v>
      </c>
      <c r="G69" s="30" t="n">
        <f aca="false">1844.3-0.1</f>
        <v>1844.2</v>
      </c>
      <c r="H69" s="21" t="n">
        <f aca="false">G69-C69</f>
        <v>1151.7</v>
      </c>
      <c r="I69" s="21" t="n">
        <f aca="false">((G69/C69)*100)-100</f>
        <v>166.310469314079</v>
      </c>
      <c r="J69" s="21" t="n">
        <f aca="false">G69/E69*100</f>
        <v>47.9723226595219</v>
      </c>
      <c r="K69" s="21" t="n">
        <f aca="false">G69-E69</f>
        <v>-2000.1</v>
      </c>
      <c r="L69" s="2"/>
    </row>
    <row r="70" customFormat="false" ht="44.25" hidden="false" customHeight="true" outlineLevel="0" collapsed="false">
      <c r="A70" s="13" t="s">
        <v>84</v>
      </c>
      <c r="B70" s="39" t="s">
        <v>85</v>
      </c>
      <c r="C70" s="30" t="n">
        <v>688.2</v>
      </c>
      <c r="D70" s="25" t="n">
        <v>1000</v>
      </c>
      <c r="E70" s="25" t="n">
        <v>1380</v>
      </c>
      <c r="F70" s="25" t="n">
        <v>1334</v>
      </c>
      <c r="G70" s="30" t="n">
        <v>760.9</v>
      </c>
      <c r="H70" s="21" t="n">
        <f aca="false">G70-C70</f>
        <v>72.6999999999999</v>
      </c>
      <c r="I70" s="21" t="n">
        <f aca="false">((G70/C70)*100)-100</f>
        <v>10.5637895960476</v>
      </c>
      <c r="J70" s="21" t="n">
        <f aca="false">G70/E70*100</f>
        <v>55.1376811594203</v>
      </c>
      <c r="K70" s="21" t="n">
        <f aca="false">G70-E70</f>
        <v>-619.1</v>
      </c>
    </row>
    <row r="71" customFormat="false" ht="64.9" hidden="false" customHeight="true" outlineLevel="0" collapsed="false">
      <c r="A71" s="13" t="s">
        <v>86</v>
      </c>
      <c r="B71" s="39" t="s">
        <v>87</v>
      </c>
      <c r="C71" s="30" t="n">
        <v>14869.2</v>
      </c>
      <c r="D71" s="25" t="n">
        <v>24000</v>
      </c>
      <c r="E71" s="25" t="n">
        <v>31000</v>
      </c>
      <c r="F71" s="25" t="n">
        <v>31000</v>
      </c>
      <c r="G71" s="25" t="n">
        <v>27529.1</v>
      </c>
      <c r="H71" s="21" t="n">
        <f aca="false">G71-C71</f>
        <v>12659.9</v>
      </c>
      <c r="I71" s="21" t="n">
        <f aca="false">((G71/C71)*100)-100</f>
        <v>85.1417695639308</v>
      </c>
      <c r="J71" s="21" t="n">
        <f aca="false">G71/E71*100</f>
        <v>88.8035483870968</v>
      </c>
      <c r="K71" s="21" t="n">
        <f aca="false">G71-E71</f>
        <v>-3470.9</v>
      </c>
    </row>
    <row r="72" customFormat="false" ht="55.15" hidden="false" customHeight="true" outlineLevel="0" collapsed="false">
      <c r="A72" s="13" t="s">
        <v>88</v>
      </c>
      <c r="B72" s="39" t="s">
        <v>89</v>
      </c>
      <c r="C72" s="30" t="n">
        <v>99</v>
      </c>
      <c r="D72" s="25" t="n">
        <v>550</v>
      </c>
      <c r="E72" s="25" t="n">
        <v>661</v>
      </c>
      <c r="F72" s="25" t="n">
        <v>588</v>
      </c>
      <c r="G72" s="30" t="n">
        <v>250.1</v>
      </c>
      <c r="H72" s="21" t="n">
        <f aca="false">G72-C72</f>
        <v>151.1</v>
      </c>
      <c r="I72" s="21"/>
      <c r="J72" s="21" t="n">
        <f aca="false">G72/E72*100</f>
        <v>37.8366111951588</v>
      </c>
      <c r="K72" s="21" t="n">
        <f aca="false">G72-E72</f>
        <v>-410.9</v>
      </c>
      <c r="L72" s="2"/>
      <c r="M72" s="2"/>
    </row>
    <row r="73" customFormat="false" ht="55.15" hidden="false" customHeight="true" outlineLevel="0" collapsed="false">
      <c r="A73" s="13" t="s">
        <v>90</v>
      </c>
      <c r="B73" s="39" t="s">
        <v>91</v>
      </c>
      <c r="C73" s="30" t="n">
        <v>367.4</v>
      </c>
      <c r="D73" s="25" t="n">
        <v>550</v>
      </c>
      <c r="E73" s="25" t="n">
        <v>632</v>
      </c>
      <c r="F73" s="25" t="n">
        <v>594</v>
      </c>
      <c r="G73" s="30" t="n">
        <v>261.8</v>
      </c>
      <c r="H73" s="21" t="n">
        <f aca="false">G73-C73</f>
        <v>-105.6</v>
      </c>
      <c r="I73" s="21"/>
      <c r="J73" s="21" t="n">
        <f aca="false">G73/E73*100</f>
        <v>41.4240506329114</v>
      </c>
      <c r="K73" s="21" t="n">
        <f aca="false">G73-E73</f>
        <v>-370.2</v>
      </c>
    </row>
    <row r="74" customFormat="false" ht="55.15" hidden="false" customHeight="true" outlineLevel="0" collapsed="false">
      <c r="A74" s="13" t="s">
        <v>92</v>
      </c>
      <c r="B74" s="39" t="s">
        <v>93</v>
      </c>
      <c r="C74" s="30" t="n">
        <v>78.4</v>
      </c>
      <c r="D74" s="25" t="n">
        <v>200</v>
      </c>
      <c r="E74" s="25" t="n">
        <v>200</v>
      </c>
      <c r="F74" s="25" t="n">
        <v>178.5</v>
      </c>
      <c r="G74" s="30" t="n">
        <v>31.1</v>
      </c>
      <c r="H74" s="21" t="n">
        <f aca="false">G74-C74</f>
        <v>-47.3</v>
      </c>
      <c r="I74" s="21"/>
      <c r="J74" s="21" t="n">
        <f aca="false">G74/E74*100</f>
        <v>15.55</v>
      </c>
      <c r="K74" s="21" t="n">
        <f aca="false">G74-E74</f>
        <v>-168.9</v>
      </c>
    </row>
    <row r="75" customFormat="false" ht="55.15" hidden="false" customHeight="true" outlineLevel="0" collapsed="false">
      <c r="A75" s="13" t="s">
        <v>94</v>
      </c>
      <c r="B75" s="39" t="s">
        <v>95</v>
      </c>
      <c r="C75" s="30" t="n">
        <v>202.3</v>
      </c>
      <c r="D75" s="25" t="n">
        <v>300</v>
      </c>
      <c r="E75" s="25" t="n">
        <v>300</v>
      </c>
      <c r="F75" s="25" t="n">
        <v>225</v>
      </c>
      <c r="G75" s="30" t="n">
        <v>150</v>
      </c>
      <c r="H75" s="21" t="n">
        <f aca="false">G75-C75</f>
        <v>-52.3</v>
      </c>
      <c r="I75" s="21"/>
      <c r="J75" s="21" t="n">
        <f aca="false">G75/E75*100</f>
        <v>50</v>
      </c>
      <c r="K75" s="21" t="n">
        <f aca="false">G75-E75</f>
        <v>-150</v>
      </c>
    </row>
    <row r="76" customFormat="false" ht="138.75" hidden="false" customHeight="true" outlineLevel="0" collapsed="false">
      <c r="A76" s="13" t="s">
        <v>96</v>
      </c>
      <c r="B76" s="39" t="s">
        <v>97</v>
      </c>
      <c r="C76" s="30"/>
      <c r="D76" s="25" t="n">
        <v>1000</v>
      </c>
      <c r="E76" s="25" t="n">
        <v>957.1</v>
      </c>
      <c r="F76" s="25" t="n">
        <v>957.1</v>
      </c>
      <c r="G76" s="30" t="n">
        <f aca="false">511.7-0.1</f>
        <v>511.6</v>
      </c>
      <c r="H76" s="21" t="n">
        <f aca="false">G76-C76</f>
        <v>511.6</v>
      </c>
      <c r="I76" s="21"/>
      <c r="J76" s="21" t="n">
        <f aca="false">G76/E76*100</f>
        <v>53.4531396928221</v>
      </c>
      <c r="K76" s="21" t="n">
        <f aca="false">G76-E76</f>
        <v>-445.5</v>
      </c>
    </row>
    <row r="77" customFormat="false" ht="71.45" hidden="false" customHeight="true" outlineLevel="0" collapsed="false">
      <c r="A77" s="13" t="s">
        <v>96</v>
      </c>
      <c r="B77" s="39" t="s">
        <v>98</v>
      </c>
      <c r="C77" s="30"/>
      <c r="D77" s="25"/>
      <c r="E77" s="25" t="n">
        <v>10.5</v>
      </c>
      <c r="F77" s="25" t="n">
        <v>10.5</v>
      </c>
      <c r="G77" s="30" t="n">
        <v>10.5</v>
      </c>
      <c r="H77" s="21" t="n">
        <f aca="false">G77-C77</f>
        <v>10.5</v>
      </c>
      <c r="I77" s="21"/>
      <c r="J77" s="21" t="n">
        <f aca="false">G77/E77*100</f>
        <v>100</v>
      </c>
      <c r="K77" s="21" t="n">
        <f aca="false">G77-E77</f>
        <v>0</v>
      </c>
    </row>
    <row r="78" customFormat="false" ht="71.45" hidden="false" customHeight="true" outlineLevel="0" collapsed="false">
      <c r="A78" s="13" t="s">
        <v>96</v>
      </c>
      <c r="B78" s="39" t="s">
        <v>99</v>
      </c>
      <c r="C78" s="30" t="n">
        <v>52.7</v>
      </c>
      <c r="D78" s="25"/>
      <c r="E78" s="25"/>
      <c r="F78" s="25"/>
      <c r="G78" s="30"/>
      <c r="H78" s="21"/>
      <c r="I78" s="21"/>
      <c r="J78" s="21"/>
      <c r="K78" s="21"/>
    </row>
    <row r="79" customFormat="false" ht="117" hidden="false" customHeight="true" outlineLevel="0" collapsed="false">
      <c r="A79" s="13" t="s">
        <v>96</v>
      </c>
      <c r="B79" s="39" t="s">
        <v>100</v>
      </c>
      <c r="C79" s="30"/>
      <c r="D79" s="25" t="n">
        <v>204.4</v>
      </c>
      <c r="E79" s="25" t="n">
        <v>193.9</v>
      </c>
      <c r="F79" s="25" t="n">
        <v>193.9</v>
      </c>
      <c r="G79" s="30" t="n">
        <v>0</v>
      </c>
      <c r="H79" s="21" t="n">
        <f aca="false">G79-C79</f>
        <v>0</v>
      </c>
      <c r="I79" s="21"/>
      <c r="J79" s="21" t="n">
        <f aca="false">G79/E79*100</f>
        <v>0</v>
      </c>
      <c r="K79" s="21" t="n">
        <f aca="false">G79-E79</f>
        <v>-193.9</v>
      </c>
    </row>
    <row r="80" customFormat="false" ht="55.15" hidden="false" customHeight="true" outlineLevel="0" collapsed="false">
      <c r="A80" s="13" t="s">
        <v>96</v>
      </c>
      <c r="B80" s="39" t="s">
        <v>101</v>
      </c>
      <c r="C80" s="30"/>
      <c r="D80" s="25" t="n">
        <v>50</v>
      </c>
      <c r="E80" s="25" t="n">
        <v>50</v>
      </c>
      <c r="F80" s="25" t="n">
        <v>50</v>
      </c>
      <c r="G80" s="30" t="n">
        <v>40</v>
      </c>
      <c r="H80" s="21" t="n">
        <f aca="false">G80-C80</f>
        <v>40</v>
      </c>
      <c r="I80" s="21"/>
      <c r="J80" s="21" t="n">
        <f aca="false">G80/E80*100</f>
        <v>80</v>
      </c>
      <c r="K80" s="21" t="n">
        <f aca="false">G80-E80</f>
        <v>-10</v>
      </c>
    </row>
    <row r="81" customFormat="false" ht="64.15" hidden="false" customHeight="true" outlineLevel="0" collapsed="false">
      <c r="A81" s="13" t="s">
        <v>96</v>
      </c>
      <c r="B81" s="42" t="s">
        <v>102</v>
      </c>
      <c r="C81" s="30" t="n">
        <v>172.6</v>
      </c>
      <c r="D81" s="25" t="n">
        <v>480</v>
      </c>
      <c r="E81" s="25" t="n">
        <v>480</v>
      </c>
      <c r="F81" s="25" t="n">
        <v>476</v>
      </c>
      <c r="G81" s="30" t="n">
        <v>272.5</v>
      </c>
      <c r="H81" s="21" t="n">
        <f aca="false">G81-C81</f>
        <v>99.9</v>
      </c>
      <c r="I81" s="21"/>
      <c r="J81" s="21" t="n">
        <f aca="false">G81/E81*100</f>
        <v>56.7708333333333</v>
      </c>
      <c r="K81" s="21" t="n">
        <f aca="false">G81-E81</f>
        <v>-207.5</v>
      </c>
    </row>
    <row r="82" customFormat="false" ht="77.25" hidden="false" customHeight="true" outlineLevel="0" collapsed="false">
      <c r="A82" s="13" t="s">
        <v>96</v>
      </c>
      <c r="B82" s="43" t="s">
        <v>103</v>
      </c>
      <c r="C82" s="30" t="n">
        <v>485.8</v>
      </c>
      <c r="D82" s="25" t="n">
        <v>700</v>
      </c>
      <c r="E82" s="25" t="n">
        <v>1543</v>
      </c>
      <c r="F82" s="25" t="n">
        <v>1538</v>
      </c>
      <c r="G82" s="30" t="n">
        <v>1371.8</v>
      </c>
      <c r="H82" s="21" t="n">
        <f aca="false">G82-C82</f>
        <v>886</v>
      </c>
      <c r="I82" s="21"/>
      <c r="J82" s="21" t="n">
        <f aca="false">G82/E82*100</f>
        <v>88.9047310434219</v>
      </c>
      <c r="K82" s="21" t="n">
        <f aca="false">G82-E82</f>
        <v>-171.2</v>
      </c>
    </row>
    <row r="83" customFormat="false" ht="51" hidden="false" customHeight="true" outlineLevel="0" collapsed="false">
      <c r="A83" s="13" t="s">
        <v>96</v>
      </c>
      <c r="B83" s="33" t="s">
        <v>104</v>
      </c>
      <c r="C83" s="30" t="n">
        <v>407.1</v>
      </c>
      <c r="D83" s="25" t="n">
        <v>580</v>
      </c>
      <c r="E83" s="25" t="n">
        <v>946.6</v>
      </c>
      <c r="F83" s="25" t="n">
        <v>936.6</v>
      </c>
      <c r="G83" s="30" t="n">
        <v>811.5</v>
      </c>
      <c r="H83" s="21" t="n">
        <f aca="false">G83-C83</f>
        <v>404.4</v>
      </c>
      <c r="I83" s="21" t="n">
        <f aca="false">((G83/C83)*100)-100</f>
        <v>99.3367722918202</v>
      </c>
      <c r="J83" s="21"/>
      <c r="K83" s="21" t="n">
        <f aca="false">G83-E83</f>
        <v>-135.1</v>
      </c>
    </row>
    <row r="84" customFormat="false" ht="101.25" hidden="false" customHeight="true" outlineLevel="0" collapsed="false">
      <c r="A84" s="13" t="s">
        <v>96</v>
      </c>
      <c r="B84" s="44" t="s">
        <v>105</v>
      </c>
      <c r="C84" s="25" t="n">
        <v>81.9</v>
      </c>
      <c r="D84" s="25" t="n">
        <v>100</v>
      </c>
      <c r="E84" s="25" t="n">
        <v>100</v>
      </c>
      <c r="F84" s="25" t="n">
        <v>80</v>
      </c>
      <c r="G84" s="25" t="n">
        <v>62.4</v>
      </c>
      <c r="H84" s="21" t="n">
        <f aca="false">G84-C84</f>
        <v>-19.5</v>
      </c>
      <c r="I84" s="21"/>
      <c r="J84" s="21" t="n">
        <f aca="false">G84/E84*100</f>
        <v>62.4</v>
      </c>
      <c r="K84" s="21" t="n">
        <f aca="false">G84-E84</f>
        <v>-37.6</v>
      </c>
    </row>
    <row r="85" customFormat="false" ht="40.5" hidden="false" customHeight="true" outlineLevel="0" collapsed="false">
      <c r="A85" s="13" t="s">
        <v>106</v>
      </c>
      <c r="B85" s="45" t="s">
        <v>107</v>
      </c>
      <c r="C85" s="7" t="n">
        <v>799.7</v>
      </c>
      <c r="D85" s="7" t="n">
        <v>53500</v>
      </c>
      <c r="E85" s="7" t="n">
        <v>53500</v>
      </c>
      <c r="F85" s="7" t="n">
        <v>41910</v>
      </c>
      <c r="G85" s="7" t="n">
        <v>41529.6</v>
      </c>
      <c r="H85" s="15" t="n">
        <f aca="false">G85-C85</f>
        <v>40729.9</v>
      </c>
      <c r="I85" s="15" t="n">
        <f aca="false">((G85/C85)*100)-100</f>
        <v>5093.14743028636</v>
      </c>
      <c r="J85" s="15" t="n">
        <f aca="false">G85/E85*100</f>
        <v>77.6254205607477</v>
      </c>
      <c r="K85" s="15" t="n">
        <f aca="false">G85-E85</f>
        <v>-11970.4</v>
      </c>
      <c r="L85" s="2"/>
    </row>
    <row r="86" customFormat="false" ht="24" hidden="false" customHeight="true" outlineLevel="0" collapsed="false">
      <c r="A86" s="35" t="s">
        <v>108</v>
      </c>
      <c r="B86" s="45" t="s">
        <v>109</v>
      </c>
      <c r="C86" s="46"/>
      <c r="D86" s="7" t="n">
        <v>1000</v>
      </c>
      <c r="E86" s="7" t="n">
        <v>482.3</v>
      </c>
      <c r="F86" s="7" t="n">
        <v>305.4</v>
      </c>
      <c r="G86" s="46"/>
      <c r="H86" s="15" t="n">
        <f aca="false">G86-C86</f>
        <v>0</v>
      </c>
      <c r="I86" s="15"/>
      <c r="J86" s="15" t="n">
        <f aca="false">G86/E86*100</f>
        <v>0</v>
      </c>
      <c r="K86" s="15" t="n">
        <f aca="false">G86-E86</f>
        <v>-482.3</v>
      </c>
    </row>
    <row r="87" customFormat="false" ht="60.6" hidden="false" customHeight="true" outlineLevel="0" collapsed="false">
      <c r="A87" s="35" t="s">
        <v>110</v>
      </c>
      <c r="B87" s="47" t="s">
        <v>111</v>
      </c>
      <c r="C87" s="46" t="n">
        <f aca="false">C89+C90+C91</f>
        <v>315.1</v>
      </c>
      <c r="D87" s="46" t="n">
        <f aca="false">D89+D90+D91</f>
        <v>300</v>
      </c>
      <c r="E87" s="46" t="n">
        <f aca="false">E89+E90+E91</f>
        <v>640.3</v>
      </c>
      <c r="F87" s="46" t="n">
        <f aca="false">F89+F90+F91</f>
        <v>640.3</v>
      </c>
      <c r="G87" s="46" t="n">
        <f aca="false">G89+G90+G91</f>
        <v>622.5</v>
      </c>
      <c r="H87" s="21" t="n">
        <f aca="false">G87-C87</f>
        <v>307.4</v>
      </c>
      <c r="I87" s="21" t="n">
        <f aca="false">((G87/C87)*100)-100</f>
        <v>97.5563313233894</v>
      </c>
      <c r="J87" s="21" t="n">
        <f aca="false">G87/E87*100</f>
        <v>97.2200531001093</v>
      </c>
      <c r="K87" s="21" t="n">
        <f aca="false">G87-E87</f>
        <v>-17.8</v>
      </c>
      <c r="L87" s="2"/>
    </row>
    <row r="88" customFormat="false" ht="25.15" hidden="false" customHeight="true" outlineLevel="0" collapsed="false">
      <c r="A88" s="35"/>
      <c r="B88" s="47" t="s">
        <v>112</v>
      </c>
      <c r="C88" s="46"/>
      <c r="D88" s="7"/>
      <c r="E88" s="7"/>
      <c r="F88" s="7"/>
      <c r="G88" s="46"/>
      <c r="H88" s="21" t="n">
        <f aca="false">G88-C88</f>
        <v>0</v>
      </c>
      <c r="I88" s="21"/>
      <c r="J88" s="21"/>
      <c r="K88" s="21" t="n">
        <f aca="false">G88-E88</f>
        <v>0</v>
      </c>
    </row>
    <row r="89" customFormat="false" ht="103.5" hidden="false" customHeight="true" outlineLevel="0" collapsed="false">
      <c r="A89" s="18"/>
      <c r="B89" s="39" t="s">
        <v>113</v>
      </c>
      <c r="C89" s="30" t="n">
        <v>152.9</v>
      </c>
      <c r="D89" s="25" t="n">
        <v>250</v>
      </c>
      <c r="E89" s="25" t="n">
        <v>139.5</v>
      </c>
      <c r="F89" s="25" t="n">
        <v>139.5</v>
      </c>
      <c r="G89" s="30" t="n">
        <v>138.3</v>
      </c>
      <c r="H89" s="21" t="n">
        <f aca="false">G89-C89</f>
        <v>-14.6</v>
      </c>
      <c r="I89" s="21"/>
      <c r="J89" s="21" t="n">
        <f aca="false">G89/E89*100</f>
        <v>99.1397849462366</v>
      </c>
      <c r="K89" s="21" t="n">
        <f aca="false">G89-E89</f>
        <v>-1.19999999999999</v>
      </c>
    </row>
    <row r="90" customFormat="false" ht="97.5" hidden="false" customHeight="true" outlineLevel="0" collapsed="false">
      <c r="A90" s="18"/>
      <c r="B90" s="39" t="s">
        <v>114</v>
      </c>
      <c r="C90" s="30"/>
      <c r="D90" s="25" t="n">
        <v>50</v>
      </c>
      <c r="E90" s="25" t="n">
        <v>50</v>
      </c>
      <c r="F90" s="25" t="n">
        <v>50</v>
      </c>
      <c r="G90" s="30" t="n">
        <v>39.9</v>
      </c>
      <c r="H90" s="21" t="n">
        <f aca="false">G90-C90</f>
        <v>39.9</v>
      </c>
      <c r="I90" s="21"/>
      <c r="J90" s="21" t="n">
        <f aca="false">G90/E90*100</f>
        <v>79.8</v>
      </c>
      <c r="K90" s="21" t="n">
        <f aca="false">G90-E90</f>
        <v>-10.1</v>
      </c>
    </row>
    <row r="91" customFormat="false" ht="29.25" hidden="false" customHeight="true" outlineLevel="0" collapsed="false">
      <c r="A91" s="18"/>
      <c r="B91" s="39" t="s">
        <v>115</v>
      </c>
      <c r="C91" s="25" t="n">
        <v>162.2</v>
      </c>
      <c r="D91" s="25"/>
      <c r="E91" s="25" t="n">
        <v>450.8</v>
      </c>
      <c r="F91" s="25" t="n">
        <v>450.8</v>
      </c>
      <c r="G91" s="25" t="n">
        <v>444.3</v>
      </c>
      <c r="H91" s="21" t="n">
        <f aca="false">G91-C91</f>
        <v>282.1</v>
      </c>
      <c r="I91" s="21" t="n">
        <f aca="false">((G91/C91)*100)-100</f>
        <v>173.921085080148</v>
      </c>
      <c r="J91" s="21" t="n">
        <f aca="false">G91/E91*100</f>
        <v>98.5581188997338</v>
      </c>
      <c r="K91" s="21" t="n">
        <f aca="false">G91-E91</f>
        <v>-6.5</v>
      </c>
    </row>
    <row r="92" customFormat="false" ht="138" hidden="false" customHeight="true" outlineLevel="0" collapsed="false">
      <c r="A92" s="13" t="s">
        <v>116</v>
      </c>
      <c r="B92" s="48" t="s">
        <v>117</v>
      </c>
      <c r="C92" s="7" t="n">
        <v>455.2</v>
      </c>
      <c r="D92" s="7" t="n">
        <v>800</v>
      </c>
      <c r="E92" s="7" t="n">
        <v>684.5</v>
      </c>
      <c r="F92" s="7" t="n">
        <v>659.5</v>
      </c>
      <c r="G92" s="7" t="n">
        <v>354.3</v>
      </c>
      <c r="H92" s="21" t="n">
        <f aca="false">G92-C92</f>
        <v>-100.9</v>
      </c>
      <c r="I92" s="21" t="n">
        <f aca="false">((G92/C92)*100)-100</f>
        <v>-22.1660808435852</v>
      </c>
      <c r="J92" s="21" t="n">
        <f aca="false">G92/E92*100</f>
        <v>51.7604090577064</v>
      </c>
      <c r="K92" s="21" t="n">
        <f aca="false">G92-E92</f>
        <v>-330.2</v>
      </c>
      <c r="L92" s="2"/>
    </row>
    <row r="93" customFormat="false" ht="138" hidden="false" customHeight="true" outlineLevel="0" collapsed="false">
      <c r="A93" s="13" t="s">
        <v>118</v>
      </c>
      <c r="B93" s="48" t="s">
        <v>119</v>
      </c>
      <c r="C93" s="7"/>
      <c r="D93" s="7"/>
      <c r="E93" s="7" t="n">
        <v>42.5</v>
      </c>
      <c r="F93" s="7" t="n">
        <v>42.5</v>
      </c>
      <c r="G93" s="7" t="n">
        <v>42.5</v>
      </c>
      <c r="H93" s="21" t="n">
        <f aca="false">G93-C93</f>
        <v>42.5</v>
      </c>
      <c r="I93" s="21"/>
      <c r="J93" s="21" t="n">
        <f aca="false">G93/E93*100</f>
        <v>100</v>
      </c>
      <c r="K93" s="21" t="n">
        <f aca="false">G93-E93</f>
        <v>0</v>
      </c>
      <c r="L93" s="2"/>
    </row>
    <row r="94" customFormat="false" ht="85.9" hidden="false" customHeight="true" outlineLevel="0" collapsed="false">
      <c r="A94" s="13" t="s">
        <v>120</v>
      </c>
      <c r="B94" s="49" t="s">
        <v>121</v>
      </c>
      <c r="C94" s="30" t="n">
        <v>79.2</v>
      </c>
      <c r="D94" s="50"/>
      <c r="E94" s="30" t="n">
        <v>216.9</v>
      </c>
      <c r="F94" s="30" t="n">
        <v>216.9</v>
      </c>
      <c r="G94" s="30" t="n">
        <v>188.1</v>
      </c>
      <c r="H94" s="21" t="n">
        <f aca="false">G94-C94</f>
        <v>108.9</v>
      </c>
      <c r="I94" s="21" t="n">
        <f aca="false">((G94/C94)*100)-100</f>
        <v>137.5</v>
      </c>
      <c r="J94" s="21" t="n">
        <f aca="false">G94/E94*100</f>
        <v>86.7219917012448</v>
      </c>
      <c r="K94" s="21" t="n">
        <f aca="false">G94-E94</f>
        <v>-28.8</v>
      </c>
    </row>
    <row r="95" customFormat="false" ht="56.25" hidden="false" customHeight="true" outlineLevel="0" collapsed="false">
      <c r="A95" s="51" t="s">
        <v>122</v>
      </c>
      <c r="B95" s="52" t="s">
        <v>123</v>
      </c>
      <c r="C95" s="46" t="n">
        <f aca="false">C96+C97</f>
        <v>1922.3</v>
      </c>
      <c r="D95" s="46" t="n">
        <f aca="false">D96+D97</f>
        <v>3000</v>
      </c>
      <c r="E95" s="46" t="n">
        <f aca="false">E96+E97</f>
        <v>3483.7</v>
      </c>
      <c r="F95" s="46" t="n">
        <f aca="false">F96+F97</f>
        <v>2763.7</v>
      </c>
      <c r="G95" s="46" t="n">
        <f aca="false">G96+G97</f>
        <v>2218.1</v>
      </c>
      <c r="H95" s="21" t="n">
        <f aca="false">G95-C95</f>
        <v>295.8</v>
      </c>
      <c r="I95" s="21"/>
      <c r="J95" s="21" t="n">
        <f aca="false">G95/E95*100</f>
        <v>63.6708097712203</v>
      </c>
      <c r="K95" s="21" t="n">
        <f aca="false">G95-E95</f>
        <v>-1265.6</v>
      </c>
    </row>
    <row r="96" customFormat="false" ht="56.25" hidden="false" customHeight="true" outlineLevel="0" collapsed="false">
      <c r="A96" s="51"/>
      <c r="B96" s="53" t="s">
        <v>123</v>
      </c>
      <c r="C96" s="20" t="n">
        <v>1882.3</v>
      </c>
      <c r="D96" s="21" t="n">
        <v>3000</v>
      </c>
      <c r="E96" s="21" t="n">
        <v>3354.7</v>
      </c>
      <c r="F96" s="21" t="n">
        <v>2634.7</v>
      </c>
      <c r="G96" s="20" t="n">
        <v>2129.2</v>
      </c>
      <c r="H96" s="21" t="n">
        <f aca="false">G96-C96</f>
        <v>246.9</v>
      </c>
      <c r="I96" s="21"/>
      <c r="J96" s="21" t="n">
        <f aca="false">G96/E96*100</f>
        <v>63.4691626673026</v>
      </c>
      <c r="K96" s="21" t="n">
        <f aca="false">G96-E96</f>
        <v>-1225.5</v>
      </c>
    </row>
    <row r="97" customFormat="false" ht="56.25" hidden="false" customHeight="true" outlineLevel="0" collapsed="false">
      <c r="A97" s="51"/>
      <c r="B97" s="39" t="s">
        <v>115</v>
      </c>
      <c r="C97" s="20" t="n">
        <v>40</v>
      </c>
      <c r="D97" s="21"/>
      <c r="E97" s="21" t="n">
        <v>129</v>
      </c>
      <c r="F97" s="21" t="n">
        <v>129</v>
      </c>
      <c r="G97" s="21" t="n">
        <v>88.9</v>
      </c>
      <c r="H97" s="21" t="n">
        <f aca="false">G97-C97</f>
        <v>48.9</v>
      </c>
      <c r="I97" s="21"/>
      <c r="J97" s="21" t="n">
        <f aca="false">G97/E97*100</f>
        <v>68.9147286821706</v>
      </c>
      <c r="K97" s="21" t="n">
        <f aca="false">G97-E97</f>
        <v>-40.1</v>
      </c>
    </row>
    <row r="98" customFormat="false" ht="79.5" hidden="false" customHeight="true" outlineLevel="0" collapsed="false">
      <c r="A98" s="51" t="s">
        <v>124</v>
      </c>
      <c r="B98" s="34" t="s">
        <v>125</v>
      </c>
      <c r="C98" s="7" t="n">
        <f aca="false">C100+C101</f>
        <v>6019.2</v>
      </c>
      <c r="D98" s="7" t="n">
        <f aca="false">D100+D101</f>
        <v>8700</v>
      </c>
      <c r="E98" s="7" t="n">
        <f aca="false">E100+E101</f>
        <v>9724</v>
      </c>
      <c r="F98" s="7" t="n">
        <f aca="false">F100+F101</f>
        <v>9680.5</v>
      </c>
      <c r="G98" s="7" t="n">
        <f aca="false">G100+G101</f>
        <v>8869.6</v>
      </c>
      <c r="H98" s="21" t="n">
        <f aca="false">G98-C98</f>
        <v>2850.4</v>
      </c>
      <c r="I98" s="21" t="n">
        <f aca="false">((G98/C98)*100)-100</f>
        <v>47.3551302498671</v>
      </c>
      <c r="J98" s="21" t="n">
        <f aca="false">G98/E98*100</f>
        <v>91.213492389963</v>
      </c>
      <c r="K98" s="21" t="n">
        <f aca="false">G98-E98</f>
        <v>-854.4</v>
      </c>
    </row>
    <row r="99" customFormat="false" ht="18" hidden="false" customHeight="true" outlineLevel="0" collapsed="false">
      <c r="A99" s="51"/>
      <c r="B99" s="34" t="s">
        <v>70</v>
      </c>
      <c r="C99" s="46"/>
      <c r="D99" s="7"/>
      <c r="E99" s="7"/>
      <c r="F99" s="7"/>
      <c r="G99" s="46"/>
      <c r="H99" s="21"/>
      <c r="I99" s="21"/>
      <c r="J99" s="21"/>
      <c r="K99" s="21"/>
    </row>
    <row r="100" customFormat="false" ht="54.75" hidden="false" customHeight="true" outlineLevel="0" collapsed="false">
      <c r="A100" s="51"/>
      <c r="B100" s="39" t="s">
        <v>126</v>
      </c>
      <c r="C100" s="25" t="n">
        <v>121.2</v>
      </c>
      <c r="D100" s="25" t="n">
        <v>200</v>
      </c>
      <c r="E100" s="25" t="n">
        <v>200</v>
      </c>
      <c r="F100" s="25" t="n">
        <v>156.5</v>
      </c>
      <c r="G100" s="25" t="n">
        <f aca="false">142-35</f>
        <v>107</v>
      </c>
      <c r="H100" s="21" t="n">
        <f aca="false">G100-C100</f>
        <v>-14.2</v>
      </c>
      <c r="I100" s="21" t="n">
        <f aca="false">((G100/C100)*100)-100</f>
        <v>-11.7161716171617</v>
      </c>
      <c r="J100" s="21" t="n">
        <f aca="false">G100/E100*100</f>
        <v>53.5</v>
      </c>
      <c r="K100" s="21" t="n">
        <f aca="false">G100-E100</f>
        <v>-93</v>
      </c>
    </row>
    <row r="101" customFormat="false" ht="57" hidden="false" customHeight="true" outlineLevel="0" collapsed="false">
      <c r="A101" s="51"/>
      <c r="B101" s="33" t="s">
        <v>127</v>
      </c>
      <c r="C101" s="30" t="n">
        <v>5898</v>
      </c>
      <c r="D101" s="25" t="n">
        <v>8500</v>
      </c>
      <c r="E101" s="25" t="n">
        <v>9524</v>
      </c>
      <c r="F101" s="25" t="n">
        <v>9524</v>
      </c>
      <c r="G101" s="30" t="n">
        <f aca="false">8773.6-11</f>
        <v>8762.6</v>
      </c>
      <c r="H101" s="21" t="n">
        <f aca="false">G101-C101</f>
        <v>2864.6</v>
      </c>
      <c r="I101" s="21" t="n">
        <f aca="false">((G101/C101)*100)-100</f>
        <v>48.569006442862</v>
      </c>
      <c r="J101" s="21" t="n">
        <f aca="false">G101/E101*100</f>
        <v>92.0054598908022</v>
      </c>
      <c r="K101" s="21" t="n">
        <f aca="false">G101-E101</f>
        <v>-761.4</v>
      </c>
    </row>
    <row r="102" customFormat="false" ht="24" hidden="false" customHeight="true" outlineLevel="0" collapsed="false">
      <c r="A102" s="35" t="s">
        <v>128</v>
      </c>
      <c r="B102" s="54" t="s">
        <v>129</v>
      </c>
      <c r="C102" s="7" t="n">
        <v>38909.8</v>
      </c>
      <c r="D102" s="7" t="n">
        <v>72666.2</v>
      </c>
      <c r="E102" s="7" t="n">
        <v>72666.2</v>
      </c>
      <c r="F102" s="7" t="n">
        <v>54499.5</v>
      </c>
      <c r="G102" s="7" t="n">
        <v>54499.5</v>
      </c>
      <c r="H102" s="21" t="n">
        <f aca="false">G102-C102</f>
        <v>15589.7</v>
      </c>
      <c r="I102" s="21" t="n">
        <f aca="false">((G102/C102)*100)-100</f>
        <v>40.0662558018802</v>
      </c>
      <c r="J102" s="21" t="n">
        <f aca="false">G102/E102*100</f>
        <v>74.999793576656</v>
      </c>
      <c r="K102" s="21" t="n">
        <f aca="false">G102-E102</f>
        <v>-18166.7</v>
      </c>
    </row>
    <row r="103" customFormat="false" ht="30" hidden="false" customHeight="true" outlineLevel="0" collapsed="false">
      <c r="A103" s="35" t="s">
        <v>130</v>
      </c>
      <c r="B103" s="54" t="s">
        <v>131</v>
      </c>
      <c r="C103" s="46" t="n">
        <v>3444.4</v>
      </c>
      <c r="D103" s="7" t="n">
        <v>3656.3</v>
      </c>
      <c r="E103" s="7" t="n">
        <v>4776.3</v>
      </c>
      <c r="F103" s="7" t="n">
        <v>4347.7</v>
      </c>
      <c r="G103" s="46" t="n">
        <v>2688.7</v>
      </c>
      <c r="H103" s="21" t="n">
        <f aca="false">G103-C103</f>
        <v>-755.7</v>
      </c>
      <c r="I103" s="21" t="n">
        <f aca="false">((G103/C103)*100)-100</f>
        <v>-21.9399605156196</v>
      </c>
      <c r="J103" s="21" t="n">
        <f aca="false">G103/E103*100</f>
        <v>56.2925276887968</v>
      </c>
      <c r="K103" s="21" t="n">
        <f aca="false">G103-E103</f>
        <v>-2087.6</v>
      </c>
      <c r="L103" s="2"/>
    </row>
    <row r="104" customFormat="false" ht="76.9" hidden="false" customHeight="true" outlineLevel="0" collapsed="false">
      <c r="A104" s="35" t="s">
        <v>132</v>
      </c>
      <c r="B104" s="54" t="s">
        <v>133</v>
      </c>
      <c r="C104" s="46"/>
      <c r="D104" s="7"/>
      <c r="E104" s="7" t="n">
        <v>350</v>
      </c>
      <c r="F104" s="7" t="n">
        <v>350</v>
      </c>
      <c r="G104" s="7" t="n">
        <v>300</v>
      </c>
      <c r="H104" s="21" t="n">
        <f aca="false">G104-C104</f>
        <v>300</v>
      </c>
      <c r="I104" s="21" t="e">
        <f aca="false">((G104/C104)*100)-100</f>
        <v>#DIV/0!</v>
      </c>
      <c r="J104" s="21" t="n">
        <f aca="false">G104/E104*100</f>
        <v>85.7142857142857</v>
      </c>
      <c r="K104" s="21" t="n">
        <f aca="false">G104-E104</f>
        <v>-50</v>
      </c>
      <c r="L104" s="2"/>
    </row>
    <row r="105" customFormat="false" ht="38.45" hidden="false" customHeight="true" outlineLevel="0" collapsed="false">
      <c r="A105" s="35" t="s">
        <v>134</v>
      </c>
      <c r="B105" s="45" t="s">
        <v>135</v>
      </c>
      <c r="C105" s="7" t="n">
        <f aca="false">SUM(C107:C146)</f>
        <v>9513.6</v>
      </c>
      <c r="D105" s="7" t="n">
        <f aca="false">SUM(D107:D146)</f>
        <v>26514.7</v>
      </c>
      <c r="E105" s="7" t="n">
        <f aca="false">SUM(E107:E146)</f>
        <v>17677</v>
      </c>
      <c r="F105" s="7" t="n">
        <f aca="false">SUM(F107:F146)</f>
        <v>16057.9</v>
      </c>
      <c r="G105" s="7" t="n">
        <f aca="false">SUM(G107:G146)</f>
        <v>11232.1</v>
      </c>
      <c r="H105" s="21" t="n">
        <f aca="false">G105-C105</f>
        <v>1718.5</v>
      </c>
      <c r="I105" s="21" t="n">
        <f aca="false">((G105/C105)*100)-100</f>
        <v>18.0636141944164</v>
      </c>
      <c r="J105" s="21" t="n">
        <f aca="false">G105/E105*100</f>
        <v>63.5407591785937</v>
      </c>
      <c r="K105" s="21" t="n">
        <f aca="false">G105-E105</f>
        <v>-6444.9</v>
      </c>
      <c r="L105" s="2"/>
    </row>
    <row r="106" customFormat="false" ht="22.5" hidden="false" customHeight="true" outlineLevel="0" collapsed="false">
      <c r="A106" s="23"/>
      <c r="B106" s="39" t="s">
        <v>23</v>
      </c>
      <c r="C106" s="25"/>
      <c r="D106" s="25"/>
      <c r="E106" s="25"/>
      <c r="F106" s="25"/>
      <c r="G106" s="25"/>
      <c r="H106" s="21"/>
      <c r="I106" s="21"/>
      <c r="J106" s="21"/>
      <c r="K106" s="21"/>
    </row>
    <row r="107" customFormat="false" ht="44.25" hidden="false" customHeight="true" outlineLevel="0" collapsed="false">
      <c r="A107" s="18"/>
      <c r="B107" s="39" t="s">
        <v>136</v>
      </c>
      <c r="C107" s="30"/>
      <c r="D107" s="25" t="n">
        <v>2940</v>
      </c>
      <c r="E107" s="25" t="n">
        <v>405.4</v>
      </c>
      <c r="F107" s="25" t="n">
        <v>26.8</v>
      </c>
      <c r="G107" s="30"/>
      <c r="H107" s="21" t="n">
        <f aca="false">G107-C107</f>
        <v>0</v>
      </c>
      <c r="I107" s="21"/>
      <c r="J107" s="21" t="n">
        <f aca="false">G107/E107*100</f>
        <v>0</v>
      </c>
      <c r="K107" s="21" t="n">
        <f aca="false">G107-E107</f>
        <v>-405.4</v>
      </c>
    </row>
    <row r="108" customFormat="false" ht="102" hidden="false" customHeight="true" outlineLevel="0" collapsed="false">
      <c r="A108" s="18"/>
      <c r="B108" s="31" t="s">
        <v>30</v>
      </c>
      <c r="C108" s="30" t="n">
        <v>1251.9</v>
      </c>
      <c r="D108" s="25" t="n">
        <v>6500</v>
      </c>
      <c r="E108" s="25" t="n">
        <v>80</v>
      </c>
      <c r="F108" s="25" t="n">
        <v>80</v>
      </c>
      <c r="G108" s="30" t="n">
        <v>30</v>
      </c>
      <c r="H108" s="21" t="n">
        <f aca="false">G108-C108</f>
        <v>-1221.9</v>
      </c>
      <c r="I108" s="21" t="n">
        <f aca="false">((G108/C108)*100)-100</f>
        <v>-97.6036424634555</v>
      </c>
      <c r="J108" s="21" t="n">
        <f aca="false">G108/E108*100</f>
        <v>37.5</v>
      </c>
      <c r="K108" s="21" t="n">
        <f aca="false">G108-E108</f>
        <v>-50</v>
      </c>
    </row>
    <row r="109" customFormat="false" ht="48.75" hidden="false" customHeight="true" outlineLevel="0" collapsed="false">
      <c r="A109" s="18"/>
      <c r="B109" s="33" t="s">
        <v>137</v>
      </c>
      <c r="C109" s="30" t="n">
        <v>715.2</v>
      </c>
      <c r="D109" s="25" t="n">
        <v>1000</v>
      </c>
      <c r="E109" s="25" t="n">
        <v>980</v>
      </c>
      <c r="F109" s="25" t="n">
        <v>932.2</v>
      </c>
      <c r="G109" s="30" t="n">
        <v>741.2</v>
      </c>
      <c r="H109" s="21" t="n">
        <f aca="false">G109-C109</f>
        <v>26</v>
      </c>
      <c r="I109" s="21" t="n">
        <f aca="false">((G109/C109)*100)-100</f>
        <v>3.63534675615213</v>
      </c>
      <c r="J109" s="21" t="n">
        <f aca="false">G109/E109*100</f>
        <v>75.6326530612245</v>
      </c>
      <c r="K109" s="21" t="n">
        <f aca="false">G109-E109</f>
        <v>-238.8</v>
      </c>
    </row>
    <row r="110" customFormat="false" ht="59.45" hidden="true" customHeight="true" outlineLevel="0" collapsed="false">
      <c r="A110" s="18"/>
      <c r="B110" s="39"/>
      <c r="C110" s="25"/>
      <c r="D110" s="25"/>
      <c r="E110" s="25"/>
      <c r="F110" s="25"/>
      <c r="G110" s="25"/>
      <c r="H110" s="21" t="n">
        <f aca="false">G110-C110</f>
        <v>0</v>
      </c>
      <c r="I110" s="21" t="e">
        <f aca="false">((G110/C110)*100)-100</f>
        <v>#DIV/0!</v>
      </c>
      <c r="J110" s="21" t="e">
        <f aca="false">G110/E110*100</f>
        <v>#DIV/0!</v>
      </c>
      <c r="K110" s="21" t="n">
        <f aca="false">G110-E110</f>
        <v>0</v>
      </c>
    </row>
    <row r="111" customFormat="false" ht="55.5" hidden="true" customHeight="true" outlineLevel="0" collapsed="false">
      <c r="A111" s="18"/>
      <c r="B111" s="39"/>
      <c r="C111" s="30"/>
      <c r="D111" s="25"/>
      <c r="E111" s="25"/>
      <c r="F111" s="25"/>
      <c r="G111" s="30"/>
      <c r="H111" s="21" t="n">
        <f aca="false">G111-C111</f>
        <v>0</v>
      </c>
      <c r="I111" s="21" t="e">
        <f aca="false">((G111/C111)*100)-100</f>
        <v>#DIV/0!</v>
      </c>
      <c r="J111" s="21" t="e">
        <f aca="false">G111/E111*100</f>
        <v>#DIV/0!</v>
      </c>
      <c r="K111" s="21" t="n">
        <f aca="false">G111-E111</f>
        <v>0</v>
      </c>
    </row>
    <row r="112" customFormat="false" ht="60.75" hidden="true" customHeight="true" outlineLevel="0" collapsed="false">
      <c r="A112" s="18"/>
      <c r="B112" s="39"/>
      <c r="C112" s="30"/>
      <c r="D112" s="25"/>
      <c r="E112" s="25"/>
      <c r="F112" s="25"/>
      <c r="G112" s="30"/>
      <c r="H112" s="21" t="n">
        <f aca="false">G112-C112</f>
        <v>0</v>
      </c>
      <c r="I112" s="21" t="e">
        <f aca="false">((G112/C112)*100)-100</f>
        <v>#DIV/0!</v>
      </c>
      <c r="J112" s="21" t="e">
        <f aca="false">G112/E112*100</f>
        <v>#DIV/0!</v>
      </c>
      <c r="K112" s="21" t="n">
        <f aca="false">G112-E112</f>
        <v>0</v>
      </c>
    </row>
    <row r="113" customFormat="false" ht="58.5" hidden="true" customHeight="true" outlineLevel="0" collapsed="false">
      <c r="A113" s="18"/>
      <c r="B113" s="39"/>
      <c r="C113" s="30"/>
      <c r="D113" s="25"/>
      <c r="E113" s="25"/>
      <c r="F113" s="25"/>
      <c r="G113" s="30"/>
      <c r="H113" s="21" t="n">
        <f aca="false">G113-C113</f>
        <v>0</v>
      </c>
      <c r="I113" s="21" t="e">
        <f aca="false">((G113/C113)*100)-100</f>
        <v>#DIV/0!</v>
      </c>
      <c r="J113" s="21" t="e">
        <f aca="false">G113/E113*100</f>
        <v>#DIV/0!</v>
      </c>
      <c r="K113" s="21" t="n">
        <f aca="false">G113-E113</f>
        <v>0</v>
      </c>
    </row>
    <row r="114" customFormat="false" ht="18" hidden="true" customHeight="true" outlineLevel="0" collapsed="false">
      <c r="A114" s="18"/>
      <c r="B114" s="42"/>
      <c r="C114" s="30"/>
      <c r="D114" s="25"/>
      <c r="E114" s="25"/>
      <c r="F114" s="25"/>
      <c r="G114" s="30"/>
      <c r="H114" s="21" t="n">
        <f aca="false">G114-C114</f>
        <v>0</v>
      </c>
      <c r="I114" s="21" t="e">
        <f aca="false">((G114/C114)*100)-100</f>
        <v>#DIV/0!</v>
      </c>
      <c r="J114" s="21" t="e">
        <f aca="false">G114/E114*100</f>
        <v>#DIV/0!</v>
      </c>
      <c r="K114" s="21" t="n">
        <f aca="false">G114-E114</f>
        <v>0</v>
      </c>
    </row>
    <row r="115" customFormat="false" ht="77.25" hidden="true" customHeight="true" outlineLevel="0" collapsed="false">
      <c r="A115" s="18"/>
      <c r="B115" s="43"/>
      <c r="C115" s="30"/>
      <c r="D115" s="25"/>
      <c r="E115" s="25"/>
      <c r="F115" s="25"/>
      <c r="G115" s="30"/>
      <c r="H115" s="21" t="n">
        <f aca="false">G115-C115</f>
        <v>0</v>
      </c>
      <c r="I115" s="21" t="e">
        <f aca="false">((G115/C115)*100)-100</f>
        <v>#DIV/0!</v>
      </c>
      <c r="J115" s="21" t="e">
        <f aca="false">G115/E115*100</f>
        <v>#DIV/0!</v>
      </c>
      <c r="K115" s="21" t="n">
        <f aca="false">G115-E115</f>
        <v>0</v>
      </c>
    </row>
    <row r="116" customFormat="false" ht="51" hidden="true" customHeight="true" outlineLevel="0" collapsed="false">
      <c r="A116" s="18"/>
      <c r="B116" s="33"/>
      <c r="C116" s="30"/>
      <c r="D116" s="25"/>
      <c r="E116" s="25"/>
      <c r="F116" s="25"/>
      <c r="G116" s="30"/>
      <c r="H116" s="21" t="n">
        <f aca="false">G116-C116</f>
        <v>0</v>
      </c>
      <c r="I116" s="21" t="e">
        <f aca="false">((G116/C116)*100)-100</f>
        <v>#DIV/0!</v>
      </c>
      <c r="J116" s="21"/>
      <c r="K116" s="21" t="n">
        <f aca="false">G116-E116</f>
        <v>0</v>
      </c>
    </row>
    <row r="117" customFormat="false" ht="101.25" hidden="true" customHeight="true" outlineLevel="0" collapsed="false">
      <c r="A117" s="18"/>
      <c r="B117" s="44"/>
      <c r="C117" s="25"/>
      <c r="D117" s="25"/>
      <c r="E117" s="25"/>
      <c r="F117" s="25"/>
      <c r="G117" s="25"/>
      <c r="H117" s="21" t="n">
        <f aca="false">G117-C117</f>
        <v>0</v>
      </c>
      <c r="I117" s="21" t="e">
        <f aca="false">((G117/C117)*100)-100</f>
        <v>#DIV/0!</v>
      </c>
      <c r="J117" s="21" t="e">
        <f aca="false">G117/E117*100</f>
        <v>#DIV/0!</v>
      </c>
      <c r="K117" s="21" t="n">
        <f aca="false">G117-E117</f>
        <v>0</v>
      </c>
    </row>
    <row r="118" customFormat="false" ht="39.75" hidden="true" customHeight="true" outlineLevel="0" collapsed="false">
      <c r="A118" s="18"/>
      <c r="B118" s="43"/>
      <c r="C118" s="30"/>
      <c r="D118" s="25"/>
      <c r="E118" s="25"/>
      <c r="F118" s="25"/>
      <c r="G118" s="30"/>
      <c r="H118" s="21" t="n">
        <f aca="false">G118-C118</f>
        <v>0</v>
      </c>
      <c r="I118" s="21" t="e">
        <f aca="false">((G118/C118)*100)-100</f>
        <v>#DIV/0!</v>
      </c>
      <c r="J118" s="21"/>
      <c r="K118" s="21" t="n">
        <f aca="false">G118-E118</f>
        <v>0</v>
      </c>
    </row>
    <row r="119" customFormat="false" ht="43.5" hidden="true" customHeight="true" outlineLevel="0" collapsed="false">
      <c r="A119" s="18"/>
      <c r="B119" s="39" t="s">
        <v>138</v>
      </c>
      <c r="C119" s="25"/>
      <c r="D119" s="25"/>
      <c r="E119" s="25"/>
      <c r="F119" s="25"/>
      <c r="G119" s="25"/>
      <c r="H119" s="21" t="n">
        <f aca="false">G119-C119</f>
        <v>0</v>
      </c>
      <c r="I119" s="21" t="e">
        <f aca="false">((G119/C119)*100)-100</f>
        <v>#DIV/0!</v>
      </c>
      <c r="J119" s="21" t="e">
        <f aca="false">G119/E119*100</f>
        <v>#DIV/0!</v>
      </c>
      <c r="K119" s="21" t="n">
        <f aca="false">G119-E119</f>
        <v>0</v>
      </c>
    </row>
    <row r="120" customFormat="false" ht="40.5" hidden="false" customHeight="true" outlineLevel="0" collapsed="false">
      <c r="A120" s="18"/>
      <c r="B120" s="39" t="s">
        <v>139</v>
      </c>
      <c r="C120" s="30" t="n">
        <v>773.1</v>
      </c>
      <c r="D120" s="25" t="n">
        <v>1050</v>
      </c>
      <c r="E120" s="25" t="n">
        <f aca="false">750+300</f>
        <v>1050</v>
      </c>
      <c r="F120" s="25" t="n">
        <v>860</v>
      </c>
      <c r="G120" s="30" t="n">
        <v>475.9</v>
      </c>
      <c r="H120" s="21" t="n">
        <f aca="false">G120-C120</f>
        <v>-297.2</v>
      </c>
      <c r="I120" s="21" t="n">
        <f aca="false">((G120/C120)*100)-100</f>
        <v>-38.4426335532273</v>
      </c>
      <c r="J120" s="21" t="n">
        <f aca="false">G120/E120*100</f>
        <v>45.3238095238095</v>
      </c>
      <c r="K120" s="21" t="n">
        <f aca="false">G120-E120</f>
        <v>-574.1</v>
      </c>
    </row>
    <row r="121" customFormat="false" ht="40.5" hidden="false" customHeight="true" outlineLevel="0" collapsed="false">
      <c r="A121" s="18"/>
      <c r="B121" s="39" t="s">
        <v>138</v>
      </c>
      <c r="C121" s="30" t="n">
        <v>245.4</v>
      </c>
      <c r="D121" s="25" t="n">
        <f aca="false">10+550</f>
        <v>560</v>
      </c>
      <c r="E121" s="25" t="n">
        <f aca="false">10+2164.8</f>
        <v>2174.8</v>
      </c>
      <c r="F121" s="25" t="n">
        <v>2024.8</v>
      </c>
      <c r="G121" s="30" t="n">
        <v>1618.2</v>
      </c>
      <c r="H121" s="21" t="n">
        <f aca="false">G121-C121</f>
        <v>1372.8</v>
      </c>
      <c r="I121" s="21" t="n">
        <f aca="false">((G121/C121)*100)-100</f>
        <v>559.413202933985</v>
      </c>
      <c r="J121" s="21" t="n">
        <f aca="false">G121/E121*100</f>
        <v>74.4068420084605</v>
      </c>
      <c r="K121" s="21" t="n">
        <f aca="false">G121-E121</f>
        <v>-556.6</v>
      </c>
    </row>
    <row r="122" customFormat="false" ht="100.15" hidden="false" customHeight="true" outlineLevel="0" collapsed="false">
      <c r="A122" s="18"/>
      <c r="B122" s="39" t="s">
        <v>140</v>
      </c>
      <c r="C122" s="30"/>
      <c r="D122" s="25"/>
      <c r="E122" s="25" t="n">
        <f aca="false">7.4+54.9</f>
        <v>62.3</v>
      </c>
      <c r="F122" s="25" t="n">
        <v>62.3</v>
      </c>
      <c r="G122" s="30" t="n">
        <v>62.3</v>
      </c>
      <c r="H122" s="21" t="n">
        <f aca="false">G122-C122</f>
        <v>62.3</v>
      </c>
      <c r="I122" s="21"/>
      <c r="J122" s="21" t="n">
        <f aca="false">G122/E122*100</f>
        <v>100</v>
      </c>
      <c r="K122" s="21" t="n">
        <f aca="false">G122-E122</f>
        <v>0</v>
      </c>
    </row>
    <row r="123" customFormat="false" ht="30" hidden="false" customHeight="true" outlineLevel="0" collapsed="false">
      <c r="A123" s="18"/>
      <c r="B123" s="33" t="s">
        <v>141</v>
      </c>
      <c r="C123" s="30" t="n">
        <v>1850</v>
      </c>
      <c r="D123" s="25"/>
      <c r="E123" s="25"/>
      <c r="F123" s="25"/>
      <c r="G123" s="30"/>
      <c r="H123" s="21" t="n">
        <f aca="false">G123-C123</f>
        <v>-1850</v>
      </c>
      <c r="I123" s="21"/>
      <c r="J123" s="21"/>
      <c r="K123" s="21" t="n">
        <f aca="false">G123-E123</f>
        <v>0</v>
      </c>
    </row>
    <row r="124" customFormat="false" ht="57.75" hidden="true" customHeight="true" outlineLevel="0" collapsed="false">
      <c r="A124" s="18"/>
      <c r="B124" s="39"/>
      <c r="C124" s="30"/>
      <c r="D124" s="25"/>
      <c r="E124" s="25"/>
      <c r="F124" s="25"/>
      <c r="G124" s="30"/>
      <c r="H124" s="21" t="n">
        <f aca="false">G124-C124</f>
        <v>0</v>
      </c>
      <c r="I124" s="21"/>
      <c r="J124" s="21" t="e">
        <f aca="false">G124/E124*100</f>
        <v>#DIV/0!</v>
      </c>
      <c r="K124" s="21" t="n">
        <f aca="false">G124-E124</f>
        <v>0</v>
      </c>
    </row>
    <row r="125" customFormat="false" ht="23.25" hidden="true" customHeight="true" outlineLevel="0" collapsed="false">
      <c r="A125" s="18"/>
      <c r="B125" s="39"/>
      <c r="C125" s="30"/>
      <c r="D125" s="25"/>
      <c r="E125" s="25"/>
      <c r="F125" s="25"/>
      <c r="G125" s="30"/>
      <c r="H125" s="21" t="n">
        <f aca="false">G125-C125</f>
        <v>0</v>
      </c>
      <c r="I125" s="21"/>
      <c r="J125" s="21" t="e">
        <f aca="false">G125/E125*100</f>
        <v>#DIV/0!</v>
      </c>
      <c r="K125" s="21" t="n">
        <f aca="false">G125-E125</f>
        <v>0</v>
      </c>
    </row>
    <row r="126" customFormat="false" ht="24.75" hidden="true" customHeight="true" outlineLevel="0" collapsed="false">
      <c r="A126" s="18"/>
      <c r="B126" s="39"/>
      <c r="C126" s="30"/>
      <c r="D126" s="25"/>
      <c r="E126" s="25"/>
      <c r="F126" s="25"/>
      <c r="G126" s="30"/>
      <c r="H126" s="21" t="n">
        <f aca="false">G126-C126</f>
        <v>0</v>
      </c>
      <c r="I126" s="21" t="e">
        <f aca="false">((G126/C126)*100)-100</f>
        <v>#DIV/0!</v>
      </c>
      <c r="J126" s="21" t="e">
        <f aca="false">G126/E126*100</f>
        <v>#DIV/0!</v>
      </c>
      <c r="K126" s="21" t="n">
        <f aca="false">G126-E126</f>
        <v>0</v>
      </c>
    </row>
    <row r="127" customFormat="false" ht="125.45" hidden="false" customHeight="true" outlineLevel="0" collapsed="false">
      <c r="A127" s="18"/>
      <c r="B127" s="39" t="s">
        <v>142</v>
      </c>
      <c r="C127" s="30" t="n">
        <v>449.1</v>
      </c>
      <c r="D127" s="25" t="n">
        <v>1000</v>
      </c>
      <c r="E127" s="25" t="n">
        <v>1001.1</v>
      </c>
      <c r="F127" s="25" t="n">
        <v>1001.1</v>
      </c>
      <c r="G127" s="30" t="n">
        <v>890.1</v>
      </c>
      <c r="H127" s="21" t="n">
        <f aca="false">G127-C127</f>
        <v>441</v>
      </c>
      <c r="I127" s="21" t="n">
        <f aca="false">((G127/C127)*100)-100</f>
        <v>98.1963927855711</v>
      </c>
      <c r="J127" s="21" t="n">
        <f aca="false">G127/E127*100</f>
        <v>88.9121965837579</v>
      </c>
      <c r="K127" s="21" t="n">
        <f aca="false">G127-E127</f>
        <v>-111</v>
      </c>
    </row>
    <row r="128" customFormat="false" ht="57.6" hidden="false" customHeight="true" outlineLevel="0" collapsed="false">
      <c r="A128" s="18"/>
      <c r="B128" s="39" t="s">
        <v>143</v>
      </c>
      <c r="C128" s="30" t="n">
        <v>545</v>
      </c>
      <c r="D128" s="25" t="n">
        <v>2500</v>
      </c>
      <c r="E128" s="25" t="n">
        <f aca="false">2319+1539</f>
        <v>3858</v>
      </c>
      <c r="F128" s="25" t="n">
        <v>3411.1</v>
      </c>
      <c r="G128" s="30" t="n">
        <v>2729.9</v>
      </c>
      <c r="H128" s="21" t="n">
        <f aca="false">G128-C128</f>
        <v>2184.9</v>
      </c>
      <c r="I128" s="21" t="n">
        <f aca="false">((G128/C128)*100)-100</f>
        <v>400.899082568807</v>
      </c>
      <c r="J128" s="21" t="n">
        <f aca="false">G128/E128*100</f>
        <v>70.7594608605495</v>
      </c>
      <c r="K128" s="21" t="n">
        <f aca="false">G128-E128</f>
        <v>-1128.1</v>
      </c>
    </row>
    <row r="129" customFormat="false" ht="83.25" hidden="false" customHeight="true" outlineLevel="0" collapsed="false">
      <c r="A129" s="18"/>
      <c r="B129" s="55" t="s">
        <v>144</v>
      </c>
      <c r="C129" s="30"/>
      <c r="D129" s="25" t="n">
        <v>4000</v>
      </c>
      <c r="E129" s="25" t="n">
        <v>29.5</v>
      </c>
      <c r="F129" s="25" t="n">
        <v>29.5</v>
      </c>
      <c r="G129" s="30"/>
      <c r="H129" s="21" t="n">
        <f aca="false">G129-C129</f>
        <v>0</v>
      </c>
      <c r="I129" s="21"/>
      <c r="J129" s="21" t="n">
        <f aca="false">G129/E129*100</f>
        <v>0</v>
      </c>
      <c r="K129" s="21" t="n">
        <f aca="false">G129-E129</f>
        <v>-29.5</v>
      </c>
    </row>
    <row r="130" customFormat="false" ht="45" hidden="false" customHeight="true" outlineLevel="0" collapsed="false">
      <c r="A130" s="18"/>
      <c r="B130" s="39" t="s">
        <v>145</v>
      </c>
      <c r="C130" s="30" t="n">
        <v>82.5</v>
      </c>
      <c r="D130" s="25" t="n">
        <v>350</v>
      </c>
      <c r="E130" s="25" t="n">
        <v>350</v>
      </c>
      <c r="F130" s="25" t="n">
        <v>258.2</v>
      </c>
      <c r="G130" s="30" t="n">
        <v>89.3</v>
      </c>
      <c r="H130" s="21" t="n">
        <f aca="false">G130-C130</f>
        <v>6.8</v>
      </c>
      <c r="I130" s="21" t="n">
        <f aca="false">((G130/C130)*100)-100</f>
        <v>8.24242424242424</v>
      </c>
      <c r="J130" s="21" t="n">
        <f aca="false">G130/E130*100</f>
        <v>25.5142857142857</v>
      </c>
      <c r="K130" s="21" t="n">
        <f aca="false">G130-E130</f>
        <v>-260.7</v>
      </c>
    </row>
    <row r="131" customFormat="false" ht="52.9" hidden="false" customHeight="true" outlineLevel="0" collapsed="false">
      <c r="A131" s="18"/>
      <c r="B131" s="56" t="s">
        <v>146</v>
      </c>
      <c r="C131" s="30"/>
      <c r="D131" s="25" t="n">
        <v>200</v>
      </c>
      <c r="E131" s="25" t="n">
        <v>200</v>
      </c>
      <c r="F131" s="25" t="n">
        <v>200</v>
      </c>
      <c r="G131" s="30"/>
      <c r="H131" s="25" t="n">
        <f aca="false">G131-C131</f>
        <v>0</v>
      </c>
      <c r="I131" s="21"/>
      <c r="J131" s="25" t="n">
        <f aca="false">G131/E131*100</f>
        <v>0</v>
      </c>
      <c r="K131" s="25" t="n">
        <f aca="false">G131-E131</f>
        <v>-200</v>
      </c>
    </row>
    <row r="132" customFormat="false" ht="58.5" hidden="false" customHeight="true" outlineLevel="0" collapsed="false">
      <c r="A132" s="18"/>
      <c r="B132" s="55" t="s">
        <v>147</v>
      </c>
      <c r="C132" s="25" t="n">
        <v>0</v>
      </c>
      <c r="D132" s="25" t="n">
        <v>500</v>
      </c>
      <c r="E132" s="25" t="n">
        <v>500</v>
      </c>
      <c r="F132" s="25" t="n">
        <v>400</v>
      </c>
      <c r="G132" s="25"/>
      <c r="H132" s="25" t="n">
        <f aca="false">G132-C132</f>
        <v>0</v>
      </c>
      <c r="I132" s="21"/>
      <c r="J132" s="25" t="n">
        <f aca="false">G132/E132*100</f>
        <v>0</v>
      </c>
      <c r="K132" s="25" t="n">
        <f aca="false">G132-E132</f>
        <v>-500</v>
      </c>
    </row>
    <row r="133" customFormat="false" ht="56.25" hidden="false" customHeight="true" outlineLevel="0" collapsed="false">
      <c r="A133" s="18"/>
      <c r="B133" s="19" t="s">
        <v>148</v>
      </c>
      <c r="C133" s="30"/>
      <c r="D133" s="25" t="n">
        <v>1330</v>
      </c>
      <c r="E133" s="25" t="n">
        <v>1330</v>
      </c>
      <c r="F133" s="25" t="n">
        <v>1242</v>
      </c>
      <c r="G133" s="30" t="n">
        <v>1130</v>
      </c>
      <c r="H133" s="25" t="n">
        <f aca="false">G133-C133</f>
        <v>1130</v>
      </c>
      <c r="I133" s="21"/>
      <c r="J133" s="25" t="n">
        <f aca="false">G133/E133*100</f>
        <v>84.9624060150376</v>
      </c>
      <c r="K133" s="25" t="n">
        <f aca="false">G133-E133</f>
        <v>-200</v>
      </c>
    </row>
    <row r="134" customFormat="false" ht="63.75" hidden="false" customHeight="true" outlineLevel="0" collapsed="false">
      <c r="A134" s="18"/>
      <c r="B134" s="33" t="s">
        <v>149</v>
      </c>
      <c r="C134" s="30"/>
      <c r="D134" s="25" t="n">
        <v>3084</v>
      </c>
      <c r="E134" s="25" t="n">
        <v>3314</v>
      </c>
      <c r="F134" s="25" t="n">
        <v>3192</v>
      </c>
      <c r="G134" s="30" t="n">
        <v>2850.9</v>
      </c>
      <c r="H134" s="21" t="n">
        <f aca="false">G134-C134</f>
        <v>2850.9</v>
      </c>
      <c r="I134" s="21"/>
      <c r="J134" s="21" t="n">
        <f aca="false">G134/E134*100</f>
        <v>86.0259505129753</v>
      </c>
      <c r="K134" s="21" t="n">
        <f aca="false">G134-E134</f>
        <v>-463.1</v>
      </c>
    </row>
    <row r="135" customFormat="false" ht="24.75" hidden="false" customHeight="true" outlineLevel="0" collapsed="false">
      <c r="A135" s="18"/>
      <c r="B135" s="39" t="s">
        <v>150</v>
      </c>
      <c r="C135" s="30" t="n">
        <f aca="false">3601.4</f>
        <v>3601.4</v>
      </c>
      <c r="D135" s="25" t="n">
        <f aca="false">500.7+1000</f>
        <v>1500.7</v>
      </c>
      <c r="E135" s="25" t="n">
        <v>2341.9</v>
      </c>
      <c r="F135" s="25" t="n">
        <v>2337.9</v>
      </c>
      <c r="G135" s="30" t="n">
        <v>614.3</v>
      </c>
      <c r="H135" s="21" t="n">
        <f aca="false">G135-C135</f>
        <v>-2987.1</v>
      </c>
      <c r="I135" s="21" t="n">
        <f aca="false">((G135/C135)*100)-100</f>
        <v>-82.9427444882546</v>
      </c>
      <c r="J135" s="21" t="n">
        <f aca="false">G135/E135*100</f>
        <v>26.2308382082924</v>
      </c>
      <c r="K135" s="21" t="n">
        <f aca="false">G135-E135</f>
        <v>-1727.6</v>
      </c>
    </row>
    <row r="136" customFormat="false" ht="83.25" hidden="true" customHeight="true" outlineLevel="0" collapsed="false">
      <c r="A136" s="18"/>
      <c r="B136" s="24"/>
      <c r="C136" s="30"/>
      <c r="D136" s="25"/>
      <c r="E136" s="25"/>
      <c r="F136" s="25"/>
      <c r="G136" s="30"/>
      <c r="H136" s="21" t="n">
        <f aca="false">G136-C136</f>
        <v>0</v>
      </c>
      <c r="I136" s="21" t="e">
        <f aca="false">((G136/C136)*100)-100</f>
        <v>#DIV/0!</v>
      </c>
      <c r="J136" s="21" t="e">
        <f aca="false">G136/E136*100</f>
        <v>#DIV/0!</v>
      </c>
      <c r="K136" s="21" t="n">
        <f aca="false">G136-E136</f>
        <v>0</v>
      </c>
    </row>
    <row r="137" customFormat="false" ht="99.75" hidden="true" customHeight="true" outlineLevel="0" collapsed="false">
      <c r="A137" s="18"/>
      <c r="B137" s="24"/>
      <c r="C137" s="30"/>
      <c r="D137" s="25"/>
      <c r="E137" s="25"/>
      <c r="F137" s="25"/>
      <c r="G137" s="30"/>
      <c r="H137" s="21" t="n">
        <f aca="false">G137-C137</f>
        <v>0</v>
      </c>
      <c r="I137" s="21" t="e">
        <f aca="false">((G137/C137)*100)-100</f>
        <v>#DIV/0!</v>
      </c>
      <c r="J137" s="21" t="e">
        <f aca="false">G137/E137*100</f>
        <v>#DIV/0!</v>
      </c>
      <c r="K137" s="21" t="n">
        <f aca="false">G137-E137</f>
        <v>0</v>
      </c>
    </row>
    <row r="138" customFormat="false" ht="86.25" hidden="true" customHeight="true" outlineLevel="0" collapsed="false">
      <c r="A138" s="18"/>
      <c r="B138" s="24"/>
      <c r="C138" s="30"/>
      <c r="D138" s="25"/>
      <c r="E138" s="25"/>
      <c r="F138" s="25"/>
      <c r="G138" s="30"/>
      <c r="H138" s="21" t="n">
        <f aca="false">G138-C138</f>
        <v>0</v>
      </c>
      <c r="I138" s="21" t="e">
        <f aca="false">((G138/C138)*100)-100</f>
        <v>#DIV/0!</v>
      </c>
      <c r="J138" s="21" t="e">
        <f aca="false">G138/E138*100</f>
        <v>#DIV/0!</v>
      </c>
      <c r="K138" s="21" t="n">
        <f aca="false">G138-E138</f>
        <v>0</v>
      </c>
    </row>
    <row r="139" customFormat="false" ht="76.5" hidden="true" customHeight="true" outlineLevel="0" collapsed="false">
      <c r="A139" s="18"/>
      <c r="B139" s="24"/>
      <c r="C139" s="30"/>
      <c r="D139" s="25"/>
      <c r="E139" s="25"/>
      <c r="F139" s="25"/>
      <c r="G139" s="30"/>
      <c r="H139" s="21" t="n">
        <f aca="false">G139-C139</f>
        <v>0</v>
      </c>
      <c r="I139" s="21" t="e">
        <f aca="false">((G139/C139)*100)-100</f>
        <v>#DIV/0!</v>
      </c>
      <c r="J139" s="21" t="e">
        <f aca="false">G139/E139*100</f>
        <v>#DIV/0!</v>
      </c>
      <c r="K139" s="21" t="n">
        <f aca="false">G139-E139</f>
        <v>0</v>
      </c>
    </row>
    <row r="140" customFormat="false" ht="71.25" hidden="true" customHeight="true" outlineLevel="0" collapsed="false">
      <c r="A140" s="18"/>
      <c r="B140" s="24"/>
      <c r="C140" s="30"/>
      <c r="D140" s="25"/>
      <c r="E140" s="25"/>
      <c r="F140" s="25"/>
      <c r="G140" s="30"/>
      <c r="H140" s="21" t="n">
        <f aca="false">G140-C140</f>
        <v>0</v>
      </c>
      <c r="I140" s="21" t="e">
        <f aca="false">((G140/C140)*100)-100</f>
        <v>#DIV/0!</v>
      </c>
      <c r="J140" s="21" t="e">
        <f aca="false">G140/E140*100</f>
        <v>#DIV/0!</v>
      </c>
      <c r="K140" s="21" t="n">
        <f aca="false">G140-E140</f>
        <v>0</v>
      </c>
    </row>
    <row r="141" customFormat="false" ht="36.75" hidden="true" customHeight="true" outlineLevel="0" collapsed="false">
      <c r="A141" s="18"/>
      <c r="B141" s="24"/>
      <c r="C141" s="30"/>
      <c r="D141" s="25"/>
      <c r="E141" s="25"/>
      <c r="F141" s="25"/>
      <c r="G141" s="30"/>
      <c r="H141" s="21" t="n">
        <f aca="false">G141-C141</f>
        <v>0</v>
      </c>
      <c r="I141" s="21" t="e">
        <f aca="false">((G141/C141)*100)-100</f>
        <v>#DIV/0!</v>
      </c>
      <c r="J141" s="21" t="e">
        <f aca="false">G141/E141*100</f>
        <v>#DIV/0!</v>
      </c>
      <c r="K141" s="21" t="n">
        <f aca="false">G141-E141</f>
        <v>0</v>
      </c>
    </row>
    <row r="142" customFormat="false" ht="79.5" hidden="true" customHeight="true" outlineLevel="0" collapsed="false">
      <c r="A142" s="18"/>
      <c r="B142" s="57"/>
      <c r="C142" s="30"/>
      <c r="D142" s="25"/>
      <c r="E142" s="25"/>
      <c r="F142" s="25"/>
      <c r="G142" s="30"/>
      <c r="H142" s="21" t="n">
        <f aca="false">G142-C142</f>
        <v>0</v>
      </c>
      <c r="I142" s="21" t="e">
        <f aca="false">((G142/C142)*100)-100</f>
        <v>#DIV/0!</v>
      </c>
      <c r="J142" s="21" t="e">
        <f aca="false">G142/E142*100</f>
        <v>#DIV/0!</v>
      </c>
      <c r="K142" s="21" t="n">
        <f aca="false">G142-E142</f>
        <v>0</v>
      </c>
    </row>
    <row r="143" customFormat="false" ht="43.5" hidden="true" customHeight="true" outlineLevel="0" collapsed="false">
      <c r="A143" s="18"/>
      <c r="B143" s="53"/>
      <c r="C143" s="30"/>
      <c r="D143" s="25"/>
      <c r="E143" s="25"/>
      <c r="F143" s="25"/>
      <c r="G143" s="30"/>
      <c r="H143" s="21" t="n">
        <f aca="false">G143-C143</f>
        <v>0</v>
      </c>
      <c r="I143" s="21" t="e">
        <f aca="false">((G143/C143)*100)-100</f>
        <v>#DIV/0!</v>
      </c>
      <c r="J143" s="21" t="e">
        <f aca="false">G143/E143*100</f>
        <v>#DIV/0!</v>
      </c>
      <c r="K143" s="21" t="n">
        <f aca="false">G143-E143</f>
        <v>0</v>
      </c>
    </row>
    <row r="144" customFormat="false" ht="101.25" hidden="true" customHeight="true" outlineLevel="0" collapsed="false">
      <c r="A144" s="18"/>
      <c r="B144" s="53"/>
      <c r="C144" s="30"/>
      <c r="D144" s="25"/>
      <c r="E144" s="25"/>
      <c r="F144" s="25"/>
      <c r="G144" s="30"/>
      <c r="H144" s="21" t="n">
        <f aca="false">G144-C144</f>
        <v>0</v>
      </c>
      <c r="I144" s="21" t="e">
        <f aca="false">((G144/C144)*100)-100</f>
        <v>#DIV/0!</v>
      </c>
      <c r="J144" s="21" t="e">
        <f aca="false">G144/E144*100</f>
        <v>#DIV/0!</v>
      </c>
      <c r="K144" s="21" t="n">
        <f aca="false">G144-E144</f>
        <v>0</v>
      </c>
    </row>
    <row r="145" customFormat="false" ht="105.75" hidden="true" customHeight="true" outlineLevel="0" collapsed="false">
      <c r="A145" s="58"/>
      <c r="B145" s="59"/>
      <c r="C145" s="25"/>
      <c r="D145" s="25"/>
      <c r="E145" s="25"/>
      <c r="F145" s="25"/>
      <c r="G145" s="25"/>
      <c r="H145" s="21" t="n">
        <f aca="false">G145-C145</f>
        <v>0</v>
      </c>
      <c r="I145" s="21" t="e">
        <f aca="false">((G145/C145)*100)-100</f>
        <v>#DIV/0!</v>
      </c>
      <c r="J145" s="21" t="e">
        <f aca="false">G145/E145*100</f>
        <v>#DIV/0!</v>
      </c>
      <c r="K145" s="21" t="n">
        <f aca="false">G145-E145</f>
        <v>0</v>
      </c>
    </row>
    <row r="146" customFormat="false" ht="75.75" hidden="true" customHeight="true" outlineLevel="0" collapsed="false">
      <c r="A146" s="58"/>
      <c r="B146" s="59"/>
      <c r="C146" s="25"/>
      <c r="D146" s="25"/>
      <c r="E146" s="25"/>
      <c r="F146" s="25"/>
      <c r="G146" s="25"/>
      <c r="H146" s="21" t="n">
        <f aca="false">G146-C146</f>
        <v>0</v>
      </c>
      <c r="I146" s="21" t="e">
        <f aca="false">((G146/C146)*100)-100</f>
        <v>#DIV/0!</v>
      </c>
      <c r="J146" s="21" t="e">
        <f aca="false">G146/E146*100</f>
        <v>#DIV/0!</v>
      </c>
      <c r="K146" s="21" t="n">
        <f aca="false">G146-E146</f>
        <v>0</v>
      </c>
    </row>
    <row r="147" customFormat="false" ht="27.75" hidden="false" customHeight="true" outlineLevel="0" collapsed="false">
      <c r="A147" s="35"/>
      <c r="B147" s="34" t="s">
        <v>151</v>
      </c>
      <c r="C147" s="7" t="n">
        <f aca="false">C149+C150</f>
        <v>20</v>
      </c>
      <c r="D147" s="7" t="n">
        <f aca="false">D149+D150</f>
        <v>75</v>
      </c>
      <c r="E147" s="7" t="n">
        <f aca="false">E149+E150</f>
        <v>75</v>
      </c>
      <c r="F147" s="7" t="n">
        <f aca="false">F149+F150</f>
        <v>75</v>
      </c>
      <c r="G147" s="7" t="n">
        <f aca="false">G149+G150</f>
        <v>0</v>
      </c>
      <c r="H147" s="21" t="n">
        <f aca="false">G147-C147</f>
        <v>-20</v>
      </c>
      <c r="I147" s="21"/>
      <c r="J147" s="21" t="n">
        <f aca="false">G147/E147*100</f>
        <v>0</v>
      </c>
      <c r="K147" s="21" t="n">
        <f aca="false">G147-E147</f>
        <v>-75</v>
      </c>
    </row>
    <row r="148" customFormat="false" ht="18.75" hidden="false" customHeight="false" outlineLevel="0" collapsed="false">
      <c r="A148" s="23"/>
      <c r="B148" s="26" t="s">
        <v>23</v>
      </c>
      <c r="C148" s="30"/>
      <c r="D148" s="25"/>
      <c r="E148" s="25"/>
      <c r="F148" s="25"/>
      <c r="G148" s="30"/>
      <c r="H148" s="21" t="n">
        <f aca="false">G148-C148</f>
        <v>0</v>
      </c>
      <c r="I148" s="21"/>
      <c r="J148" s="21"/>
      <c r="K148" s="21" t="n">
        <f aca="false">G148-E148</f>
        <v>0</v>
      </c>
    </row>
    <row r="149" customFormat="false" ht="100.5" hidden="false" customHeight="true" outlineLevel="0" collapsed="false">
      <c r="A149" s="13" t="s">
        <v>152</v>
      </c>
      <c r="B149" s="39" t="s">
        <v>153</v>
      </c>
      <c r="C149" s="30"/>
      <c r="D149" s="25" t="n">
        <v>50</v>
      </c>
      <c r="E149" s="25" t="n">
        <v>50</v>
      </c>
      <c r="F149" s="25" t="n">
        <v>50</v>
      </c>
      <c r="G149" s="30"/>
      <c r="H149" s="21" t="n">
        <f aca="false">G149-C149</f>
        <v>0</v>
      </c>
      <c r="I149" s="21"/>
      <c r="J149" s="21" t="n">
        <f aca="false">G149/E149*100</f>
        <v>0</v>
      </c>
      <c r="K149" s="21" t="n">
        <f aca="false">G149-E149</f>
        <v>-50</v>
      </c>
    </row>
    <row r="150" customFormat="false" ht="60" hidden="false" customHeight="true" outlineLevel="0" collapsed="false">
      <c r="A150" s="13" t="s">
        <v>154</v>
      </c>
      <c r="B150" s="39" t="s">
        <v>155</v>
      </c>
      <c r="C150" s="21" t="n">
        <v>20</v>
      </c>
      <c r="D150" s="25" t="n">
        <v>25</v>
      </c>
      <c r="E150" s="25" t="n">
        <v>25</v>
      </c>
      <c r="F150" s="25" t="n">
        <v>25</v>
      </c>
      <c r="G150" s="21"/>
      <c r="H150" s="21" t="n">
        <f aca="false">G150-C150</f>
        <v>-20</v>
      </c>
      <c r="I150" s="21" t="n">
        <f aca="false">((G150/C150)*100)-100</f>
        <v>-100</v>
      </c>
      <c r="J150" s="21" t="n">
        <f aca="false">G150/E150*100</f>
        <v>0</v>
      </c>
      <c r="K150" s="21" t="n">
        <f aca="false">G150-E150</f>
        <v>-25</v>
      </c>
    </row>
    <row r="151" customFormat="false" ht="60.75" hidden="false" customHeight="true" outlineLevel="0" collapsed="false">
      <c r="A151" s="27" t="s">
        <v>156</v>
      </c>
      <c r="B151" s="27"/>
      <c r="C151" s="15" t="n">
        <f aca="false">C12+C16+C25+C32+C39+C46+C54+C58+C66+C85+C86+C87+C102+C92+C103+C95+C98+C105+C147+C64+C65+C94</f>
        <v>703357.1</v>
      </c>
      <c r="D151" s="15" t="n">
        <f aca="false">D12+D16+D25+D32+D39+D46+D54+D58+D66+D85+D86+D87+D102+D92+D103+D95+D98+D105+D147+D64+D65+D94+D104+D93</f>
        <v>1201748.2</v>
      </c>
      <c r="E151" s="15" t="n">
        <f aca="false">E12+E16+E25+E32+E39+E46+E54+E58+E66+E85+E86+E87+E102+E92+E103+E95+E98+E105+E147+E64+E65+E94+E104+E93</f>
        <v>1273693.3</v>
      </c>
      <c r="F151" s="15" t="n">
        <f aca="false">F12+F16+F25+F32+F39+F46+F54+F58+F66+F85+F86+F87+F102+F92+F103+F95+F98+F105+F147+F64+F65+F94+F104+F93</f>
        <v>1131401</v>
      </c>
      <c r="G151" s="15" t="n">
        <f aca="false">G12+G16+G25+G32+G39+G46+G54+G58+G66+G85+G86+G87+G102+G92+G103+G95+G98+G105+G147+G64+G65+G94+G104+G93</f>
        <v>873830.5</v>
      </c>
      <c r="H151" s="21" t="n">
        <f aca="false">G151-C151</f>
        <v>170473.4</v>
      </c>
      <c r="I151" s="21" t="n">
        <f aca="false">((G151/C151)*100)-100</f>
        <v>24.2371051632237</v>
      </c>
      <c r="J151" s="21" t="n">
        <f aca="false">G151/E151*100</f>
        <v>68.6060372618746</v>
      </c>
      <c r="K151" s="21" t="n">
        <f aca="false">G151-E151</f>
        <v>-399862.8</v>
      </c>
    </row>
    <row r="152" customFormat="false" ht="49.5" hidden="false" customHeight="true" outlineLevel="0" collapsed="false">
      <c r="A152" s="18"/>
      <c r="B152" s="60" t="s">
        <v>157</v>
      </c>
      <c r="C152" s="7" t="n">
        <f aca="false">C154+C155++C161+C162+C163+C164+C165+C166+C167+C159+C168+C156+C160+C169</f>
        <v>960588.9</v>
      </c>
      <c r="D152" s="7" t="n">
        <f aca="false">D154+D155++D161+D162+D163+D164+D165+D166+D167+D159+D168+D156+D160+D169</f>
        <v>1091624</v>
      </c>
      <c r="E152" s="7" t="n">
        <f aca="false">E154+E155++E161+E162+E163+E164+E165+E166+E167+E159+E168+E156+E160+E169+E158+E157</f>
        <v>936394.3</v>
      </c>
      <c r="F152" s="7" t="n">
        <f aca="false">F154+F155++F161+F162+F163+F164+F165+F166+F167+F159+F168+F156+F160+F169+F158+F157</f>
        <v>746653.2</v>
      </c>
      <c r="G152" s="7" t="n">
        <f aca="false">G154+G155++G161+G162+G163+G164+G165+G166+G167+G159+G168+G156+G160+G169+G158+G157</f>
        <v>727125.9</v>
      </c>
      <c r="H152" s="21" t="n">
        <f aca="false">G152-C152</f>
        <v>-233463</v>
      </c>
      <c r="I152" s="21" t="n">
        <f aca="false">((G152/C152)*100)-100</f>
        <v>-24.3041534208859</v>
      </c>
      <c r="J152" s="21" t="n">
        <f aca="false">G152/E152*100</f>
        <v>77.6516794260708</v>
      </c>
      <c r="K152" s="21" t="n">
        <f aca="false">G152-E152</f>
        <v>-209268.4</v>
      </c>
    </row>
    <row r="153" customFormat="false" ht="18.75" hidden="false" customHeight="false" outlineLevel="0" collapsed="false">
      <c r="A153" s="23"/>
      <c r="B153" s="26" t="s">
        <v>70</v>
      </c>
      <c r="C153" s="61"/>
      <c r="D153" s="61"/>
      <c r="E153" s="61"/>
      <c r="F153" s="61"/>
      <c r="G153" s="61"/>
      <c r="H153" s="21"/>
      <c r="I153" s="21"/>
      <c r="J153" s="21"/>
      <c r="K153" s="21"/>
    </row>
    <row r="154" customFormat="false" ht="33" hidden="false" customHeight="false" outlineLevel="0" collapsed="false">
      <c r="A154" s="62" t="s">
        <v>158</v>
      </c>
      <c r="B154" s="63" t="s">
        <v>159</v>
      </c>
      <c r="C154" s="61" t="n">
        <v>995.9</v>
      </c>
      <c r="D154" s="61" t="n">
        <v>1870.7</v>
      </c>
      <c r="E154" s="61" t="n">
        <v>1870.7</v>
      </c>
      <c r="F154" s="61" t="n">
        <v>1383.3</v>
      </c>
      <c r="G154" s="61" t="n">
        <v>1091.2</v>
      </c>
      <c r="H154" s="21" t="n">
        <f aca="false">G154-C154</f>
        <v>95.3000000000001</v>
      </c>
      <c r="I154" s="21" t="n">
        <f aca="false">((G154/C154)*100)-100</f>
        <v>9.56923385882118</v>
      </c>
      <c r="J154" s="21" t="n">
        <f aca="false">G154/E154*100</f>
        <v>58.3311060031004</v>
      </c>
      <c r="K154" s="21" t="n">
        <f aca="false">G154-E154</f>
        <v>-779.5</v>
      </c>
    </row>
    <row r="155" customFormat="false" ht="56.25" hidden="false" customHeight="true" outlineLevel="0" collapsed="false">
      <c r="A155" s="13" t="s">
        <v>27</v>
      </c>
      <c r="B155" s="63" t="s">
        <v>160</v>
      </c>
      <c r="C155" s="61" t="n">
        <v>228445.4</v>
      </c>
      <c r="D155" s="61" t="n">
        <f aca="false">309756.3+1442.2</f>
        <v>311198.5</v>
      </c>
      <c r="E155" s="61" t="n">
        <f aca="false">309756.3+1442.2+4762</f>
        <v>315960.5</v>
      </c>
      <c r="F155" s="61" t="n">
        <v>243803.4</v>
      </c>
      <c r="G155" s="61" t="n">
        <f aca="false">240491.1-5</f>
        <v>240486.1</v>
      </c>
      <c r="H155" s="21" t="n">
        <f aca="false">G155-C155</f>
        <v>12040.7</v>
      </c>
      <c r="I155" s="21" t="n">
        <f aca="false">((G155/C155)*100)-100</f>
        <v>5.27071238904351</v>
      </c>
      <c r="J155" s="21" t="n">
        <f aca="false">G155/E155*100</f>
        <v>76.1127102913181</v>
      </c>
      <c r="K155" s="21" t="n">
        <f aca="false">G155-E155</f>
        <v>-75474.4</v>
      </c>
    </row>
    <row r="156" customFormat="false" ht="79.9" hidden="false" customHeight="true" outlineLevel="0" collapsed="false">
      <c r="A156" s="13" t="s">
        <v>161</v>
      </c>
      <c r="B156" s="63" t="s">
        <v>162</v>
      </c>
      <c r="C156" s="61" t="n">
        <v>32.3</v>
      </c>
      <c r="D156" s="61" t="n">
        <v>1397</v>
      </c>
      <c r="E156" s="61" t="n">
        <v>1381.5</v>
      </c>
      <c r="F156" s="61" t="n">
        <v>1033</v>
      </c>
      <c r="G156" s="61" t="n">
        <v>354.6</v>
      </c>
      <c r="H156" s="21" t="n">
        <f aca="false">G156-C156</f>
        <v>322.3</v>
      </c>
      <c r="I156" s="21" t="n">
        <f aca="false">((G156/C156)*100)-100</f>
        <v>997.832817337462</v>
      </c>
      <c r="J156" s="21" t="n">
        <f aca="false">G156/E156*100</f>
        <v>25.6677524429967</v>
      </c>
      <c r="K156" s="21" t="n">
        <f aca="false">G156-E156</f>
        <v>-1026.9</v>
      </c>
    </row>
    <row r="157" customFormat="false" ht="79.9" hidden="false" customHeight="true" outlineLevel="0" collapsed="false">
      <c r="A157" s="13" t="s">
        <v>161</v>
      </c>
      <c r="B157" s="63" t="s">
        <v>163</v>
      </c>
      <c r="C157" s="61"/>
      <c r="D157" s="61"/>
      <c r="E157" s="61" t="n">
        <v>5</v>
      </c>
      <c r="F157" s="61" t="n">
        <v>5</v>
      </c>
      <c r="G157" s="61" t="n">
        <v>5</v>
      </c>
      <c r="H157" s="21" t="n">
        <f aca="false">G157-C157</f>
        <v>5</v>
      </c>
      <c r="I157" s="21"/>
      <c r="J157" s="21" t="n">
        <f aca="false">G157/E157*100</f>
        <v>100</v>
      </c>
      <c r="K157" s="21" t="n">
        <f aca="false">G157-E157</f>
        <v>0</v>
      </c>
    </row>
    <row r="158" customFormat="false" ht="125.25" hidden="false" customHeight="true" outlineLevel="0" collapsed="false">
      <c r="A158" s="13" t="s">
        <v>161</v>
      </c>
      <c r="B158" s="64" t="s">
        <v>164</v>
      </c>
      <c r="C158" s="61"/>
      <c r="D158" s="61"/>
      <c r="E158" s="61" t="n">
        <v>930.3</v>
      </c>
      <c r="F158" s="61" t="n">
        <v>930.3</v>
      </c>
      <c r="G158" s="61"/>
      <c r="H158" s="21" t="n">
        <f aca="false">G158-C158</f>
        <v>0</v>
      </c>
      <c r="I158" s="21"/>
      <c r="J158" s="21" t="n">
        <f aca="false">G158/E158*100</f>
        <v>0</v>
      </c>
      <c r="K158" s="21" t="n">
        <f aca="false">G158-E158</f>
        <v>-930.3</v>
      </c>
    </row>
    <row r="159" customFormat="false" ht="67.5" hidden="false" customHeight="true" outlineLevel="0" collapsed="false">
      <c r="A159" s="62" t="s">
        <v>37</v>
      </c>
      <c r="B159" s="63" t="s">
        <v>165</v>
      </c>
      <c r="C159" s="61" t="n">
        <v>171078</v>
      </c>
      <c r="D159" s="61" t="n">
        <v>182962.1</v>
      </c>
      <c r="E159" s="61" t="n">
        <v>184959.6</v>
      </c>
      <c r="F159" s="61" t="n">
        <f aca="false">138658.2</f>
        <v>138658.2</v>
      </c>
      <c r="G159" s="61" t="n">
        <f aca="false">142780-4-5213.5</f>
        <v>137562.5</v>
      </c>
      <c r="H159" s="21" t="n">
        <f aca="false">G159-C159</f>
        <v>-33515.5</v>
      </c>
      <c r="I159" s="21" t="n">
        <f aca="false">((G159/C159)*100)-100</f>
        <v>-19.590771460971</v>
      </c>
      <c r="J159" s="21" t="n">
        <f aca="false">G159/E159*100</f>
        <v>74.3743498580231</v>
      </c>
      <c r="K159" s="21" t="n">
        <f aca="false">G159-E159</f>
        <v>-47397.1</v>
      </c>
    </row>
    <row r="160" customFormat="false" ht="67.5" hidden="false" customHeight="true" outlineLevel="0" collapsed="false">
      <c r="A160" s="62" t="s">
        <v>166</v>
      </c>
      <c r="B160" s="63" t="s">
        <v>167</v>
      </c>
      <c r="C160" s="61"/>
      <c r="D160" s="61" t="n">
        <v>5213.5</v>
      </c>
      <c r="E160" s="61" t="n">
        <v>5213.5</v>
      </c>
      <c r="F160" s="61" t="n">
        <v>5213.5</v>
      </c>
      <c r="G160" s="61" t="n">
        <v>5213.5</v>
      </c>
      <c r="H160" s="21" t="n">
        <f aca="false">G160-C160</f>
        <v>5213.5</v>
      </c>
      <c r="I160" s="21"/>
      <c r="J160" s="21" t="n">
        <f aca="false">G160/E160*100</f>
        <v>100</v>
      </c>
      <c r="K160" s="21" t="n">
        <f aca="false">G160-E160</f>
        <v>0</v>
      </c>
    </row>
    <row r="161" customFormat="false" ht="69.6" hidden="false" customHeight="true" outlineLevel="0" collapsed="false">
      <c r="A161" s="62" t="s">
        <v>168</v>
      </c>
      <c r="B161" s="43" t="s">
        <v>169</v>
      </c>
      <c r="C161" s="61" t="n">
        <v>4593</v>
      </c>
      <c r="D161" s="61" t="n">
        <v>1948.5</v>
      </c>
      <c r="E161" s="61" t="n">
        <v>1948.5</v>
      </c>
      <c r="F161" s="61" t="n">
        <v>1948.5</v>
      </c>
      <c r="G161" s="61" t="n">
        <v>1948.5</v>
      </c>
      <c r="H161" s="21" t="n">
        <f aca="false">G161-C161</f>
        <v>-2644.5</v>
      </c>
      <c r="I161" s="21" t="n">
        <f aca="false">((G161/C161)*100)-100</f>
        <v>-57.5767472240366</v>
      </c>
      <c r="J161" s="21" t="n">
        <f aca="false">G161/E161*100</f>
        <v>100</v>
      </c>
      <c r="K161" s="21" t="n">
        <f aca="false">G161-E161</f>
        <v>0</v>
      </c>
    </row>
    <row r="162" s="22" customFormat="true" ht="82.5" hidden="false" customHeight="false" outlineLevel="0" collapsed="false">
      <c r="A162" s="13" t="s">
        <v>170</v>
      </c>
      <c r="B162" s="65" t="s">
        <v>171</v>
      </c>
      <c r="C162" s="66" t="n">
        <v>206366</v>
      </c>
      <c r="D162" s="66" t="n">
        <v>316940</v>
      </c>
      <c r="E162" s="66" t="n">
        <v>294460</v>
      </c>
      <c r="F162" s="66" t="n">
        <v>224016.4</v>
      </c>
      <c r="G162" s="66" t="n">
        <v>220665.9</v>
      </c>
      <c r="H162" s="21" t="n">
        <f aca="false">G162-C162</f>
        <v>14299.9</v>
      </c>
      <c r="I162" s="21" t="n">
        <f aca="false">((G162/C162)*100)-100</f>
        <v>6.92938759291744</v>
      </c>
      <c r="J162" s="21" t="n">
        <f aca="false">G162/E162*100</f>
        <v>74.9391767982069</v>
      </c>
      <c r="K162" s="21" t="n">
        <f aca="false">G162-E162</f>
        <v>-73794.1</v>
      </c>
    </row>
    <row r="163" s="22" customFormat="true" ht="18.75" hidden="false" customHeight="false" outlineLevel="0" collapsed="false">
      <c r="A163" s="13" t="s">
        <v>172</v>
      </c>
      <c r="B163" s="65" t="s">
        <v>173</v>
      </c>
      <c r="C163" s="66" t="n">
        <v>40216</v>
      </c>
      <c r="D163" s="66" t="n">
        <v>47003</v>
      </c>
      <c r="E163" s="66" t="n">
        <v>47003</v>
      </c>
      <c r="F163" s="66" t="n">
        <v>47000</v>
      </c>
      <c r="G163" s="66" t="n">
        <v>43878.6</v>
      </c>
      <c r="H163" s="21" t="n">
        <f aca="false">G163-C163</f>
        <v>3662.6</v>
      </c>
      <c r="I163" s="21" t="n">
        <f aca="false">((G163/C163)*100)-100</f>
        <v>9.1073204694649</v>
      </c>
      <c r="J163" s="21" t="n">
        <f aca="false">G163/E163*100</f>
        <v>93.3527647171457</v>
      </c>
      <c r="K163" s="21" t="n">
        <f aca="false">G163-E163</f>
        <v>-3124.4</v>
      </c>
    </row>
    <row r="164" s="22" customFormat="true" ht="28.5" hidden="false" customHeight="true" outlineLevel="0" collapsed="false">
      <c r="A164" s="13" t="s">
        <v>174</v>
      </c>
      <c r="B164" s="65" t="s">
        <v>175</v>
      </c>
      <c r="C164" s="66" t="n">
        <v>308210.3</v>
      </c>
      <c r="D164" s="66" t="n">
        <v>223090.7</v>
      </c>
      <c r="E164" s="66" t="n">
        <f aca="false">81061.7</f>
        <v>81061.7</v>
      </c>
      <c r="F164" s="67" t="n">
        <v>81061.6</v>
      </c>
      <c r="G164" s="66" t="n">
        <v>75470</v>
      </c>
      <c r="H164" s="21" t="n">
        <f aca="false">G164-C164</f>
        <v>-232740.3</v>
      </c>
      <c r="I164" s="21" t="n">
        <f aca="false">((G164/C164)*100)-100</f>
        <v>-75.5134724569555</v>
      </c>
      <c r="J164" s="21" t="n">
        <f aca="false">G164/E164*100</f>
        <v>93.1019211292139</v>
      </c>
      <c r="K164" s="21" t="n">
        <f aca="false">G164-E164</f>
        <v>-5591.7</v>
      </c>
    </row>
    <row r="165" s="22" customFormat="true" ht="86.25" hidden="true" customHeight="true" outlineLevel="0" collapsed="false">
      <c r="A165" s="13"/>
      <c r="B165" s="65"/>
      <c r="C165" s="66"/>
      <c r="D165" s="66"/>
      <c r="E165" s="66"/>
      <c r="F165" s="66"/>
      <c r="G165" s="66"/>
      <c r="H165" s="21" t="n">
        <f aca="false">G165-C165</f>
        <v>0</v>
      </c>
      <c r="I165" s="21" t="e">
        <f aca="false">((G165/C165)*100)-100</f>
        <v>#DIV/0!</v>
      </c>
      <c r="J165" s="21" t="e">
        <f aca="false">G165/E165*100</f>
        <v>#DIV/0!</v>
      </c>
      <c r="K165" s="21" t="n">
        <f aca="false">G165-E165</f>
        <v>0</v>
      </c>
    </row>
    <row r="166" customFormat="false" ht="60.75" hidden="true" customHeight="true" outlineLevel="0" collapsed="false">
      <c r="A166" s="13"/>
      <c r="B166" s="26"/>
      <c r="C166" s="61"/>
      <c r="D166" s="61"/>
      <c r="E166" s="61"/>
      <c r="F166" s="61"/>
      <c r="G166" s="61"/>
      <c r="H166" s="21" t="n">
        <f aca="false">G166-C166</f>
        <v>0</v>
      </c>
      <c r="I166" s="21" t="e">
        <f aca="false">((G166/C166)*100)-100</f>
        <v>#DIV/0!</v>
      </c>
      <c r="J166" s="21" t="e">
        <f aca="false">G166/E166*100</f>
        <v>#DIV/0!</v>
      </c>
      <c r="K166" s="21" t="n">
        <f aca="false">G166-E166</f>
        <v>0</v>
      </c>
    </row>
    <row r="167" customFormat="false" ht="93.75" hidden="true" customHeight="true" outlineLevel="0" collapsed="false">
      <c r="A167" s="62"/>
      <c r="B167" s="63"/>
      <c r="C167" s="61"/>
      <c r="D167" s="61"/>
      <c r="E167" s="61"/>
      <c r="F167" s="61"/>
      <c r="G167" s="61"/>
      <c r="H167" s="21" t="n">
        <f aca="false">G167-C167</f>
        <v>0</v>
      </c>
      <c r="I167" s="21" t="e">
        <f aca="false">((G167/C167)*100)-100</f>
        <v>#DIV/0!</v>
      </c>
      <c r="J167" s="21" t="e">
        <f aca="false">G167/E167*100</f>
        <v>#DIV/0!</v>
      </c>
      <c r="K167" s="21" t="n">
        <f aca="false">G167-E167</f>
        <v>0</v>
      </c>
    </row>
    <row r="168" customFormat="false" ht="108.75" hidden="true" customHeight="true" outlineLevel="0" collapsed="false">
      <c r="A168" s="62" t="s">
        <v>176</v>
      </c>
      <c r="B168" s="63" t="s">
        <v>177</v>
      </c>
      <c r="C168" s="61"/>
      <c r="D168" s="61"/>
      <c r="E168" s="61"/>
      <c r="F168" s="61"/>
      <c r="G168" s="61"/>
      <c r="H168" s="21" t="n">
        <f aca="false">G168-C168</f>
        <v>0</v>
      </c>
      <c r="I168" s="21" t="e">
        <f aca="false">((G168/C168)*100)-100</f>
        <v>#DIV/0!</v>
      </c>
      <c r="J168" s="21" t="e">
        <f aca="false">G168/E168*100</f>
        <v>#DIV/0!</v>
      </c>
      <c r="K168" s="21" t="n">
        <f aca="false">G168-E168</f>
        <v>0</v>
      </c>
    </row>
    <row r="169" customFormat="false" ht="108.75" hidden="false" customHeight="true" outlineLevel="0" collapsed="false">
      <c r="A169" s="62" t="s">
        <v>178</v>
      </c>
      <c r="B169" s="63" t="s">
        <v>179</v>
      </c>
      <c r="C169" s="61" t="n">
        <v>652</v>
      </c>
      <c r="D169" s="61"/>
      <c r="E169" s="61" t="n">
        <v>1600</v>
      </c>
      <c r="F169" s="61" t="n">
        <v>1600</v>
      </c>
      <c r="G169" s="61" t="n">
        <v>450</v>
      </c>
      <c r="H169" s="21" t="n">
        <f aca="false">G169-C169</f>
        <v>-202</v>
      </c>
      <c r="I169" s="21" t="n">
        <f aca="false">((G169/C169)*100)-100</f>
        <v>-30.9815950920245</v>
      </c>
      <c r="J169" s="21" t="n">
        <f aca="false">G169/E169*100</f>
        <v>28.125</v>
      </c>
      <c r="K169" s="21" t="n">
        <f aca="false">G169-E169</f>
        <v>-1150</v>
      </c>
    </row>
    <row r="170" customFormat="false" ht="50.25" hidden="false" customHeight="true" outlineLevel="0" collapsed="false">
      <c r="A170" s="23"/>
      <c r="B170" s="60" t="s">
        <v>180</v>
      </c>
      <c r="C170" s="7" t="n">
        <f aca="false">SUM(C172:C209)</f>
        <v>4671.9</v>
      </c>
      <c r="D170" s="7" t="n">
        <f aca="false">SUM(D172:D209)</f>
        <v>1106.1</v>
      </c>
      <c r="E170" s="7" t="n">
        <f aca="false">SUM(E172:E209)</f>
        <v>6742.5</v>
      </c>
      <c r="F170" s="7" t="n">
        <f aca="false">SUM(F172:F209)</f>
        <v>6190.8</v>
      </c>
      <c r="G170" s="7" t="n">
        <f aca="false">SUM(G172:G209)</f>
        <v>3836.1</v>
      </c>
      <c r="H170" s="15" t="n">
        <f aca="false">G170-C170</f>
        <v>-835.8</v>
      </c>
      <c r="I170" s="15" t="n">
        <f aca="false">((G170/C170)*100)-100</f>
        <v>-17.8899377127079</v>
      </c>
      <c r="J170" s="15" t="n">
        <f aca="false">G170/E170*100</f>
        <v>56.8943270300334</v>
      </c>
      <c r="K170" s="15" t="n">
        <f aca="false">G170-E170</f>
        <v>-2906.4</v>
      </c>
    </row>
    <row r="171" customFormat="false" ht="18.75" hidden="false" customHeight="false" outlineLevel="0" collapsed="false">
      <c r="A171" s="68"/>
      <c r="B171" s="26" t="s">
        <v>70</v>
      </c>
      <c r="C171" s="30"/>
      <c r="D171" s="25"/>
      <c r="E171" s="25"/>
      <c r="F171" s="25"/>
      <c r="G171" s="30"/>
      <c r="H171" s="21" t="n">
        <f aca="false">G171-C171</f>
        <v>0</v>
      </c>
      <c r="I171" s="15"/>
      <c r="J171" s="15"/>
      <c r="K171" s="21" t="n">
        <f aca="false">G171-E171</f>
        <v>0</v>
      </c>
    </row>
    <row r="172" customFormat="false" ht="18.75" hidden="false" customHeight="false" outlineLevel="0" collapsed="false">
      <c r="A172" s="69" t="n">
        <v>1010</v>
      </c>
      <c r="B172" s="26" t="s">
        <v>181</v>
      </c>
      <c r="C172" s="30" t="n">
        <v>950</v>
      </c>
      <c r="D172" s="25"/>
      <c r="E172" s="25" t="n">
        <v>165</v>
      </c>
      <c r="F172" s="25" t="n">
        <v>165</v>
      </c>
      <c r="G172" s="30"/>
      <c r="H172" s="21" t="n">
        <f aca="false">G172-C172</f>
        <v>-950</v>
      </c>
      <c r="I172" s="21" t="n">
        <f aca="false">((G172/C172)*100)-100</f>
        <v>-100</v>
      </c>
      <c r="J172" s="21" t="n">
        <f aca="false">G172/E172*100</f>
        <v>0</v>
      </c>
      <c r="K172" s="21" t="n">
        <f aca="false">G172-E172</f>
        <v>-165</v>
      </c>
    </row>
    <row r="173" customFormat="false" ht="18.75" hidden="false" customHeight="false" outlineLevel="0" collapsed="false">
      <c r="A173" s="69" t="n">
        <v>1010</v>
      </c>
      <c r="B173" s="26" t="s">
        <v>182</v>
      </c>
      <c r="C173" s="30" t="n">
        <v>153.5</v>
      </c>
      <c r="D173" s="25"/>
      <c r="E173" s="25" t="n">
        <v>22.5</v>
      </c>
      <c r="F173" s="25" t="n">
        <v>22.5</v>
      </c>
      <c r="G173" s="30" t="n">
        <v>22.5</v>
      </c>
      <c r="H173" s="21" t="n">
        <f aca="false">G173-C173</f>
        <v>-131</v>
      </c>
      <c r="I173" s="21" t="n">
        <f aca="false">((G173/C173)*100)-100</f>
        <v>-85.342019543974</v>
      </c>
      <c r="J173" s="21" t="n">
        <f aca="false">G173/E173*100</f>
        <v>100</v>
      </c>
      <c r="K173" s="21" t="n">
        <f aca="false">G173-E173</f>
        <v>0</v>
      </c>
    </row>
    <row r="174" customFormat="false" ht="40.5" hidden="false" customHeight="true" outlineLevel="0" collapsed="false">
      <c r="A174" s="69" t="n">
        <v>1010</v>
      </c>
      <c r="B174" s="26" t="s">
        <v>183</v>
      </c>
      <c r="C174" s="30"/>
      <c r="D174" s="25"/>
      <c r="E174" s="25" t="n">
        <v>60</v>
      </c>
      <c r="F174" s="25" t="n">
        <v>60</v>
      </c>
      <c r="G174" s="30" t="n">
        <v>25.1</v>
      </c>
      <c r="H174" s="21" t="n">
        <f aca="false">G174-C174</f>
        <v>25.1</v>
      </c>
      <c r="I174" s="21"/>
      <c r="J174" s="21" t="n">
        <f aca="false">G174/E174*100</f>
        <v>41.8333333333333</v>
      </c>
      <c r="K174" s="21" t="n">
        <f aca="false">G174-E174</f>
        <v>-34.9</v>
      </c>
    </row>
    <row r="175" customFormat="false" ht="59.25" hidden="false" customHeight="true" outlineLevel="0" collapsed="false">
      <c r="A175" s="13" t="s">
        <v>161</v>
      </c>
      <c r="B175" s="26" t="s">
        <v>184</v>
      </c>
      <c r="C175" s="30" t="n">
        <v>116.5</v>
      </c>
      <c r="D175" s="25"/>
      <c r="E175" s="25" t="n">
        <v>99.3</v>
      </c>
      <c r="F175" s="25" t="n">
        <v>99.3</v>
      </c>
      <c r="G175" s="30" t="n">
        <v>80.9</v>
      </c>
      <c r="H175" s="21" t="n">
        <f aca="false">G175-C175</f>
        <v>-35.6</v>
      </c>
      <c r="I175" s="21"/>
      <c r="J175" s="21" t="n">
        <f aca="false">G175/E175*100</f>
        <v>81.4702920443102</v>
      </c>
      <c r="K175" s="21" t="n">
        <f aca="false">G175-E175</f>
        <v>-18.4</v>
      </c>
    </row>
    <row r="176" customFormat="false" ht="36" hidden="false" customHeight="true" outlineLevel="0" collapsed="false">
      <c r="A176" s="13" t="s">
        <v>161</v>
      </c>
      <c r="B176" s="70" t="s">
        <v>185</v>
      </c>
      <c r="C176" s="61" t="n">
        <v>105</v>
      </c>
      <c r="D176" s="61"/>
      <c r="E176" s="61" t="n">
        <v>23</v>
      </c>
      <c r="F176" s="61" t="n">
        <v>23</v>
      </c>
      <c r="G176" s="61" t="n">
        <v>23</v>
      </c>
      <c r="H176" s="21" t="n">
        <f aca="false">G176-C176</f>
        <v>-82</v>
      </c>
      <c r="I176" s="21" t="n">
        <f aca="false">((G176/C176)*100)-100</f>
        <v>-78.0952380952381</v>
      </c>
      <c r="J176" s="21" t="n">
        <f aca="false">G176/E176*100</f>
        <v>100</v>
      </c>
      <c r="K176" s="21" t="n">
        <f aca="false">G176-E176</f>
        <v>0</v>
      </c>
    </row>
    <row r="177" customFormat="false" ht="18.75" hidden="false" customHeight="false" outlineLevel="0" collapsed="false">
      <c r="A177" s="13" t="s">
        <v>161</v>
      </c>
      <c r="B177" s="70" t="s">
        <v>186</v>
      </c>
      <c r="C177" s="61" t="n">
        <v>147.2</v>
      </c>
      <c r="D177" s="61"/>
      <c r="E177" s="61" t="n">
        <v>1112.7</v>
      </c>
      <c r="F177" s="61" t="n">
        <v>1112.7</v>
      </c>
      <c r="G177" s="61" t="n">
        <v>680</v>
      </c>
      <c r="H177" s="21" t="n">
        <f aca="false">G177-C177</f>
        <v>532.8</v>
      </c>
      <c r="I177" s="21" t="n">
        <f aca="false">((G177/C177)*100)-100</f>
        <v>361.956521739131</v>
      </c>
      <c r="J177" s="21" t="n">
        <f aca="false">G177/E177*100</f>
        <v>61.1126089691741</v>
      </c>
      <c r="K177" s="21" t="n">
        <f aca="false">G177-E177</f>
        <v>-432.7</v>
      </c>
    </row>
    <row r="178" customFormat="false" ht="45" hidden="false" customHeight="true" outlineLevel="0" collapsed="false">
      <c r="A178" s="13" t="s">
        <v>161</v>
      </c>
      <c r="B178" s="70" t="s">
        <v>187</v>
      </c>
      <c r="C178" s="61"/>
      <c r="D178" s="61"/>
      <c r="E178" s="61" t="n">
        <v>46.5</v>
      </c>
      <c r="F178" s="61" t="n">
        <v>46.5</v>
      </c>
      <c r="G178" s="61" t="n">
        <v>35.3</v>
      </c>
      <c r="H178" s="21" t="n">
        <f aca="false">G178-C178</f>
        <v>35.3</v>
      </c>
      <c r="I178" s="21"/>
      <c r="J178" s="21" t="n">
        <f aca="false">G178/E178*100</f>
        <v>75.9139784946237</v>
      </c>
      <c r="K178" s="21" t="n">
        <f aca="false">G178-E178</f>
        <v>-11.2</v>
      </c>
    </row>
    <row r="179" customFormat="false" ht="18.75" hidden="false" customHeight="false" outlineLevel="0" collapsed="false">
      <c r="A179" s="13" t="s">
        <v>161</v>
      </c>
      <c r="B179" s="70" t="s">
        <v>188</v>
      </c>
      <c r="C179" s="61" t="n">
        <v>28.4</v>
      </c>
      <c r="D179" s="61"/>
      <c r="E179" s="61" t="n">
        <v>139.9</v>
      </c>
      <c r="F179" s="61" t="n">
        <v>139.9</v>
      </c>
      <c r="G179" s="61" t="n">
        <v>102.2</v>
      </c>
      <c r="H179" s="21" t="n">
        <f aca="false">G179-C179</f>
        <v>73.8</v>
      </c>
      <c r="I179" s="21" t="n">
        <f aca="false">((G179/C179)*100)-100</f>
        <v>259.859154929577</v>
      </c>
      <c r="J179" s="21" t="n">
        <f aca="false">G179/E179*100</f>
        <v>73.0521801286633</v>
      </c>
      <c r="K179" s="21" t="n">
        <f aca="false">G179-E179</f>
        <v>-37.7</v>
      </c>
    </row>
    <row r="180" customFormat="false" ht="33" hidden="false" customHeight="false" outlineLevel="0" collapsed="false">
      <c r="A180" s="13" t="s">
        <v>161</v>
      </c>
      <c r="B180" s="70" t="s">
        <v>189</v>
      </c>
      <c r="C180" s="61"/>
      <c r="D180" s="61"/>
      <c r="E180" s="61" t="n">
        <v>40</v>
      </c>
      <c r="F180" s="61" t="n">
        <v>40</v>
      </c>
      <c r="G180" s="61"/>
      <c r="H180" s="21" t="n">
        <f aca="false">G180-C180</f>
        <v>0</v>
      </c>
      <c r="I180" s="21" t="e">
        <f aca="false">((G180/C180)*100)-100</f>
        <v>#DIV/0!</v>
      </c>
      <c r="J180" s="21" t="n">
        <f aca="false">G180/E180*100</f>
        <v>0</v>
      </c>
      <c r="K180" s="21" t="n">
        <f aca="false">G180-E180</f>
        <v>-40</v>
      </c>
    </row>
    <row r="181" customFormat="false" ht="66" hidden="false" customHeight="false" outlineLevel="0" collapsed="false">
      <c r="A181" s="13" t="s">
        <v>161</v>
      </c>
      <c r="B181" s="26" t="s">
        <v>190</v>
      </c>
      <c r="C181" s="61" t="n">
        <v>515.7</v>
      </c>
      <c r="D181" s="61"/>
      <c r="E181" s="61" t="n">
        <v>400</v>
      </c>
      <c r="F181" s="61" t="n">
        <v>400</v>
      </c>
      <c r="G181" s="61"/>
      <c r="H181" s="21" t="n">
        <f aca="false">G181-C181</f>
        <v>-515.7</v>
      </c>
      <c r="I181" s="21" t="n">
        <f aca="false">((G181/C181)*100)-100</f>
        <v>-100</v>
      </c>
      <c r="J181" s="21" t="n">
        <f aca="false">G181/E181*100</f>
        <v>0</v>
      </c>
      <c r="K181" s="21" t="n">
        <f aca="false">G181-E181</f>
        <v>-400</v>
      </c>
    </row>
    <row r="182" customFormat="false" ht="66" hidden="false" customHeight="false" outlineLevel="0" collapsed="false">
      <c r="A182" s="13" t="s">
        <v>161</v>
      </c>
      <c r="B182" s="26" t="s">
        <v>191</v>
      </c>
      <c r="C182" s="61" t="n">
        <v>265.5</v>
      </c>
      <c r="D182" s="61"/>
      <c r="E182" s="61" t="n">
        <v>400</v>
      </c>
      <c r="F182" s="61" t="n">
        <v>400</v>
      </c>
      <c r="G182" s="61" t="n">
        <v>391.5</v>
      </c>
      <c r="H182" s="21" t="n">
        <f aca="false">G182-C182</f>
        <v>126</v>
      </c>
      <c r="I182" s="21" t="n">
        <f aca="false">((G182/C182)*100)-100</f>
        <v>47.4576271186441</v>
      </c>
      <c r="J182" s="21" t="n">
        <f aca="false">G182/E182*100</f>
        <v>97.875</v>
      </c>
      <c r="K182" s="21" t="n">
        <f aca="false">G182-E182</f>
        <v>-8.5</v>
      </c>
    </row>
    <row r="183" customFormat="false" ht="49.5" hidden="false" customHeight="false" outlineLevel="0" collapsed="false">
      <c r="A183" s="13" t="s">
        <v>161</v>
      </c>
      <c r="B183" s="26" t="s">
        <v>192</v>
      </c>
      <c r="C183" s="61" t="n">
        <v>200</v>
      </c>
      <c r="D183" s="61"/>
      <c r="E183" s="61" t="n">
        <v>200</v>
      </c>
      <c r="F183" s="61" t="n">
        <v>200</v>
      </c>
      <c r="G183" s="61"/>
      <c r="H183" s="21" t="n">
        <f aca="false">G183-C183</f>
        <v>-200</v>
      </c>
      <c r="I183" s="21" t="n">
        <f aca="false">((G183/C183)*100)-100</f>
        <v>-100</v>
      </c>
      <c r="J183" s="21" t="n">
        <f aca="false">G183/E183*100</f>
        <v>0</v>
      </c>
      <c r="K183" s="21" t="n">
        <f aca="false">G183-E183</f>
        <v>-200</v>
      </c>
    </row>
    <row r="184" customFormat="false" ht="83.25" hidden="false" customHeight="true" outlineLevel="0" collapsed="false">
      <c r="A184" s="13" t="s">
        <v>193</v>
      </c>
      <c r="B184" s="70" t="s">
        <v>194</v>
      </c>
      <c r="C184" s="61" t="n">
        <v>5</v>
      </c>
      <c r="D184" s="61"/>
      <c r="E184" s="61"/>
      <c r="F184" s="61"/>
      <c r="G184" s="61"/>
      <c r="H184" s="21" t="n">
        <f aca="false">G184-C184</f>
        <v>-5</v>
      </c>
      <c r="I184" s="21" t="n">
        <f aca="false">((G184/C184)*100)-100</f>
        <v>-100</v>
      </c>
      <c r="J184" s="21"/>
      <c r="K184" s="21" t="n">
        <f aca="false">G184-E184</f>
        <v>0</v>
      </c>
    </row>
    <row r="185" customFormat="false" ht="82.5" hidden="false" customHeight="true" outlineLevel="0" collapsed="false">
      <c r="A185" s="13" t="s">
        <v>193</v>
      </c>
      <c r="B185" s="70" t="s">
        <v>195</v>
      </c>
      <c r="C185" s="61"/>
      <c r="D185" s="61"/>
      <c r="E185" s="61" t="n">
        <v>20</v>
      </c>
      <c r="F185" s="61" t="n">
        <v>20</v>
      </c>
      <c r="G185" s="61" t="n">
        <v>20</v>
      </c>
      <c r="H185" s="21" t="n">
        <f aca="false">G185-C185</f>
        <v>20</v>
      </c>
      <c r="I185" s="21"/>
      <c r="J185" s="21" t="n">
        <f aca="false">G185/E185*100</f>
        <v>100</v>
      </c>
      <c r="K185" s="21" t="n">
        <f aca="false">G185-E185</f>
        <v>0</v>
      </c>
    </row>
    <row r="186" customFormat="false" ht="82.5" hidden="false" customHeight="true" outlineLevel="0" collapsed="false">
      <c r="A186" s="13" t="s">
        <v>166</v>
      </c>
      <c r="B186" s="70" t="s">
        <v>196</v>
      </c>
      <c r="C186" s="61"/>
      <c r="D186" s="61"/>
      <c r="E186" s="61" t="n">
        <v>337.6</v>
      </c>
      <c r="F186" s="61" t="n">
        <v>337.6</v>
      </c>
      <c r="G186" s="61" t="n">
        <v>337.6</v>
      </c>
      <c r="H186" s="21" t="n">
        <f aca="false">G186-C186</f>
        <v>337.6</v>
      </c>
      <c r="I186" s="21"/>
      <c r="J186" s="21" t="n">
        <f aca="false">G186/E186*100</f>
        <v>100</v>
      </c>
      <c r="K186" s="21" t="n">
        <f aca="false">G186-E186</f>
        <v>0</v>
      </c>
    </row>
    <row r="187" customFormat="false" ht="72.75" hidden="false" customHeight="true" outlineLevel="0" collapsed="false">
      <c r="A187" s="13" t="s">
        <v>197</v>
      </c>
      <c r="B187" s="70" t="s">
        <v>198</v>
      </c>
      <c r="C187" s="61"/>
      <c r="D187" s="61"/>
      <c r="E187" s="61" t="n">
        <v>20</v>
      </c>
      <c r="F187" s="61" t="n">
        <v>20</v>
      </c>
      <c r="G187" s="61" t="n">
        <v>20</v>
      </c>
      <c r="H187" s="21" t="n">
        <f aca="false">G187-C187</f>
        <v>20</v>
      </c>
      <c r="I187" s="21"/>
      <c r="J187" s="21" t="n">
        <f aca="false">G187/E187*100</f>
        <v>100</v>
      </c>
      <c r="K187" s="21" t="n">
        <f aca="false">G187-E187</f>
        <v>0</v>
      </c>
    </row>
    <row r="188" customFormat="false" ht="33" hidden="false" customHeight="false" outlineLevel="0" collapsed="false">
      <c r="A188" s="13" t="s">
        <v>199</v>
      </c>
      <c r="B188" s="43" t="s">
        <v>200</v>
      </c>
      <c r="C188" s="61" t="n">
        <v>47.3</v>
      </c>
      <c r="D188" s="61"/>
      <c r="E188" s="61" t="n">
        <v>122</v>
      </c>
      <c r="F188" s="61" t="n">
        <v>122</v>
      </c>
      <c r="G188" s="61"/>
      <c r="H188" s="21" t="n">
        <f aca="false">G188-C188</f>
        <v>-47.3</v>
      </c>
      <c r="I188" s="21"/>
      <c r="J188" s="21" t="n">
        <f aca="false">G188/E188*100</f>
        <v>0</v>
      </c>
      <c r="K188" s="21" t="n">
        <f aca="false">G188-E188</f>
        <v>-122</v>
      </c>
    </row>
    <row r="189" customFormat="false" ht="33" hidden="false" customHeight="false" outlineLevel="0" collapsed="false">
      <c r="A189" s="13" t="s">
        <v>199</v>
      </c>
      <c r="B189" s="43" t="s">
        <v>201</v>
      </c>
      <c r="C189" s="61" t="n">
        <v>20</v>
      </c>
      <c r="D189" s="61"/>
      <c r="E189" s="61"/>
      <c r="F189" s="61"/>
      <c r="G189" s="61"/>
      <c r="H189" s="21" t="n">
        <f aca="false">G189-C189</f>
        <v>-20</v>
      </c>
      <c r="I189" s="21"/>
      <c r="J189" s="21"/>
      <c r="K189" s="21" t="n">
        <f aca="false">G189-E189</f>
        <v>0</v>
      </c>
    </row>
    <row r="190" customFormat="false" ht="56.45" hidden="false" customHeight="true" outlineLevel="0" collapsed="false">
      <c r="A190" s="13" t="s">
        <v>199</v>
      </c>
      <c r="B190" s="43" t="s">
        <v>202</v>
      </c>
      <c r="C190" s="71" t="n">
        <v>132.2</v>
      </c>
      <c r="D190" s="61"/>
      <c r="E190" s="71" t="n">
        <v>105</v>
      </c>
      <c r="F190" s="71" t="n">
        <v>105</v>
      </c>
      <c r="G190" s="71"/>
      <c r="H190" s="21" t="n">
        <f aca="false">G190-C190</f>
        <v>-132.2</v>
      </c>
      <c r="I190" s="21"/>
      <c r="J190" s="21"/>
      <c r="K190" s="21" t="n">
        <f aca="false">G190-E190</f>
        <v>-105</v>
      </c>
    </row>
    <row r="191" customFormat="false" ht="33" hidden="true" customHeight="false" outlineLevel="0" collapsed="false">
      <c r="A191" s="13" t="s">
        <v>203</v>
      </c>
      <c r="B191" s="43" t="s">
        <v>204</v>
      </c>
      <c r="C191" s="71"/>
      <c r="D191" s="61"/>
      <c r="E191" s="71"/>
      <c r="F191" s="71"/>
      <c r="G191" s="71"/>
      <c r="H191" s="21" t="n">
        <f aca="false">G191-C191</f>
        <v>0</v>
      </c>
      <c r="I191" s="21"/>
      <c r="J191" s="21" t="e">
        <f aca="false">G191/E191*100</f>
        <v>#DIV/0!</v>
      </c>
      <c r="K191" s="21" t="n">
        <f aca="false">G191-E191</f>
        <v>0</v>
      </c>
    </row>
    <row r="192" customFormat="false" ht="60" hidden="false" customHeight="true" outlineLevel="0" collapsed="false">
      <c r="A192" s="13" t="s">
        <v>199</v>
      </c>
      <c r="B192" s="43" t="s">
        <v>205</v>
      </c>
      <c r="C192" s="71" t="n">
        <v>50</v>
      </c>
      <c r="D192" s="61"/>
      <c r="E192" s="71" t="n">
        <v>50</v>
      </c>
      <c r="F192" s="71" t="n">
        <v>50</v>
      </c>
      <c r="G192" s="71"/>
      <c r="H192" s="21" t="n">
        <f aca="false">G192-C192</f>
        <v>-50</v>
      </c>
      <c r="I192" s="21"/>
      <c r="J192" s="21" t="n">
        <f aca="false">G192/E192*100</f>
        <v>0</v>
      </c>
      <c r="K192" s="21" t="n">
        <f aca="false">G192-E192</f>
        <v>-50</v>
      </c>
    </row>
    <row r="193" customFormat="false" ht="45.75" hidden="true" customHeight="true" outlineLevel="0" collapsed="false">
      <c r="A193" s="13"/>
      <c r="B193" s="43"/>
      <c r="C193" s="71"/>
      <c r="D193" s="61"/>
      <c r="E193" s="71"/>
      <c r="F193" s="71"/>
      <c r="G193" s="71"/>
      <c r="H193" s="21" t="n">
        <f aca="false">G193-C193</f>
        <v>0</v>
      </c>
      <c r="I193" s="21"/>
      <c r="J193" s="21" t="e">
        <f aca="false">G193/E193*100</f>
        <v>#DIV/0!</v>
      </c>
      <c r="K193" s="21"/>
    </row>
    <row r="194" customFormat="false" ht="33" hidden="false" customHeight="false" outlineLevel="0" collapsed="false">
      <c r="A194" s="13" t="s">
        <v>199</v>
      </c>
      <c r="B194" s="43" t="s">
        <v>206</v>
      </c>
      <c r="C194" s="71" t="n">
        <v>53</v>
      </c>
      <c r="D194" s="61"/>
      <c r="E194" s="71" t="n">
        <v>15.2</v>
      </c>
      <c r="F194" s="71" t="n">
        <v>15.2</v>
      </c>
      <c r="G194" s="71"/>
      <c r="H194" s="21" t="n">
        <f aca="false">G194-C194</f>
        <v>-53</v>
      </c>
      <c r="I194" s="21"/>
      <c r="J194" s="21" t="n">
        <f aca="false">G194/E194*100</f>
        <v>0</v>
      </c>
      <c r="K194" s="21" t="n">
        <f aca="false">G194-E194</f>
        <v>-15.2</v>
      </c>
    </row>
    <row r="195" s="22" customFormat="true" ht="117.75" hidden="false" customHeight="true" outlineLevel="0" collapsed="false">
      <c r="A195" s="13" t="s">
        <v>207</v>
      </c>
      <c r="B195" s="26" t="s">
        <v>208</v>
      </c>
      <c r="C195" s="20" t="n">
        <v>265.1</v>
      </c>
      <c r="D195" s="21" t="n">
        <v>579.9</v>
      </c>
      <c r="E195" s="21" t="n">
        <v>579.9</v>
      </c>
      <c r="F195" s="21" t="n">
        <v>434.2</v>
      </c>
      <c r="G195" s="20" t="n">
        <v>238.3</v>
      </c>
      <c r="H195" s="21" t="n">
        <f aca="false">G195-C195</f>
        <v>-26.8</v>
      </c>
      <c r="I195" s="21" t="n">
        <f aca="false">((G195/C195)*100)-100</f>
        <v>-10.1093926820068</v>
      </c>
      <c r="J195" s="21" t="n">
        <f aca="false">G195/E195*100</f>
        <v>41.0932919468874</v>
      </c>
      <c r="K195" s="21" t="n">
        <f aca="false">G195-E195</f>
        <v>-341.6</v>
      </c>
    </row>
    <row r="196" s="22" customFormat="true" ht="48.75" hidden="false" customHeight="true" outlineLevel="0" collapsed="false">
      <c r="A196" s="13"/>
      <c r="B196" s="26" t="s">
        <v>209</v>
      </c>
      <c r="C196" s="20"/>
      <c r="D196" s="21"/>
      <c r="E196" s="21" t="n">
        <v>10</v>
      </c>
      <c r="F196" s="21" t="n">
        <v>10</v>
      </c>
      <c r="G196" s="20"/>
      <c r="H196" s="21" t="n">
        <f aca="false">G196-C196</f>
        <v>0</v>
      </c>
      <c r="I196" s="21"/>
      <c r="J196" s="21" t="n">
        <f aca="false">G196/E196*100</f>
        <v>0</v>
      </c>
      <c r="K196" s="21" t="n">
        <f aca="false">G196-E196</f>
        <v>-10</v>
      </c>
    </row>
    <row r="197" customFormat="false" ht="49.5" hidden="false" customHeight="true" outlineLevel="0" collapsed="false">
      <c r="A197" s="62" t="s">
        <v>210</v>
      </c>
      <c r="B197" s="72" t="s">
        <v>211</v>
      </c>
      <c r="C197" s="61" t="n">
        <v>78.5</v>
      </c>
      <c r="D197" s="61" t="n">
        <v>280</v>
      </c>
      <c r="E197" s="61" t="n">
        <v>280</v>
      </c>
      <c r="F197" s="61" t="n">
        <v>209.7</v>
      </c>
      <c r="G197" s="61" t="n">
        <v>136.7</v>
      </c>
      <c r="H197" s="21" t="n">
        <f aca="false">G197-C197</f>
        <v>58.2</v>
      </c>
      <c r="I197" s="21" t="n">
        <f aca="false">((G197/C197)*100)-100</f>
        <v>74.140127388535</v>
      </c>
      <c r="J197" s="21" t="n">
        <f aca="false">G197/E197*100</f>
        <v>48.8214285714286</v>
      </c>
      <c r="K197" s="21" t="n">
        <f aca="false">G197-E197</f>
        <v>-143.3</v>
      </c>
    </row>
    <row r="198" customFormat="false" ht="84.75" hidden="false" customHeight="true" outlineLevel="0" collapsed="false">
      <c r="A198" s="62" t="s">
        <v>212</v>
      </c>
      <c r="B198" s="73" t="s">
        <v>213</v>
      </c>
      <c r="C198" s="61" t="n">
        <v>146</v>
      </c>
      <c r="D198" s="61" t="n">
        <v>246.2</v>
      </c>
      <c r="E198" s="61" t="n">
        <v>246.2</v>
      </c>
      <c r="F198" s="61" t="n">
        <v>184.5</v>
      </c>
      <c r="G198" s="61" t="n">
        <v>151.3</v>
      </c>
      <c r="H198" s="21" t="n">
        <f aca="false">G198-C198</f>
        <v>5.30000000000001</v>
      </c>
      <c r="I198" s="21" t="n">
        <f aca="false">((G198/C198)*100)-100</f>
        <v>3.63013698630137</v>
      </c>
      <c r="J198" s="21" t="n">
        <f aca="false">G198/E198*100</f>
        <v>61.4541023558083</v>
      </c>
      <c r="K198" s="21" t="n">
        <f aca="false">G198-E198</f>
        <v>-94.9</v>
      </c>
    </row>
    <row r="199" customFormat="false" ht="84.75" hidden="false" customHeight="true" outlineLevel="0" collapsed="false">
      <c r="A199" s="62" t="s">
        <v>214</v>
      </c>
      <c r="B199" s="43" t="s">
        <v>215</v>
      </c>
      <c r="C199" s="61"/>
      <c r="D199" s="61"/>
      <c r="E199" s="61" t="n">
        <v>10</v>
      </c>
      <c r="F199" s="61" t="n">
        <v>10</v>
      </c>
      <c r="G199" s="61" t="n">
        <v>10</v>
      </c>
      <c r="H199" s="21" t="n">
        <f aca="false">G199-C199</f>
        <v>10</v>
      </c>
      <c r="I199" s="21"/>
      <c r="J199" s="21" t="n">
        <f aca="false">G199/E199*100</f>
        <v>100</v>
      </c>
      <c r="K199" s="21" t="n">
        <f aca="false">G199-E199</f>
        <v>0</v>
      </c>
    </row>
    <row r="200" customFormat="false" ht="49.15" hidden="false" customHeight="true" outlineLevel="0" collapsed="false">
      <c r="A200" s="62" t="s">
        <v>216</v>
      </c>
      <c r="B200" s="43" t="s">
        <v>217</v>
      </c>
      <c r="C200" s="61" t="n">
        <v>1000</v>
      </c>
      <c r="D200" s="61"/>
      <c r="E200" s="61" t="n">
        <v>1000</v>
      </c>
      <c r="F200" s="61" t="n">
        <v>726</v>
      </c>
      <c r="G200" s="61" t="n">
        <v>726</v>
      </c>
      <c r="H200" s="21" t="n">
        <f aca="false">G200-C200</f>
        <v>-274</v>
      </c>
      <c r="I200" s="21" t="n">
        <f aca="false">((G200/C200)*100)-100</f>
        <v>-27.4</v>
      </c>
      <c r="J200" s="21" t="n">
        <f aca="false">G200/E200*100</f>
        <v>72.6</v>
      </c>
      <c r="K200" s="21" t="n">
        <f aca="false">G200-E200</f>
        <v>-274</v>
      </c>
    </row>
    <row r="201" customFormat="false" ht="61.5" hidden="false" customHeight="true" outlineLevel="0" collapsed="false">
      <c r="A201" s="62" t="s">
        <v>216</v>
      </c>
      <c r="B201" s="56" t="s">
        <v>218</v>
      </c>
      <c r="C201" s="61"/>
      <c r="D201" s="61"/>
      <c r="E201" s="61" t="n">
        <v>90</v>
      </c>
      <c r="F201" s="61" t="n">
        <v>90</v>
      </c>
      <c r="G201" s="61"/>
      <c r="H201" s="21" t="n">
        <f aca="false">G201-C201</f>
        <v>0</v>
      </c>
      <c r="I201" s="21"/>
      <c r="J201" s="21" t="n">
        <f aca="false">G201/E201*100</f>
        <v>0</v>
      </c>
      <c r="K201" s="21" t="n">
        <f aca="false">G201-E201</f>
        <v>-90</v>
      </c>
    </row>
    <row r="202" customFormat="false" ht="61.5" hidden="false" customHeight="true" outlineLevel="0" collapsed="false">
      <c r="A202" s="62" t="s">
        <v>219</v>
      </c>
      <c r="B202" s="26" t="s">
        <v>220</v>
      </c>
      <c r="C202" s="61"/>
      <c r="D202" s="61"/>
      <c r="E202" s="61" t="n">
        <v>20</v>
      </c>
      <c r="F202" s="61" t="n">
        <v>20</v>
      </c>
      <c r="G202" s="61"/>
      <c r="H202" s="21" t="n">
        <f aca="false">G202-C202</f>
        <v>0</v>
      </c>
      <c r="I202" s="21"/>
      <c r="J202" s="21" t="n">
        <f aca="false">G202/E202*100</f>
        <v>0</v>
      </c>
      <c r="K202" s="21" t="n">
        <f aca="false">G202-E202</f>
        <v>-20</v>
      </c>
    </row>
    <row r="203" customFormat="false" ht="60.6" hidden="false" customHeight="true" outlineLevel="0" collapsed="false">
      <c r="A203" s="62" t="s">
        <v>219</v>
      </c>
      <c r="B203" s="73" t="s">
        <v>221</v>
      </c>
      <c r="C203" s="61" t="n">
        <v>129.1</v>
      </c>
      <c r="D203" s="61"/>
      <c r="E203" s="61" t="n">
        <v>608.7</v>
      </c>
      <c r="F203" s="61" t="n">
        <v>608.7</v>
      </c>
      <c r="G203" s="61" t="n">
        <v>500</v>
      </c>
      <c r="H203" s="21" t="n">
        <f aca="false">G203-C203</f>
        <v>370.9</v>
      </c>
      <c r="I203" s="21" t="n">
        <f aca="false">((G203/C203)*100)-100</f>
        <v>287.296669248645</v>
      </c>
      <c r="J203" s="21" t="n">
        <f aca="false">G203/E203*100</f>
        <v>82.1422704123542</v>
      </c>
      <c r="K203" s="21" t="n">
        <f aca="false">G203-E203</f>
        <v>-108.7</v>
      </c>
    </row>
    <row r="204" customFormat="false" ht="46.15" hidden="false" customHeight="true" outlineLevel="0" collapsed="false">
      <c r="A204" s="62" t="s">
        <v>124</v>
      </c>
      <c r="B204" s="43" t="s">
        <v>222</v>
      </c>
      <c r="C204" s="61" t="n">
        <v>67.6</v>
      </c>
      <c r="D204" s="61"/>
      <c r="E204" s="61" t="n">
        <v>164.2</v>
      </c>
      <c r="F204" s="61" t="n">
        <v>164.2</v>
      </c>
      <c r="G204" s="61" t="n">
        <f aca="false">142.5-3.1</f>
        <v>139.4</v>
      </c>
      <c r="H204" s="21" t="n">
        <f aca="false">G204-C204</f>
        <v>71.8</v>
      </c>
      <c r="I204" s="21" t="n">
        <f aca="false">((G204/C204)*100)-100</f>
        <v>106.213017751479</v>
      </c>
      <c r="J204" s="21" t="n">
        <f aca="false">G204/E204*100</f>
        <v>84.8964677222899</v>
      </c>
      <c r="K204" s="21" t="n">
        <f aca="false">G204-E204</f>
        <v>-24.8</v>
      </c>
    </row>
    <row r="205" customFormat="false" ht="48" hidden="false" customHeight="true" outlineLevel="0" collapsed="false">
      <c r="A205" s="62" t="s">
        <v>124</v>
      </c>
      <c r="B205" s="43" t="s">
        <v>223</v>
      </c>
      <c r="C205" s="61" t="n">
        <v>57.9</v>
      </c>
      <c r="D205" s="7"/>
      <c r="E205" s="61" t="n">
        <v>164.2</v>
      </c>
      <c r="F205" s="61" t="n">
        <v>164.2</v>
      </c>
      <c r="G205" s="61" t="n">
        <v>98.2</v>
      </c>
      <c r="H205" s="21" t="n">
        <f aca="false">G205-C205</f>
        <v>40.3</v>
      </c>
      <c r="I205" s="21" t="n">
        <f aca="false">((G205/C205)*100)-100</f>
        <v>69.6027633851468</v>
      </c>
      <c r="J205" s="21" t="n">
        <f aca="false">G205/E205*100</f>
        <v>59.8051157125457</v>
      </c>
      <c r="K205" s="21" t="n">
        <f aca="false">G205-E205</f>
        <v>-66</v>
      </c>
    </row>
    <row r="206" customFormat="false" ht="40.15" hidden="false" customHeight="true" outlineLevel="0" collapsed="false">
      <c r="A206" s="62" t="s">
        <v>124</v>
      </c>
      <c r="B206" s="43" t="s">
        <v>224</v>
      </c>
      <c r="C206" s="61" t="n">
        <v>58.4</v>
      </c>
      <c r="D206" s="7"/>
      <c r="E206" s="61" t="n">
        <v>190.6</v>
      </c>
      <c r="F206" s="61" t="n">
        <v>190.6</v>
      </c>
      <c r="G206" s="61" t="n">
        <v>98.1</v>
      </c>
      <c r="H206" s="21" t="n">
        <f aca="false">G206-C206</f>
        <v>39.7</v>
      </c>
      <c r="I206" s="21" t="n">
        <f aca="false">((G206/C206)*100)-100</f>
        <v>67.9794520547945</v>
      </c>
      <c r="J206" s="21" t="n">
        <f aca="false">G206/E206*100</f>
        <v>51.4690451206716</v>
      </c>
      <c r="K206" s="21" t="n">
        <f aca="false">G206-E206</f>
        <v>-92.5</v>
      </c>
    </row>
    <row r="207" customFormat="false" ht="18.75" hidden="true" customHeight="false" outlineLevel="0" collapsed="false">
      <c r="A207" s="62" t="s">
        <v>106</v>
      </c>
      <c r="B207" s="43" t="s">
        <v>225</v>
      </c>
      <c r="C207" s="61"/>
      <c r="D207" s="7"/>
      <c r="E207" s="61"/>
      <c r="F207" s="61"/>
      <c r="G207" s="61"/>
      <c r="H207" s="21" t="n">
        <f aca="false">G207-C207</f>
        <v>0</v>
      </c>
      <c r="I207" s="21" t="e">
        <f aca="false">((G207/C207)*100)-100</f>
        <v>#DIV/0!</v>
      </c>
      <c r="J207" s="21" t="e">
        <f aca="false">G207/E207*100</f>
        <v>#DIV/0!</v>
      </c>
      <c r="K207" s="21" t="n">
        <f aca="false">G207-E207</f>
        <v>0</v>
      </c>
    </row>
    <row r="208" customFormat="false" ht="132.6" hidden="true" customHeight="true" outlineLevel="0" collapsed="false">
      <c r="A208" s="62" t="s">
        <v>132</v>
      </c>
      <c r="B208" s="43" t="s">
        <v>226</v>
      </c>
      <c r="C208" s="61"/>
      <c r="D208" s="7"/>
      <c r="E208" s="61"/>
      <c r="F208" s="61"/>
      <c r="G208" s="61"/>
      <c r="H208" s="21" t="n">
        <f aca="false">G208-C208</f>
        <v>0</v>
      </c>
      <c r="I208" s="21" t="e">
        <f aca="false">((G208/C208)*100)-100</f>
        <v>#DIV/0!</v>
      </c>
      <c r="J208" s="21" t="e">
        <f aca="false">G208/E208*100</f>
        <v>#DIV/0!</v>
      </c>
      <c r="K208" s="21" t="n">
        <f aca="false">G208-E208</f>
        <v>0</v>
      </c>
    </row>
    <row r="209" customFormat="false" ht="105" hidden="false" customHeight="true" outlineLevel="0" collapsed="false">
      <c r="A209" s="62" t="s">
        <v>132</v>
      </c>
      <c r="B209" s="43" t="s">
        <v>227</v>
      </c>
      <c r="C209" s="61" t="n">
        <v>80</v>
      </c>
      <c r="D209" s="7"/>
      <c r="E209" s="61"/>
      <c r="F209" s="61"/>
      <c r="G209" s="61"/>
      <c r="H209" s="21" t="n">
        <f aca="false">G209-C209</f>
        <v>-80</v>
      </c>
      <c r="I209" s="21" t="n">
        <f aca="false">((G209/C209)*100)-100</f>
        <v>-100</v>
      </c>
      <c r="J209" s="21" t="e">
        <f aca="false">G209/E209*100</f>
        <v>#DIV/0!</v>
      </c>
      <c r="K209" s="21" t="n">
        <f aca="false">G209-E209</f>
        <v>0</v>
      </c>
    </row>
    <row r="210" customFormat="false" ht="42.75" hidden="false" customHeight="true" outlineLevel="0" collapsed="false">
      <c r="A210" s="35" t="s">
        <v>228</v>
      </c>
      <c r="B210" s="35"/>
      <c r="C210" s="7" t="n">
        <f aca="false">C151+C152+C170</f>
        <v>1668617.9</v>
      </c>
      <c r="D210" s="7" t="n">
        <f aca="false">D151+D152+D170</f>
        <v>2294478.3</v>
      </c>
      <c r="E210" s="7" t="n">
        <f aca="false">E151+E152+E170</f>
        <v>2216830.1</v>
      </c>
      <c r="F210" s="7" t="n">
        <f aca="false">F151+F152+F170</f>
        <v>1884245</v>
      </c>
      <c r="G210" s="7" t="n">
        <f aca="false">G151+G152+G170</f>
        <v>1604792.5</v>
      </c>
      <c r="H210" s="21" t="n">
        <f aca="false">G210-C210</f>
        <v>-63825.3999999999</v>
      </c>
      <c r="I210" s="21" t="n">
        <f aca="false">((G210/C210)*100)-100</f>
        <v>-3.82504586580306</v>
      </c>
      <c r="J210" s="21" t="n">
        <f aca="false">G210/E210*100</f>
        <v>72.3913167725393</v>
      </c>
      <c r="K210" s="21" t="n">
        <f aca="false">G210-E210</f>
        <v>-612037.6</v>
      </c>
    </row>
    <row r="211" customFormat="false" ht="32.25" hidden="false" customHeight="true" outlineLevel="0" collapsed="false">
      <c r="A211" s="35" t="s">
        <v>229</v>
      </c>
      <c r="B211" s="35"/>
      <c r="C211" s="35"/>
      <c r="D211" s="35"/>
      <c r="E211" s="35"/>
      <c r="F211" s="35"/>
      <c r="G211" s="35"/>
      <c r="H211" s="35"/>
      <c r="I211" s="35"/>
      <c r="J211" s="35"/>
      <c r="K211" s="35"/>
    </row>
    <row r="212" customFormat="false" ht="30.75" hidden="false" customHeight="true" outlineLevel="0" collapsed="false">
      <c r="A212" s="62" t="s">
        <v>21</v>
      </c>
      <c r="B212" s="74" t="s">
        <v>230</v>
      </c>
      <c r="C212" s="7" t="n">
        <v>1210.8</v>
      </c>
      <c r="D212" s="7" t="n">
        <v>4720</v>
      </c>
      <c r="E212" s="7" t="n">
        <v>5889.1</v>
      </c>
      <c r="F212" s="7" t="n">
        <v>5789.1</v>
      </c>
      <c r="G212" s="7" t="n">
        <v>1569</v>
      </c>
      <c r="H212" s="7" t="n">
        <f aca="false">G212-C212</f>
        <v>358.2</v>
      </c>
      <c r="I212" s="7" t="n">
        <f aca="false">((G212/C212)*100)-100</f>
        <v>29.583746283449</v>
      </c>
      <c r="J212" s="7" t="n">
        <f aca="false">G212/E212*100</f>
        <v>26.6424411200353</v>
      </c>
      <c r="K212" s="21" t="n">
        <f aca="false">G212-E212</f>
        <v>-4320.1</v>
      </c>
    </row>
    <row r="213" customFormat="false" ht="36" hidden="false" customHeight="true" outlineLevel="0" collapsed="false">
      <c r="A213" s="62" t="s">
        <v>134</v>
      </c>
      <c r="B213" s="75" t="s">
        <v>231</v>
      </c>
      <c r="C213" s="7" t="n">
        <v>10230.4</v>
      </c>
      <c r="D213" s="7" t="n">
        <v>6500</v>
      </c>
      <c r="E213" s="7" t="n">
        <v>18809.3</v>
      </c>
      <c r="F213" s="7" t="n">
        <v>18409.3</v>
      </c>
      <c r="G213" s="7" t="n">
        <v>10250.5</v>
      </c>
      <c r="H213" s="7" t="n">
        <f aca="false">G213-C213</f>
        <v>20.1000000000004</v>
      </c>
      <c r="I213" s="7" t="n">
        <f aca="false">((G213/C213)*100)-100</f>
        <v>0.196473256177669</v>
      </c>
      <c r="J213" s="7" t="n">
        <f aca="false">G213/E213*100</f>
        <v>54.4969775589735</v>
      </c>
      <c r="K213" s="21" t="n">
        <f aca="false">G213-E213</f>
        <v>-8558.8</v>
      </c>
    </row>
    <row r="214" s="77" customFormat="true" ht="18.75" hidden="false" customHeight="false" outlineLevel="0" collapsed="false">
      <c r="A214" s="76" t="s">
        <v>27</v>
      </c>
      <c r="B214" s="75" t="s">
        <v>26</v>
      </c>
      <c r="C214" s="7" t="n">
        <v>18464.4</v>
      </c>
      <c r="D214" s="7" t="n">
        <v>55468</v>
      </c>
      <c r="E214" s="7" t="n">
        <v>69798.4</v>
      </c>
      <c r="F214" s="7" t="n">
        <v>67135.9</v>
      </c>
      <c r="G214" s="7" t="n">
        <v>25429.2</v>
      </c>
      <c r="H214" s="7" t="n">
        <f aca="false">G214-C214</f>
        <v>6964.8</v>
      </c>
      <c r="I214" s="7" t="n">
        <f aca="false">((G214/C214)*100)-100</f>
        <v>37.7201533762267</v>
      </c>
      <c r="J214" s="7" t="n">
        <f aca="false">G214/E214*100</f>
        <v>36.4323537502292</v>
      </c>
      <c r="K214" s="21" t="n">
        <f aca="false">G214-E214</f>
        <v>-44369.2</v>
      </c>
    </row>
    <row r="215" customFormat="false" ht="18.75" hidden="false" customHeight="false" outlineLevel="0" collapsed="false">
      <c r="A215" s="23"/>
      <c r="B215" s="29" t="s">
        <v>23</v>
      </c>
      <c r="C215" s="25"/>
      <c r="D215" s="25"/>
      <c r="E215" s="25"/>
      <c r="F215" s="25"/>
      <c r="G215" s="25"/>
      <c r="H215" s="7" t="n">
        <f aca="false">G215-C215</f>
        <v>0</v>
      </c>
      <c r="I215" s="7"/>
      <c r="J215" s="7"/>
      <c r="K215" s="21" t="n">
        <f aca="false">G215-E215</f>
        <v>0</v>
      </c>
    </row>
    <row r="216" customFormat="false" ht="33" hidden="false" customHeight="false" outlineLevel="0" collapsed="false">
      <c r="A216" s="23"/>
      <c r="B216" s="24" t="s">
        <v>232</v>
      </c>
      <c r="C216" s="25" t="n">
        <v>122.6</v>
      </c>
      <c r="D216" s="25"/>
      <c r="E216" s="25" t="n">
        <v>114.1</v>
      </c>
      <c r="F216" s="25" t="n">
        <v>114.1</v>
      </c>
      <c r="G216" s="25" t="n">
        <v>114.1</v>
      </c>
      <c r="H216" s="7" t="n">
        <f aca="false">G216-C216</f>
        <v>-8.5</v>
      </c>
      <c r="I216" s="7" t="n">
        <f aca="false">((G216/C216)*100)-100</f>
        <v>-6.93311582381729</v>
      </c>
      <c r="J216" s="7" t="n">
        <f aca="false">G216/E216*100</f>
        <v>100</v>
      </c>
      <c r="K216" s="21" t="n">
        <f aca="false">G216-E216</f>
        <v>0</v>
      </c>
    </row>
    <row r="217" customFormat="false" ht="79.9" hidden="false" customHeight="true" outlineLevel="0" collapsed="false">
      <c r="A217" s="23"/>
      <c r="B217" s="24" t="s">
        <v>31</v>
      </c>
      <c r="C217" s="25" t="n">
        <v>566.6</v>
      </c>
      <c r="D217" s="25"/>
      <c r="E217" s="25" t="n">
        <v>1344.8</v>
      </c>
      <c r="F217" s="25" t="n">
        <v>1344.8</v>
      </c>
      <c r="G217" s="25" t="n">
        <v>419.9</v>
      </c>
      <c r="H217" s="7" t="n">
        <f aca="false">G217-C217</f>
        <v>-146.7</v>
      </c>
      <c r="I217" s="7" t="n">
        <f aca="false">((G217/C217)*100)-100</f>
        <v>-25.891281327215</v>
      </c>
      <c r="J217" s="7" t="n">
        <f aca="false">G217/E217*100</f>
        <v>31.2239738251041</v>
      </c>
      <c r="K217" s="21" t="n">
        <f aca="false">G217-E217</f>
        <v>-924.9</v>
      </c>
    </row>
    <row r="218" customFormat="false" ht="93" hidden="false" customHeight="true" outlineLevel="0" collapsed="false">
      <c r="A218" s="23"/>
      <c r="B218" s="31" t="s">
        <v>233</v>
      </c>
      <c r="C218" s="25" t="n">
        <v>106.6</v>
      </c>
      <c r="D218" s="25"/>
      <c r="E218" s="25" t="n">
        <v>467.7</v>
      </c>
      <c r="F218" s="25" t="n">
        <v>467.7</v>
      </c>
      <c r="G218" s="25" t="n">
        <v>125.6</v>
      </c>
      <c r="H218" s="7" t="n">
        <f aca="false">G218-C218</f>
        <v>19</v>
      </c>
      <c r="I218" s="7" t="n">
        <f aca="false">((G218/C218)*100)-100</f>
        <v>17.8236397748593</v>
      </c>
      <c r="J218" s="7" t="n">
        <f aca="false">G218/E218*100</f>
        <v>26.8548214667522</v>
      </c>
      <c r="K218" s="21" t="n">
        <f aca="false">G218-E218</f>
        <v>-342.1</v>
      </c>
    </row>
    <row r="219" s="77" customFormat="true" ht="43.5" hidden="false" customHeight="true" outlineLevel="0" collapsed="false">
      <c r="A219" s="76" t="s">
        <v>37</v>
      </c>
      <c r="B219" s="75" t="s">
        <v>38</v>
      </c>
      <c r="C219" s="7" t="n">
        <v>12419.2</v>
      </c>
      <c r="D219" s="7" t="n">
        <v>35344</v>
      </c>
      <c r="E219" s="7" t="n">
        <v>34299</v>
      </c>
      <c r="F219" s="7" t="n">
        <v>26396.4</v>
      </c>
      <c r="G219" s="7" t="n">
        <v>11467</v>
      </c>
      <c r="H219" s="7" t="n">
        <f aca="false">G219-C219</f>
        <v>-952.200000000001</v>
      </c>
      <c r="I219" s="7" t="n">
        <f aca="false">((G219/C219)*100)-100</f>
        <v>-7.66716052563773</v>
      </c>
      <c r="J219" s="7" t="n">
        <f aca="false">G219/E219*100</f>
        <v>33.4324615878014</v>
      </c>
      <c r="K219" s="21" t="n">
        <f aca="false">G219-E219</f>
        <v>-22832</v>
      </c>
    </row>
    <row r="220" s="77" customFormat="true" ht="18.75" hidden="false" customHeight="false" outlineLevel="0" collapsed="false">
      <c r="A220" s="76"/>
      <c r="B220" s="29" t="s">
        <v>23</v>
      </c>
      <c r="C220" s="7"/>
      <c r="D220" s="7"/>
      <c r="E220" s="7"/>
      <c r="F220" s="7"/>
      <c r="G220" s="7"/>
      <c r="H220" s="7"/>
      <c r="I220" s="7"/>
      <c r="J220" s="7"/>
      <c r="K220" s="21"/>
    </row>
    <row r="221" customFormat="false" ht="73.15" hidden="false" customHeight="true" outlineLevel="0" collapsed="false">
      <c r="A221" s="23"/>
      <c r="B221" s="24" t="s">
        <v>31</v>
      </c>
      <c r="C221" s="25"/>
      <c r="D221" s="25"/>
      <c r="E221" s="25" t="n">
        <v>42</v>
      </c>
      <c r="F221" s="25" t="n">
        <v>42</v>
      </c>
      <c r="G221" s="25"/>
      <c r="H221" s="7" t="n">
        <f aca="false">G221-C221</f>
        <v>0</v>
      </c>
      <c r="I221" s="7"/>
      <c r="J221" s="7" t="n">
        <f aca="false">G221/E221*100</f>
        <v>0</v>
      </c>
      <c r="K221" s="21" t="n">
        <f aca="false">G221-E221</f>
        <v>-42</v>
      </c>
    </row>
    <row r="222" customFormat="false" ht="87.75" hidden="false" customHeight="true" outlineLevel="0" collapsed="false">
      <c r="A222" s="23"/>
      <c r="B222" s="24" t="s">
        <v>234</v>
      </c>
      <c r="C222" s="25"/>
      <c r="D222" s="25"/>
      <c r="E222" s="25" t="n">
        <v>97</v>
      </c>
      <c r="F222" s="25" t="n">
        <v>97</v>
      </c>
      <c r="G222" s="25" t="n">
        <v>97</v>
      </c>
      <c r="H222" s="7" t="n">
        <f aca="false">G222-C222</f>
        <v>97</v>
      </c>
      <c r="I222" s="7"/>
      <c r="J222" s="7" t="n">
        <f aca="false">G222/E222*100</f>
        <v>100</v>
      </c>
      <c r="K222" s="21" t="n">
        <f aca="false">G222-E222</f>
        <v>0</v>
      </c>
    </row>
    <row r="223" customFormat="false" ht="18.75" hidden="false" customHeight="false" outlineLevel="0" collapsed="false">
      <c r="A223" s="76" t="s">
        <v>43</v>
      </c>
      <c r="B223" s="75" t="s">
        <v>235</v>
      </c>
      <c r="C223" s="15" t="n">
        <v>87.3</v>
      </c>
      <c r="D223" s="15" t="n">
        <v>1030</v>
      </c>
      <c r="E223" s="15" t="n">
        <v>1942.8</v>
      </c>
      <c r="F223" s="15" t="n">
        <v>1942.8</v>
      </c>
      <c r="G223" s="15" t="n">
        <v>236.2</v>
      </c>
      <c r="H223" s="7" t="n">
        <f aca="false">G223-C223</f>
        <v>148.9</v>
      </c>
      <c r="I223" s="7"/>
      <c r="J223" s="7" t="n">
        <f aca="false">G223/E223*100</f>
        <v>12.1577105208977</v>
      </c>
      <c r="K223" s="21" t="n">
        <f aca="false">G223-E223</f>
        <v>-1706.6</v>
      </c>
    </row>
    <row r="224" s="38" customFormat="true" ht="37.5" hidden="false" customHeight="true" outlineLevel="0" collapsed="false">
      <c r="A224" s="76" t="s">
        <v>55</v>
      </c>
      <c r="B224" s="75" t="s">
        <v>236</v>
      </c>
      <c r="C224" s="78" t="n">
        <v>1485.7</v>
      </c>
      <c r="D224" s="78" t="n">
        <v>11547</v>
      </c>
      <c r="E224" s="78" t="n">
        <v>12446.3</v>
      </c>
      <c r="F224" s="78" t="n">
        <v>12446.3</v>
      </c>
      <c r="G224" s="78" t="n">
        <v>1521.9</v>
      </c>
      <c r="H224" s="7" t="n">
        <f aca="false">G224-C224</f>
        <v>36.2</v>
      </c>
      <c r="I224" s="7" t="n">
        <f aca="false">((G224/C224)*100)-100</f>
        <v>2.43656189001817</v>
      </c>
      <c r="J224" s="7" t="n">
        <f aca="false">G224/E224*100</f>
        <v>12.2277303294955</v>
      </c>
      <c r="K224" s="21" t="n">
        <f aca="false">G224-E224</f>
        <v>-10924.4</v>
      </c>
    </row>
    <row r="225" s="38" customFormat="true" ht="24" hidden="false" customHeight="true" outlineLevel="0" collapsed="false">
      <c r="A225" s="23"/>
      <c r="B225" s="29" t="s">
        <v>23</v>
      </c>
      <c r="C225" s="25"/>
      <c r="D225" s="37"/>
      <c r="E225" s="25"/>
      <c r="F225" s="25"/>
      <c r="G225" s="25"/>
      <c r="H225" s="7" t="n">
        <f aca="false">G225-C225</f>
        <v>0</v>
      </c>
      <c r="I225" s="7"/>
      <c r="J225" s="7"/>
      <c r="K225" s="21" t="n">
        <f aca="false">G225-E225</f>
        <v>0</v>
      </c>
    </row>
    <row r="226" s="38" customFormat="true" ht="45" hidden="true" customHeight="true" outlineLevel="0" collapsed="false">
      <c r="A226" s="23"/>
      <c r="B226" s="24" t="s">
        <v>237</v>
      </c>
      <c r="C226" s="25"/>
      <c r="D226" s="37"/>
      <c r="E226" s="25"/>
      <c r="F226" s="25"/>
      <c r="G226" s="25"/>
      <c r="H226" s="7" t="n">
        <f aca="false">G226-C226</f>
        <v>0</v>
      </c>
      <c r="I226" s="7" t="e">
        <f aca="false">((G226/C226)*100)-100</f>
        <v>#DIV/0!</v>
      </c>
      <c r="J226" s="7" t="e">
        <f aca="false">G226/E226*100</f>
        <v>#DIV/0!</v>
      </c>
      <c r="K226" s="21" t="n">
        <f aca="false">G226-E226</f>
        <v>0</v>
      </c>
    </row>
    <row r="227" customFormat="false" ht="79.9" hidden="false" customHeight="true" outlineLevel="0" collapsed="false">
      <c r="A227" s="23"/>
      <c r="B227" s="24" t="s">
        <v>31</v>
      </c>
      <c r="C227" s="25"/>
      <c r="D227" s="25"/>
      <c r="E227" s="25" t="n">
        <v>189.9</v>
      </c>
      <c r="F227" s="25" t="n">
        <v>189.9</v>
      </c>
      <c r="G227" s="25" t="n">
        <v>94.9</v>
      </c>
      <c r="H227" s="7" t="n">
        <f aca="false">G227-C227</f>
        <v>94.9</v>
      </c>
      <c r="I227" s="7"/>
      <c r="J227" s="7" t="n">
        <f aca="false">G227/E227*100</f>
        <v>49.9736703528173</v>
      </c>
      <c r="K227" s="21" t="n">
        <f aca="false">G227-E227</f>
        <v>-95</v>
      </c>
    </row>
    <row r="228" s="38" customFormat="true" ht="99" hidden="false" customHeight="true" outlineLevel="0" collapsed="false">
      <c r="A228" s="23"/>
      <c r="B228" s="31" t="s">
        <v>233</v>
      </c>
      <c r="C228" s="25"/>
      <c r="D228" s="37"/>
      <c r="E228" s="25" t="n">
        <v>22</v>
      </c>
      <c r="F228" s="25" t="n">
        <v>22</v>
      </c>
      <c r="G228" s="25"/>
      <c r="H228" s="7" t="n">
        <f aca="false">G228-C228</f>
        <v>0</v>
      </c>
      <c r="I228" s="7"/>
      <c r="J228" s="7" t="n">
        <f aca="false">G228/E228*100</f>
        <v>0</v>
      </c>
      <c r="K228" s="21" t="n">
        <f aca="false">G228-E228</f>
        <v>-22</v>
      </c>
    </row>
    <row r="229" s="38" customFormat="true" ht="87" hidden="true" customHeight="true" outlineLevel="0" collapsed="false">
      <c r="A229" s="23"/>
      <c r="B229" s="24" t="s">
        <v>238</v>
      </c>
      <c r="C229" s="25"/>
      <c r="D229" s="37"/>
      <c r="E229" s="25"/>
      <c r="F229" s="25"/>
      <c r="G229" s="25"/>
      <c r="H229" s="7" t="n">
        <f aca="false">G229-C229</f>
        <v>0</v>
      </c>
      <c r="I229" s="7" t="e">
        <f aca="false">((G229/C229)*100)-100</f>
        <v>#DIV/0!</v>
      </c>
      <c r="J229" s="7" t="e">
        <f aca="false">G229/E229*100</f>
        <v>#DIV/0!</v>
      </c>
      <c r="K229" s="21" t="n">
        <f aca="false">G229-E229</f>
        <v>0</v>
      </c>
    </row>
    <row r="230" customFormat="false" ht="38.25" hidden="false" customHeight="true" outlineLevel="0" collapsed="false">
      <c r="A230" s="35" t="s">
        <v>68</v>
      </c>
      <c r="B230" s="79" t="s">
        <v>69</v>
      </c>
      <c r="C230" s="7" t="n">
        <v>919.8</v>
      </c>
      <c r="D230" s="7" t="n">
        <v>1236</v>
      </c>
      <c r="E230" s="7" t="n">
        <v>2134.6</v>
      </c>
      <c r="F230" s="7" t="n">
        <v>2134.6</v>
      </c>
      <c r="G230" s="7" t="n">
        <v>317.4</v>
      </c>
      <c r="H230" s="7" t="n">
        <f aca="false">G230-C230</f>
        <v>-602.4</v>
      </c>
      <c r="I230" s="7" t="n">
        <f aca="false">((G230/C230)*100)-100</f>
        <v>-65.4924983692107</v>
      </c>
      <c r="J230" s="7" t="n">
        <f aca="false">G230/E230*100</f>
        <v>14.869296355289</v>
      </c>
      <c r="K230" s="21" t="n">
        <f aca="false">G230-E230</f>
        <v>-1817.2</v>
      </c>
    </row>
    <row r="231" customFormat="false" ht="18.75" hidden="true" customHeight="true" outlineLevel="0" collapsed="false">
      <c r="A231" s="35"/>
      <c r="B231" s="29" t="s">
        <v>23</v>
      </c>
      <c r="C231" s="7"/>
      <c r="D231" s="7"/>
      <c r="E231" s="7"/>
      <c r="F231" s="7"/>
      <c r="G231" s="7"/>
      <c r="H231" s="7" t="n">
        <f aca="false">G231-C231</f>
        <v>0</v>
      </c>
      <c r="I231" s="7" t="e">
        <f aca="false">((G231/C231)*100)-100</f>
        <v>#DIV/0!</v>
      </c>
      <c r="J231" s="7" t="e">
        <f aca="false">G231/E231*100</f>
        <v>#DIV/0!</v>
      </c>
      <c r="K231" s="21" t="n">
        <f aca="false">G231-E231</f>
        <v>0</v>
      </c>
    </row>
    <row r="232" customFormat="false" ht="82.5" hidden="true" customHeight="true" outlineLevel="0" collapsed="false">
      <c r="A232" s="35"/>
      <c r="B232" s="24" t="s">
        <v>239</v>
      </c>
      <c r="C232" s="21"/>
      <c r="D232" s="21"/>
      <c r="E232" s="21"/>
      <c r="F232" s="21"/>
      <c r="G232" s="21"/>
      <c r="H232" s="7" t="n">
        <f aca="false">G232-C232</f>
        <v>0</v>
      </c>
      <c r="I232" s="7" t="e">
        <f aca="false">((G232/C232)*100)-100</f>
        <v>#DIV/0!</v>
      </c>
      <c r="J232" s="7" t="e">
        <f aca="false">G232/E232*100</f>
        <v>#DIV/0!</v>
      </c>
      <c r="K232" s="21" t="n">
        <f aca="false">G232-E232</f>
        <v>0</v>
      </c>
    </row>
    <row r="233" s="38" customFormat="true" ht="49.5" hidden="false" customHeight="true" outlineLevel="0" collapsed="false">
      <c r="A233" s="76" t="s">
        <v>49</v>
      </c>
      <c r="B233" s="75" t="s">
        <v>240</v>
      </c>
      <c r="C233" s="78" t="n">
        <v>104570.3</v>
      </c>
      <c r="D233" s="78" t="n">
        <v>284946</v>
      </c>
      <c r="E233" s="78" t="n">
        <v>284112.1</v>
      </c>
      <c r="F233" s="78" t="n">
        <v>253421.3</v>
      </c>
      <c r="G233" s="78" t="n">
        <v>79839.5</v>
      </c>
      <c r="H233" s="7" t="n">
        <f aca="false">G233-C233</f>
        <v>-24730.8</v>
      </c>
      <c r="I233" s="7" t="n">
        <f aca="false">((G233/C233)*100)-100</f>
        <v>-23.6499273694347</v>
      </c>
      <c r="J233" s="7" t="n">
        <f aca="false">G233/E233*100</f>
        <v>28.1014078597849</v>
      </c>
      <c r="K233" s="21" t="n">
        <f aca="false">G233-E233</f>
        <v>-204272.6</v>
      </c>
    </row>
    <row r="234" s="38" customFormat="true" ht="24.75" hidden="false" customHeight="true" outlineLevel="0" collapsed="false">
      <c r="A234" s="23"/>
      <c r="B234" s="29" t="s">
        <v>23</v>
      </c>
      <c r="C234" s="37"/>
      <c r="D234" s="37"/>
      <c r="E234" s="37"/>
      <c r="F234" s="37"/>
      <c r="G234" s="37"/>
      <c r="H234" s="7" t="n">
        <f aca="false">G234-C234</f>
        <v>0</v>
      </c>
      <c r="I234" s="7"/>
      <c r="J234" s="7"/>
      <c r="K234" s="21" t="n">
        <f aca="false">G234-E234</f>
        <v>0</v>
      </c>
    </row>
    <row r="235" customFormat="false" ht="105" hidden="false" customHeight="true" outlineLevel="0" collapsed="false">
      <c r="A235" s="80"/>
      <c r="B235" s="24" t="s">
        <v>241</v>
      </c>
      <c r="C235" s="25" t="n">
        <v>44.2</v>
      </c>
      <c r="D235" s="25"/>
      <c r="E235" s="25" t="n">
        <v>103.9</v>
      </c>
      <c r="F235" s="25" t="n">
        <v>103.9</v>
      </c>
      <c r="G235" s="25" t="n">
        <v>82.9</v>
      </c>
      <c r="H235" s="7" t="n">
        <f aca="false">G235-C235</f>
        <v>38.7</v>
      </c>
      <c r="I235" s="7" t="n">
        <f aca="false">((G235/C235)*100)-100</f>
        <v>87.5565610859729</v>
      </c>
      <c r="J235" s="7" t="n">
        <f aca="false">G235/E235*100</f>
        <v>79.7882579403272</v>
      </c>
      <c r="K235" s="21" t="n">
        <f aca="false">G235-E235</f>
        <v>-21</v>
      </c>
    </row>
    <row r="236" customFormat="false" ht="79.9" hidden="false" customHeight="true" outlineLevel="0" collapsed="false">
      <c r="A236" s="23"/>
      <c r="B236" s="24" t="s">
        <v>31</v>
      </c>
      <c r="C236" s="25" t="n">
        <v>19.6</v>
      </c>
      <c r="D236" s="25"/>
      <c r="E236" s="25" t="n">
        <v>1768</v>
      </c>
      <c r="F236" s="25" t="n">
        <v>1768</v>
      </c>
      <c r="G236" s="25" t="n">
        <v>469.7</v>
      </c>
      <c r="H236" s="7" t="n">
        <f aca="false">G236-C236</f>
        <v>450.1</v>
      </c>
      <c r="I236" s="7" t="n">
        <f aca="false">((G236/C236)*100)-100</f>
        <v>2296.42857142857</v>
      </c>
      <c r="J236" s="7" t="n">
        <f aca="false">G236/E236*100</f>
        <v>26.566742081448</v>
      </c>
      <c r="K236" s="21" t="n">
        <f aca="false">G236-E236</f>
        <v>-1298.3</v>
      </c>
    </row>
    <row r="237" s="38" customFormat="true" ht="99" hidden="false" customHeight="true" outlineLevel="0" collapsed="false">
      <c r="A237" s="80"/>
      <c r="B237" s="31" t="s">
        <v>233</v>
      </c>
      <c r="C237" s="25" t="n">
        <v>661.9</v>
      </c>
      <c r="D237" s="37"/>
      <c r="E237" s="25" t="n">
        <v>426.4</v>
      </c>
      <c r="F237" s="25" t="n">
        <v>426.4</v>
      </c>
      <c r="G237" s="25" t="n">
        <v>328.8</v>
      </c>
      <c r="H237" s="7" t="n">
        <f aca="false">G237-C237</f>
        <v>-333.1</v>
      </c>
      <c r="I237" s="7" t="n">
        <f aca="false">((G237/C237)*100)-100</f>
        <v>-50.3248224807373</v>
      </c>
      <c r="J237" s="7" t="n">
        <f aca="false">G237/E237*100</f>
        <v>77.1106941838649</v>
      </c>
      <c r="K237" s="21" t="n">
        <f aca="false">G237-E237</f>
        <v>-97.6</v>
      </c>
    </row>
    <row r="238" customFormat="false" ht="38.25" hidden="false" customHeight="true" outlineLevel="0" collapsed="false">
      <c r="A238" s="35" t="s">
        <v>242</v>
      </c>
      <c r="B238" s="81" t="s">
        <v>243</v>
      </c>
      <c r="C238" s="15" t="n">
        <v>126487.3</v>
      </c>
      <c r="D238" s="15" t="n">
        <v>619184</v>
      </c>
      <c r="E238" s="15" t="n">
        <v>525047.7</v>
      </c>
      <c r="F238" s="15" t="n">
        <v>356383.9</v>
      </c>
      <c r="G238" s="15" t="n">
        <f aca="false">53043.1-212.7</f>
        <v>52830.4</v>
      </c>
      <c r="H238" s="7" t="n">
        <f aca="false">G238-C238</f>
        <v>-73656.9</v>
      </c>
      <c r="I238" s="7" t="n">
        <f aca="false">((G238/C238)*100)-100</f>
        <v>-58.232644700298</v>
      </c>
      <c r="J238" s="7" t="n">
        <f aca="false">G238/E238*100</f>
        <v>10.0620191270241</v>
      </c>
      <c r="K238" s="21" t="n">
        <f aca="false">G238-E238</f>
        <v>-472217.3</v>
      </c>
    </row>
    <row r="239" customFormat="false" ht="62.25" hidden="false" customHeight="true" outlineLevel="0" collapsed="false">
      <c r="A239" s="35"/>
      <c r="B239" s="24" t="s">
        <v>31</v>
      </c>
      <c r="C239" s="21"/>
      <c r="D239" s="21"/>
      <c r="E239" s="21" t="n">
        <v>555.8</v>
      </c>
      <c r="F239" s="21" t="n">
        <v>555.8</v>
      </c>
      <c r="G239" s="21" t="n">
        <f aca="false">477.1-48.3</f>
        <v>428.8</v>
      </c>
      <c r="H239" s="7" t="n">
        <f aca="false">G239-C239</f>
        <v>428.8</v>
      </c>
      <c r="I239" s="7"/>
      <c r="J239" s="7" t="n">
        <f aca="false">G239/E239*100</f>
        <v>77.1500539762505</v>
      </c>
      <c r="K239" s="21" t="n">
        <f aca="false">G239-E239</f>
        <v>-127</v>
      </c>
    </row>
    <row r="240" customFormat="false" ht="62.25" hidden="false" customHeight="true" outlineLevel="0" collapsed="false">
      <c r="A240" s="35"/>
      <c r="B240" s="24" t="s">
        <v>244</v>
      </c>
      <c r="C240" s="21" t="n">
        <v>40.8</v>
      </c>
      <c r="D240" s="21"/>
      <c r="E240" s="21" t="n">
        <v>86</v>
      </c>
      <c r="F240" s="21" t="n">
        <v>86</v>
      </c>
      <c r="G240" s="21" t="n">
        <f aca="false">84-28.5</f>
        <v>55.5</v>
      </c>
      <c r="H240" s="7" t="n">
        <f aca="false">G240-C240</f>
        <v>14.7</v>
      </c>
      <c r="I240" s="7" t="n">
        <f aca="false">((G240/C240)*100)-100</f>
        <v>36.0294117647059</v>
      </c>
      <c r="J240" s="7" t="n">
        <f aca="false">G240/E240*100</f>
        <v>64.5348837209302</v>
      </c>
      <c r="K240" s="21" t="n">
        <f aca="false">G240-E240</f>
        <v>-30.5</v>
      </c>
    </row>
    <row r="241" s="17" customFormat="true" ht="95.25" hidden="false" customHeight="true" outlineLevel="0" collapsed="false">
      <c r="A241" s="13" t="s">
        <v>245</v>
      </c>
      <c r="B241" s="81" t="s">
        <v>246</v>
      </c>
      <c r="C241" s="15"/>
      <c r="D241" s="15" t="n">
        <v>29600</v>
      </c>
      <c r="E241" s="15" t="n">
        <v>163685.2</v>
      </c>
      <c r="F241" s="15" t="n">
        <v>163685.2</v>
      </c>
      <c r="G241" s="15" t="n">
        <v>156715.2</v>
      </c>
      <c r="H241" s="7" t="n">
        <f aca="false">G241-C241</f>
        <v>156715.2</v>
      </c>
      <c r="I241" s="7"/>
      <c r="J241" s="7" t="n">
        <f aca="false">G241/E241*100</f>
        <v>95.7418263838148</v>
      </c>
      <c r="K241" s="21" t="n">
        <f aca="false">G241-E241</f>
        <v>-6970</v>
      </c>
    </row>
    <row r="242" customFormat="false" ht="51" hidden="false" customHeight="true" outlineLevel="0" collapsed="false">
      <c r="A242" s="13" t="s">
        <v>247</v>
      </c>
      <c r="B242" s="34" t="s">
        <v>248</v>
      </c>
      <c r="C242" s="7" t="n">
        <f aca="false">C244+C245+C246</f>
        <v>87209.1</v>
      </c>
      <c r="D242" s="7" t="n">
        <f aca="false">D244+D245+D246</f>
        <v>139110</v>
      </c>
      <c r="E242" s="7" t="n">
        <f aca="false">E244+E245+E246</f>
        <v>176587.4</v>
      </c>
      <c r="F242" s="7" t="n">
        <f aca="false">F244+F245+F246</f>
        <v>150584.5</v>
      </c>
      <c r="G242" s="7" t="n">
        <f aca="false">G244+G245+G246</f>
        <v>106084.2</v>
      </c>
      <c r="H242" s="7" t="n">
        <f aca="false">G242-C242</f>
        <v>18875.1</v>
      </c>
      <c r="I242" s="7" t="n">
        <f aca="false">((G242/C242)*100)-100</f>
        <v>21.6434982129158</v>
      </c>
      <c r="J242" s="7" t="n">
        <f aca="false">G242/E242*100</f>
        <v>60.0746146101024</v>
      </c>
      <c r="K242" s="21" t="n">
        <f aca="false">G242-E242</f>
        <v>-70503.2</v>
      </c>
    </row>
    <row r="243" customFormat="false" ht="22.5" hidden="false" customHeight="true" outlineLevel="0" collapsed="false">
      <c r="A243" s="23"/>
      <c r="B243" s="26" t="s">
        <v>70</v>
      </c>
      <c r="C243" s="25"/>
      <c r="D243" s="25"/>
      <c r="E243" s="25"/>
      <c r="F243" s="25"/>
      <c r="G243" s="25"/>
      <c r="H243" s="7" t="n">
        <f aca="false">G243-C243</f>
        <v>0</v>
      </c>
      <c r="I243" s="7"/>
      <c r="J243" s="7"/>
      <c r="K243" s="21" t="n">
        <f aca="false">G243-E243</f>
        <v>0</v>
      </c>
    </row>
    <row r="244" customFormat="false" ht="54" hidden="false" customHeight="true" outlineLevel="0" collapsed="false">
      <c r="A244" s="82" t="n">
        <v>7670</v>
      </c>
      <c r="B244" s="65" t="s">
        <v>249</v>
      </c>
      <c r="C244" s="21" t="n">
        <v>84500.6</v>
      </c>
      <c r="D244" s="21" t="n">
        <v>136000</v>
      </c>
      <c r="E244" s="21" t="n">
        <v>172553.5</v>
      </c>
      <c r="F244" s="21" t="n">
        <v>147106.6</v>
      </c>
      <c r="G244" s="21" t="n">
        <v>104159.4</v>
      </c>
      <c r="H244" s="7" t="n">
        <f aca="false">G244-C244</f>
        <v>19658.8</v>
      </c>
      <c r="I244" s="7" t="n">
        <f aca="false">((G244/C244)*100)-100</f>
        <v>23.264686877963</v>
      </c>
      <c r="J244" s="7" t="n">
        <f aca="false">G244/E244*100</f>
        <v>60.3635394240047</v>
      </c>
      <c r="K244" s="21" t="n">
        <f aca="false">G244-E244</f>
        <v>-68394.1</v>
      </c>
    </row>
    <row r="245" s="17" customFormat="true" ht="154.5" hidden="false" customHeight="true" outlineLevel="0" collapsed="false">
      <c r="A245" s="18" t="s">
        <v>250</v>
      </c>
      <c r="B245" s="83" t="s">
        <v>251</v>
      </c>
      <c r="C245" s="20" t="n">
        <v>2708.5</v>
      </c>
      <c r="D245" s="21" t="n">
        <v>3110</v>
      </c>
      <c r="E245" s="21" t="n">
        <v>3991</v>
      </c>
      <c r="F245" s="21" t="n">
        <v>3435</v>
      </c>
      <c r="G245" s="20" t="n">
        <v>1924.8</v>
      </c>
      <c r="H245" s="7" t="n">
        <f aca="false">G245-C245</f>
        <v>-783.7</v>
      </c>
      <c r="I245" s="7" t="n">
        <f aca="false">((G245/C245)*100)-100</f>
        <v>-28.9348347793982</v>
      </c>
      <c r="J245" s="7" t="n">
        <f aca="false">G245/E245*100</f>
        <v>48.2285141568529</v>
      </c>
      <c r="K245" s="21" t="n">
        <f aca="false">G245-E245</f>
        <v>-2066.2</v>
      </c>
    </row>
    <row r="246" s="17" customFormat="true" ht="41.25" hidden="false" customHeight="true" outlineLevel="0" collapsed="false">
      <c r="A246" s="18" t="s">
        <v>96</v>
      </c>
      <c r="B246" s="84" t="s">
        <v>252</v>
      </c>
      <c r="C246" s="20"/>
      <c r="D246" s="21"/>
      <c r="E246" s="21" t="n">
        <v>42.9</v>
      </c>
      <c r="F246" s="21" t="n">
        <v>42.9</v>
      </c>
      <c r="G246" s="20"/>
      <c r="H246" s="7" t="n">
        <f aca="false">G246-C246</f>
        <v>0</v>
      </c>
      <c r="I246" s="7"/>
      <c r="J246" s="7" t="n">
        <f aca="false">G246/E246*100</f>
        <v>0</v>
      </c>
      <c r="K246" s="21" t="n">
        <f aca="false">G246-E246</f>
        <v>-42.9</v>
      </c>
    </row>
    <row r="247" s="17" customFormat="true" ht="37.9" hidden="false" customHeight="true" outlineLevel="0" collapsed="false">
      <c r="A247" s="13" t="s">
        <v>253</v>
      </c>
      <c r="B247" s="85" t="s">
        <v>254</v>
      </c>
      <c r="C247" s="40" t="n">
        <v>87.2</v>
      </c>
      <c r="D247" s="15"/>
      <c r="E247" s="15" t="n">
        <v>149</v>
      </c>
      <c r="F247" s="40" t="n">
        <v>149</v>
      </c>
      <c r="G247" s="7" t="n">
        <v>149</v>
      </c>
      <c r="H247" s="7" t="n">
        <f aca="false">G247-C247</f>
        <v>61.8</v>
      </c>
      <c r="I247" s="7"/>
      <c r="J247" s="7" t="n">
        <f aca="false">G247/E247*100</f>
        <v>100</v>
      </c>
      <c r="K247" s="21" t="n">
        <f aca="false">G247-E247</f>
        <v>0</v>
      </c>
    </row>
    <row r="248" s="17" customFormat="true" ht="37.9" hidden="false" customHeight="true" outlineLevel="0" collapsed="false">
      <c r="A248" s="13" t="s">
        <v>255</v>
      </c>
      <c r="B248" s="85" t="s">
        <v>256</v>
      </c>
      <c r="C248" s="40" t="n">
        <v>170.9</v>
      </c>
      <c r="D248" s="15" t="n">
        <v>30</v>
      </c>
      <c r="E248" s="15" t="n">
        <v>115</v>
      </c>
      <c r="F248" s="40" t="n">
        <v>115</v>
      </c>
      <c r="G248" s="7" t="n">
        <v>94</v>
      </c>
      <c r="H248" s="7" t="n">
        <f aca="false">G248-C248</f>
        <v>-76.9</v>
      </c>
      <c r="I248" s="7" t="n">
        <f aca="false">((G248/C248)*100)-100</f>
        <v>-44.9970743124634</v>
      </c>
      <c r="J248" s="7" t="n">
        <f aca="false">G248/E248*100</f>
        <v>81.7391304347826</v>
      </c>
      <c r="K248" s="21" t="n">
        <f aca="false">G248-E248</f>
        <v>-21</v>
      </c>
    </row>
    <row r="249" customFormat="false" ht="42.75" hidden="false" customHeight="true" outlineLevel="0" collapsed="false">
      <c r="A249" s="35" t="s">
        <v>257</v>
      </c>
      <c r="B249" s="81" t="s">
        <v>258</v>
      </c>
      <c r="C249" s="40"/>
      <c r="D249" s="15" t="n">
        <v>210</v>
      </c>
      <c r="E249" s="15" t="n">
        <v>420</v>
      </c>
      <c r="F249" s="15" t="n">
        <v>355</v>
      </c>
      <c r="G249" s="40"/>
      <c r="H249" s="7" t="n">
        <f aca="false">G249-C249</f>
        <v>0</v>
      </c>
      <c r="I249" s="7"/>
      <c r="J249" s="7" t="n">
        <f aca="false">G249/E249*100</f>
        <v>0</v>
      </c>
      <c r="K249" s="21" t="n">
        <f aca="false">G249-E249</f>
        <v>-420</v>
      </c>
    </row>
    <row r="250" customFormat="false" ht="42.75" hidden="false" customHeight="true" outlineLevel="0" collapsed="false">
      <c r="A250" s="35" t="s">
        <v>62</v>
      </c>
      <c r="B250" s="81" t="s">
        <v>63</v>
      </c>
      <c r="C250" s="40" t="n">
        <v>40</v>
      </c>
      <c r="D250" s="15"/>
      <c r="E250" s="15"/>
      <c r="F250" s="15"/>
      <c r="G250" s="40"/>
      <c r="H250" s="7" t="n">
        <f aca="false">G250-C250</f>
        <v>-40</v>
      </c>
      <c r="I250" s="7" t="n">
        <f aca="false">((G250/C250)*100)-100</f>
        <v>-100</v>
      </c>
      <c r="J250" s="7" t="e">
        <f aca="false">G250/E250*100</f>
        <v>#DIV/0!</v>
      </c>
      <c r="K250" s="21" t="n">
        <f aca="false">G250-E250</f>
        <v>0</v>
      </c>
    </row>
    <row r="251" customFormat="false" ht="98.25" hidden="false" customHeight="true" outlineLevel="0" collapsed="false">
      <c r="A251" s="35" t="s">
        <v>259</v>
      </c>
      <c r="B251" s="45" t="s">
        <v>260</v>
      </c>
      <c r="C251" s="40" t="n">
        <f aca="false">C253+C254+C255+C256+C258+C259+C260+C262+C271+C272+C273+C263+C264+C265+C266+C267+C268+C270+C275+C277+C276+C278+C257</f>
        <v>5641.6</v>
      </c>
      <c r="D251" s="40" t="n">
        <v>7000</v>
      </c>
      <c r="E251" s="40" t="n">
        <v>35894.5</v>
      </c>
      <c r="F251" s="40" t="n">
        <v>22544.5</v>
      </c>
      <c r="G251" s="40" t="n">
        <v>14308.2</v>
      </c>
      <c r="H251" s="7" t="n">
        <f aca="false">G251-C251</f>
        <v>8666.6</v>
      </c>
      <c r="I251" s="7" t="n">
        <f aca="false">((G251/C251)*100)-100</f>
        <v>153.619540555871</v>
      </c>
      <c r="J251" s="7" t="n">
        <f aca="false">G251/E251*100</f>
        <v>39.8618172700553</v>
      </c>
      <c r="K251" s="21" t="n">
        <f aca="false">G251-E251</f>
        <v>-21586.3</v>
      </c>
    </row>
    <row r="252" customFormat="false" ht="21" hidden="false" customHeight="true" outlineLevel="0" collapsed="false">
      <c r="A252" s="35"/>
      <c r="B252" s="45" t="s">
        <v>70</v>
      </c>
      <c r="C252" s="30"/>
      <c r="D252" s="46"/>
      <c r="E252" s="30"/>
      <c r="F252" s="30"/>
      <c r="G252" s="30"/>
      <c r="H252" s="7" t="n">
        <f aca="false">G252-C252</f>
        <v>0</v>
      </c>
      <c r="I252" s="7"/>
      <c r="J252" s="7"/>
      <c r="K252" s="21" t="n">
        <f aca="false">G252-E252</f>
        <v>0</v>
      </c>
    </row>
    <row r="253" customFormat="false" ht="76.5" hidden="false" customHeight="true" outlineLevel="0" collapsed="false">
      <c r="A253" s="35"/>
      <c r="B253" s="64" t="s">
        <v>261</v>
      </c>
      <c r="C253" s="30" t="n">
        <v>400</v>
      </c>
      <c r="D253" s="21" t="n">
        <v>2000</v>
      </c>
      <c r="E253" s="21" t="n">
        <v>2000</v>
      </c>
      <c r="F253" s="30" t="n">
        <v>2000</v>
      </c>
      <c r="G253" s="86" t="n">
        <v>650</v>
      </c>
      <c r="H253" s="7" t="n">
        <f aca="false">G253-C253</f>
        <v>250</v>
      </c>
      <c r="I253" s="7" t="n">
        <f aca="false">((G253/C253)*100)-100</f>
        <v>62.5</v>
      </c>
      <c r="J253" s="7" t="n">
        <f aca="false">G253/E253*100</f>
        <v>32.5</v>
      </c>
      <c r="K253" s="21" t="n">
        <f aca="false">G253-E253</f>
        <v>-1350</v>
      </c>
    </row>
    <row r="254" customFormat="false" ht="76.5" hidden="false" customHeight="true" outlineLevel="0" collapsed="false">
      <c r="A254" s="35"/>
      <c r="B254" s="64" t="s">
        <v>262</v>
      </c>
      <c r="C254" s="30" t="n">
        <v>150</v>
      </c>
      <c r="D254" s="21"/>
      <c r="E254" s="21"/>
      <c r="F254" s="30"/>
      <c r="G254" s="86"/>
      <c r="H254" s="7" t="n">
        <f aca="false">G254-C254</f>
        <v>-150</v>
      </c>
      <c r="I254" s="7" t="n">
        <f aca="false">((G254/C254)*100)-100</f>
        <v>-100</v>
      </c>
      <c r="J254" s="7"/>
      <c r="K254" s="21" t="n">
        <f aca="false">G254-E254</f>
        <v>0</v>
      </c>
    </row>
    <row r="255" customFormat="false" ht="42" hidden="false" customHeight="true" outlineLevel="0" collapsed="false">
      <c r="A255" s="35"/>
      <c r="B255" s="64" t="s">
        <v>263</v>
      </c>
      <c r="C255" s="30" t="n">
        <v>1450</v>
      </c>
      <c r="D255" s="21" t="n">
        <v>1000</v>
      </c>
      <c r="E255" s="21" t="n">
        <v>3650</v>
      </c>
      <c r="F255" s="87" t="n">
        <v>2500</v>
      </c>
      <c r="G255" s="86" t="n">
        <v>286</v>
      </c>
      <c r="H255" s="7" t="n">
        <f aca="false">G255-C255</f>
        <v>-1164</v>
      </c>
      <c r="I255" s="7"/>
      <c r="J255" s="7" t="n">
        <f aca="false">G255/E255*100</f>
        <v>7.83561643835617</v>
      </c>
      <c r="K255" s="21" t="n">
        <f aca="false">G255-E255</f>
        <v>-3364</v>
      </c>
    </row>
    <row r="256" customFormat="false" ht="80.25" hidden="false" customHeight="true" outlineLevel="0" collapsed="false">
      <c r="A256" s="35"/>
      <c r="B256" s="64" t="s">
        <v>264</v>
      </c>
      <c r="C256" s="30"/>
      <c r="D256" s="21"/>
      <c r="E256" s="21" t="n">
        <v>400</v>
      </c>
      <c r="F256" s="87" t="n">
        <v>200</v>
      </c>
      <c r="G256" s="86" t="n">
        <v>200</v>
      </c>
      <c r="H256" s="7" t="n">
        <f aca="false">G256-C256</f>
        <v>200</v>
      </c>
      <c r="I256" s="7"/>
      <c r="J256" s="7" t="n">
        <f aca="false">G256/E256*100</f>
        <v>50</v>
      </c>
      <c r="K256" s="21" t="n">
        <f aca="false">G256-E256</f>
        <v>-200</v>
      </c>
    </row>
    <row r="257" customFormat="false" ht="57" hidden="false" customHeight="true" outlineLevel="0" collapsed="false">
      <c r="A257" s="35"/>
      <c r="B257" s="64" t="s">
        <v>265</v>
      </c>
      <c r="C257" s="30" t="n">
        <v>20.45</v>
      </c>
      <c r="D257" s="21"/>
      <c r="E257" s="21"/>
      <c r="F257" s="87"/>
      <c r="G257" s="86"/>
      <c r="H257" s="7"/>
      <c r="I257" s="7"/>
      <c r="J257" s="7"/>
      <c r="K257" s="21"/>
    </row>
    <row r="258" customFormat="false" ht="59.25" hidden="false" customHeight="true" outlineLevel="0" collapsed="false">
      <c r="A258" s="35"/>
      <c r="B258" s="64" t="s">
        <v>266</v>
      </c>
      <c r="C258" s="30"/>
      <c r="D258" s="21" t="n">
        <v>1000</v>
      </c>
      <c r="E258" s="21"/>
      <c r="F258" s="87"/>
      <c r="G258" s="86"/>
      <c r="H258" s="7" t="n">
        <f aca="false">G258-C258</f>
        <v>0</v>
      </c>
      <c r="I258" s="7"/>
      <c r="J258" s="7"/>
      <c r="K258" s="21" t="n">
        <f aca="false">G258-E258</f>
        <v>0</v>
      </c>
    </row>
    <row r="259" customFormat="false" ht="78.75" hidden="false" customHeight="true" outlineLevel="0" collapsed="false">
      <c r="A259" s="35"/>
      <c r="B259" s="64" t="s">
        <v>267</v>
      </c>
      <c r="C259" s="30"/>
      <c r="D259" s="21"/>
      <c r="E259" s="21" t="n">
        <v>300</v>
      </c>
      <c r="F259" s="87" t="n">
        <v>300</v>
      </c>
      <c r="G259" s="86"/>
      <c r="H259" s="7" t="n">
        <f aca="false">G259-C259</f>
        <v>0</v>
      </c>
      <c r="I259" s="7"/>
      <c r="J259" s="7" t="n">
        <f aca="false">G259/E259*100</f>
        <v>0</v>
      </c>
      <c r="K259" s="21" t="n">
        <f aca="false">G259-E259</f>
        <v>-300</v>
      </c>
    </row>
    <row r="260" customFormat="false" ht="42" hidden="false" customHeight="true" outlineLevel="0" collapsed="false">
      <c r="A260" s="35"/>
      <c r="B260" s="64" t="s">
        <v>268</v>
      </c>
      <c r="C260" s="30" t="n">
        <v>200</v>
      </c>
      <c r="D260" s="21" t="n">
        <v>2000</v>
      </c>
      <c r="E260" s="21" t="n">
        <v>1800</v>
      </c>
      <c r="F260" s="86" t="n">
        <v>1800</v>
      </c>
      <c r="G260" s="86" t="n">
        <v>1000</v>
      </c>
      <c r="H260" s="7" t="n">
        <f aca="false">G260-C260</f>
        <v>800</v>
      </c>
      <c r="I260" s="7"/>
      <c r="J260" s="7" t="n">
        <f aca="false">G260/E260*100</f>
        <v>55.5555555555556</v>
      </c>
      <c r="K260" s="21" t="n">
        <f aca="false">G260-E260</f>
        <v>-800</v>
      </c>
    </row>
    <row r="261" customFormat="false" ht="97.5" hidden="false" customHeight="true" outlineLevel="0" collapsed="false">
      <c r="A261" s="35"/>
      <c r="B261" s="64" t="s">
        <v>269</v>
      </c>
      <c r="C261" s="30"/>
      <c r="D261" s="21"/>
      <c r="E261" s="21" t="n">
        <v>400</v>
      </c>
      <c r="F261" s="86" t="n">
        <v>400</v>
      </c>
      <c r="G261" s="86" t="n">
        <v>400</v>
      </c>
      <c r="H261" s="7" t="n">
        <f aca="false">G261-C261</f>
        <v>400</v>
      </c>
      <c r="I261" s="7"/>
      <c r="J261" s="7" t="n">
        <f aca="false">G261/E261*100</f>
        <v>100</v>
      </c>
      <c r="K261" s="21" t="n">
        <f aca="false">G261-E261</f>
        <v>0</v>
      </c>
    </row>
    <row r="262" customFormat="false" ht="42" hidden="false" customHeight="true" outlineLevel="0" collapsed="false">
      <c r="A262" s="35"/>
      <c r="B262" s="64" t="s">
        <v>270</v>
      </c>
      <c r="C262" s="30"/>
      <c r="D262" s="21" t="n">
        <v>1000</v>
      </c>
      <c r="E262" s="21" t="n">
        <v>1000</v>
      </c>
      <c r="F262" s="86" t="n">
        <v>1000</v>
      </c>
      <c r="G262" s="86"/>
      <c r="H262" s="7" t="n">
        <f aca="false">G262-C262</f>
        <v>0</v>
      </c>
      <c r="I262" s="7"/>
      <c r="J262" s="7" t="n">
        <f aca="false">G262/E262*100</f>
        <v>0</v>
      </c>
      <c r="K262" s="21" t="n">
        <f aca="false">G262-E262</f>
        <v>-1000</v>
      </c>
    </row>
    <row r="263" customFormat="false" ht="42.75" hidden="false" customHeight="true" outlineLevel="0" collapsed="false">
      <c r="A263" s="35"/>
      <c r="B263" s="65" t="s">
        <v>271</v>
      </c>
      <c r="C263" s="30"/>
      <c r="D263" s="21"/>
      <c r="E263" s="21" t="n">
        <v>1000</v>
      </c>
      <c r="F263" s="21" t="n">
        <v>1000</v>
      </c>
      <c r="G263" s="21" t="n">
        <v>1000</v>
      </c>
      <c r="H263" s="7" t="n">
        <f aca="false">G263-C263</f>
        <v>1000</v>
      </c>
      <c r="I263" s="7"/>
      <c r="J263" s="7" t="n">
        <f aca="false">G263/E263*100</f>
        <v>100</v>
      </c>
      <c r="K263" s="21" t="n">
        <f aca="false">G263-E263</f>
        <v>0</v>
      </c>
    </row>
    <row r="264" customFormat="false" ht="42.75" hidden="false" customHeight="true" outlineLevel="0" collapsed="false">
      <c r="A264" s="35"/>
      <c r="B264" s="64" t="s">
        <v>272</v>
      </c>
      <c r="C264" s="30"/>
      <c r="D264" s="21"/>
      <c r="E264" s="21" t="n">
        <v>1000</v>
      </c>
      <c r="F264" s="21" t="n">
        <v>1000</v>
      </c>
      <c r="G264" s="21" t="n">
        <v>1000</v>
      </c>
      <c r="H264" s="7" t="n">
        <f aca="false">G264-C264</f>
        <v>1000</v>
      </c>
      <c r="I264" s="7"/>
      <c r="J264" s="7" t="n">
        <f aca="false">G264/E264*100</f>
        <v>100</v>
      </c>
      <c r="K264" s="21" t="n">
        <f aca="false">G264-E264</f>
        <v>0</v>
      </c>
    </row>
    <row r="265" customFormat="false" ht="42.75" hidden="false" customHeight="true" outlineLevel="0" collapsed="false">
      <c r="A265" s="35"/>
      <c r="B265" s="64" t="s">
        <v>273</v>
      </c>
      <c r="C265" s="30"/>
      <c r="D265" s="21"/>
      <c r="E265" s="21" t="n">
        <v>600</v>
      </c>
      <c r="F265" s="21" t="n">
        <v>600</v>
      </c>
      <c r="G265" s="21" t="n">
        <v>470</v>
      </c>
      <c r="H265" s="7" t="n">
        <f aca="false">G265-C265</f>
        <v>470</v>
      </c>
      <c r="I265" s="7"/>
      <c r="J265" s="7" t="n">
        <f aca="false">G265/E265*100</f>
        <v>78.3333333333333</v>
      </c>
      <c r="K265" s="21" t="n">
        <f aca="false">G265-E265</f>
        <v>-130</v>
      </c>
    </row>
    <row r="266" customFormat="false" ht="42.75" hidden="false" customHeight="true" outlineLevel="0" collapsed="false">
      <c r="A266" s="35"/>
      <c r="B266" s="64" t="s">
        <v>274</v>
      </c>
      <c r="C266" s="30"/>
      <c r="D266" s="21"/>
      <c r="E266" s="21" t="n">
        <v>800</v>
      </c>
      <c r="F266" s="21" t="n">
        <v>800</v>
      </c>
      <c r="G266" s="21" t="n">
        <v>800</v>
      </c>
      <c r="H266" s="7" t="n">
        <f aca="false">G266-C266</f>
        <v>800</v>
      </c>
      <c r="I266" s="7"/>
      <c r="J266" s="7" t="n">
        <f aca="false">G266/E266*100</f>
        <v>100</v>
      </c>
      <c r="K266" s="21" t="n">
        <f aca="false">G266-E266</f>
        <v>0</v>
      </c>
    </row>
    <row r="267" customFormat="false" ht="42.75" hidden="false" customHeight="true" outlineLevel="0" collapsed="false">
      <c r="A267" s="35"/>
      <c r="B267" s="64" t="s">
        <v>275</v>
      </c>
      <c r="C267" s="30"/>
      <c r="D267" s="21"/>
      <c r="E267" s="21" t="n">
        <v>2800</v>
      </c>
      <c r="F267" s="21" t="n">
        <v>2800</v>
      </c>
      <c r="G267" s="21" t="n">
        <v>2457.7</v>
      </c>
      <c r="H267" s="7" t="n">
        <f aca="false">G267-C267</f>
        <v>2457.7</v>
      </c>
      <c r="I267" s="7"/>
      <c r="J267" s="7" t="n">
        <f aca="false">G267/E267*100</f>
        <v>87.775</v>
      </c>
      <c r="K267" s="21" t="n">
        <f aca="false">G267-E267</f>
        <v>-342.3</v>
      </c>
    </row>
    <row r="268" customFormat="false" ht="42.75" hidden="false" customHeight="true" outlineLevel="0" collapsed="false">
      <c r="A268" s="35"/>
      <c r="B268" s="64" t="s">
        <v>276</v>
      </c>
      <c r="C268" s="30"/>
      <c r="D268" s="21"/>
      <c r="E268" s="21" t="n">
        <v>1000</v>
      </c>
      <c r="F268" s="21" t="n">
        <v>1000</v>
      </c>
      <c r="G268" s="21"/>
      <c r="H268" s="7" t="n">
        <f aca="false">G268-C268</f>
        <v>0</v>
      </c>
      <c r="I268" s="7"/>
      <c r="J268" s="7" t="n">
        <f aca="false">G268/E268*100</f>
        <v>0</v>
      </c>
      <c r="K268" s="21" t="n">
        <f aca="false">G268-E268</f>
        <v>-1000</v>
      </c>
    </row>
    <row r="269" customFormat="false" ht="42.75" hidden="false" customHeight="true" outlineLevel="0" collapsed="false">
      <c r="A269" s="35"/>
      <c r="B269" s="64" t="s">
        <v>277</v>
      </c>
      <c r="C269" s="30"/>
      <c r="D269" s="21"/>
      <c r="E269" s="21" t="n">
        <v>1000</v>
      </c>
      <c r="F269" s="21" t="n">
        <v>1000</v>
      </c>
      <c r="G269" s="21"/>
      <c r="H269" s="7" t="n">
        <f aca="false">G269-C269</f>
        <v>0</v>
      </c>
      <c r="I269" s="7"/>
      <c r="J269" s="7" t="n">
        <f aca="false">G269/E269*100</f>
        <v>0</v>
      </c>
      <c r="K269" s="21" t="n">
        <f aca="false">G269-E269</f>
        <v>-1000</v>
      </c>
    </row>
    <row r="270" customFormat="false" ht="87" hidden="false" customHeight="true" outlineLevel="0" collapsed="false">
      <c r="A270" s="35"/>
      <c r="B270" s="64" t="s">
        <v>278</v>
      </c>
      <c r="C270" s="30"/>
      <c r="D270" s="21"/>
      <c r="E270" s="21" t="n">
        <v>4000</v>
      </c>
      <c r="F270" s="21" t="n">
        <v>4000</v>
      </c>
      <c r="G270" s="21" t="n">
        <v>4000</v>
      </c>
      <c r="H270" s="7" t="n">
        <f aca="false">G270-C270</f>
        <v>4000</v>
      </c>
      <c r="I270" s="7"/>
      <c r="J270" s="7" t="n">
        <f aca="false">G270/E270*100</f>
        <v>100</v>
      </c>
      <c r="K270" s="21" t="n">
        <f aca="false">G270-E270</f>
        <v>0</v>
      </c>
    </row>
    <row r="271" customFormat="false" ht="79.5" hidden="false" customHeight="true" outlineLevel="0" collapsed="false">
      <c r="A271" s="35"/>
      <c r="B271" s="64" t="s">
        <v>279</v>
      </c>
      <c r="C271" s="30"/>
      <c r="D271" s="21"/>
      <c r="E271" s="21" t="n">
        <v>198</v>
      </c>
      <c r="F271" s="86" t="n">
        <v>198</v>
      </c>
      <c r="G271" s="86" t="n">
        <v>198</v>
      </c>
      <c r="H271" s="7" t="n">
        <f aca="false">G271-C271</f>
        <v>198</v>
      </c>
      <c r="I271" s="7"/>
      <c r="J271" s="7" t="n">
        <f aca="false">G271/E271*100</f>
        <v>100</v>
      </c>
      <c r="K271" s="21" t="n">
        <f aca="false">G271-E271</f>
        <v>0</v>
      </c>
    </row>
    <row r="272" customFormat="false" ht="126" hidden="false" customHeight="true" outlineLevel="0" collapsed="false">
      <c r="A272" s="35"/>
      <c r="B272" s="64" t="s">
        <v>280</v>
      </c>
      <c r="C272" s="30" t="n">
        <v>2709.15</v>
      </c>
      <c r="D272" s="21"/>
      <c r="E272" s="21" t="n">
        <v>1226.5</v>
      </c>
      <c r="F272" s="86" t="n">
        <v>1226.5</v>
      </c>
      <c r="G272" s="86" t="n">
        <v>1226.5</v>
      </c>
      <c r="H272" s="7" t="n">
        <f aca="false">G272-C272</f>
        <v>-1482.65</v>
      </c>
      <c r="I272" s="7"/>
      <c r="J272" s="7" t="n">
        <f aca="false">G272/E272*100</f>
        <v>100</v>
      </c>
      <c r="K272" s="21" t="n">
        <f aca="false">G272-E272</f>
        <v>0</v>
      </c>
    </row>
    <row r="273" customFormat="false" ht="87.75" hidden="false" customHeight="true" outlineLevel="0" collapsed="false">
      <c r="A273" s="35"/>
      <c r="B273" s="64" t="s">
        <v>281</v>
      </c>
      <c r="C273" s="30" t="n">
        <v>600</v>
      </c>
      <c r="D273" s="21"/>
      <c r="E273" s="21"/>
      <c r="F273" s="86"/>
      <c r="G273" s="86"/>
      <c r="H273" s="7"/>
      <c r="I273" s="7"/>
      <c r="J273" s="7"/>
      <c r="K273" s="21"/>
    </row>
    <row r="274" customFormat="false" ht="129" hidden="false" customHeight="true" outlineLevel="0" collapsed="false">
      <c r="A274" s="35"/>
      <c r="B274" s="64" t="s">
        <v>282</v>
      </c>
      <c r="C274" s="30"/>
      <c r="D274" s="21"/>
      <c r="E274" s="21" t="n">
        <v>12000</v>
      </c>
      <c r="F274" s="21"/>
      <c r="G274" s="21"/>
      <c r="H274" s="7" t="n">
        <f aca="false">G274-C274</f>
        <v>0</v>
      </c>
      <c r="I274" s="7"/>
      <c r="J274" s="7" t="n">
        <f aca="false">G274/E274*100</f>
        <v>0</v>
      </c>
      <c r="K274" s="21" t="n">
        <f aca="false">G274-E274</f>
        <v>-12000</v>
      </c>
    </row>
    <row r="275" customFormat="false" ht="122.25" hidden="false" customHeight="true" outlineLevel="0" collapsed="false">
      <c r="A275" s="35"/>
      <c r="B275" s="64" t="s">
        <v>283</v>
      </c>
      <c r="C275" s="30"/>
      <c r="D275" s="21"/>
      <c r="E275" s="21" t="n">
        <f aca="false">420</f>
        <v>420</v>
      </c>
      <c r="F275" s="21" t="n">
        <v>420</v>
      </c>
      <c r="G275" s="21" t="n">
        <v>420</v>
      </c>
      <c r="H275" s="7" t="n">
        <f aca="false">G275-C275</f>
        <v>420</v>
      </c>
      <c r="I275" s="7"/>
      <c r="J275" s="7" t="n">
        <f aca="false">G275/E275*100</f>
        <v>100</v>
      </c>
      <c r="K275" s="21" t="n">
        <f aca="false">G275-E275</f>
        <v>0</v>
      </c>
    </row>
    <row r="276" customFormat="false" ht="86.25" hidden="false" customHeight="true" outlineLevel="0" collapsed="false">
      <c r="A276" s="35"/>
      <c r="B276" s="24" t="s">
        <v>31</v>
      </c>
      <c r="C276" s="30"/>
      <c r="D276" s="21"/>
      <c r="E276" s="21" t="n">
        <v>100</v>
      </c>
      <c r="F276" s="21" t="n">
        <v>100</v>
      </c>
      <c r="G276" s="21" t="n">
        <v>100</v>
      </c>
      <c r="H276" s="7" t="n">
        <f aca="false">G276-C276</f>
        <v>100</v>
      </c>
      <c r="I276" s="7"/>
      <c r="J276" s="7" t="n">
        <f aca="false">G276/E276*100</f>
        <v>100</v>
      </c>
      <c r="K276" s="21" t="n">
        <f aca="false">G276-E276</f>
        <v>0</v>
      </c>
    </row>
    <row r="277" customFormat="false" ht="94.5" hidden="false" customHeight="true" outlineLevel="0" collapsed="false">
      <c r="A277" s="35"/>
      <c r="B277" s="31" t="s">
        <v>233</v>
      </c>
      <c r="C277" s="30" t="n">
        <v>100</v>
      </c>
      <c r="D277" s="21"/>
      <c r="E277" s="21" t="n">
        <v>200</v>
      </c>
      <c r="F277" s="21" t="n">
        <v>200</v>
      </c>
      <c r="G277" s="21" t="n">
        <v>100</v>
      </c>
      <c r="H277" s="7" t="n">
        <f aca="false">G277-C277</f>
        <v>0</v>
      </c>
      <c r="I277" s="7"/>
      <c r="J277" s="7" t="n">
        <f aca="false">G277/E277*100</f>
        <v>50</v>
      </c>
      <c r="K277" s="21" t="n">
        <f aca="false">G277-E277</f>
        <v>-100</v>
      </c>
    </row>
    <row r="278" customFormat="false" ht="45.75" hidden="false" customHeight="true" outlineLevel="0" collapsed="false">
      <c r="A278" s="35"/>
      <c r="B278" s="64" t="s">
        <v>284</v>
      </c>
      <c r="C278" s="30" t="n">
        <v>12</v>
      </c>
      <c r="D278" s="87"/>
      <c r="E278" s="87"/>
      <c r="F278" s="87"/>
      <c r="G278" s="30"/>
      <c r="H278" s="7" t="n">
        <f aca="false">G278-C278</f>
        <v>-12</v>
      </c>
      <c r="I278" s="7" t="n">
        <f aca="false">((G278/C278)*100)-100</f>
        <v>-100</v>
      </c>
      <c r="J278" s="7"/>
      <c r="K278" s="21" t="n">
        <f aca="false">G278-E278</f>
        <v>0</v>
      </c>
    </row>
    <row r="279" s="17" customFormat="true" ht="87" hidden="false" customHeight="true" outlineLevel="0" collapsed="false">
      <c r="A279" s="13" t="s">
        <v>132</v>
      </c>
      <c r="B279" s="88" t="s">
        <v>285</v>
      </c>
      <c r="C279" s="40"/>
      <c r="D279" s="89"/>
      <c r="E279" s="89" t="n">
        <v>500</v>
      </c>
      <c r="F279" s="89" t="n">
        <v>500</v>
      </c>
      <c r="G279" s="40" t="n">
        <v>50</v>
      </c>
      <c r="H279" s="7" t="n">
        <f aca="false">G279-C279</f>
        <v>50</v>
      </c>
      <c r="I279" s="7"/>
      <c r="J279" s="7" t="n">
        <f aca="false">G279/E279*100</f>
        <v>10</v>
      </c>
      <c r="K279" s="21" t="n">
        <f aca="false">G279-E279</f>
        <v>-450</v>
      </c>
    </row>
    <row r="280" s="17" customFormat="true" ht="98.25" hidden="false" customHeight="true" outlineLevel="0" collapsed="false">
      <c r="A280" s="13" t="s">
        <v>286</v>
      </c>
      <c r="B280" s="81" t="s">
        <v>287</v>
      </c>
      <c r="C280" s="40" t="n">
        <f aca="false">C281+C282</f>
        <v>-283.1</v>
      </c>
      <c r="D280" s="90" t="n">
        <v>1002</v>
      </c>
      <c r="E280" s="90" t="n">
        <f aca="false">E281+E282</f>
        <v>1882</v>
      </c>
      <c r="F280" s="90" t="n">
        <f aca="false">F281+F282</f>
        <v>1561</v>
      </c>
      <c r="G280" s="90" t="n">
        <f aca="false">G281+G282</f>
        <v>562.2</v>
      </c>
      <c r="H280" s="7" t="n">
        <f aca="false">G280-C280</f>
        <v>845.3</v>
      </c>
      <c r="I280" s="7" t="n">
        <f aca="false">((G280/C280)*100)-100</f>
        <v>-298.587071706111</v>
      </c>
      <c r="J280" s="7" t="n">
        <f aca="false">G280/E280*100</f>
        <v>29.8724760892667</v>
      </c>
      <c r="K280" s="21" t="n">
        <f aca="false">G280-E280</f>
        <v>-1319.8</v>
      </c>
    </row>
    <row r="281" customFormat="false" ht="99" hidden="false" customHeight="true" outlineLevel="0" collapsed="false">
      <c r="A281" s="35"/>
      <c r="B281" s="39" t="s">
        <v>288</v>
      </c>
      <c r="C281" s="30"/>
      <c r="D281" s="25" t="n">
        <v>1382</v>
      </c>
      <c r="E281" s="25" t="n">
        <v>2262</v>
      </c>
      <c r="F281" s="25" t="n">
        <v>1901</v>
      </c>
      <c r="G281" s="30" t="n">
        <v>878.3</v>
      </c>
      <c r="H281" s="7" t="n">
        <f aca="false">G281-C281</f>
        <v>878.3</v>
      </c>
      <c r="I281" s="7"/>
      <c r="J281" s="7" t="n">
        <f aca="false">G281/E281*100</f>
        <v>38.8284703801945</v>
      </c>
      <c r="K281" s="21" t="n">
        <f aca="false">G281-E281</f>
        <v>-1383.7</v>
      </c>
    </row>
    <row r="282" customFormat="false" ht="96.75" hidden="false" customHeight="true" outlineLevel="0" collapsed="false">
      <c r="A282" s="35"/>
      <c r="B282" s="39" t="s">
        <v>289</v>
      </c>
      <c r="C282" s="20" t="n">
        <v>-283.1</v>
      </c>
      <c r="D282" s="25" t="n">
        <v>-380</v>
      </c>
      <c r="E282" s="25" t="n">
        <v>-380</v>
      </c>
      <c r="F282" s="25" t="n">
        <v>-340</v>
      </c>
      <c r="G282" s="20" t="n">
        <v>-316.1</v>
      </c>
      <c r="H282" s="7" t="n">
        <f aca="false">G282-C282</f>
        <v>-33</v>
      </c>
      <c r="I282" s="7" t="n">
        <f aca="false">((G282/C282)*100)-100</f>
        <v>11.6566584245849</v>
      </c>
      <c r="J282" s="7" t="n">
        <f aca="false">G282/E282*100</f>
        <v>83.1842105263158</v>
      </c>
      <c r="K282" s="21" t="n">
        <f aca="false">G282-E282</f>
        <v>63.9</v>
      </c>
    </row>
    <row r="283" s="17" customFormat="true" ht="67.5" hidden="false" customHeight="true" outlineLevel="0" collapsed="false">
      <c r="A283" s="13" t="s">
        <v>290</v>
      </c>
      <c r="B283" s="81" t="s">
        <v>291</v>
      </c>
      <c r="C283" s="40" t="n">
        <f aca="false">C284+C285</f>
        <v>0</v>
      </c>
      <c r="D283" s="15"/>
      <c r="E283" s="15"/>
      <c r="F283" s="15"/>
      <c r="G283" s="40"/>
      <c r="H283" s="7" t="n">
        <f aca="false">G283-C283</f>
        <v>0</v>
      </c>
      <c r="I283" s="7"/>
      <c r="J283" s="7"/>
      <c r="K283" s="21" t="n">
        <f aca="false">G283-E283</f>
        <v>0</v>
      </c>
    </row>
    <row r="284" customFormat="false" ht="67.5" hidden="false" customHeight="true" outlineLevel="0" collapsed="false">
      <c r="A284" s="35"/>
      <c r="B284" s="39" t="s">
        <v>292</v>
      </c>
      <c r="C284" s="20" t="n">
        <v>10</v>
      </c>
      <c r="D284" s="25" t="n">
        <v>34</v>
      </c>
      <c r="E284" s="25" t="n">
        <v>34</v>
      </c>
      <c r="F284" s="25" t="n">
        <v>34</v>
      </c>
      <c r="G284" s="20"/>
      <c r="H284" s="7" t="n">
        <f aca="false">G284-C284</f>
        <v>-10</v>
      </c>
      <c r="I284" s="7" t="n">
        <f aca="false">((G284/C284)*100)-100</f>
        <v>-100</v>
      </c>
      <c r="J284" s="7" t="n">
        <f aca="false">G284/E284*100</f>
        <v>0</v>
      </c>
      <c r="K284" s="21" t="n">
        <f aca="false">G284-E284</f>
        <v>-34</v>
      </c>
    </row>
    <row r="285" customFormat="false" ht="67.5" hidden="false" customHeight="true" outlineLevel="0" collapsed="false">
      <c r="A285" s="35"/>
      <c r="B285" s="39" t="s">
        <v>293</v>
      </c>
      <c r="C285" s="20" t="n">
        <v>-10</v>
      </c>
      <c r="D285" s="25" t="n">
        <v>-34</v>
      </c>
      <c r="E285" s="25" t="n">
        <v>-34</v>
      </c>
      <c r="F285" s="25" t="n">
        <v>-34</v>
      </c>
      <c r="G285" s="20"/>
      <c r="H285" s="7" t="n">
        <f aca="false">G285-C285</f>
        <v>10</v>
      </c>
      <c r="I285" s="7" t="n">
        <f aca="false">((G285/C285)*100)-100</f>
        <v>-100</v>
      </c>
      <c r="J285" s="7" t="n">
        <f aca="false">G285/E285*100</f>
        <v>-0</v>
      </c>
      <c r="K285" s="21" t="n">
        <f aca="false">G285-E285</f>
        <v>34</v>
      </c>
    </row>
    <row r="286" s="17" customFormat="true" ht="81.75" hidden="false" customHeight="true" outlineLevel="0" collapsed="false">
      <c r="A286" s="13" t="s">
        <v>294</v>
      </c>
      <c r="B286" s="81" t="s">
        <v>295</v>
      </c>
      <c r="C286" s="40" t="n">
        <f aca="false">C287+C288</f>
        <v>7563.5</v>
      </c>
      <c r="D286" s="15" t="n">
        <v>1500</v>
      </c>
      <c r="E286" s="15" t="n">
        <v>1500</v>
      </c>
      <c r="F286" s="15" t="n">
        <v>1500</v>
      </c>
      <c r="G286" s="40" t="n">
        <f aca="false">G287+G288</f>
        <v>0</v>
      </c>
      <c r="H286" s="7" t="n">
        <f aca="false">G286-C286</f>
        <v>-7563.5</v>
      </c>
      <c r="I286" s="7" t="n">
        <f aca="false">((G286/C286)*100)-100</f>
        <v>-100</v>
      </c>
      <c r="J286" s="7" t="n">
        <f aca="false">G286/E286*100</f>
        <v>0</v>
      </c>
      <c r="K286" s="21" t="n">
        <f aca="false">G286-E286</f>
        <v>-1500</v>
      </c>
    </row>
    <row r="287" customFormat="false" ht="78" hidden="false" customHeight="true" outlineLevel="0" collapsed="false">
      <c r="A287" s="35"/>
      <c r="B287" s="39" t="s">
        <v>296</v>
      </c>
      <c r="C287" s="20" t="n">
        <v>7563.5</v>
      </c>
      <c r="D287" s="25" t="n">
        <v>9500</v>
      </c>
      <c r="E287" s="25" t="n">
        <v>9500</v>
      </c>
      <c r="F287" s="25" t="n">
        <v>9500</v>
      </c>
      <c r="G287" s="20"/>
      <c r="H287" s="7" t="n">
        <f aca="false">G287-C287</f>
        <v>-7563.5</v>
      </c>
      <c r="I287" s="7" t="n">
        <f aca="false">((G287/C287)*100)-100</f>
        <v>-100</v>
      </c>
      <c r="J287" s="7" t="n">
        <f aca="false">G287/E287*100</f>
        <v>0</v>
      </c>
      <c r="K287" s="21" t="n">
        <f aca="false">G287-E287</f>
        <v>-9500</v>
      </c>
    </row>
    <row r="288" customFormat="false" ht="78" hidden="false" customHeight="true" outlineLevel="0" collapsed="false">
      <c r="A288" s="35"/>
      <c r="B288" s="39" t="s">
        <v>297</v>
      </c>
      <c r="C288" s="20"/>
      <c r="D288" s="25" t="n">
        <v>-8000</v>
      </c>
      <c r="E288" s="25" t="n">
        <v>-8000</v>
      </c>
      <c r="F288" s="25" t="n">
        <v>-8000</v>
      </c>
      <c r="G288" s="20"/>
      <c r="H288" s="7" t="n">
        <f aca="false">G288-C288</f>
        <v>0</v>
      </c>
      <c r="I288" s="7"/>
      <c r="J288" s="7" t="n">
        <f aca="false">G288/E288*100</f>
        <v>-0</v>
      </c>
      <c r="K288" s="21" t="n">
        <f aca="false">G288-E288</f>
        <v>8000</v>
      </c>
    </row>
    <row r="289" customFormat="false" ht="62.25" hidden="false" customHeight="true" outlineLevel="0" collapsed="false">
      <c r="A289" s="35" t="s">
        <v>298</v>
      </c>
      <c r="B289" s="39" t="s">
        <v>299</v>
      </c>
      <c r="C289" s="25" t="n">
        <v>42646.8</v>
      </c>
      <c r="D289" s="25" t="n">
        <v>54889</v>
      </c>
      <c r="E289" s="25" t="n">
        <v>54889</v>
      </c>
      <c r="F289" s="25" t="n">
        <v>54889</v>
      </c>
      <c r="G289" s="25" t="n">
        <v>55479</v>
      </c>
      <c r="H289" s="7" t="n">
        <f aca="false">G289-C289</f>
        <v>12832.2</v>
      </c>
      <c r="I289" s="7" t="n">
        <f aca="false">((G289/C289)*100)-100</f>
        <v>30.0894791637356</v>
      </c>
      <c r="J289" s="7" t="n">
        <f aca="false">G289/E289*100</f>
        <v>101.074896609521</v>
      </c>
      <c r="K289" s="21" t="n">
        <f aca="false">G289-E289</f>
        <v>590</v>
      </c>
    </row>
    <row r="290" customFormat="false" ht="49.5" hidden="false" customHeight="true" outlineLevel="0" collapsed="false">
      <c r="A290" s="23"/>
      <c r="B290" s="45" t="s">
        <v>300</v>
      </c>
      <c r="C290" s="7" t="n">
        <f aca="false">C212+C213+C214+C219+C223+C224+C230+C233+C238+C241+C242+C247+C248+C249+C251+C280+C283+C286+C289+C279+C250</f>
        <v>418951.2</v>
      </c>
      <c r="D290" s="7" t="n">
        <f aca="false">D212+D213+D214+D219+D223+D224+D230+D233+D238+D241+D242+D247+D248+D249+D251+D280+D283+D286+D289+D279</f>
        <v>1253316</v>
      </c>
      <c r="E290" s="7" t="n">
        <f aca="false">E212+E213+E214+E219+E223+E224+E230+E233+E238+E241+E242+E247+E248+E249+E251+E280+E283+E286+E289+E279</f>
        <v>1390101.4</v>
      </c>
      <c r="F290" s="7" t="n">
        <f aca="false">F212+F213+F214+F219+F223+F224+F230+F233+F238+F241+F242+F247+F248+F249+F251+F280+F283+F286+F289+F279</f>
        <v>1139942.8</v>
      </c>
      <c r="G290" s="7" t="n">
        <f aca="false">G212+G213+G214+G219+G223+G224+G230+G233+G238+G241+G242+G247+G248+G249+G251+G280+G283+G286+G289+G279</f>
        <v>516902.9</v>
      </c>
      <c r="H290" s="7" t="n">
        <f aca="false">G290-C290</f>
        <v>97951.7</v>
      </c>
      <c r="I290" s="7" t="n">
        <f aca="false">((G290/C290)*100)-100</f>
        <v>23.3802170754016</v>
      </c>
      <c r="J290" s="7" t="n">
        <f aca="false">G290/E290*100</f>
        <v>37.1845463935221</v>
      </c>
      <c r="K290" s="21" t="n">
        <f aca="false">G290-E290</f>
        <v>-873198.5</v>
      </c>
    </row>
    <row r="291" customFormat="false" ht="58.5" hidden="false" customHeight="true" outlineLevel="0" collapsed="false">
      <c r="A291" s="23" t="s">
        <v>301</v>
      </c>
      <c r="B291" s="45" t="s">
        <v>302</v>
      </c>
      <c r="C291" s="7" t="n">
        <f aca="false">SUM(C292:C363)</f>
        <v>15462.8</v>
      </c>
      <c r="D291" s="7" t="n">
        <f aca="false">SUM(D292:D363)</f>
        <v>0</v>
      </c>
      <c r="E291" s="7" t="n">
        <f aca="false">SUM(E292:E363)</f>
        <v>66793.58212</v>
      </c>
      <c r="F291" s="7" t="n">
        <f aca="false">SUM(F292:F363)</f>
        <v>52146.08212</v>
      </c>
      <c r="G291" s="7" t="n">
        <f aca="false">SUM(G292:G363)</f>
        <v>29056</v>
      </c>
      <c r="H291" s="7" t="n">
        <f aca="false">G291-C291</f>
        <v>13593.2</v>
      </c>
      <c r="I291" s="7" t="n">
        <f aca="false">((G291/C291)*100)-100</f>
        <v>87.909046227074</v>
      </c>
      <c r="J291" s="7" t="n">
        <f aca="false">G291/E291*100</f>
        <v>43.5011854099973</v>
      </c>
      <c r="K291" s="21" t="n">
        <f aca="false">G291-E291</f>
        <v>-37737.58212</v>
      </c>
    </row>
    <row r="292" s="92" customFormat="true" ht="66" hidden="false" customHeight="true" outlineLevel="0" collapsed="false">
      <c r="A292" s="91" t="s">
        <v>303</v>
      </c>
      <c r="B292" s="65" t="s">
        <v>304</v>
      </c>
      <c r="C292" s="20" t="n">
        <v>22</v>
      </c>
      <c r="D292" s="20"/>
      <c r="E292" s="86"/>
      <c r="F292" s="86"/>
      <c r="G292" s="20"/>
      <c r="H292" s="7" t="n">
        <f aca="false">G292-C292</f>
        <v>-22</v>
      </c>
      <c r="I292" s="7" t="n">
        <f aca="false">((G292/C292)*100)-100</f>
        <v>-100</v>
      </c>
      <c r="J292" s="7"/>
      <c r="K292" s="21" t="n">
        <f aca="false">G292-E292</f>
        <v>0</v>
      </c>
    </row>
    <row r="293" s="92" customFormat="true" ht="66" hidden="false" customHeight="true" outlineLevel="0" collapsed="false">
      <c r="A293" s="91" t="s">
        <v>303</v>
      </c>
      <c r="B293" s="19" t="s">
        <v>305</v>
      </c>
      <c r="C293" s="20"/>
      <c r="D293" s="20"/>
      <c r="E293" s="86" t="n">
        <v>18</v>
      </c>
      <c r="F293" s="86" t="n">
        <v>18</v>
      </c>
      <c r="G293" s="20" t="n">
        <v>18</v>
      </c>
      <c r="H293" s="7" t="n">
        <f aca="false">G293-C293</f>
        <v>18</v>
      </c>
      <c r="I293" s="7"/>
      <c r="J293" s="7" t="n">
        <f aca="false">G293/E293*100</f>
        <v>100</v>
      </c>
      <c r="K293" s="21" t="n">
        <f aca="false">G293-E293</f>
        <v>0</v>
      </c>
    </row>
    <row r="294" s="92" customFormat="true" ht="66" hidden="false" customHeight="true" outlineLevel="0" collapsed="false">
      <c r="A294" s="91" t="s">
        <v>303</v>
      </c>
      <c r="B294" s="65" t="s">
        <v>306</v>
      </c>
      <c r="C294" s="20" t="n">
        <v>12.5</v>
      </c>
      <c r="D294" s="20"/>
      <c r="E294" s="86"/>
      <c r="F294" s="86"/>
      <c r="G294" s="20"/>
      <c r="H294" s="7" t="n">
        <f aca="false">G294-C294</f>
        <v>-12.5</v>
      </c>
      <c r="I294" s="7" t="n">
        <f aca="false">((G294/C294)*100)-100</f>
        <v>-100</v>
      </c>
      <c r="J294" s="7"/>
      <c r="K294" s="21" t="n">
        <f aca="false">G294-E294</f>
        <v>0</v>
      </c>
    </row>
    <row r="295" s="38" customFormat="true" ht="83.25" hidden="false" customHeight="true" outlineLevel="0" collapsed="false">
      <c r="A295" s="91" t="s">
        <v>303</v>
      </c>
      <c r="B295" s="65" t="s">
        <v>307</v>
      </c>
      <c r="C295" s="37" t="n">
        <v>98.3</v>
      </c>
      <c r="D295" s="37"/>
      <c r="E295" s="86" t="n">
        <v>225.1</v>
      </c>
      <c r="F295" s="86" t="n">
        <v>225.1</v>
      </c>
      <c r="G295" s="37" t="n">
        <v>181.1</v>
      </c>
      <c r="H295" s="7" t="n">
        <f aca="false">G295-C295</f>
        <v>82.8</v>
      </c>
      <c r="I295" s="7"/>
      <c r="J295" s="7" t="n">
        <f aca="false">G295/E295*100</f>
        <v>80.4531319413594</v>
      </c>
      <c r="K295" s="21" t="n">
        <f aca="false">G295-E295</f>
        <v>-44</v>
      </c>
    </row>
    <row r="296" s="38" customFormat="true" ht="69" hidden="false" customHeight="true" outlineLevel="0" collapsed="false">
      <c r="A296" s="91" t="s">
        <v>303</v>
      </c>
      <c r="B296" s="93" t="s">
        <v>308</v>
      </c>
      <c r="C296" s="37"/>
      <c r="D296" s="37"/>
      <c r="E296" s="86" t="n">
        <v>178.2</v>
      </c>
      <c r="F296" s="86" t="n">
        <v>178.2</v>
      </c>
      <c r="G296" s="37"/>
      <c r="H296" s="7" t="n">
        <f aca="false">G296-C296</f>
        <v>0</v>
      </c>
      <c r="I296" s="7"/>
      <c r="J296" s="7" t="n">
        <f aca="false">G296/E296*100</f>
        <v>0</v>
      </c>
      <c r="K296" s="21" t="n">
        <f aca="false">G296-E296</f>
        <v>-178.2</v>
      </c>
    </row>
    <row r="297" s="38" customFormat="true" ht="69" hidden="false" customHeight="true" outlineLevel="0" collapsed="false">
      <c r="A297" s="91" t="s">
        <v>161</v>
      </c>
      <c r="B297" s="93" t="s">
        <v>309</v>
      </c>
      <c r="C297" s="37"/>
      <c r="D297" s="37"/>
      <c r="E297" s="86" t="n">
        <v>28.5</v>
      </c>
      <c r="F297" s="86" t="n">
        <v>28.5</v>
      </c>
      <c r="G297" s="37"/>
      <c r="H297" s="7" t="n">
        <f aca="false">G297-C297</f>
        <v>0</v>
      </c>
      <c r="I297" s="7"/>
      <c r="J297" s="7" t="n">
        <f aca="false">G297/E297*100</f>
        <v>0</v>
      </c>
      <c r="K297" s="21" t="n">
        <f aca="false">G297-E297</f>
        <v>-28.5</v>
      </c>
    </row>
    <row r="298" s="38" customFormat="true" ht="105" hidden="false" customHeight="true" outlineLevel="0" collapsed="false">
      <c r="A298" s="91" t="s">
        <v>161</v>
      </c>
      <c r="B298" s="65" t="s">
        <v>310</v>
      </c>
      <c r="C298" s="37" t="n">
        <v>265.4</v>
      </c>
      <c r="D298" s="37"/>
      <c r="E298" s="86"/>
      <c r="F298" s="86"/>
      <c r="G298" s="37"/>
      <c r="H298" s="7" t="n">
        <f aca="false">G298-C298</f>
        <v>-265.4</v>
      </c>
      <c r="I298" s="7" t="n">
        <f aca="false">((G298/C298)*100)-100</f>
        <v>-100</v>
      </c>
      <c r="J298" s="7"/>
      <c r="K298" s="21" t="n">
        <f aca="false">G298-E298</f>
        <v>0</v>
      </c>
    </row>
    <row r="299" s="38" customFormat="true" ht="43.5" hidden="false" customHeight="true" outlineLevel="0" collapsed="false">
      <c r="A299" s="91" t="s">
        <v>161</v>
      </c>
      <c r="B299" s="84" t="s">
        <v>311</v>
      </c>
      <c r="C299" s="37" t="n">
        <v>1215.9</v>
      </c>
      <c r="D299" s="37"/>
      <c r="E299" s="86"/>
      <c r="F299" s="86"/>
      <c r="G299" s="37"/>
      <c r="H299" s="7" t="n">
        <f aca="false">G299-C299</f>
        <v>-1215.9</v>
      </c>
      <c r="I299" s="7" t="n">
        <f aca="false">((G299/C299)*100)-100</f>
        <v>-100</v>
      </c>
      <c r="J299" s="7"/>
      <c r="K299" s="21" t="n">
        <f aca="false">G299-E299</f>
        <v>0</v>
      </c>
    </row>
    <row r="300" s="38" customFormat="true" ht="43.5" hidden="false" customHeight="true" outlineLevel="0" collapsed="false">
      <c r="A300" s="91" t="s">
        <v>161</v>
      </c>
      <c r="B300" s="84" t="s">
        <v>312</v>
      </c>
      <c r="C300" s="37"/>
      <c r="D300" s="37"/>
      <c r="E300" s="86" t="n">
        <v>70.5</v>
      </c>
      <c r="F300" s="86" t="n">
        <v>70.5</v>
      </c>
      <c r="G300" s="37"/>
      <c r="H300" s="7" t="n">
        <f aca="false">G300-C300</f>
        <v>0</v>
      </c>
      <c r="I300" s="7" t="e">
        <f aca="false">((G300/C300)*100)-100</f>
        <v>#DIV/0!</v>
      </c>
      <c r="J300" s="7"/>
      <c r="K300" s="21" t="n">
        <f aca="false">G300-E300</f>
        <v>-70.5</v>
      </c>
    </row>
    <row r="301" customFormat="false" ht="43.5" hidden="false" customHeight="true" outlineLevel="0" collapsed="false">
      <c r="A301" s="91" t="s">
        <v>161</v>
      </c>
      <c r="B301" s="19" t="s">
        <v>313</v>
      </c>
      <c r="C301" s="21"/>
      <c r="D301" s="87"/>
      <c r="E301" s="21" t="n">
        <v>1200</v>
      </c>
      <c r="F301" s="21" t="n">
        <v>1200</v>
      </c>
      <c r="G301" s="21" t="n">
        <v>571.6</v>
      </c>
      <c r="H301" s="7" t="n">
        <f aca="false">G301-C301</f>
        <v>571.6</v>
      </c>
      <c r="I301" s="7"/>
      <c r="J301" s="7" t="n">
        <f aca="false">G301/E301*100</f>
        <v>47.6333333333333</v>
      </c>
      <c r="K301" s="21" t="n">
        <f aca="false">G301-E301</f>
        <v>-628.4</v>
      </c>
    </row>
    <row r="302" customFormat="false" ht="43.5" hidden="false" customHeight="true" outlineLevel="0" collapsed="false">
      <c r="A302" s="91" t="s">
        <v>161</v>
      </c>
      <c r="B302" s="19" t="s">
        <v>314</v>
      </c>
      <c r="C302" s="21"/>
      <c r="D302" s="87"/>
      <c r="E302" s="21" t="n">
        <v>41.2</v>
      </c>
      <c r="F302" s="21" t="n">
        <v>41.2</v>
      </c>
      <c r="G302" s="21" t="n">
        <v>41.2</v>
      </c>
      <c r="H302" s="7" t="n">
        <f aca="false">G302-C302</f>
        <v>41.2</v>
      </c>
      <c r="I302" s="7"/>
      <c r="J302" s="7" t="n">
        <f aca="false">G302/E302*100</f>
        <v>100</v>
      </c>
      <c r="K302" s="21" t="n">
        <f aca="false">G302-E302</f>
        <v>0</v>
      </c>
    </row>
    <row r="303" customFormat="false" ht="43.5" hidden="false" customHeight="true" outlineLevel="0" collapsed="false">
      <c r="A303" s="91" t="s">
        <v>161</v>
      </c>
      <c r="B303" s="65" t="s">
        <v>315</v>
      </c>
      <c r="C303" s="21" t="n">
        <v>71.1</v>
      </c>
      <c r="D303" s="87"/>
      <c r="E303" s="21"/>
      <c r="F303" s="21"/>
      <c r="G303" s="21"/>
      <c r="H303" s="7" t="n">
        <f aca="false">G303-C303</f>
        <v>-71.1</v>
      </c>
      <c r="I303" s="7" t="n">
        <f aca="false">((G303/C303)*100)-100</f>
        <v>-100</v>
      </c>
      <c r="J303" s="7"/>
      <c r="K303" s="21" t="n">
        <f aca="false">G303-E303</f>
        <v>0</v>
      </c>
    </row>
    <row r="304" customFormat="false" ht="67.5" hidden="false" customHeight="true" outlineLevel="0" collapsed="false">
      <c r="A304" s="91" t="s">
        <v>161</v>
      </c>
      <c r="B304" s="19" t="s">
        <v>316</v>
      </c>
      <c r="C304" s="21"/>
      <c r="D304" s="87"/>
      <c r="E304" s="21" t="n">
        <v>199.587</v>
      </c>
      <c r="F304" s="21" t="n">
        <v>199.587</v>
      </c>
      <c r="G304" s="21"/>
      <c r="H304" s="7" t="n">
        <f aca="false">G304-C304</f>
        <v>0</v>
      </c>
      <c r="I304" s="7"/>
      <c r="J304" s="7" t="n">
        <f aca="false">G304/E304*100</f>
        <v>0</v>
      </c>
      <c r="K304" s="21" t="n">
        <f aca="false">G304-E304</f>
        <v>-199.587</v>
      </c>
    </row>
    <row r="305" customFormat="false" ht="45" hidden="false" customHeight="true" outlineLevel="0" collapsed="false">
      <c r="A305" s="91" t="s">
        <v>161</v>
      </c>
      <c r="B305" s="65" t="s">
        <v>317</v>
      </c>
      <c r="C305" s="21" t="n">
        <v>40</v>
      </c>
      <c r="D305" s="87"/>
      <c r="E305" s="21"/>
      <c r="F305" s="21"/>
      <c r="G305" s="21"/>
      <c r="H305" s="7" t="n">
        <f aca="false">G305-C305</f>
        <v>-40</v>
      </c>
      <c r="I305" s="7" t="n">
        <f aca="false">((G305/C305)*100)-100</f>
        <v>-100</v>
      </c>
      <c r="J305" s="7"/>
      <c r="K305" s="21" t="n">
        <f aca="false">G305-E305</f>
        <v>0</v>
      </c>
    </row>
    <row r="306" s="22" customFormat="true" ht="45" hidden="false" customHeight="true" outlineLevel="0" collapsed="false">
      <c r="A306" s="91" t="s">
        <v>161</v>
      </c>
      <c r="B306" s="33" t="s">
        <v>318</v>
      </c>
      <c r="C306" s="21" t="n">
        <v>77.1</v>
      </c>
      <c r="D306" s="87"/>
      <c r="E306" s="21" t="n">
        <v>150</v>
      </c>
      <c r="F306" s="21" t="n">
        <v>150</v>
      </c>
      <c r="G306" s="21" t="n">
        <v>150</v>
      </c>
      <c r="H306" s="7" t="n">
        <f aca="false">G306-C306</f>
        <v>72.9</v>
      </c>
      <c r="I306" s="7"/>
      <c r="J306" s="7" t="n">
        <f aca="false">G306/E306*100</f>
        <v>100</v>
      </c>
      <c r="K306" s="21" t="n">
        <f aca="false">G306-E306</f>
        <v>0</v>
      </c>
    </row>
    <row r="307" s="22" customFormat="true" ht="75.75" hidden="false" customHeight="true" outlineLevel="0" collapsed="false">
      <c r="A307" s="91" t="s">
        <v>161</v>
      </c>
      <c r="B307" s="65" t="s">
        <v>319</v>
      </c>
      <c r="C307" s="21" t="n">
        <v>70</v>
      </c>
      <c r="D307" s="87"/>
      <c r="E307" s="21"/>
      <c r="F307" s="21"/>
      <c r="G307" s="21"/>
      <c r="H307" s="7" t="n">
        <f aca="false">G307-C307</f>
        <v>-70</v>
      </c>
      <c r="I307" s="7" t="n">
        <f aca="false">((G307/C307)*100)-100</f>
        <v>-100</v>
      </c>
      <c r="J307" s="7"/>
      <c r="K307" s="21" t="n">
        <f aca="false">G307-E307</f>
        <v>0</v>
      </c>
    </row>
    <row r="308" s="22" customFormat="true" ht="72.75" hidden="false" customHeight="true" outlineLevel="0" collapsed="false">
      <c r="A308" s="91" t="s">
        <v>161</v>
      </c>
      <c r="B308" s="93" t="s">
        <v>320</v>
      </c>
      <c r="C308" s="21"/>
      <c r="D308" s="87"/>
      <c r="E308" s="21" t="n">
        <v>342.3</v>
      </c>
      <c r="F308" s="21" t="n">
        <v>342.3</v>
      </c>
      <c r="G308" s="21"/>
      <c r="H308" s="7" t="n">
        <f aca="false">G308-C308</f>
        <v>0</v>
      </c>
      <c r="I308" s="7"/>
      <c r="J308" s="7" t="n">
        <f aca="false">G308/E308*100</f>
        <v>0</v>
      </c>
      <c r="K308" s="21" t="n">
        <f aca="false">G308-E308</f>
        <v>-342.3</v>
      </c>
    </row>
    <row r="309" s="22" customFormat="true" ht="61.5" hidden="false" customHeight="true" outlineLevel="0" collapsed="false">
      <c r="A309" s="91" t="s">
        <v>161</v>
      </c>
      <c r="B309" s="65" t="s">
        <v>321</v>
      </c>
      <c r="C309" s="21" t="n">
        <v>25</v>
      </c>
      <c r="D309" s="87"/>
      <c r="E309" s="21"/>
      <c r="F309" s="21"/>
      <c r="G309" s="21"/>
      <c r="H309" s="7" t="n">
        <f aca="false">G309-C309</f>
        <v>-25</v>
      </c>
      <c r="I309" s="7" t="n">
        <f aca="false">((G309/C309)*100)-100</f>
        <v>-100</v>
      </c>
      <c r="J309" s="7"/>
      <c r="K309" s="21" t="n">
        <f aca="false">G309-E309</f>
        <v>0</v>
      </c>
    </row>
    <row r="310" s="22" customFormat="true" ht="99.75" hidden="false" customHeight="true" outlineLevel="0" collapsed="false">
      <c r="A310" s="91" t="s">
        <v>161</v>
      </c>
      <c r="B310" s="93" t="s">
        <v>322</v>
      </c>
      <c r="C310" s="21" t="n">
        <v>18.8</v>
      </c>
      <c r="D310" s="87"/>
      <c r="E310" s="21" t="n">
        <v>631.2</v>
      </c>
      <c r="F310" s="21" t="n">
        <v>631.2</v>
      </c>
      <c r="G310" s="21"/>
      <c r="H310" s="7" t="n">
        <f aca="false">G310-C310</f>
        <v>-18.8</v>
      </c>
      <c r="I310" s="7" t="n">
        <f aca="false">((G310/C310)*100)-100</f>
        <v>-100</v>
      </c>
      <c r="J310" s="7" t="n">
        <f aca="false">G310/E310*100</f>
        <v>0</v>
      </c>
      <c r="K310" s="21" t="n">
        <f aca="false">G310-E310</f>
        <v>-631.2</v>
      </c>
    </row>
    <row r="311" s="38" customFormat="true" ht="104.25" hidden="false" customHeight="true" outlineLevel="0" collapsed="false">
      <c r="A311" s="91" t="s">
        <v>161</v>
      </c>
      <c r="B311" s="33" t="s">
        <v>323</v>
      </c>
      <c r="C311" s="66"/>
      <c r="D311" s="66"/>
      <c r="E311" s="94" t="n">
        <v>485</v>
      </c>
      <c r="F311" s="66" t="n">
        <v>485</v>
      </c>
      <c r="G311" s="66" t="n">
        <v>484.7</v>
      </c>
      <c r="H311" s="7" t="n">
        <f aca="false">G311-C311</f>
        <v>484.7</v>
      </c>
      <c r="I311" s="7" t="e">
        <f aca="false">((G311/C311)*100)-100</f>
        <v>#DIV/0!</v>
      </c>
      <c r="J311" s="7" t="n">
        <f aca="false">G311/E311*100</f>
        <v>99.9381443298969</v>
      </c>
      <c r="K311" s="21" t="n">
        <f aca="false">G311-E311</f>
        <v>-0.300000000000011</v>
      </c>
    </row>
    <row r="312" s="38" customFormat="true" ht="104.25" hidden="false" customHeight="true" outlineLevel="0" collapsed="false">
      <c r="A312" s="91" t="s">
        <v>161</v>
      </c>
      <c r="B312" s="33" t="s">
        <v>324</v>
      </c>
      <c r="C312" s="66"/>
      <c r="D312" s="66"/>
      <c r="E312" s="94" t="n">
        <v>70</v>
      </c>
      <c r="F312" s="66" t="n">
        <v>70</v>
      </c>
      <c r="G312" s="66" t="n">
        <v>69.9</v>
      </c>
      <c r="H312" s="7" t="n">
        <f aca="false">G312-C312</f>
        <v>69.9</v>
      </c>
      <c r="I312" s="7" t="e">
        <f aca="false">((G312/C312)*100)-100</f>
        <v>#DIV/0!</v>
      </c>
      <c r="J312" s="7" t="n">
        <f aca="false">G312/E312*100</f>
        <v>99.8571428571429</v>
      </c>
      <c r="K312" s="21" t="n">
        <f aca="false">G312-E312</f>
        <v>-0.0999999999999943</v>
      </c>
    </row>
    <row r="313" s="38" customFormat="true" ht="93.75" hidden="false" customHeight="true" outlineLevel="0" collapsed="false">
      <c r="A313" s="91" t="s">
        <v>161</v>
      </c>
      <c r="B313" s="65" t="s">
        <v>325</v>
      </c>
      <c r="C313" s="66" t="n">
        <v>40</v>
      </c>
      <c r="D313" s="66"/>
      <c r="E313" s="94"/>
      <c r="F313" s="66"/>
      <c r="G313" s="66"/>
      <c r="H313" s="7" t="n">
        <f aca="false">G313-C313</f>
        <v>-40</v>
      </c>
      <c r="I313" s="7" t="n">
        <f aca="false">((G313/C313)*100)-100</f>
        <v>-100</v>
      </c>
      <c r="J313" s="7" t="e">
        <f aca="false">G313/E313*100</f>
        <v>#DIV/0!</v>
      </c>
      <c r="K313" s="21" t="n">
        <f aca="false">G313-E313</f>
        <v>0</v>
      </c>
    </row>
    <row r="314" s="38" customFormat="true" ht="47.25" hidden="false" customHeight="true" outlineLevel="0" collapsed="false">
      <c r="A314" s="91" t="s">
        <v>326</v>
      </c>
      <c r="B314" s="65" t="s">
        <v>327</v>
      </c>
      <c r="C314" s="66" t="n">
        <v>191</v>
      </c>
      <c r="D314" s="66"/>
      <c r="E314" s="94"/>
      <c r="F314" s="66"/>
      <c r="G314" s="66"/>
      <c r="H314" s="7"/>
      <c r="I314" s="7"/>
      <c r="J314" s="7" t="e">
        <f aca="false">G314/E314*100</f>
        <v>#DIV/0!</v>
      </c>
      <c r="K314" s="21" t="n">
        <f aca="false">G314-E314</f>
        <v>0</v>
      </c>
    </row>
    <row r="315" customFormat="false" ht="60" hidden="false" customHeight="true" outlineLevel="0" collapsed="false">
      <c r="A315" s="18" t="s">
        <v>328</v>
      </c>
      <c r="B315" s="65" t="s">
        <v>329</v>
      </c>
      <c r="C315" s="25" t="n">
        <v>47</v>
      </c>
      <c r="D315" s="86"/>
      <c r="E315" s="86"/>
      <c r="F315" s="25"/>
      <c r="G315" s="25"/>
      <c r="H315" s="7" t="n">
        <f aca="false">G315-C315</f>
        <v>-47</v>
      </c>
      <c r="I315" s="7" t="n">
        <f aca="false">((G315/C315)*100)-100</f>
        <v>-100</v>
      </c>
      <c r="J315" s="7" t="e">
        <f aca="false">G315/E315*100</f>
        <v>#DIV/0!</v>
      </c>
      <c r="K315" s="21" t="n">
        <f aca="false">G315-E315</f>
        <v>0</v>
      </c>
    </row>
    <row r="316" customFormat="false" ht="60" hidden="false" customHeight="true" outlineLevel="0" collapsed="false">
      <c r="A316" s="18" t="s">
        <v>328</v>
      </c>
      <c r="B316" s="65" t="s">
        <v>330</v>
      </c>
      <c r="C316" s="25" t="n">
        <v>97.8</v>
      </c>
      <c r="D316" s="86"/>
      <c r="E316" s="86"/>
      <c r="F316" s="25"/>
      <c r="G316" s="25"/>
      <c r="H316" s="7" t="n">
        <f aca="false">G316-C316</f>
        <v>-97.8</v>
      </c>
      <c r="I316" s="7" t="n">
        <f aca="false">((G316/C316)*100)-100</f>
        <v>-100</v>
      </c>
      <c r="J316" s="7" t="e">
        <f aca="false">G316/E316*100</f>
        <v>#DIV/0!</v>
      </c>
      <c r="K316" s="21" t="n">
        <f aca="false">G316-E316</f>
        <v>0</v>
      </c>
    </row>
    <row r="317" customFormat="false" ht="358.5" hidden="false" customHeight="true" outlineLevel="0" collapsed="false">
      <c r="A317" s="18" t="s">
        <v>331</v>
      </c>
      <c r="B317" s="65" t="s">
        <v>332</v>
      </c>
      <c r="C317" s="25" t="n">
        <v>1556</v>
      </c>
      <c r="D317" s="86"/>
      <c r="E317" s="86" t="n">
        <v>961.2</v>
      </c>
      <c r="F317" s="25" t="n">
        <v>961.2</v>
      </c>
      <c r="G317" s="25" t="n">
        <v>940.9</v>
      </c>
      <c r="H317" s="7" t="n">
        <f aca="false">G317-C317</f>
        <v>-615.1</v>
      </c>
      <c r="I317" s="7" t="n">
        <f aca="false">((G317/C317)*100)-100</f>
        <v>-39.5308483290488</v>
      </c>
      <c r="J317" s="7" t="n">
        <f aca="false">G317/E317*100</f>
        <v>97.8880565959218</v>
      </c>
      <c r="K317" s="21" t="n">
        <f aca="false">G317-E317</f>
        <v>-20.3000000000001</v>
      </c>
    </row>
    <row r="318" customFormat="false" ht="273.75" hidden="false" customHeight="true" outlineLevel="0" collapsed="false">
      <c r="A318" s="18" t="s">
        <v>333</v>
      </c>
      <c r="B318" s="65" t="s">
        <v>334</v>
      </c>
      <c r="C318" s="25" t="n">
        <v>2310.6</v>
      </c>
      <c r="D318" s="86"/>
      <c r="E318" s="86" t="n">
        <v>2144.9</v>
      </c>
      <c r="F318" s="25" t="n">
        <v>2144.9</v>
      </c>
      <c r="G318" s="25" t="n">
        <v>1850</v>
      </c>
      <c r="H318" s="7" t="n">
        <f aca="false">G318-C318</f>
        <v>-460.6</v>
      </c>
      <c r="I318" s="7" t="n">
        <f aca="false">((G318/C318)*100)-100</f>
        <v>-19.934216220895</v>
      </c>
      <c r="J318" s="7" t="n">
        <f aca="false">G318/E318*100</f>
        <v>86.2511072777286</v>
      </c>
      <c r="K318" s="21" t="n">
        <f aca="false">G318-E318</f>
        <v>-294.9</v>
      </c>
    </row>
    <row r="319" customFormat="false" ht="60" hidden="false" customHeight="true" outlineLevel="0" collapsed="false">
      <c r="A319" s="18" t="s">
        <v>214</v>
      </c>
      <c r="B319" s="65" t="s">
        <v>335</v>
      </c>
      <c r="C319" s="25" t="n">
        <v>30</v>
      </c>
      <c r="D319" s="86"/>
      <c r="E319" s="20" t="n">
        <v>30</v>
      </c>
      <c r="F319" s="20" t="n">
        <v>30</v>
      </c>
      <c r="G319" s="25"/>
      <c r="H319" s="7" t="n">
        <f aca="false">G319-C319</f>
        <v>-30</v>
      </c>
      <c r="I319" s="7" t="n">
        <f aca="false">((G319/C319)*100)-100</f>
        <v>-100</v>
      </c>
      <c r="J319" s="7" t="n">
        <f aca="false">G319/E319*100</f>
        <v>0</v>
      </c>
      <c r="K319" s="21" t="n">
        <f aca="false">G319-E319</f>
        <v>-30</v>
      </c>
    </row>
    <row r="320" customFormat="false" ht="79.5" hidden="false" customHeight="true" outlineLevel="0" collapsed="false">
      <c r="A320" s="18" t="s">
        <v>214</v>
      </c>
      <c r="B320" s="65" t="s">
        <v>336</v>
      </c>
      <c r="C320" s="25" t="n">
        <v>20</v>
      </c>
      <c r="D320" s="86"/>
      <c r="E320" s="20" t="n">
        <v>20</v>
      </c>
      <c r="F320" s="20" t="n">
        <v>20</v>
      </c>
      <c r="G320" s="25" t="n">
        <v>20</v>
      </c>
      <c r="H320" s="7" t="n">
        <f aca="false">G320-C320</f>
        <v>0</v>
      </c>
      <c r="I320" s="7" t="n">
        <f aca="false">((G320/C320)*100)-100</f>
        <v>0</v>
      </c>
      <c r="J320" s="7" t="n">
        <f aca="false">G320/E320*100</f>
        <v>100</v>
      </c>
      <c r="K320" s="21" t="n">
        <f aca="false">G320-E320</f>
        <v>0</v>
      </c>
    </row>
    <row r="321" customFormat="false" ht="42.75" hidden="false" customHeight="true" outlineLevel="0" collapsed="false">
      <c r="A321" s="18" t="s">
        <v>214</v>
      </c>
      <c r="B321" s="65" t="s">
        <v>337</v>
      </c>
      <c r="C321" s="25" t="n">
        <v>15</v>
      </c>
      <c r="D321" s="86"/>
      <c r="E321" s="20" t="n">
        <f aca="false">15</f>
        <v>15</v>
      </c>
      <c r="F321" s="20" t="n">
        <v>15</v>
      </c>
      <c r="G321" s="25" t="n">
        <v>15</v>
      </c>
      <c r="H321" s="7" t="n">
        <f aca="false">G321-C321</f>
        <v>0</v>
      </c>
      <c r="I321" s="7" t="n">
        <f aca="false">((G321/C321)*100)-100</f>
        <v>0</v>
      </c>
      <c r="J321" s="7" t="n">
        <f aca="false">G321/E321*100</f>
        <v>100</v>
      </c>
      <c r="K321" s="21" t="n">
        <f aca="false">G321-E321</f>
        <v>0</v>
      </c>
    </row>
    <row r="322" customFormat="false" ht="42.75" hidden="false" customHeight="true" outlineLevel="0" collapsed="false">
      <c r="A322" s="18" t="s">
        <v>214</v>
      </c>
      <c r="B322" s="65" t="s">
        <v>338</v>
      </c>
      <c r="C322" s="25" t="n">
        <v>15</v>
      </c>
      <c r="D322" s="86"/>
      <c r="E322" s="20" t="n">
        <v>20</v>
      </c>
      <c r="F322" s="20" t="n">
        <v>20</v>
      </c>
      <c r="G322" s="25" t="n">
        <v>20</v>
      </c>
      <c r="H322" s="7" t="n">
        <f aca="false">G322-C322</f>
        <v>5</v>
      </c>
      <c r="I322" s="7" t="n">
        <f aca="false">((G322/C322)*100)-100</f>
        <v>33.3333333333333</v>
      </c>
      <c r="J322" s="7" t="n">
        <f aca="false">G322/E322*100</f>
        <v>100</v>
      </c>
      <c r="K322" s="21" t="n">
        <f aca="false">G322-E322</f>
        <v>0</v>
      </c>
    </row>
    <row r="323" customFormat="false" ht="85.5" hidden="false" customHeight="true" outlineLevel="0" collapsed="false">
      <c r="A323" s="18" t="s">
        <v>219</v>
      </c>
      <c r="B323" s="65" t="s">
        <v>339</v>
      </c>
      <c r="C323" s="25" t="n">
        <v>49.5</v>
      </c>
      <c r="D323" s="86"/>
      <c r="E323" s="20"/>
      <c r="F323" s="20"/>
      <c r="G323" s="25"/>
      <c r="H323" s="7" t="n">
        <f aca="false">G323-C323</f>
        <v>-49.5</v>
      </c>
      <c r="I323" s="7" t="n">
        <f aca="false">((G323/C323)*100)-100</f>
        <v>-100</v>
      </c>
      <c r="J323" s="7"/>
      <c r="K323" s="21" t="n">
        <f aca="false">G323-E323</f>
        <v>0</v>
      </c>
    </row>
    <row r="324" customFormat="false" ht="101.25" hidden="false" customHeight="true" outlineLevel="0" collapsed="false">
      <c r="A324" s="18" t="s">
        <v>219</v>
      </c>
      <c r="B324" s="65" t="s">
        <v>340</v>
      </c>
      <c r="C324" s="25" t="n">
        <v>49.5</v>
      </c>
      <c r="D324" s="86"/>
      <c r="E324" s="20"/>
      <c r="F324" s="20"/>
      <c r="G324" s="25"/>
      <c r="H324" s="7" t="n">
        <f aca="false">G324-C324</f>
        <v>-49.5</v>
      </c>
      <c r="I324" s="7" t="n">
        <f aca="false">((G324/C324)*100)-100</f>
        <v>-100</v>
      </c>
      <c r="J324" s="7"/>
      <c r="K324" s="21" t="n">
        <f aca="false">G324-E324</f>
        <v>0</v>
      </c>
    </row>
    <row r="325" customFormat="false" ht="81" hidden="false" customHeight="true" outlineLevel="0" collapsed="false">
      <c r="A325" s="18" t="s">
        <v>341</v>
      </c>
      <c r="B325" s="33" t="s">
        <v>342</v>
      </c>
      <c r="C325" s="25"/>
      <c r="D325" s="86"/>
      <c r="E325" s="20" t="n">
        <v>250</v>
      </c>
      <c r="F325" s="20" t="n">
        <v>250</v>
      </c>
      <c r="G325" s="25" t="n">
        <v>250</v>
      </c>
      <c r="H325" s="7" t="n">
        <f aca="false">G325-C325</f>
        <v>250</v>
      </c>
      <c r="I325" s="7"/>
      <c r="J325" s="7" t="n">
        <f aca="false">G325/E325*100</f>
        <v>100</v>
      </c>
      <c r="K325" s="21" t="n">
        <f aca="false">G325-E325</f>
        <v>0</v>
      </c>
    </row>
    <row r="326" customFormat="false" ht="60" hidden="false" customHeight="true" outlineLevel="0" collapsed="false">
      <c r="A326" s="18" t="s">
        <v>343</v>
      </c>
      <c r="B326" s="95" t="s">
        <v>344</v>
      </c>
      <c r="C326" s="25" t="n">
        <v>995.8</v>
      </c>
      <c r="D326" s="86"/>
      <c r="E326" s="86" t="n">
        <v>1004.22125</v>
      </c>
      <c r="F326" s="25" t="n">
        <v>1004.22125</v>
      </c>
      <c r="G326" s="25" t="n">
        <v>1004.2</v>
      </c>
      <c r="H326" s="7" t="n">
        <f aca="false">G326-C326</f>
        <v>8.40000000000009</v>
      </c>
      <c r="I326" s="7" t="n">
        <f aca="false">((G326/C326)*100)-100</f>
        <v>0.843542880096408</v>
      </c>
      <c r="J326" s="7" t="n">
        <f aca="false">G326/E326*100</f>
        <v>99.9978839324502</v>
      </c>
      <c r="K326" s="21" t="n">
        <f aca="false">G326-E326</f>
        <v>-0.0212500000000091</v>
      </c>
    </row>
    <row r="327" customFormat="false" ht="98.25" hidden="false" customHeight="true" outlineLevel="0" collapsed="false">
      <c r="A327" s="18" t="s">
        <v>343</v>
      </c>
      <c r="B327" s="95" t="s">
        <v>345</v>
      </c>
      <c r="C327" s="25"/>
      <c r="D327" s="86"/>
      <c r="E327" s="86" t="n">
        <v>943.3</v>
      </c>
      <c r="F327" s="25" t="n">
        <v>943.3</v>
      </c>
      <c r="G327" s="25" t="n">
        <v>943.3</v>
      </c>
      <c r="H327" s="7" t="n">
        <f aca="false">G327-C327</f>
        <v>943.3</v>
      </c>
      <c r="I327" s="7"/>
      <c r="J327" s="7" t="n">
        <f aca="false">G327/E327*100</f>
        <v>100</v>
      </c>
      <c r="K327" s="21" t="n">
        <f aca="false">G327-E327</f>
        <v>0</v>
      </c>
    </row>
    <row r="328" customFormat="false" ht="79.5" hidden="false" customHeight="true" outlineLevel="0" collapsed="false">
      <c r="A328" s="18" t="s">
        <v>343</v>
      </c>
      <c r="B328" s="96" t="s">
        <v>346</v>
      </c>
      <c r="C328" s="25"/>
      <c r="D328" s="86"/>
      <c r="E328" s="86" t="n">
        <v>100</v>
      </c>
      <c r="F328" s="25" t="n">
        <v>100</v>
      </c>
      <c r="G328" s="25"/>
      <c r="H328" s="7" t="n">
        <f aca="false">G328-C328</f>
        <v>0</v>
      </c>
      <c r="I328" s="7"/>
      <c r="J328" s="7" t="n">
        <f aca="false">G328/E328*100</f>
        <v>0</v>
      </c>
      <c r="K328" s="21" t="n">
        <f aca="false">G328-E328</f>
        <v>-100</v>
      </c>
    </row>
    <row r="329" customFormat="false" ht="60.75" hidden="false" customHeight="true" outlineLevel="0" collapsed="false">
      <c r="A329" s="18" t="s">
        <v>347</v>
      </c>
      <c r="B329" s="97" t="s">
        <v>348</v>
      </c>
      <c r="C329" s="25" t="n">
        <v>1700</v>
      </c>
      <c r="D329" s="86"/>
      <c r="E329" s="86" t="n">
        <v>2000</v>
      </c>
      <c r="F329" s="25" t="n">
        <v>2000</v>
      </c>
      <c r="G329" s="25" t="n">
        <v>929.9</v>
      </c>
      <c r="H329" s="7" t="n">
        <f aca="false">G329-C329</f>
        <v>-770.1</v>
      </c>
      <c r="I329" s="7" t="n">
        <f aca="false">((G329/C329)*100)-100</f>
        <v>-45.3</v>
      </c>
      <c r="J329" s="7" t="n">
        <f aca="false">G329/E329*100</f>
        <v>46.495</v>
      </c>
      <c r="K329" s="21" t="n">
        <f aca="false">G329-E329</f>
        <v>-1070.1</v>
      </c>
    </row>
    <row r="330" customFormat="false" ht="38.25" hidden="false" customHeight="true" outlineLevel="0" collapsed="false">
      <c r="A330" s="18" t="s">
        <v>347</v>
      </c>
      <c r="B330" s="97" t="s">
        <v>349</v>
      </c>
      <c r="C330" s="25"/>
      <c r="D330" s="86"/>
      <c r="E330" s="86" t="n">
        <v>790.25913</v>
      </c>
      <c r="F330" s="25" t="n">
        <v>790.25913</v>
      </c>
      <c r="G330" s="25" t="n">
        <v>2.4</v>
      </c>
      <c r="H330" s="7" t="n">
        <f aca="false">G330-C330</f>
        <v>2.4</v>
      </c>
      <c r="I330" s="7"/>
      <c r="J330" s="7" t="n">
        <f aca="false">G330/E330*100</f>
        <v>0.303697851614824</v>
      </c>
      <c r="K330" s="21" t="n">
        <f aca="false">G330-E330</f>
        <v>-787.85913</v>
      </c>
    </row>
    <row r="331" customFormat="false" ht="38.25" hidden="false" customHeight="true" outlineLevel="0" collapsed="false">
      <c r="A331" s="18" t="s">
        <v>347</v>
      </c>
      <c r="B331" s="97" t="s">
        <v>350</v>
      </c>
      <c r="C331" s="25"/>
      <c r="D331" s="86"/>
      <c r="E331" s="86" t="n">
        <v>58.4</v>
      </c>
      <c r="F331" s="25" t="n">
        <v>58.4</v>
      </c>
      <c r="G331" s="25" t="n">
        <v>58.4</v>
      </c>
      <c r="H331" s="7" t="n">
        <f aca="false">G331-C331</f>
        <v>58.4</v>
      </c>
      <c r="I331" s="7"/>
      <c r="J331" s="7" t="n">
        <f aca="false">G331/E331*100</f>
        <v>100</v>
      </c>
      <c r="K331" s="21" t="n">
        <f aca="false">G331-E331</f>
        <v>0</v>
      </c>
    </row>
    <row r="332" customFormat="false" ht="91.5" hidden="false" customHeight="true" outlineLevel="0" collapsed="false">
      <c r="A332" s="18" t="s">
        <v>347</v>
      </c>
      <c r="B332" s="97" t="s">
        <v>351</v>
      </c>
      <c r="C332" s="25"/>
      <c r="D332" s="86"/>
      <c r="E332" s="86" t="n">
        <v>10</v>
      </c>
      <c r="F332" s="25" t="n">
        <v>10</v>
      </c>
      <c r="G332" s="25" t="n">
        <v>10</v>
      </c>
      <c r="H332" s="7" t="n">
        <f aca="false">G332-C332</f>
        <v>10</v>
      </c>
      <c r="I332" s="7"/>
      <c r="J332" s="7" t="n">
        <f aca="false">G332/E332*100</f>
        <v>100</v>
      </c>
      <c r="K332" s="21" t="n">
        <f aca="false">G332-E332</f>
        <v>0</v>
      </c>
    </row>
    <row r="333" customFormat="false" ht="114.75" hidden="false" customHeight="true" outlineLevel="0" collapsed="false">
      <c r="A333" s="18" t="s">
        <v>352</v>
      </c>
      <c r="B333" s="97" t="s">
        <v>353</v>
      </c>
      <c r="C333" s="25" t="n">
        <v>7.4</v>
      </c>
      <c r="D333" s="86"/>
      <c r="E333" s="86"/>
      <c r="F333" s="25"/>
      <c r="G333" s="25"/>
      <c r="H333" s="7"/>
      <c r="I333" s="7"/>
      <c r="J333" s="7"/>
      <c r="K333" s="21"/>
    </row>
    <row r="334" customFormat="false" ht="69" hidden="false" customHeight="true" outlineLevel="0" collapsed="false">
      <c r="A334" s="18" t="s">
        <v>354</v>
      </c>
      <c r="B334" s="97" t="s">
        <v>355</v>
      </c>
      <c r="C334" s="25"/>
      <c r="D334" s="86"/>
      <c r="E334" s="86" t="n">
        <v>3000</v>
      </c>
      <c r="F334" s="25" t="n">
        <v>3000</v>
      </c>
      <c r="G334" s="25" t="n">
        <v>2024.3</v>
      </c>
      <c r="H334" s="7" t="n">
        <f aca="false">G334-C334</f>
        <v>2024.3</v>
      </c>
      <c r="I334" s="7"/>
      <c r="J334" s="7" t="n">
        <f aca="false">G334/E334*100</f>
        <v>67.4766666666667</v>
      </c>
      <c r="K334" s="21" t="n">
        <f aca="false">G334-E334</f>
        <v>-975.7</v>
      </c>
    </row>
    <row r="335" customFormat="false" ht="141.75" hidden="false" customHeight="true" outlineLevel="0" collapsed="false">
      <c r="A335" s="18" t="s">
        <v>356</v>
      </c>
      <c r="B335" s="97" t="s">
        <v>357</v>
      </c>
      <c r="C335" s="25"/>
      <c r="D335" s="86"/>
      <c r="E335" s="86" t="n">
        <v>41.63218</v>
      </c>
      <c r="F335" s="25" t="n">
        <v>41.63218</v>
      </c>
      <c r="G335" s="25"/>
      <c r="H335" s="7" t="n">
        <f aca="false">G335-C335</f>
        <v>0</v>
      </c>
      <c r="I335" s="7"/>
      <c r="J335" s="7" t="n">
        <f aca="false">G335/E335*100</f>
        <v>0</v>
      </c>
      <c r="K335" s="21" t="n">
        <f aca="false">G335-E335</f>
        <v>-41.63218</v>
      </c>
    </row>
    <row r="336" customFormat="false" ht="62.25" hidden="false" customHeight="true" outlineLevel="0" collapsed="false">
      <c r="A336" s="18" t="s">
        <v>358</v>
      </c>
      <c r="B336" s="93" t="s">
        <v>359</v>
      </c>
      <c r="C336" s="25" t="n">
        <v>4895.8</v>
      </c>
      <c r="D336" s="86"/>
      <c r="E336" s="86" t="n">
        <v>45328.7</v>
      </c>
      <c r="F336" s="25" t="n">
        <v>30681.2</v>
      </c>
      <c r="G336" s="25" t="n">
        <v>13424.7</v>
      </c>
      <c r="H336" s="7" t="n">
        <f aca="false">G336-C336</f>
        <v>8528.9</v>
      </c>
      <c r="I336" s="7" t="n">
        <f aca="false">((G336/C336)*100)-100</f>
        <v>174.208505249397</v>
      </c>
      <c r="J336" s="7" t="n">
        <f aca="false">G336/E336*100</f>
        <v>29.6163357872606</v>
      </c>
      <c r="K336" s="21" t="n">
        <f aca="false">G336-E336</f>
        <v>-31904</v>
      </c>
    </row>
    <row r="337" customFormat="false" ht="105" hidden="false" customHeight="true" outlineLevel="0" collapsed="false">
      <c r="A337" s="18" t="s">
        <v>84</v>
      </c>
      <c r="B337" s="93" t="s">
        <v>360</v>
      </c>
      <c r="C337" s="25" t="n">
        <v>50</v>
      </c>
      <c r="D337" s="86"/>
      <c r="E337" s="86"/>
      <c r="F337" s="25"/>
      <c r="G337" s="25"/>
      <c r="H337" s="7"/>
      <c r="I337" s="7"/>
      <c r="J337" s="7"/>
      <c r="K337" s="21"/>
    </row>
    <row r="338" customFormat="false" ht="96.75" hidden="false" customHeight="true" outlineLevel="0" collapsed="false">
      <c r="A338" s="18" t="s">
        <v>84</v>
      </c>
      <c r="B338" s="33" t="s">
        <v>361</v>
      </c>
      <c r="C338" s="25"/>
      <c r="D338" s="86"/>
      <c r="E338" s="86" t="n">
        <v>50</v>
      </c>
      <c r="F338" s="86" t="n">
        <v>50</v>
      </c>
      <c r="G338" s="86" t="n">
        <v>50</v>
      </c>
      <c r="H338" s="7" t="n">
        <f aca="false">G338-C338</f>
        <v>50</v>
      </c>
      <c r="I338" s="7"/>
      <c r="J338" s="7" t="n">
        <f aca="false">G338/E338*100</f>
        <v>100</v>
      </c>
      <c r="K338" s="21" t="n">
        <f aca="false">G338-E338</f>
        <v>0</v>
      </c>
    </row>
    <row r="339" customFormat="false" ht="130.5" hidden="false" customHeight="true" outlineLevel="0" collapsed="false">
      <c r="A339" s="18" t="s">
        <v>84</v>
      </c>
      <c r="B339" s="33" t="s">
        <v>362</v>
      </c>
      <c r="C339" s="25"/>
      <c r="D339" s="86"/>
      <c r="E339" s="86" t="n">
        <v>50</v>
      </c>
      <c r="F339" s="86" t="n">
        <v>50</v>
      </c>
      <c r="G339" s="86"/>
      <c r="H339" s="7" t="n">
        <f aca="false">G339-C339</f>
        <v>0</v>
      </c>
      <c r="I339" s="7"/>
      <c r="J339" s="7" t="n">
        <f aca="false">G339/E339*100</f>
        <v>0</v>
      </c>
      <c r="K339" s="21" t="n">
        <f aca="false">G339-E339</f>
        <v>-50</v>
      </c>
    </row>
    <row r="340" customFormat="false" ht="98.25" hidden="false" customHeight="true" outlineLevel="0" collapsed="false">
      <c r="A340" s="18" t="s">
        <v>84</v>
      </c>
      <c r="B340" s="33" t="s">
        <v>363</v>
      </c>
      <c r="C340" s="25"/>
      <c r="D340" s="86"/>
      <c r="E340" s="86" t="n">
        <v>50</v>
      </c>
      <c r="F340" s="86" t="n">
        <v>50</v>
      </c>
      <c r="G340" s="86" t="n">
        <v>50</v>
      </c>
      <c r="H340" s="7" t="n">
        <f aca="false">G340-C340</f>
        <v>50</v>
      </c>
      <c r="I340" s="7"/>
      <c r="J340" s="7" t="n">
        <f aca="false">G340/E340*100</f>
        <v>100</v>
      </c>
      <c r="K340" s="21" t="n">
        <f aca="false">G340-E340</f>
        <v>0</v>
      </c>
    </row>
    <row r="341" customFormat="false" ht="125.25" hidden="false" customHeight="true" outlineLevel="0" collapsed="false">
      <c r="A341" s="18" t="s">
        <v>84</v>
      </c>
      <c r="B341" s="33" t="s">
        <v>364</v>
      </c>
      <c r="C341" s="25"/>
      <c r="D341" s="86"/>
      <c r="E341" s="86" t="n">
        <v>10</v>
      </c>
      <c r="F341" s="86" t="n">
        <v>10</v>
      </c>
      <c r="G341" s="86"/>
      <c r="H341" s="7" t="n">
        <f aca="false">G341-C341</f>
        <v>0</v>
      </c>
      <c r="I341" s="7"/>
      <c r="J341" s="7" t="n">
        <f aca="false">G341/E341*100</f>
        <v>0</v>
      </c>
      <c r="K341" s="21" t="n">
        <f aca="false">G341-E341</f>
        <v>-10</v>
      </c>
    </row>
    <row r="342" customFormat="false" ht="104.25" hidden="false" customHeight="true" outlineLevel="0" collapsed="false">
      <c r="A342" s="18" t="s">
        <v>84</v>
      </c>
      <c r="B342" s="33" t="s">
        <v>365</v>
      </c>
      <c r="C342" s="25"/>
      <c r="D342" s="86"/>
      <c r="E342" s="86" t="n">
        <v>70</v>
      </c>
      <c r="F342" s="86" t="n">
        <v>70</v>
      </c>
      <c r="G342" s="86" t="n">
        <v>70</v>
      </c>
      <c r="H342" s="7" t="n">
        <f aca="false">G342-C342</f>
        <v>70</v>
      </c>
      <c r="I342" s="7"/>
      <c r="J342" s="7" t="n">
        <f aca="false">G342/E342*100</f>
        <v>100</v>
      </c>
      <c r="K342" s="21" t="n">
        <f aca="false">G342-E342</f>
        <v>0</v>
      </c>
    </row>
    <row r="343" customFormat="false" ht="105" hidden="false" customHeight="true" outlineLevel="0" collapsed="false">
      <c r="A343" s="18" t="s">
        <v>84</v>
      </c>
      <c r="B343" s="33" t="s">
        <v>366</v>
      </c>
      <c r="C343" s="25"/>
      <c r="D343" s="86"/>
      <c r="E343" s="86" t="n">
        <v>20</v>
      </c>
      <c r="F343" s="86" t="n">
        <v>20</v>
      </c>
      <c r="G343" s="86" t="n">
        <v>20</v>
      </c>
      <c r="H343" s="7" t="n">
        <f aca="false">G343-C343</f>
        <v>20</v>
      </c>
      <c r="I343" s="7"/>
      <c r="J343" s="7" t="n">
        <f aca="false">G343/E343*100</f>
        <v>100</v>
      </c>
      <c r="K343" s="21" t="n">
        <f aca="false">G343-E343</f>
        <v>0</v>
      </c>
    </row>
    <row r="344" customFormat="false" ht="141" hidden="false" customHeight="true" outlineLevel="0" collapsed="false">
      <c r="A344" s="18" t="s">
        <v>84</v>
      </c>
      <c r="B344" s="33" t="s">
        <v>367</v>
      </c>
      <c r="C344" s="25"/>
      <c r="D344" s="86"/>
      <c r="E344" s="86" t="n">
        <v>20</v>
      </c>
      <c r="F344" s="86" t="n">
        <v>20</v>
      </c>
      <c r="G344" s="86" t="n">
        <v>20</v>
      </c>
      <c r="H344" s="7" t="n">
        <f aca="false">G344-C344</f>
        <v>20</v>
      </c>
      <c r="I344" s="7"/>
      <c r="J344" s="7" t="n">
        <f aca="false">G344/E344*100</f>
        <v>100</v>
      </c>
      <c r="K344" s="21" t="n">
        <f aca="false">G344-E344</f>
        <v>0</v>
      </c>
    </row>
    <row r="345" customFormat="false" ht="104.25" hidden="false" customHeight="true" outlineLevel="0" collapsed="false">
      <c r="A345" s="18" t="s">
        <v>84</v>
      </c>
      <c r="B345" s="33" t="s">
        <v>368</v>
      </c>
      <c r="C345" s="25"/>
      <c r="D345" s="86"/>
      <c r="E345" s="86" t="n">
        <v>30</v>
      </c>
      <c r="F345" s="86" t="n">
        <v>30</v>
      </c>
      <c r="G345" s="86" t="n">
        <v>30</v>
      </c>
      <c r="H345" s="7" t="n">
        <f aca="false">G345-C345</f>
        <v>30</v>
      </c>
      <c r="I345" s="7"/>
      <c r="J345" s="7" t="n">
        <f aca="false">G345/E345*100</f>
        <v>100</v>
      </c>
      <c r="K345" s="21" t="n">
        <f aca="false">G345-E345</f>
        <v>0</v>
      </c>
    </row>
    <row r="346" customFormat="false" ht="99" hidden="false" customHeight="true" outlineLevel="0" collapsed="false">
      <c r="A346" s="18" t="s">
        <v>84</v>
      </c>
      <c r="B346" s="33" t="s">
        <v>369</v>
      </c>
      <c r="C346" s="25"/>
      <c r="D346" s="86"/>
      <c r="E346" s="86" t="n">
        <v>20</v>
      </c>
      <c r="F346" s="86" t="n">
        <v>20</v>
      </c>
      <c r="G346" s="86" t="n">
        <v>20</v>
      </c>
      <c r="H346" s="7" t="n">
        <f aca="false">G346-C346</f>
        <v>20</v>
      </c>
      <c r="I346" s="7"/>
      <c r="J346" s="7" t="n">
        <f aca="false">G346/E346*100</f>
        <v>100</v>
      </c>
      <c r="K346" s="21" t="n">
        <f aca="false">G346-E346</f>
        <v>0</v>
      </c>
    </row>
    <row r="347" customFormat="false" ht="99" hidden="false" customHeight="true" outlineLevel="0" collapsed="false">
      <c r="A347" s="18" t="s">
        <v>84</v>
      </c>
      <c r="B347" s="33" t="s">
        <v>370</v>
      </c>
      <c r="C347" s="25"/>
      <c r="D347" s="86"/>
      <c r="E347" s="86" t="n">
        <v>20</v>
      </c>
      <c r="F347" s="86" t="n">
        <v>20</v>
      </c>
      <c r="G347" s="86"/>
      <c r="H347" s="7" t="n">
        <f aca="false">G347-C347</f>
        <v>0</v>
      </c>
      <c r="I347" s="7"/>
      <c r="J347" s="7" t="n">
        <f aca="false">G347/E347*100</f>
        <v>0</v>
      </c>
      <c r="K347" s="21" t="n">
        <f aca="false">G347-E347</f>
        <v>-20</v>
      </c>
    </row>
    <row r="348" customFormat="false" ht="99" hidden="false" customHeight="true" outlineLevel="0" collapsed="false">
      <c r="A348" s="18" t="s">
        <v>371</v>
      </c>
      <c r="B348" s="33" t="s">
        <v>372</v>
      </c>
      <c r="C348" s="25"/>
      <c r="D348" s="86"/>
      <c r="E348" s="86" t="n">
        <v>250</v>
      </c>
      <c r="F348" s="86" t="n">
        <v>250</v>
      </c>
      <c r="G348" s="86" t="n">
        <v>20.2</v>
      </c>
      <c r="H348" s="7" t="n">
        <f aca="false">G348-C348</f>
        <v>20.2</v>
      </c>
      <c r="I348" s="7"/>
      <c r="J348" s="7" t="n">
        <f aca="false">G348/E348*100</f>
        <v>8.08</v>
      </c>
      <c r="K348" s="21" t="n">
        <f aca="false">G348-E348</f>
        <v>-229.8</v>
      </c>
    </row>
    <row r="349" customFormat="false" ht="96" hidden="false" customHeight="true" outlineLevel="0" collapsed="false">
      <c r="A349" s="18" t="s">
        <v>371</v>
      </c>
      <c r="B349" s="53" t="s">
        <v>373</v>
      </c>
      <c r="C349" s="25" t="n">
        <v>195</v>
      </c>
      <c r="D349" s="86"/>
      <c r="E349" s="86"/>
      <c r="F349" s="25"/>
      <c r="G349" s="25"/>
      <c r="H349" s="7"/>
      <c r="I349" s="7"/>
      <c r="J349" s="7"/>
      <c r="K349" s="21"/>
    </row>
    <row r="350" customFormat="false" ht="48" hidden="false" customHeight="true" outlineLevel="0" collapsed="false">
      <c r="A350" s="18" t="s">
        <v>371</v>
      </c>
      <c r="B350" s="33" t="s">
        <v>374</v>
      </c>
      <c r="C350" s="25" t="n">
        <v>50</v>
      </c>
      <c r="D350" s="86"/>
      <c r="E350" s="86"/>
      <c r="F350" s="25"/>
      <c r="G350" s="25"/>
      <c r="H350" s="7" t="n">
        <f aca="false">G350-C350</f>
        <v>-50</v>
      </c>
      <c r="I350" s="7" t="n">
        <f aca="false">((G350/C350)*100)-100</f>
        <v>-100</v>
      </c>
      <c r="J350" s="7"/>
      <c r="K350" s="21" t="n">
        <f aca="false">G350-E350</f>
        <v>0</v>
      </c>
    </row>
    <row r="351" customFormat="false" ht="69.75" hidden="false" customHeight="true" outlineLevel="0" collapsed="false">
      <c r="A351" s="18" t="s">
        <v>371</v>
      </c>
      <c r="B351" s="33" t="s">
        <v>375</v>
      </c>
      <c r="C351" s="25" t="n">
        <v>29.9</v>
      </c>
      <c r="D351" s="86"/>
      <c r="E351" s="86"/>
      <c r="F351" s="25"/>
      <c r="G351" s="25"/>
      <c r="H351" s="7" t="n">
        <f aca="false">G351-C351</f>
        <v>-29.9</v>
      </c>
      <c r="I351" s="7" t="n">
        <f aca="false">((G351/C351)*100)-100</f>
        <v>-100</v>
      </c>
      <c r="J351" s="7"/>
      <c r="K351" s="21" t="n">
        <f aca="false">G351-E351</f>
        <v>0</v>
      </c>
    </row>
    <row r="352" customFormat="false" ht="53.25" hidden="false" customHeight="true" outlineLevel="0" collapsed="false">
      <c r="A352" s="18" t="s">
        <v>371</v>
      </c>
      <c r="B352" s="33" t="s">
        <v>376</v>
      </c>
      <c r="C352" s="25"/>
      <c r="D352" s="86"/>
      <c r="E352" s="86" t="n">
        <v>1666.7</v>
      </c>
      <c r="F352" s="86" t="n">
        <v>1666.7</v>
      </c>
      <c r="G352" s="86" t="n">
        <v>1666.7</v>
      </c>
      <c r="H352" s="7" t="n">
        <f aca="false">G352-C352</f>
        <v>1666.7</v>
      </c>
      <c r="I352" s="7"/>
      <c r="J352" s="7" t="n">
        <f aca="false">G352/E352*100</f>
        <v>100</v>
      </c>
      <c r="K352" s="21" t="n">
        <f aca="false">G352-E352</f>
        <v>0</v>
      </c>
    </row>
    <row r="353" customFormat="false" ht="61.5" hidden="false" customHeight="true" outlineLevel="0" collapsed="false">
      <c r="A353" s="18" t="s">
        <v>371</v>
      </c>
      <c r="B353" s="33" t="s">
        <v>377</v>
      </c>
      <c r="C353" s="25"/>
      <c r="D353" s="86"/>
      <c r="E353" s="86" t="n">
        <v>260</v>
      </c>
      <c r="F353" s="25" t="n">
        <v>260</v>
      </c>
      <c r="G353" s="25" t="n">
        <v>260</v>
      </c>
      <c r="H353" s="7" t="n">
        <f aca="false">G353-C353</f>
        <v>260</v>
      </c>
      <c r="I353" s="7"/>
      <c r="J353" s="7" t="n">
        <f aca="false">G353/E353*100</f>
        <v>100</v>
      </c>
      <c r="K353" s="21" t="n">
        <f aca="false">G353-E353</f>
        <v>0</v>
      </c>
    </row>
    <row r="354" customFormat="false" ht="61.5" hidden="false" customHeight="true" outlineLevel="0" collapsed="false">
      <c r="A354" s="18" t="s">
        <v>371</v>
      </c>
      <c r="B354" s="33" t="s">
        <v>378</v>
      </c>
      <c r="C354" s="25"/>
      <c r="D354" s="86"/>
      <c r="E354" s="86" t="n">
        <v>45.5</v>
      </c>
      <c r="F354" s="25" t="n">
        <v>45.5</v>
      </c>
      <c r="G354" s="25" t="n">
        <v>45.5</v>
      </c>
      <c r="H354" s="7" t="n">
        <f aca="false">G354-C354</f>
        <v>45.5</v>
      </c>
      <c r="I354" s="7"/>
      <c r="J354" s="7" t="n">
        <f aca="false">G354/E354*100</f>
        <v>100</v>
      </c>
      <c r="K354" s="21" t="n">
        <f aca="false">G354-E354</f>
        <v>0</v>
      </c>
    </row>
    <row r="355" customFormat="false" ht="60.75" hidden="false" customHeight="true" outlineLevel="0" collapsed="false">
      <c r="A355" s="18" t="s">
        <v>371</v>
      </c>
      <c r="B355" s="33" t="s">
        <v>379</v>
      </c>
      <c r="C355" s="25"/>
      <c r="D355" s="86"/>
      <c r="E355" s="86" t="n">
        <v>211.5</v>
      </c>
      <c r="F355" s="25" t="n">
        <v>211.5</v>
      </c>
      <c r="G355" s="25" t="n">
        <v>211.5</v>
      </c>
      <c r="H355" s="7" t="n">
        <f aca="false">G355-C355</f>
        <v>211.5</v>
      </c>
      <c r="I355" s="7"/>
      <c r="J355" s="7" t="n">
        <f aca="false">G355/E355*100</f>
        <v>100</v>
      </c>
      <c r="K355" s="21" t="n">
        <f aca="false">G355-E355</f>
        <v>0</v>
      </c>
    </row>
    <row r="356" customFormat="false" ht="83.25" hidden="false" customHeight="true" outlineLevel="0" collapsed="false">
      <c r="A356" s="18" t="s">
        <v>371</v>
      </c>
      <c r="B356" s="33" t="s">
        <v>380</v>
      </c>
      <c r="C356" s="25"/>
      <c r="D356" s="86"/>
      <c r="E356" s="86" t="n">
        <v>2500</v>
      </c>
      <c r="F356" s="25" t="n">
        <v>2500</v>
      </c>
      <c r="G356" s="25" t="n">
        <v>2500</v>
      </c>
      <c r="H356" s="7" t="n">
        <f aca="false">G356-C356</f>
        <v>2500</v>
      </c>
      <c r="I356" s="7"/>
      <c r="J356" s="7" t="n">
        <f aca="false">G356/E356*100</f>
        <v>100</v>
      </c>
      <c r="K356" s="21" t="n">
        <f aca="false">G356-E356</f>
        <v>0</v>
      </c>
    </row>
    <row r="357" customFormat="false" ht="45.75" hidden="false" customHeight="true" outlineLevel="0" collapsed="false">
      <c r="A357" s="18" t="s">
        <v>371</v>
      </c>
      <c r="B357" s="33" t="s">
        <v>381</v>
      </c>
      <c r="C357" s="25"/>
      <c r="D357" s="86"/>
      <c r="E357" s="86" t="n">
        <v>94.1</v>
      </c>
      <c r="F357" s="25" t="n">
        <v>94.1</v>
      </c>
      <c r="G357" s="25" t="n">
        <v>94.1</v>
      </c>
      <c r="H357" s="7" t="n">
        <f aca="false">G357-C357</f>
        <v>94.1</v>
      </c>
      <c r="I357" s="7"/>
      <c r="J357" s="7" t="n">
        <f aca="false">G357/E357*100</f>
        <v>100</v>
      </c>
      <c r="K357" s="21" t="n">
        <f aca="false">G357-E357</f>
        <v>0</v>
      </c>
    </row>
    <row r="358" customFormat="false" ht="53.25" hidden="false" customHeight="true" outlineLevel="0" collapsed="false">
      <c r="A358" s="18" t="s">
        <v>371</v>
      </c>
      <c r="B358" s="33" t="s">
        <v>382</v>
      </c>
      <c r="C358" s="25"/>
      <c r="D358" s="86"/>
      <c r="E358" s="86" t="n">
        <v>22.2</v>
      </c>
      <c r="F358" s="25" t="n">
        <v>22.2</v>
      </c>
      <c r="G358" s="25"/>
      <c r="H358" s="7" t="n">
        <f aca="false">G358-C358</f>
        <v>0</v>
      </c>
      <c r="I358" s="7"/>
      <c r="J358" s="7" t="n">
        <f aca="false">G358/E358*100</f>
        <v>0</v>
      </c>
      <c r="K358" s="21" t="n">
        <f aca="false">G358-E358</f>
        <v>-22.2</v>
      </c>
    </row>
    <row r="359" customFormat="false" ht="43.5" hidden="false" customHeight="true" outlineLevel="0" collapsed="false">
      <c r="A359" s="18" t="s">
        <v>371</v>
      </c>
      <c r="B359" s="33" t="s">
        <v>383</v>
      </c>
      <c r="C359" s="25"/>
      <c r="D359" s="86"/>
      <c r="E359" s="86" t="n">
        <v>20</v>
      </c>
      <c r="F359" s="25" t="n">
        <v>20</v>
      </c>
      <c r="G359" s="25"/>
      <c r="H359" s="7" t="n">
        <f aca="false">G359-C359</f>
        <v>0</v>
      </c>
      <c r="I359" s="7"/>
      <c r="J359" s="7" t="n">
        <f aca="false">G359/E359*100</f>
        <v>0</v>
      </c>
      <c r="K359" s="21" t="n">
        <f aca="false">G359-E359</f>
        <v>-20</v>
      </c>
    </row>
    <row r="360" customFormat="false" ht="43.5" hidden="false" customHeight="true" outlineLevel="0" collapsed="false">
      <c r="A360" s="18" t="s">
        <v>384</v>
      </c>
      <c r="B360" s="33" t="s">
        <v>385</v>
      </c>
      <c r="C360" s="25"/>
      <c r="D360" s="86"/>
      <c r="E360" s="86" t="n">
        <v>200</v>
      </c>
      <c r="F360" s="25" t="n">
        <v>200</v>
      </c>
      <c r="G360" s="25" t="n">
        <v>200</v>
      </c>
      <c r="H360" s="7"/>
      <c r="I360" s="7"/>
      <c r="J360" s="7" t="n">
        <f aca="false">G360/E360*100</f>
        <v>100</v>
      </c>
      <c r="K360" s="21" t="n">
        <f aca="false">G360-E360</f>
        <v>0</v>
      </c>
    </row>
    <row r="361" customFormat="false" ht="58.5" hidden="false" customHeight="true" outlineLevel="0" collapsed="false">
      <c r="A361" s="18" t="s">
        <v>384</v>
      </c>
      <c r="B361" s="96" t="s">
        <v>386</v>
      </c>
      <c r="C361" s="25" t="n">
        <v>901.4</v>
      </c>
      <c r="D361" s="86"/>
      <c r="E361" s="86" t="n">
        <v>226.38256</v>
      </c>
      <c r="F361" s="25" t="n">
        <v>226.38256</v>
      </c>
      <c r="G361" s="25" t="n">
        <v>188.4</v>
      </c>
      <c r="H361" s="7" t="n">
        <f aca="false">G361-C361</f>
        <v>-713</v>
      </c>
      <c r="I361" s="7" t="n">
        <f aca="false">((G361/C361)*100)-100</f>
        <v>-79.0991790548036</v>
      </c>
      <c r="J361" s="7" t="n">
        <f aca="false">G361/E361*100</f>
        <v>83.2219584406149</v>
      </c>
      <c r="K361" s="21" t="n">
        <f aca="false">G361-E361</f>
        <v>-37.98256</v>
      </c>
    </row>
    <row r="362" customFormat="false" ht="87" hidden="false" customHeight="true" outlineLevel="0" collapsed="false">
      <c r="A362" s="18" t="s">
        <v>130</v>
      </c>
      <c r="B362" s="64" t="s">
        <v>387</v>
      </c>
      <c r="C362" s="25" t="n">
        <v>300</v>
      </c>
      <c r="D362" s="86"/>
      <c r="E362" s="86"/>
      <c r="F362" s="25"/>
      <c r="G362" s="25"/>
      <c r="H362" s="7"/>
      <c r="I362" s="7"/>
      <c r="J362" s="7"/>
      <c r="K362" s="21"/>
    </row>
    <row r="363" customFormat="false" ht="72" hidden="false" customHeight="true" outlineLevel="0" collapsed="false">
      <c r="A363" s="18" t="s">
        <v>130</v>
      </c>
      <c r="B363" s="19" t="s">
        <v>388</v>
      </c>
      <c r="C363" s="25"/>
      <c r="D363" s="86"/>
      <c r="E363" s="86" t="n">
        <v>600</v>
      </c>
      <c r="F363" s="25" t="n">
        <v>600</v>
      </c>
      <c r="G363" s="25" t="n">
        <v>600</v>
      </c>
      <c r="H363" s="7" t="n">
        <f aca="false">G363-C363</f>
        <v>600</v>
      </c>
      <c r="I363" s="7"/>
      <c r="J363" s="7" t="n">
        <f aca="false">G363/E363*100</f>
        <v>100</v>
      </c>
      <c r="K363" s="21" t="n">
        <f aca="false">G363-E363</f>
        <v>0</v>
      </c>
    </row>
    <row r="364" customFormat="false" ht="49.5" hidden="false" customHeight="true" outlineLevel="0" collapsed="false">
      <c r="A364" s="23"/>
      <c r="B364" s="45" t="s">
        <v>389</v>
      </c>
      <c r="C364" s="15" t="n">
        <f aca="false">C290+C291</f>
        <v>434414</v>
      </c>
      <c r="D364" s="15" t="n">
        <f aca="false">D290+D291</f>
        <v>1253316</v>
      </c>
      <c r="E364" s="15" t="n">
        <f aca="false">E290+E291</f>
        <v>1456894.98212</v>
      </c>
      <c r="F364" s="15" t="n">
        <f aca="false">F290+F291</f>
        <v>1192088.88212</v>
      </c>
      <c r="G364" s="15" t="n">
        <f aca="false">G290+G291</f>
        <v>545958.9</v>
      </c>
      <c r="H364" s="7" t="n">
        <f aca="false">G364-C364</f>
        <v>111544.9</v>
      </c>
      <c r="I364" s="7" t="n">
        <f aca="false">((G364/C364)*100)-100</f>
        <v>25.6770960420244</v>
      </c>
      <c r="J364" s="7" t="n">
        <f aca="false">G364/E364*100</f>
        <v>37.4741423850296</v>
      </c>
      <c r="K364" s="21" t="n">
        <f aca="false">G364-E364</f>
        <v>-910936.08212</v>
      </c>
    </row>
    <row r="365" customFormat="false" ht="49.5" hidden="false" customHeight="true" outlineLevel="0" collapsed="false">
      <c r="A365" s="68"/>
      <c r="B365" s="98" t="s">
        <v>390</v>
      </c>
      <c r="C365" s="15" t="n">
        <f aca="false">C210+C364</f>
        <v>2103031.9</v>
      </c>
      <c r="D365" s="15" t="n">
        <f aca="false">D210+D364</f>
        <v>3547794.3</v>
      </c>
      <c r="E365" s="15" t="n">
        <f aca="false">E210+E364</f>
        <v>3673725.08212</v>
      </c>
      <c r="F365" s="15" t="n">
        <f aca="false">F210+F364</f>
        <v>3076333.88212</v>
      </c>
      <c r="G365" s="15" t="n">
        <f aca="false">G210+G364</f>
        <v>2150751.4</v>
      </c>
      <c r="H365" s="7" t="n">
        <f aca="false">G365-C365</f>
        <v>47719.5000000005</v>
      </c>
      <c r="I365" s="7" t="n">
        <f aca="false">((G365/C365)*100)-100</f>
        <v>2.26908112996291</v>
      </c>
      <c r="J365" s="7" t="n">
        <f aca="false">G365/E365*100</f>
        <v>58.544157549178</v>
      </c>
      <c r="K365" s="15" t="n">
        <f aca="false">G365-E365</f>
        <v>-1522973.68212</v>
      </c>
    </row>
    <row r="366" customFormat="false" ht="49.5" hidden="false" customHeight="true" outlineLevel="0" collapsed="false">
      <c r="A366" s="99"/>
      <c r="B366" s="100"/>
      <c r="C366" s="101"/>
      <c r="D366" s="101"/>
      <c r="E366" s="101"/>
      <c r="F366" s="101"/>
      <c r="G366" s="101"/>
      <c r="H366" s="102"/>
      <c r="I366" s="102"/>
      <c r="J366" s="102"/>
      <c r="K366" s="103"/>
    </row>
    <row r="367" customFormat="false" ht="49.5" hidden="false" customHeight="true" outlineLevel="0" collapsed="false">
      <c r="C367" s="104"/>
      <c r="D367" s="104"/>
      <c r="E367" s="104"/>
      <c r="F367" s="104"/>
      <c r="G367" s="104"/>
      <c r="H367" s="104"/>
      <c r="I367" s="104"/>
      <c r="J367" s="104"/>
      <c r="K367" s="104"/>
    </row>
    <row r="368" customFormat="false" ht="49.5" hidden="false" customHeight="true" outlineLevel="0" collapsed="false">
      <c r="A368" s="1" t="s">
        <v>301</v>
      </c>
      <c r="B368" s="105" t="s">
        <v>391</v>
      </c>
      <c r="C368" s="106"/>
      <c r="D368" s="106"/>
      <c r="E368" s="106"/>
      <c r="F368" s="106"/>
      <c r="G368" s="106"/>
      <c r="H368" s="106"/>
      <c r="I368" s="107" t="s">
        <v>392</v>
      </c>
      <c r="J368" s="107"/>
      <c r="K368" s="108"/>
    </row>
    <row r="369" customFormat="false" ht="49.5" hidden="false" customHeight="true" outlineLevel="0" collapsed="false">
      <c r="B369" s="109"/>
      <c r="C369" s="110"/>
      <c r="D369" s="111"/>
      <c r="E369" s="111"/>
      <c r="F369" s="111"/>
      <c r="G369" s="111"/>
      <c r="H369" s="111"/>
      <c r="I369" s="109"/>
      <c r="J369" s="104"/>
      <c r="K369" s="104"/>
    </row>
    <row r="370" customFormat="false" ht="49.5" hidden="false" customHeight="true" outlineLevel="0" collapsed="false">
      <c r="B370" s="109"/>
      <c r="C370" s="110"/>
      <c r="D370" s="111"/>
      <c r="E370" s="111"/>
      <c r="F370" s="111"/>
      <c r="G370" s="111"/>
      <c r="H370" s="112"/>
      <c r="I370" s="112"/>
      <c r="J370" s="104"/>
      <c r="K370" s="104"/>
    </row>
    <row r="371" customFormat="false" ht="49.5" hidden="false" customHeight="true" outlineLevel="0" collapsed="false">
      <c r="B371" s="109"/>
      <c r="C371" s="112"/>
      <c r="D371" s="112"/>
      <c r="E371" s="112"/>
      <c r="F371" s="112"/>
      <c r="G371" s="112"/>
      <c r="H371" s="112"/>
      <c r="I371" s="112"/>
      <c r="J371" s="104"/>
      <c r="K371" s="104"/>
    </row>
    <row r="372" customFormat="false" ht="49.5" hidden="false" customHeight="true" outlineLevel="0" collapsed="false">
      <c r="C372" s="104"/>
      <c r="D372" s="104"/>
      <c r="E372" s="104"/>
      <c r="F372" s="104"/>
      <c r="G372" s="104"/>
      <c r="H372" s="104"/>
      <c r="I372" s="104"/>
      <c r="J372" s="104"/>
      <c r="K372" s="104"/>
    </row>
    <row r="463" customFormat="false" ht="18.75" hidden="false" customHeight="false" outlineLevel="0" collapsed="false">
      <c r="E463" s="1"/>
      <c r="F463" s="1"/>
    </row>
  </sheetData>
  <mergeCells count="23">
    <mergeCell ref="H1:K1"/>
    <mergeCell ref="H2:K2"/>
    <mergeCell ref="H3:K3"/>
    <mergeCell ref="A4:K4"/>
    <mergeCell ref="A5:K5"/>
    <mergeCell ref="A6:K6"/>
    <mergeCell ref="B7:J7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A11:K11"/>
    <mergeCell ref="A151:B151"/>
    <mergeCell ref="A195:A196"/>
    <mergeCell ref="A210:B210"/>
    <mergeCell ref="A211:K211"/>
    <mergeCell ref="I368:J368"/>
  </mergeCells>
  <printOptions headings="false" gridLines="false" gridLinesSet="true" horizontalCentered="false" verticalCentered="false"/>
  <pageMargins left="1.37777777777778" right="0" top="0" bottom="0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37:59Z</dcterms:created>
  <dc:creator>Sunoverska</dc:creator>
  <dc:description/>
  <dc:language>en-US</dc:language>
  <cp:lastModifiedBy>Користувач Windows</cp:lastModifiedBy>
  <cp:lastPrinted>2019-10-16T14:29:16Z</cp:lastPrinted>
  <dcterms:modified xsi:type="dcterms:W3CDTF">2019-10-18T07:47:29Z</dcterms:modified>
  <cp:revision>0</cp:revision>
  <dc:subject/>
  <dc:title/>
</cp:coreProperties>
</file>