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1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 Додаток 1</t>
  </si>
  <si>
    <t xml:space="preserve"> до рішення ___  міської ради</t>
  </si>
  <si>
    <t xml:space="preserve">від _______________ 2019 року</t>
  </si>
  <si>
    <t xml:space="preserve">Звіт</t>
  </si>
  <si>
    <t xml:space="preserve">про виконання місцевого бюджету </t>
  </si>
  <si>
    <t xml:space="preserve">за І півріччя 2019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І півріччя 2018 року</t>
  </si>
  <si>
    <t xml:space="preserve">Затверджено міською радою на 2019 рік </t>
  </si>
  <si>
    <t xml:space="preserve">Затверджено міською радою з урахуванням змін на 2019 рік </t>
  </si>
  <si>
    <t xml:space="preserve">Затверджено міською радою з урахуванням змін на І півріччя 2019 року</t>
  </si>
  <si>
    <t xml:space="preserve">Виконано за І півріччя 2019 року</t>
  </si>
  <si>
    <t xml:space="preserve">Динаміка фактичних надходжень 2019 року до відповідного періоду минулого року, %</t>
  </si>
  <si>
    <t xml:space="preserve">Відсоток виконання до затвердженого плану на І півріччя 2019 року з урахуванням змін  </t>
  </si>
  <si>
    <t xml:space="preserve">Відхилення до затвердженого плану на І півріччя 2019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2,3 р.</t>
  </si>
  <si>
    <t xml:space="preserve">2,4 р.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учасника –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– переможцю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місцевого бюджету на здійснення природоохоронних заход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О.С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G108" activeCellId="0" sqref="G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6.99"/>
    <col collapsed="false" customWidth="true" hidden="false" outlineLevel="0" max="3" min="3" style="1" width="22.85"/>
    <col collapsed="false" customWidth="true" hidden="false" outlineLevel="0" max="4" min="4" style="1" width="21.56"/>
    <col collapsed="false" customWidth="true" hidden="false" outlineLevel="0" max="5" min="5" style="2" width="21.13"/>
    <col collapsed="false" customWidth="true" hidden="false" outlineLevel="0" max="6" min="6" style="1" width="20.56"/>
    <col collapsed="false" customWidth="true" hidden="false" outlineLevel="0" max="7" min="7" style="1" width="21.42"/>
    <col collapsed="false" customWidth="true" hidden="false" outlineLevel="0" max="8" min="8" style="3" width="18.56"/>
    <col collapsed="false" customWidth="true" hidden="false" outlineLevel="0" max="9" min="9" style="3" width="18.14"/>
    <col collapsed="false" customWidth="true" hidden="false" outlineLevel="0" max="10" min="10" style="3" width="18.56"/>
    <col collapsed="false" customWidth="true" hidden="false" outlineLevel="0" max="11" min="11" style="3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B2" s="4"/>
      <c r="I2" s="5" t="s">
        <v>1</v>
      </c>
      <c r="J2" s="5"/>
      <c r="K2" s="5"/>
      <c r="L2" s="5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J3" s="3" t="s">
        <v>2</v>
      </c>
    </row>
    <row r="4" customFormat="false" ht="21" hidden="false" customHeight="true" outlineLevel="0" collapsed="false">
      <c r="B4" s="7"/>
      <c r="C4" s="7"/>
      <c r="D4" s="7"/>
      <c r="E4" s="8"/>
      <c r="F4" s="7"/>
      <c r="G4" s="7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B8" s="4"/>
      <c r="C8" s="7"/>
      <c r="D8" s="4"/>
      <c r="E8" s="10"/>
      <c r="F8" s="4"/>
      <c r="G8" s="7"/>
      <c r="K8" s="11" t="s">
        <v>6</v>
      </c>
    </row>
    <row r="9" customFormat="false" ht="161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4" t="s">
        <v>18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2" t="n">
        <v>12</v>
      </c>
    </row>
    <row r="11" customFormat="false" ht="18.75" hidden="false" customHeight="false" outlineLevel="0" collapsed="false">
      <c r="A11" s="16"/>
      <c r="B11" s="17" t="s">
        <v>19</v>
      </c>
      <c r="C11" s="18"/>
      <c r="D11" s="18"/>
      <c r="E11" s="18"/>
      <c r="F11" s="18"/>
      <c r="G11" s="18"/>
      <c r="H11" s="19"/>
      <c r="I11" s="19"/>
      <c r="J11" s="19"/>
      <c r="K11" s="19"/>
      <c r="L11" s="20"/>
    </row>
    <row r="12" customFormat="false" ht="18.75" hidden="false" customHeight="false" outlineLevel="0" collapsed="false">
      <c r="A12" s="16"/>
      <c r="B12" s="21" t="s">
        <v>20</v>
      </c>
      <c r="C12" s="18"/>
      <c r="D12" s="18"/>
      <c r="E12" s="18"/>
      <c r="F12" s="18"/>
      <c r="G12" s="18"/>
      <c r="H12" s="19"/>
      <c r="I12" s="19"/>
      <c r="J12" s="19"/>
      <c r="K12" s="19"/>
      <c r="L12" s="20"/>
    </row>
    <row r="13" s="29" customFormat="true" ht="18.75" hidden="false" customHeight="false" outlineLevel="0" collapsed="false">
      <c r="A13" s="22" t="n">
        <v>11010000</v>
      </c>
      <c r="B13" s="23" t="s">
        <v>21</v>
      </c>
      <c r="C13" s="24" t="n">
        <f aca="false">C14+C15+C16+C17+C18+0.45</f>
        <v>428038.72969</v>
      </c>
      <c r="D13" s="24" t="n">
        <f aca="false">D14+D15+D16+D17+D18</f>
        <v>1200000</v>
      </c>
      <c r="E13" s="25" t="n">
        <f aca="false">E14+E15+E16+E17+E18</f>
        <v>1221876.5</v>
      </c>
      <c r="F13" s="24" t="n">
        <f aca="false">F14+F15+F16+F17+F18</f>
        <v>474500</v>
      </c>
      <c r="G13" s="24" t="n">
        <f aca="false">G14+G15+G16+G17+G18</f>
        <v>531833.06805</v>
      </c>
      <c r="H13" s="26" t="n">
        <f aca="false">G13/C13%</f>
        <v>124.24881936155</v>
      </c>
      <c r="I13" s="26" t="n">
        <f aca="false">G13/F13%</f>
        <v>112.082838366702</v>
      </c>
      <c r="J13" s="26" t="n">
        <f aca="false">G13-F13</f>
        <v>57333.06805</v>
      </c>
      <c r="K13" s="26" t="n">
        <f aca="false">G13/E13*100</f>
        <v>43.5259265604994</v>
      </c>
      <c r="L13" s="27" t="n">
        <f aca="false">G13-E13</f>
        <v>-690043.43195</v>
      </c>
      <c r="M13" s="28"/>
    </row>
    <row r="14" customFormat="false" ht="56.25" hidden="false" customHeight="false" outlineLevel="0" collapsed="false">
      <c r="A14" s="12" t="n">
        <v>11010100</v>
      </c>
      <c r="B14" s="30" t="s">
        <v>22</v>
      </c>
      <c r="C14" s="31" t="n">
        <v>392471.4441</v>
      </c>
      <c r="D14" s="31" t="n">
        <v>1126000</v>
      </c>
      <c r="E14" s="31" t="n">
        <v>1147876.5</v>
      </c>
      <c r="F14" s="31" t="n">
        <v>436000</v>
      </c>
      <c r="G14" s="31" t="n">
        <v>481927.19053</v>
      </c>
      <c r="H14" s="32" t="n">
        <f aca="false">G14/C14%</f>
        <v>122.792931250103</v>
      </c>
      <c r="I14" s="32" t="n">
        <f aca="false">G14/F14%</f>
        <v>110.533759295872</v>
      </c>
      <c r="J14" s="32" t="n">
        <f aca="false">G14-F14</f>
        <v>45927.19053</v>
      </c>
      <c r="K14" s="32" t="n">
        <f aca="false">G14/E14*100</f>
        <v>41.98423702637</v>
      </c>
      <c r="L14" s="33" t="n">
        <f aca="false">G14-E14</f>
        <v>-665949.30947</v>
      </c>
    </row>
    <row r="15" customFormat="false" ht="93.75" hidden="false" customHeight="false" outlineLevel="0" collapsed="false">
      <c r="A15" s="12" t="n">
        <v>11010200</v>
      </c>
      <c r="B15" s="30" t="s">
        <v>23</v>
      </c>
      <c r="C15" s="31" t="n">
        <v>24044.38134</v>
      </c>
      <c r="D15" s="31" t="n">
        <v>50000</v>
      </c>
      <c r="E15" s="31" t="n">
        <v>50000</v>
      </c>
      <c r="F15" s="31" t="n">
        <v>25800</v>
      </c>
      <c r="G15" s="31" t="n">
        <v>31685.19578</v>
      </c>
      <c r="H15" s="32" t="n">
        <f aca="false">G15/C15%</f>
        <v>131.777962310425</v>
      </c>
      <c r="I15" s="32" t="n">
        <f aca="false">G15/F15%</f>
        <v>122.810836356589</v>
      </c>
      <c r="J15" s="32" t="n">
        <f aca="false">G15-F15</f>
        <v>5885.19578</v>
      </c>
      <c r="K15" s="32" t="n">
        <f aca="false">G15/E15*100</f>
        <v>63.37039156</v>
      </c>
      <c r="L15" s="33" t="n">
        <f aca="false">G15-E15</f>
        <v>-18314.80422</v>
      </c>
    </row>
    <row r="16" customFormat="false" ht="56.25" hidden="false" customHeight="false" outlineLevel="0" collapsed="false">
      <c r="A16" s="12" t="n">
        <v>11010400</v>
      </c>
      <c r="B16" s="30" t="s">
        <v>24</v>
      </c>
      <c r="C16" s="31" t="n">
        <v>5910.45738</v>
      </c>
      <c r="D16" s="31" t="n">
        <v>13000</v>
      </c>
      <c r="E16" s="31" t="n">
        <v>13000</v>
      </c>
      <c r="F16" s="31" t="n">
        <v>6800</v>
      </c>
      <c r="G16" s="31" t="n">
        <v>8470.33729</v>
      </c>
      <c r="H16" s="32" t="n">
        <f aca="false">G16/C16%</f>
        <v>143.311029001955</v>
      </c>
      <c r="I16" s="32" t="n">
        <f aca="false">G16/F16%</f>
        <v>124.563783676471</v>
      </c>
      <c r="J16" s="32" t="n">
        <f aca="false">G16-F16</f>
        <v>1670.33729</v>
      </c>
      <c r="K16" s="32" t="n">
        <f aca="false">G16/E16*100</f>
        <v>65.1564406923077</v>
      </c>
      <c r="L16" s="33" t="n">
        <f aca="false">G16-E16</f>
        <v>-4529.66271</v>
      </c>
    </row>
    <row r="17" customFormat="false" ht="56.25" hidden="false" customHeight="false" outlineLevel="0" collapsed="false">
      <c r="A17" s="12" t="n">
        <v>11010500</v>
      </c>
      <c r="B17" s="30" t="s">
        <v>25</v>
      </c>
      <c r="C17" s="31" t="n">
        <v>5488.36687</v>
      </c>
      <c r="D17" s="31" t="n">
        <v>11000</v>
      </c>
      <c r="E17" s="31" t="n">
        <v>11000</v>
      </c>
      <c r="F17" s="31" t="n">
        <v>5900</v>
      </c>
      <c r="G17" s="31" t="n">
        <v>9748.58912</v>
      </c>
      <c r="H17" s="34" t="s">
        <v>26</v>
      </c>
      <c r="I17" s="34" t="s">
        <v>27</v>
      </c>
      <c r="J17" s="32" t="n">
        <f aca="false">G17-F17</f>
        <v>3848.58912</v>
      </c>
      <c r="K17" s="32" t="n">
        <f aca="false">G17/E17*100</f>
        <v>88.6235374545455</v>
      </c>
      <c r="L17" s="33" t="n">
        <f aca="false">G17-E17</f>
        <v>-1251.41088</v>
      </c>
    </row>
    <row r="18" customFormat="false" ht="80.25" hidden="false" customHeight="true" outlineLevel="0" collapsed="false">
      <c r="A18" s="12" t="n">
        <v>11010900</v>
      </c>
      <c r="B18" s="30" t="s">
        <v>28</v>
      </c>
      <c r="C18" s="31" t="n">
        <v>123.63</v>
      </c>
      <c r="D18" s="31"/>
      <c r="E18" s="31"/>
      <c r="F18" s="31"/>
      <c r="G18" s="31" t="n">
        <v>1.75533</v>
      </c>
      <c r="H18" s="32" t="n">
        <f aca="false">G18/C18%</f>
        <v>1.41982528512497</v>
      </c>
      <c r="I18" s="32"/>
      <c r="J18" s="32" t="n">
        <f aca="false">G18-F18</f>
        <v>1.75533</v>
      </c>
      <c r="K18" s="32"/>
      <c r="L18" s="33" t="n">
        <f aca="false">G18-E18</f>
        <v>1.75533</v>
      </c>
    </row>
    <row r="19" s="29" customFormat="true" ht="18.75" hidden="false" customHeight="false" outlineLevel="0" collapsed="false">
      <c r="A19" s="22" t="n">
        <v>11020000</v>
      </c>
      <c r="B19" s="35" t="s">
        <v>29</v>
      </c>
      <c r="C19" s="24" t="n">
        <f aca="false">C20</f>
        <v>944.34438</v>
      </c>
      <c r="D19" s="24" t="n">
        <f aca="false">D20</f>
        <v>2000</v>
      </c>
      <c r="E19" s="25" t="n">
        <f aca="false">E20</f>
        <v>2000</v>
      </c>
      <c r="F19" s="24" t="n">
        <f aca="false">F20</f>
        <v>700</v>
      </c>
      <c r="G19" s="24" t="n">
        <f aca="false">G20</f>
        <v>578.64323</v>
      </c>
      <c r="H19" s="26" t="n">
        <f aca="false">G19/C19%</f>
        <v>61.2745987856676</v>
      </c>
      <c r="I19" s="26" t="n">
        <f aca="false">G19/F19%</f>
        <v>82.6633185714286</v>
      </c>
      <c r="J19" s="26" t="n">
        <f aca="false">G19-F19</f>
        <v>-121.35677</v>
      </c>
      <c r="K19" s="26" t="n">
        <f aca="false">G19/E19*100</f>
        <v>28.9321615</v>
      </c>
      <c r="L19" s="27" t="n">
        <f aca="false">G19-E19</f>
        <v>-1421.35677</v>
      </c>
    </row>
    <row r="20" customFormat="false" ht="37.5" hidden="false" customHeight="false" outlineLevel="0" collapsed="false">
      <c r="A20" s="12" t="n">
        <v>11020200</v>
      </c>
      <c r="B20" s="36" t="s">
        <v>30</v>
      </c>
      <c r="C20" s="31" t="n">
        <v>944.34438</v>
      </c>
      <c r="D20" s="31" t="n">
        <v>2000</v>
      </c>
      <c r="E20" s="31" t="n">
        <v>2000</v>
      </c>
      <c r="F20" s="31" t="n">
        <v>700</v>
      </c>
      <c r="G20" s="31" t="n">
        <v>578.64323</v>
      </c>
      <c r="H20" s="32" t="n">
        <f aca="false">G20/C20%</f>
        <v>61.2745987856676</v>
      </c>
      <c r="I20" s="32" t="n">
        <f aca="false">G20/F20%</f>
        <v>82.6633185714286</v>
      </c>
      <c r="J20" s="32" t="n">
        <f aca="false">G20-F20</f>
        <v>-121.35677</v>
      </c>
      <c r="K20" s="32" t="n">
        <f aca="false">G20/E20*100</f>
        <v>28.9321615</v>
      </c>
      <c r="L20" s="33" t="n">
        <f aca="false">G20-E20</f>
        <v>-1421.35677</v>
      </c>
    </row>
    <row r="21" customFormat="false" ht="93.75" hidden="true" customHeight="false" outlineLevel="0" collapsed="false">
      <c r="A21" s="12" t="n">
        <v>13010200</v>
      </c>
      <c r="B21" s="37" t="s">
        <v>31</v>
      </c>
      <c r="C21" s="31" t="n">
        <v>0.57312</v>
      </c>
      <c r="D21" s="31"/>
      <c r="E21" s="31"/>
      <c r="F21" s="31"/>
      <c r="G21" s="31" t="n">
        <v>0.60986</v>
      </c>
      <c r="H21" s="32" t="n">
        <f aca="false">G21/C21%</f>
        <v>106.410524846454</v>
      </c>
      <c r="I21" s="32"/>
      <c r="J21" s="32" t="n">
        <f aca="false">G21-F21</f>
        <v>0.60986</v>
      </c>
      <c r="K21" s="32"/>
      <c r="L21" s="33" t="n">
        <f aca="false">G21-E21</f>
        <v>0.60986</v>
      </c>
    </row>
    <row r="22" s="3" customFormat="true" ht="56.25" hidden="true" customHeight="false" outlineLevel="0" collapsed="false">
      <c r="A22" s="15" t="n">
        <v>13030100</v>
      </c>
      <c r="B22" s="38" t="s">
        <v>32</v>
      </c>
      <c r="C22" s="39"/>
      <c r="D22" s="39"/>
      <c r="E22" s="39"/>
      <c r="F22" s="39"/>
      <c r="G22" s="39" t="n">
        <v>1.29538</v>
      </c>
      <c r="H22" s="32"/>
      <c r="I22" s="32"/>
      <c r="J22" s="32" t="n">
        <f aca="false">G22-F22</f>
        <v>1.29538</v>
      </c>
      <c r="K22" s="32"/>
      <c r="L22" s="32" t="n">
        <f aca="false">G22-E22</f>
        <v>1.29538</v>
      </c>
    </row>
    <row r="23" s="44" customFormat="true" ht="37.5" hidden="false" customHeight="false" outlineLevel="0" collapsed="false">
      <c r="A23" s="40" t="n">
        <v>14021900</v>
      </c>
      <c r="B23" s="41" t="s">
        <v>33</v>
      </c>
      <c r="C23" s="42" t="n">
        <v>3514.32408</v>
      </c>
      <c r="D23" s="42" t="n">
        <v>7000</v>
      </c>
      <c r="E23" s="42" t="n">
        <v>7000</v>
      </c>
      <c r="F23" s="42" t="n">
        <v>4300</v>
      </c>
      <c r="G23" s="42" t="n">
        <v>3264.24409</v>
      </c>
      <c r="H23" s="32" t="n">
        <f aca="false">G23/C23%</f>
        <v>92.8839804096838</v>
      </c>
      <c r="I23" s="32"/>
      <c r="J23" s="32" t="n">
        <f aca="false">G23-F23</f>
        <v>-1035.75591</v>
      </c>
      <c r="K23" s="32"/>
      <c r="L23" s="43" t="n">
        <f aca="false">G23-E23</f>
        <v>-3735.75591</v>
      </c>
    </row>
    <row r="24" s="44" customFormat="true" ht="37.5" hidden="false" customHeight="false" outlineLevel="0" collapsed="false">
      <c r="A24" s="40" t="n">
        <v>14031900</v>
      </c>
      <c r="B24" s="41" t="s">
        <v>34</v>
      </c>
      <c r="C24" s="42" t="n">
        <v>13115.79919</v>
      </c>
      <c r="D24" s="42" t="n">
        <v>30000</v>
      </c>
      <c r="E24" s="42" t="n">
        <v>30000</v>
      </c>
      <c r="F24" s="42" t="n">
        <v>14500</v>
      </c>
      <c r="G24" s="42" t="n">
        <v>12720.01747</v>
      </c>
      <c r="H24" s="32" t="n">
        <f aca="false">G24/C24%</f>
        <v>96.9824048518389</v>
      </c>
      <c r="I24" s="32"/>
      <c r="J24" s="32" t="n">
        <f aca="false">G24-F24</f>
        <v>-1779.98253</v>
      </c>
      <c r="K24" s="32"/>
      <c r="L24" s="43" t="n">
        <f aca="false">G24-E24</f>
        <v>-17279.98253</v>
      </c>
    </row>
    <row r="25" customFormat="false" ht="34.5" hidden="false" customHeight="true" outlineLevel="0" collapsed="false">
      <c r="A25" s="12" t="n">
        <v>14040000</v>
      </c>
      <c r="B25" s="30" t="s">
        <v>35</v>
      </c>
      <c r="C25" s="31" t="n">
        <v>36531.35142</v>
      </c>
      <c r="D25" s="31" t="n">
        <v>90000</v>
      </c>
      <c r="E25" s="31" t="n">
        <v>90000</v>
      </c>
      <c r="F25" s="31" t="n">
        <v>38100</v>
      </c>
      <c r="G25" s="31" t="n">
        <v>33377.95819</v>
      </c>
      <c r="H25" s="32" t="n">
        <f aca="false">G25/C25%</f>
        <v>91.3679809056459</v>
      </c>
      <c r="I25" s="32" t="n">
        <f aca="false">G25/F25%</f>
        <v>87.6061894750656</v>
      </c>
      <c r="J25" s="32" t="n">
        <f aca="false">G25-F25</f>
        <v>-4722.04181</v>
      </c>
      <c r="K25" s="32" t="n">
        <f aca="false">G25/E25*100</f>
        <v>37.0866202111111</v>
      </c>
      <c r="L25" s="33" t="n">
        <f aca="false">G25-E25</f>
        <v>-56622.04181</v>
      </c>
    </row>
    <row r="26" s="29" customFormat="true" ht="37.5" hidden="false" customHeight="false" outlineLevel="0" collapsed="false">
      <c r="A26" s="22" t="n">
        <v>16010000</v>
      </c>
      <c r="B26" s="45" t="s">
        <v>36</v>
      </c>
      <c r="C26" s="24" t="n">
        <v>3.21399</v>
      </c>
      <c r="D26" s="24"/>
      <c r="E26" s="25"/>
      <c r="F26" s="24"/>
      <c r="G26" s="24" t="n">
        <v>0.12294</v>
      </c>
      <c r="H26" s="32" t="n">
        <f aca="false">G26/C26%</f>
        <v>3.82515191397609</v>
      </c>
      <c r="I26" s="32"/>
      <c r="J26" s="32" t="n">
        <f aca="false">G26-F26</f>
        <v>0.12294</v>
      </c>
      <c r="K26" s="32"/>
      <c r="L26" s="33" t="n">
        <f aca="false">G26-E26</f>
        <v>0.12294</v>
      </c>
    </row>
    <row r="27" s="29" customFormat="true" ht="18.75" hidden="false" customHeight="false" outlineLevel="0" collapsed="false">
      <c r="A27" s="22" t="n">
        <v>18000000</v>
      </c>
      <c r="B27" s="23" t="s">
        <v>37</v>
      </c>
      <c r="C27" s="24" t="n">
        <f aca="false">C28+C39+C42+C45+C46</f>
        <v>162703.42592</v>
      </c>
      <c r="D27" s="24" t="n">
        <f aca="false">D28+D39+D42+D45+D46</f>
        <v>392780</v>
      </c>
      <c r="E27" s="25" t="n">
        <f aca="false">E28+E39+E42+E45+E46</f>
        <v>392780</v>
      </c>
      <c r="F27" s="24" t="n">
        <f aca="false">F28+F39+F42+F45+F46</f>
        <v>181610</v>
      </c>
      <c r="G27" s="24" t="n">
        <f aca="false">G28+G39+G42+G45+G46</f>
        <v>191573.52651</v>
      </c>
      <c r="H27" s="26" t="n">
        <f aca="false">G27/C27%</f>
        <v>117.744002885468</v>
      </c>
      <c r="I27" s="26" t="n">
        <f aca="false">G27/F27%</f>
        <v>105.486221303893</v>
      </c>
      <c r="J27" s="26" t="n">
        <f aca="false">G27-F27</f>
        <v>9963.52651</v>
      </c>
      <c r="K27" s="26" t="n">
        <f aca="false">G27/E27*100</f>
        <v>48.7737477748358</v>
      </c>
      <c r="L27" s="27" t="n">
        <f aca="false">G27-E27</f>
        <v>-201206.47349</v>
      </c>
    </row>
    <row r="28" s="29" customFormat="true" ht="18.75" hidden="false" customHeight="false" outlineLevel="0" collapsed="false">
      <c r="A28" s="22" t="n">
        <v>18010000</v>
      </c>
      <c r="B28" s="23" t="s">
        <v>38</v>
      </c>
      <c r="C28" s="24" t="n">
        <f aca="false">C29+C30+C31+C32+C33+C34+C35+C36+C37+C38</f>
        <v>57059.03154</v>
      </c>
      <c r="D28" s="24" t="n">
        <f aca="false">D29+D30+D31+D32+D33+D34+D35+D36+D37+D38</f>
        <v>145320</v>
      </c>
      <c r="E28" s="25" t="n">
        <f aca="false">E29+E30+E31+E32+E33+E34+E35+E36+E37+E38</f>
        <v>145320</v>
      </c>
      <c r="F28" s="24" t="n">
        <f aca="false">F29+F30+F31+F32+F33+F34+F35+F36+F37+F38</f>
        <v>61205</v>
      </c>
      <c r="G28" s="24" t="n">
        <f aca="false">G29+G30+G31+G32+G33+G34+G35+G36+G37+G38</f>
        <v>60036.81442</v>
      </c>
      <c r="H28" s="26" t="n">
        <f aca="false">G28/C28%</f>
        <v>105.218775712855</v>
      </c>
      <c r="I28" s="26" t="n">
        <f aca="false">G28/F28%</f>
        <v>98.0913559676497</v>
      </c>
      <c r="J28" s="26" t="n">
        <f aca="false">G28-F28</f>
        <v>-1168.18558</v>
      </c>
      <c r="K28" s="26" t="n">
        <f aca="false">G28/E28*100</f>
        <v>41.313524924305</v>
      </c>
      <c r="L28" s="27" t="n">
        <f aca="false">G28-E28</f>
        <v>-85283.18558</v>
      </c>
    </row>
    <row r="29" s="29" customFormat="true" ht="56.25" hidden="false" customHeight="false" outlineLevel="0" collapsed="false">
      <c r="A29" s="14" t="n">
        <v>18010100</v>
      </c>
      <c r="B29" s="46" t="s">
        <v>39</v>
      </c>
      <c r="C29" s="47" t="n">
        <v>187.64472</v>
      </c>
      <c r="D29" s="47" t="n">
        <v>500</v>
      </c>
      <c r="E29" s="31" t="n">
        <v>500</v>
      </c>
      <c r="F29" s="47" t="n">
        <v>218</v>
      </c>
      <c r="G29" s="47" t="n">
        <v>142.19159</v>
      </c>
      <c r="H29" s="32" t="n">
        <f aca="false">G29/C29%</f>
        <v>75.7770269262039</v>
      </c>
      <c r="I29" s="32" t="n">
        <f aca="false">G29/F29%</f>
        <v>65.2255</v>
      </c>
      <c r="J29" s="32" t="n">
        <f aca="false">G29-F29</f>
        <v>-75.80841</v>
      </c>
      <c r="K29" s="32" t="n">
        <f aca="false">G29/E29*100</f>
        <v>28.438318</v>
      </c>
      <c r="L29" s="33" t="n">
        <f aca="false">G29-E29</f>
        <v>-357.80841</v>
      </c>
    </row>
    <row r="30" customFormat="false" ht="56.25" hidden="false" customHeight="false" outlineLevel="0" collapsed="false">
      <c r="A30" s="14" t="n">
        <v>18010200</v>
      </c>
      <c r="B30" s="46" t="s">
        <v>40</v>
      </c>
      <c r="C30" s="47" t="n">
        <v>699.0604</v>
      </c>
      <c r="D30" s="47" t="n">
        <v>5500</v>
      </c>
      <c r="E30" s="31" t="n">
        <v>5500</v>
      </c>
      <c r="F30" s="47" t="n">
        <v>742</v>
      </c>
      <c r="G30" s="47" t="n">
        <v>705.0476</v>
      </c>
      <c r="H30" s="32" t="n">
        <f aca="false">G30/C30%</f>
        <v>100.856463904979</v>
      </c>
      <c r="I30" s="32" t="n">
        <f aca="false">G30/F30%</f>
        <v>95.0198921832884</v>
      </c>
      <c r="J30" s="32" t="n">
        <f aca="false">G30-F30</f>
        <v>-36.9524</v>
      </c>
      <c r="K30" s="32" t="n">
        <f aca="false">G30/E30*100</f>
        <v>12.8190472727273</v>
      </c>
      <c r="L30" s="33" t="n">
        <f aca="false">G30-E30</f>
        <v>-4794.9524</v>
      </c>
    </row>
    <row r="31" customFormat="false" ht="56.25" hidden="false" customHeight="false" outlineLevel="0" collapsed="false">
      <c r="A31" s="14" t="n">
        <v>18010300</v>
      </c>
      <c r="B31" s="46" t="s">
        <v>41</v>
      </c>
      <c r="C31" s="47" t="n">
        <v>444.52563</v>
      </c>
      <c r="D31" s="47" t="n">
        <v>5000</v>
      </c>
      <c r="E31" s="31" t="n">
        <v>5000</v>
      </c>
      <c r="F31" s="47" t="n">
        <v>600</v>
      </c>
      <c r="G31" s="47" t="n">
        <v>1134.26562</v>
      </c>
      <c r="H31" s="32" t="n">
        <f aca="false">G31/C31%</f>
        <v>255.163154484478</v>
      </c>
      <c r="I31" s="32" t="n">
        <f aca="false">G31/F31%</f>
        <v>189.04427</v>
      </c>
      <c r="J31" s="32" t="n">
        <f aca="false">G31-F31</f>
        <v>534.26562</v>
      </c>
      <c r="K31" s="32" t="n">
        <f aca="false">G31/E31*100</f>
        <v>22.6853124</v>
      </c>
      <c r="L31" s="33" t="n">
        <f aca="false">G31-E31</f>
        <v>-3865.73438</v>
      </c>
    </row>
    <row r="32" customFormat="false" ht="56.25" hidden="false" customHeight="false" outlineLevel="0" collapsed="false">
      <c r="A32" s="14" t="n">
        <v>18010400</v>
      </c>
      <c r="B32" s="46" t="s">
        <v>42</v>
      </c>
      <c r="C32" s="47" t="n">
        <v>10935.27035</v>
      </c>
      <c r="D32" s="47" t="n">
        <v>30000</v>
      </c>
      <c r="E32" s="31" t="n">
        <v>30000</v>
      </c>
      <c r="F32" s="47" t="n">
        <v>11810</v>
      </c>
      <c r="G32" s="47" t="n">
        <v>13016.99011</v>
      </c>
      <c r="H32" s="32" t="n">
        <f aca="false">G32/C32%</f>
        <v>119.036747088745</v>
      </c>
      <c r="I32" s="32" t="n">
        <f aca="false">G32/F32%</f>
        <v>110.220068670618</v>
      </c>
      <c r="J32" s="32" t="n">
        <f aca="false">G32-F32</f>
        <v>1206.99011</v>
      </c>
      <c r="K32" s="32" t="n">
        <f aca="false">G32/E32*100</f>
        <v>43.3899670333333</v>
      </c>
      <c r="L32" s="33" t="n">
        <f aca="false">G32-E32</f>
        <v>-16983.00989</v>
      </c>
    </row>
    <row r="33" customFormat="false" ht="18.75" hidden="false" customHeight="false" outlineLevel="0" collapsed="false">
      <c r="A33" s="14" t="n">
        <v>18010500</v>
      </c>
      <c r="B33" s="46" t="s">
        <v>43</v>
      </c>
      <c r="C33" s="47" t="n">
        <v>13987.90057</v>
      </c>
      <c r="D33" s="47" t="n">
        <v>38100</v>
      </c>
      <c r="E33" s="31" t="n">
        <v>38100</v>
      </c>
      <c r="F33" s="47" t="n">
        <v>15800</v>
      </c>
      <c r="G33" s="47" t="n">
        <v>15618.09396</v>
      </c>
      <c r="H33" s="32" t="n">
        <f aca="false">G33/C33%</f>
        <v>111.654310679733</v>
      </c>
      <c r="I33" s="32" t="n">
        <f aca="false">G33/F33%</f>
        <v>98.8486959493671</v>
      </c>
      <c r="J33" s="32" t="n">
        <f aca="false">G33-F33</f>
        <v>-181.90604</v>
      </c>
      <c r="K33" s="32" t="n">
        <f aca="false">G33/E33*100</f>
        <v>40.9923725984252</v>
      </c>
      <c r="L33" s="33" t="n">
        <f aca="false">G33-E33</f>
        <v>-22481.90604</v>
      </c>
    </row>
    <row r="34" customFormat="false" ht="18.75" hidden="false" customHeight="false" outlineLevel="0" collapsed="false">
      <c r="A34" s="14" t="n">
        <v>18010600</v>
      </c>
      <c r="B34" s="46" t="s">
        <v>44</v>
      </c>
      <c r="C34" s="47" t="n">
        <v>25742.67064</v>
      </c>
      <c r="D34" s="47" t="n">
        <v>55000</v>
      </c>
      <c r="E34" s="31" t="n">
        <v>55000</v>
      </c>
      <c r="F34" s="47" t="n">
        <v>27280</v>
      </c>
      <c r="G34" s="47" t="n">
        <v>25279.16179</v>
      </c>
      <c r="H34" s="32" t="n">
        <f aca="false">G34/C34%</f>
        <v>98.1994531317983</v>
      </c>
      <c r="I34" s="32" t="n">
        <f aca="false">G34/F34%</f>
        <v>92.6655490835777</v>
      </c>
      <c r="J34" s="32" t="n">
        <f aca="false">G34-F34</f>
        <v>-2000.83821</v>
      </c>
      <c r="K34" s="32" t="n">
        <f aca="false">G34/E34*100</f>
        <v>45.9621123454545</v>
      </c>
      <c r="L34" s="33" t="n">
        <f aca="false">G34-E34</f>
        <v>-29720.83821</v>
      </c>
    </row>
    <row r="35" customFormat="false" ht="18.75" hidden="false" customHeight="false" outlineLevel="0" collapsed="false">
      <c r="A35" s="14" t="n">
        <v>18010700</v>
      </c>
      <c r="B35" s="46" t="s">
        <v>45</v>
      </c>
      <c r="C35" s="47" t="n">
        <v>934.90962</v>
      </c>
      <c r="D35" s="47" t="n">
        <v>2600</v>
      </c>
      <c r="E35" s="31" t="n">
        <v>2600</v>
      </c>
      <c r="F35" s="47" t="n">
        <v>870</v>
      </c>
      <c r="G35" s="47" t="n">
        <v>728.57223</v>
      </c>
      <c r="H35" s="32" t="n">
        <f aca="false">G35/C35%</f>
        <v>77.9296965625405</v>
      </c>
      <c r="I35" s="32" t="n">
        <f aca="false">G35/F35%</f>
        <v>83.7439344827586</v>
      </c>
      <c r="J35" s="32" t="n">
        <f aca="false">G35-F35</f>
        <v>-141.42777</v>
      </c>
      <c r="K35" s="32" t="n">
        <f aca="false">G35/E35*100</f>
        <v>28.0220088461538</v>
      </c>
      <c r="L35" s="33" t="n">
        <f aca="false">G35-E35</f>
        <v>-1871.42777</v>
      </c>
    </row>
    <row r="36" customFormat="false" ht="18.75" hidden="false" customHeight="false" outlineLevel="0" collapsed="false">
      <c r="A36" s="14" t="n">
        <v>18010900</v>
      </c>
      <c r="B36" s="46" t="s">
        <v>46</v>
      </c>
      <c r="C36" s="47" t="n">
        <v>3193.20601</v>
      </c>
      <c r="D36" s="47" t="n">
        <v>6600</v>
      </c>
      <c r="E36" s="31" t="n">
        <v>6600</v>
      </c>
      <c r="F36" s="47" t="n">
        <v>3110</v>
      </c>
      <c r="G36" s="47" t="n">
        <v>2401.85407</v>
      </c>
      <c r="H36" s="32" t="n">
        <f aca="false">G36/C36%</f>
        <v>75.2176358956559</v>
      </c>
      <c r="I36" s="32" t="n">
        <f aca="false">G36/F36%</f>
        <v>77.2300344051447</v>
      </c>
      <c r="J36" s="32" t="n">
        <f aca="false">G36-F36</f>
        <v>-708.14593</v>
      </c>
      <c r="K36" s="32" t="n">
        <f aca="false">G36/E36*100</f>
        <v>36.3917283333333</v>
      </c>
      <c r="L36" s="33" t="n">
        <f aca="false">G36-E36</f>
        <v>-4198.14593</v>
      </c>
    </row>
    <row r="37" customFormat="false" ht="18.75" hidden="false" customHeight="false" outlineLevel="0" collapsed="false">
      <c r="A37" s="14" t="n">
        <v>18011000</v>
      </c>
      <c r="B37" s="46" t="s">
        <v>47</v>
      </c>
      <c r="C37" s="47" t="n">
        <v>504.78066</v>
      </c>
      <c r="D37" s="47" t="n">
        <v>1300</v>
      </c>
      <c r="E37" s="31" t="n">
        <v>1300</v>
      </c>
      <c r="F37" s="47" t="n">
        <v>320</v>
      </c>
      <c r="G37" s="47" t="n">
        <v>602.85437</v>
      </c>
      <c r="H37" s="32" t="n">
        <f aca="false">G37/C37%</f>
        <v>119.428975349412</v>
      </c>
      <c r="I37" s="32" t="n">
        <f aca="false">G37/F37%</f>
        <v>188.391990625</v>
      </c>
      <c r="J37" s="32" t="n">
        <f aca="false">G37-F37</f>
        <v>282.85437</v>
      </c>
      <c r="K37" s="32" t="n">
        <f aca="false">G37/E37*100</f>
        <v>46.3734130769231</v>
      </c>
      <c r="L37" s="33" t="n">
        <f aca="false">G37-E37</f>
        <v>-697.14563</v>
      </c>
    </row>
    <row r="38" customFormat="false" ht="18.75" hidden="false" customHeight="false" outlineLevel="0" collapsed="false">
      <c r="A38" s="14" t="n">
        <v>18011100</v>
      </c>
      <c r="B38" s="46" t="s">
        <v>48</v>
      </c>
      <c r="C38" s="47" t="n">
        <v>429.06294</v>
      </c>
      <c r="D38" s="47" t="n">
        <v>720</v>
      </c>
      <c r="E38" s="31" t="n">
        <v>720</v>
      </c>
      <c r="F38" s="47" t="n">
        <v>455</v>
      </c>
      <c r="G38" s="47" t="n">
        <v>407.78308</v>
      </c>
      <c r="H38" s="32" t="n">
        <f aca="false">G38/C38%</f>
        <v>95.0403873147375</v>
      </c>
      <c r="I38" s="32" t="n">
        <f aca="false">G38/F38%</f>
        <v>89.622654945055</v>
      </c>
      <c r="J38" s="32" t="n">
        <f aca="false">G38-F38</f>
        <v>-47.21692</v>
      </c>
      <c r="K38" s="32" t="n">
        <f aca="false">G38/E38*100</f>
        <v>56.6365388888889</v>
      </c>
      <c r="L38" s="33" t="n">
        <f aca="false">G38-E38</f>
        <v>-312.21692</v>
      </c>
    </row>
    <row r="39" customFormat="false" ht="19.5" hidden="false" customHeight="true" outlineLevel="0" collapsed="false">
      <c r="A39" s="22" t="n">
        <v>18020000</v>
      </c>
      <c r="B39" s="45" t="s">
        <v>49</v>
      </c>
      <c r="C39" s="24" t="n">
        <f aca="false">C40+C41</f>
        <v>429.6357</v>
      </c>
      <c r="D39" s="24" t="n">
        <f aca="false">D40+D41</f>
        <v>1560</v>
      </c>
      <c r="E39" s="25" t="n">
        <f aca="false">E40+E41</f>
        <v>1560</v>
      </c>
      <c r="F39" s="24" t="n">
        <f aca="false">F40+F41</f>
        <v>620</v>
      </c>
      <c r="G39" s="24" t="n">
        <f aca="false">G40+G41</f>
        <v>466.40836</v>
      </c>
      <c r="H39" s="26" t="n">
        <f aca="false">G39/C39%</f>
        <v>108.559032687461</v>
      </c>
      <c r="I39" s="26" t="n">
        <f aca="false">G39/F39%</f>
        <v>75.2271548387097</v>
      </c>
      <c r="J39" s="26" t="n">
        <f aca="false">G39-F39</f>
        <v>-153.59164</v>
      </c>
      <c r="K39" s="26" t="n">
        <f aca="false">G39/E39*100</f>
        <v>29.8979717948718</v>
      </c>
      <c r="L39" s="27" t="n">
        <f aca="false">G39-E39</f>
        <v>-1093.59164</v>
      </c>
    </row>
    <row r="40" customFormat="false" ht="37.5" hidden="false" customHeight="false" outlineLevel="0" collapsed="false">
      <c r="A40" s="14" t="n">
        <v>18020100</v>
      </c>
      <c r="B40" s="30" t="s">
        <v>50</v>
      </c>
      <c r="C40" s="31" t="n">
        <v>278.79782</v>
      </c>
      <c r="D40" s="31" t="n">
        <v>800</v>
      </c>
      <c r="E40" s="31" t="n">
        <v>800</v>
      </c>
      <c r="F40" s="31" t="n">
        <v>402</v>
      </c>
      <c r="G40" s="31" t="n">
        <v>329.41464</v>
      </c>
      <c r="H40" s="32" t="n">
        <f aca="false">G40/C40%</f>
        <v>118.155385863491</v>
      </c>
      <c r="I40" s="32" t="n">
        <f aca="false">G40/F40%</f>
        <v>81.9439402985075</v>
      </c>
      <c r="J40" s="32" t="n">
        <f aca="false">G40-F40</f>
        <v>-72.58536</v>
      </c>
      <c r="K40" s="32" t="n">
        <f aca="false">G40/E40*100</f>
        <v>41.17683</v>
      </c>
      <c r="L40" s="33" t="n">
        <f aca="false">G40-E40</f>
        <v>-470.58536</v>
      </c>
    </row>
    <row r="41" customFormat="false" ht="37.5" hidden="false" customHeight="false" outlineLevel="0" collapsed="false">
      <c r="A41" s="14" t="n">
        <v>18020200</v>
      </c>
      <c r="B41" s="30" t="s">
        <v>51</v>
      </c>
      <c r="C41" s="31" t="n">
        <v>150.83788</v>
      </c>
      <c r="D41" s="31" t="n">
        <v>760</v>
      </c>
      <c r="E41" s="31" t="n">
        <v>760</v>
      </c>
      <c r="F41" s="31" t="n">
        <v>218</v>
      </c>
      <c r="G41" s="31" t="n">
        <v>136.99372</v>
      </c>
      <c r="H41" s="32" t="n">
        <f aca="false">G41/C41%</f>
        <v>90.8218280447856</v>
      </c>
      <c r="I41" s="32" t="n">
        <f aca="false">G41/F41%</f>
        <v>62.8411559633028</v>
      </c>
      <c r="J41" s="32" t="n">
        <f aca="false">G41-F41</f>
        <v>-81.00628</v>
      </c>
      <c r="K41" s="32" t="n">
        <f aca="false">G41/E41*100</f>
        <v>18.0254894736842</v>
      </c>
      <c r="L41" s="33" t="n">
        <f aca="false">G41-E41</f>
        <v>-623.00628</v>
      </c>
    </row>
    <row r="42" customFormat="false" ht="18.75" hidden="false" customHeight="false" outlineLevel="0" collapsed="false">
      <c r="A42" s="22" t="n">
        <v>18030000</v>
      </c>
      <c r="B42" s="35" t="s">
        <v>52</v>
      </c>
      <c r="C42" s="24" t="n">
        <f aca="false">C43+C44</f>
        <v>161.42285</v>
      </c>
      <c r="D42" s="24" t="n">
        <f aca="false">D43+D44</f>
        <v>800</v>
      </c>
      <c r="E42" s="25" t="n">
        <f aca="false">E43+E44</f>
        <v>800</v>
      </c>
      <c r="F42" s="24" t="n">
        <f aca="false">F43+F44</f>
        <v>285</v>
      </c>
      <c r="G42" s="24" t="n">
        <f aca="false">G43+G44</f>
        <v>407.01164</v>
      </c>
      <c r="H42" s="26" t="n">
        <f aca="false">G42/C42%</f>
        <v>252.1400408926</v>
      </c>
      <c r="I42" s="26" t="n">
        <f aca="false">G42/F42%</f>
        <v>142.811101754386</v>
      </c>
      <c r="J42" s="26" t="n">
        <f aca="false">G42-F42</f>
        <v>122.01164</v>
      </c>
      <c r="K42" s="26" t="n">
        <f aca="false">G42/E42*100</f>
        <v>50.876455</v>
      </c>
      <c r="L42" s="27" t="n">
        <f aca="false">G42-E42</f>
        <v>-392.98836</v>
      </c>
    </row>
    <row r="43" customFormat="false" ht="18.75" hidden="false" customHeight="false" outlineLevel="0" collapsed="false">
      <c r="A43" s="14" t="n">
        <v>18030100</v>
      </c>
      <c r="B43" s="30" t="s">
        <v>53</v>
      </c>
      <c r="C43" s="31" t="n">
        <v>94.25521</v>
      </c>
      <c r="D43" s="31" t="n">
        <v>500</v>
      </c>
      <c r="E43" s="31" t="n">
        <v>500</v>
      </c>
      <c r="F43" s="31" t="n">
        <v>211</v>
      </c>
      <c r="G43" s="31" t="n">
        <v>303.78813</v>
      </c>
      <c r="H43" s="32" t="n">
        <f aca="false">G43/C43%</f>
        <v>322.303806866485</v>
      </c>
      <c r="I43" s="32" t="n">
        <f aca="false">G43/F43%</f>
        <v>143.975417061611</v>
      </c>
      <c r="J43" s="32" t="n">
        <f aca="false">G43-F43</f>
        <v>92.78813</v>
      </c>
      <c r="K43" s="32" t="n">
        <f aca="false">G43/E43*100</f>
        <v>60.757626</v>
      </c>
      <c r="L43" s="33" t="n">
        <f aca="false">G43-E43</f>
        <v>-196.21187</v>
      </c>
    </row>
    <row r="44" customFormat="false" ht="18.75" hidden="false" customHeight="false" outlineLevel="0" collapsed="false">
      <c r="A44" s="14" t="n">
        <v>18030200</v>
      </c>
      <c r="B44" s="30" t="s">
        <v>54</v>
      </c>
      <c r="C44" s="31" t="n">
        <v>67.16764</v>
      </c>
      <c r="D44" s="31" t="n">
        <v>300</v>
      </c>
      <c r="E44" s="31" t="n">
        <v>300</v>
      </c>
      <c r="F44" s="31" t="n">
        <v>74</v>
      </c>
      <c r="G44" s="31" t="n">
        <v>103.22351</v>
      </c>
      <c r="H44" s="32" t="n">
        <f aca="false">G44/C44%</f>
        <v>153.680418129921</v>
      </c>
      <c r="I44" s="32" t="n">
        <f aca="false">G44/F44%</f>
        <v>139.49122972973</v>
      </c>
      <c r="J44" s="32" t="n">
        <f aca="false">G44-F44</f>
        <v>29.22351</v>
      </c>
      <c r="K44" s="32" t="n">
        <f aca="false">G44/E44*100</f>
        <v>34.4078366666667</v>
      </c>
      <c r="L44" s="33" t="n">
        <f aca="false">G44-E44</f>
        <v>-196.77649</v>
      </c>
    </row>
    <row r="45" customFormat="false" ht="44.25" hidden="false" customHeight="true" outlineLevel="0" collapsed="false">
      <c r="A45" s="22" t="n">
        <v>18040000</v>
      </c>
      <c r="B45" s="35" t="s">
        <v>55</v>
      </c>
      <c r="C45" s="24" t="n">
        <v>-103.93856</v>
      </c>
      <c r="D45" s="24"/>
      <c r="E45" s="25"/>
      <c r="F45" s="24"/>
      <c r="G45" s="24"/>
      <c r="H45" s="48"/>
      <c r="I45" s="32"/>
      <c r="J45" s="26" t="n">
        <f aca="false">G45-F45</f>
        <v>0</v>
      </c>
      <c r="K45" s="32"/>
      <c r="L45" s="27" t="n">
        <f aca="false">G45-E45</f>
        <v>0</v>
      </c>
      <c r="M45" s="49"/>
    </row>
    <row r="46" customFormat="false" ht="18.75" hidden="false" customHeight="false" outlineLevel="0" collapsed="false">
      <c r="A46" s="22" t="n">
        <v>18050000</v>
      </c>
      <c r="B46" s="50" t="s">
        <v>56</v>
      </c>
      <c r="C46" s="24" t="n">
        <f aca="false">C47+C48+C49+C50+C51</f>
        <v>105157.27439</v>
      </c>
      <c r="D46" s="24" t="n">
        <f aca="false">D47+D48+D49+D50+D51</f>
        <v>245100</v>
      </c>
      <c r="E46" s="25" t="n">
        <f aca="false">E47+E48+E49+E50+E51</f>
        <v>245100</v>
      </c>
      <c r="F46" s="24" t="n">
        <f aca="false">F47+F48+F49+F50+F51</f>
        <v>119500</v>
      </c>
      <c r="G46" s="24" t="n">
        <f aca="false">G47+G48+G49+G50+G51</f>
        <v>130663.29209</v>
      </c>
      <c r="H46" s="26" t="n">
        <f aca="false">G46/C46%</f>
        <v>124.25511487242</v>
      </c>
      <c r="I46" s="26" t="n">
        <f aca="false">G46/F46%</f>
        <v>109.341667020921</v>
      </c>
      <c r="J46" s="26" t="n">
        <f aca="false">G46-F46</f>
        <v>11163.29209</v>
      </c>
      <c r="K46" s="26" t="n">
        <f aca="false">G46/E46*100</f>
        <v>53.3101966911465</v>
      </c>
      <c r="L46" s="27" t="n">
        <f aca="false">G46-E46</f>
        <v>-114436.70791</v>
      </c>
    </row>
    <row r="47" customFormat="false" ht="37.5" hidden="true" customHeight="false" outlineLevel="0" collapsed="false">
      <c r="A47" s="14" t="n">
        <v>18050100</v>
      </c>
      <c r="B47" s="51" t="s">
        <v>57</v>
      </c>
      <c r="C47" s="31"/>
      <c r="D47" s="31"/>
      <c r="E47" s="31"/>
      <c r="F47" s="31"/>
      <c r="G47" s="31"/>
      <c r="H47" s="32"/>
      <c r="I47" s="32"/>
      <c r="J47" s="32" t="n">
        <f aca="false">G47-F47</f>
        <v>0</v>
      </c>
      <c r="K47" s="32"/>
      <c r="L47" s="33" t="n">
        <f aca="false">G47-E47</f>
        <v>0</v>
      </c>
    </row>
    <row r="48" customFormat="false" ht="37.5" hidden="true" customHeight="false" outlineLevel="0" collapsed="false">
      <c r="A48" s="14" t="n">
        <v>18050200</v>
      </c>
      <c r="B48" s="51" t="s">
        <v>58</v>
      </c>
      <c r="C48" s="31" t="n">
        <v>0.58466</v>
      </c>
      <c r="D48" s="31"/>
      <c r="E48" s="31"/>
      <c r="F48" s="31"/>
      <c r="G48" s="31"/>
      <c r="H48" s="32" t="n">
        <f aca="false">G48/C48%</f>
        <v>0</v>
      </c>
      <c r="I48" s="32"/>
      <c r="J48" s="32" t="n">
        <f aca="false">G48-F48</f>
        <v>0</v>
      </c>
      <c r="K48" s="32"/>
      <c r="L48" s="33" t="n">
        <f aca="false">G48-E48</f>
        <v>0</v>
      </c>
    </row>
    <row r="49" customFormat="false" ht="18.75" hidden="false" customHeight="false" outlineLevel="0" collapsed="false">
      <c r="A49" s="14" t="n">
        <v>18050300</v>
      </c>
      <c r="B49" s="46" t="s">
        <v>59</v>
      </c>
      <c r="C49" s="31" t="n">
        <v>24513.67937</v>
      </c>
      <c r="D49" s="31" t="n">
        <v>55000</v>
      </c>
      <c r="E49" s="31" t="n">
        <v>55000</v>
      </c>
      <c r="F49" s="31" t="n">
        <v>28900</v>
      </c>
      <c r="G49" s="31" t="n">
        <v>26536.18579</v>
      </c>
      <c r="H49" s="32" t="n">
        <f aca="false">G49/C49%</f>
        <v>108.250521635178</v>
      </c>
      <c r="I49" s="32" t="n">
        <f aca="false">G49/F49%</f>
        <v>91.8207120761246</v>
      </c>
      <c r="J49" s="32" t="n">
        <f aca="false">G49-F49</f>
        <v>-2363.81421</v>
      </c>
      <c r="K49" s="32" t="n">
        <f aca="false">G49/E49*100</f>
        <v>48.2476105272727</v>
      </c>
      <c r="L49" s="33" t="n">
        <f aca="false">G49-E49</f>
        <v>-28463.81421</v>
      </c>
    </row>
    <row r="50" customFormat="false" ht="18.75" hidden="false" customHeight="false" outlineLevel="0" collapsed="false">
      <c r="A50" s="14" t="n">
        <v>18050400</v>
      </c>
      <c r="B50" s="46" t="s">
        <v>60</v>
      </c>
      <c r="C50" s="31" t="n">
        <v>80643.01036</v>
      </c>
      <c r="D50" s="31" t="n">
        <v>190100</v>
      </c>
      <c r="E50" s="31" t="n">
        <v>190100</v>
      </c>
      <c r="F50" s="31" t="n">
        <v>90600</v>
      </c>
      <c r="G50" s="31" t="n">
        <v>104127.69175</v>
      </c>
      <c r="H50" s="32" t="n">
        <f aca="false">G50/C50%</f>
        <v>129.121781646248</v>
      </c>
      <c r="I50" s="32" t="n">
        <f aca="false">G50/F50%</f>
        <v>114.93122709713</v>
      </c>
      <c r="J50" s="32" t="n">
        <f aca="false">G50-F50</f>
        <v>13527.69175</v>
      </c>
      <c r="K50" s="32" t="n">
        <f aca="false">G50/E50*100</f>
        <v>54.7752192267228</v>
      </c>
      <c r="L50" s="33" t="n">
        <f aca="false">G50-E50</f>
        <v>-85972.30825</v>
      </c>
    </row>
    <row r="51" customFormat="false" ht="93.75" hidden="true" customHeight="false" outlineLevel="0" collapsed="false">
      <c r="A51" s="14" t="n">
        <v>18050500</v>
      </c>
      <c r="B51" s="38" t="s">
        <v>61</v>
      </c>
      <c r="C51" s="31"/>
      <c r="D51" s="31"/>
      <c r="E51" s="31"/>
      <c r="F51" s="31"/>
      <c r="G51" s="31" t="n">
        <v>-0.58545</v>
      </c>
      <c r="H51" s="32"/>
      <c r="I51" s="32"/>
      <c r="J51" s="32" t="n">
        <f aca="false">G51-F51</f>
        <v>-0.58545</v>
      </c>
      <c r="K51" s="32"/>
      <c r="L51" s="33" t="n">
        <f aca="false">G51-E51</f>
        <v>-0.58545</v>
      </c>
    </row>
    <row r="52" customFormat="false" ht="56.25" hidden="false" customHeight="false" outlineLevel="0" collapsed="false">
      <c r="A52" s="12" t="n">
        <v>21010300</v>
      </c>
      <c r="B52" s="37" t="s">
        <v>62</v>
      </c>
      <c r="C52" s="31" t="n">
        <v>2.042</v>
      </c>
      <c r="D52" s="31" t="n">
        <v>3</v>
      </c>
      <c r="E52" s="31" t="n">
        <v>3</v>
      </c>
      <c r="F52" s="31" t="n">
        <v>1</v>
      </c>
      <c r="G52" s="31" t="n">
        <v>0.005</v>
      </c>
      <c r="H52" s="32" t="n">
        <f aca="false">G52/C52%</f>
        <v>0.244857982370225</v>
      </c>
      <c r="I52" s="32"/>
      <c r="J52" s="32" t="n">
        <f aca="false">G52-F52</f>
        <v>-0.995</v>
      </c>
      <c r="K52" s="32" t="n">
        <f aca="false">G52/E52*100</f>
        <v>0.166666666666667</v>
      </c>
      <c r="L52" s="33" t="n">
        <f aca="false">G52-E52</f>
        <v>-2.995</v>
      </c>
    </row>
    <row r="53" customFormat="false" ht="37.5" hidden="false" customHeight="false" outlineLevel="0" collapsed="false">
      <c r="A53" s="12" t="n">
        <v>21050000</v>
      </c>
      <c r="B53" s="37" t="s">
        <v>63</v>
      </c>
      <c r="C53" s="31"/>
      <c r="D53" s="31"/>
      <c r="E53" s="31"/>
      <c r="F53" s="31"/>
      <c r="G53" s="31" t="n">
        <v>985.47945</v>
      </c>
      <c r="H53" s="32"/>
      <c r="I53" s="32"/>
      <c r="J53" s="32" t="n">
        <f aca="false">G53-F53</f>
        <v>985.47945</v>
      </c>
      <c r="K53" s="32"/>
      <c r="L53" s="33" t="n">
        <f aca="false">G53-E53</f>
        <v>985.47945</v>
      </c>
    </row>
    <row r="54" customFormat="false" ht="18.75" hidden="false" customHeight="false" outlineLevel="0" collapsed="false">
      <c r="A54" s="12" t="n">
        <v>21080500</v>
      </c>
      <c r="B54" s="37" t="s">
        <v>64</v>
      </c>
      <c r="C54" s="31" t="n">
        <v>3.14986</v>
      </c>
      <c r="D54" s="31" t="n">
        <v>100</v>
      </c>
      <c r="E54" s="31" t="n">
        <v>100</v>
      </c>
      <c r="F54" s="31" t="n">
        <v>5</v>
      </c>
      <c r="G54" s="31" t="n">
        <v>7.96124</v>
      </c>
      <c r="H54" s="32" t="n">
        <f aca="false">G54/C54%</f>
        <v>252.749011067159</v>
      </c>
      <c r="I54" s="32" t="n">
        <f aca="false">G54/F54%</f>
        <v>159.2248</v>
      </c>
      <c r="J54" s="32" t="n">
        <f aca="false">G54-F54</f>
        <v>2.96124</v>
      </c>
      <c r="K54" s="32" t="n">
        <f aca="false">G54/E54*100</f>
        <v>7.96124</v>
      </c>
      <c r="L54" s="33" t="n">
        <f aca="false">G54-E54</f>
        <v>-92.03876</v>
      </c>
    </row>
    <row r="55" customFormat="false" ht="75" hidden="false" customHeight="false" outlineLevel="0" collapsed="false">
      <c r="A55" s="12" t="n">
        <v>21080900</v>
      </c>
      <c r="B55" s="37" t="s">
        <v>65</v>
      </c>
      <c r="C55" s="31" t="n">
        <v>0.195</v>
      </c>
      <c r="D55" s="31"/>
      <c r="E55" s="31"/>
      <c r="F55" s="31"/>
      <c r="G55" s="31" t="n">
        <v>0.001</v>
      </c>
      <c r="H55" s="32" t="n">
        <f aca="false">G55/C55%</f>
        <v>0.512820512820513</v>
      </c>
      <c r="I55" s="32"/>
      <c r="J55" s="32" t="n">
        <f aca="false">G55-F55</f>
        <v>0.001</v>
      </c>
      <c r="K55" s="32"/>
      <c r="L55" s="33" t="n">
        <f aca="false">G55-E55</f>
        <v>0.001</v>
      </c>
    </row>
    <row r="56" customFormat="false" ht="18.75" hidden="false" customHeight="false" outlineLevel="0" collapsed="false">
      <c r="A56" s="52" t="s">
        <v>66</v>
      </c>
      <c r="B56" s="37" t="s">
        <v>67</v>
      </c>
      <c r="C56" s="31" t="n">
        <v>537.6104</v>
      </c>
      <c r="D56" s="31" t="n">
        <v>2000</v>
      </c>
      <c r="E56" s="31" t="n">
        <v>2000</v>
      </c>
      <c r="F56" s="31" t="n">
        <v>585</v>
      </c>
      <c r="G56" s="31" t="n">
        <v>667.81743</v>
      </c>
      <c r="H56" s="32" t="n">
        <f aca="false">G56/C56%</f>
        <v>124.219589129972</v>
      </c>
      <c r="I56" s="32" t="n">
        <f aca="false">G56/F56%</f>
        <v>114.156825641026</v>
      </c>
      <c r="J56" s="32" t="n">
        <f aca="false">G56-F56</f>
        <v>82.8174299999999</v>
      </c>
      <c r="K56" s="32" t="n">
        <f aca="false">G56/E56*100</f>
        <v>33.3908715</v>
      </c>
      <c r="L56" s="33" t="n">
        <f aca="false">G56-E56</f>
        <v>-1332.18257</v>
      </c>
    </row>
    <row r="57" s="44" customFormat="true" ht="56.25" hidden="false" customHeight="false" outlineLevel="0" collapsed="false">
      <c r="A57" s="53" t="s">
        <v>68</v>
      </c>
      <c r="B57" s="54" t="s">
        <v>69</v>
      </c>
      <c r="C57" s="42" t="n">
        <v>687.94287</v>
      </c>
      <c r="D57" s="42" t="n">
        <v>1500</v>
      </c>
      <c r="E57" s="42" t="n">
        <v>1500</v>
      </c>
      <c r="F57" s="42" t="n">
        <v>740</v>
      </c>
      <c r="G57" s="42" t="n">
        <v>184.26947</v>
      </c>
      <c r="H57" s="32" t="n">
        <f aca="false">G57/C57%</f>
        <v>26.7855774128453</v>
      </c>
      <c r="I57" s="32" t="n">
        <f aca="false">G57/F57%</f>
        <v>24.9012797297297</v>
      </c>
      <c r="J57" s="32" t="n">
        <f aca="false">G57-F57</f>
        <v>-555.73053</v>
      </c>
      <c r="K57" s="32" t="n">
        <f aca="false">G57/E57*100</f>
        <v>12.2846313333333</v>
      </c>
      <c r="L57" s="43" t="n">
        <f aca="false">G57-E57</f>
        <v>-1315.73053</v>
      </c>
    </row>
    <row r="58" s="44" customFormat="true" ht="56.25" hidden="false" customHeight="false" outlineLevel="0" collapsed="false">
      <c r="A58" s="53" t="s">
        <v>70</v>
      </c>
      <c r="B58" s="54" t="s">
        <v>71</v>
      </c>
      <c r="C58" s="42" t="n">
        <v>437.5414</v>
      </c>
      <c r="D58" s="42" t="n">
        <v>1100</v>
      </c>
      <c r="E58" s="42" t="n">
        <v>1100</v>
      </c>
      <c r="F58" s="42" t="n">
        <v>465</v>
      </c>
      <c r="G58" s="42" t="n">
        <v>651.24725</v>
      </c>
      <c r="H58" s="32" t="n">
        <f aca="false">G58/C58%</f>
        <v>148.842429539239</v>
      </c>
      <c r="I58" s="32" t="n">
        <f aca="false">G58/F58%</f>
        <v>140.053172043011</v>
      </c>
      <c r="J58" s="32" t="n">
        <f aca="false">G58-F58</f>
        <v>186.24725</v>
      </c>
      <c r="K58" s="32" t="n">
        <f aca="false">G58/E58*100</f>
        <v>59.2042954545455</v>
      </c>
      <c r="L58" s="43" t="n">
        <f aca="false">G58-E58</f>
        <v>-448.75275</v>
      </c>
    </row>
    <row r="59" customFormat="false" ht="18.75" hidden="false" customHeight="false" outlineLevel="0" collapsed="false">
      <c r="A59" s="12" t="n">
        <v>22012500</v>
      </c>
      <c r="B59" s="37" t="s">
        <v>72</v>
      </c>
      <c r="C59" s="31" t="n">
        <v>26835.53299</v>
      </c>
      <c r="D59" s="31" t="n">
        <v>60000</v>
      </c>
      <c r="E59" s="31" t="n">
        <v>60000</v>
      </c>
      <c r="F59" s="31" t="n">
        <v>25750</v>
      </c>
      <c r="G59" s="31" t="n">
        <v>15251.86008</v>
      </c>
      <c r="H59" s="32" t="n">
        <f aca="false">G59/C59%</f>
        <v>56.8345711101898</v>
      </c>
      <c r="I59" s="32" t="n">
        <f aca="false">G59/F59%</f>
        <v>59.2305245825243</v>
      </c>
      <c r="J59" s="32" t="n">
        <f aca="false">G59-F59</f>
        <v>-10498.13992</v>
      </c>
      <c r="K59" s="32" t="n">
        <f aca="false">G59/E59*100</f>
        <v>25.4197668</v>
      </c>
      <c r="L59" s="33" t="n">
        <f aca="false">G59-E59</f>
        <v>-44748.13992</v>
      </c>
    </row>
    <row r="60" customFormat="false" ht="37.5" hidden="false" customHeight="false" outlineLevel="0" collapsed="false">
      <c r="A60" s="12" t="n">
        <v>22126000</v>
      </c>
      <c r="B60" s="37" t="s">
        <v>73</v>
      </c>
      <c r="C60" s="31" t="n">
        <v>653.15665</v>
      </c>
      <c r="D60" s="31" t="n">
        <v>1500</v>
      </c>
      <c r="E60" s="31" t="n">
        <v>1500</v>
      </c>
      <c r="F60" s="31" t="n">
        <v>716</v>
      </c>
      <c r="G60" s="31" t="n">
        <v>473.471</v>
      </c>
      <c r="H60" s="32" t="n">
        <f aca="false">G60/C60%</f>
        <v>72.4896546640075</v>
      </c>
      <c r="I60" s="32" t="n">
        <f aca="false">G60/F60%</f>
        <v>66.1272346368715</v>
      </c>
      <c r="J60" s="32" t="n">
        <f aca="false">G60-F60</f>
        <v>-242.529</v>
      </c>
      <c r="K60" s="32" t="n">
        <f aca="false">G60/E60*100</f>
        <v>31.5647333333333</v>
      </c>
      <c r="L60" s="33" t="n">
        <f aca="false">G60-E60</f>
        <v>-1026.529</v>
      </c>
    </row>
    <row r="61" s="3" customFormat="true" ht="110.25" hidden="false" customHeight="true" outlineLevel="0" collapsed="false">
      <c r="A61" s="15" t="n">
        <v>22012900</v>
      </c>
      <c r="B61" s="38" t="s">
        <v>74</v>
      </c>
      <c r="C61" s="39" t="n">
        <v>34.712</v>
      </c>
      <c r="D61" s="39" t="n">
        <v>70</v>
      </c>
      <c r="E61" s="39" t="n">
        <v>70</v>
      </c>
      <c r="F61" s="39" t="n">
        <v>38</v>
      </c>
      <c r="G61" s="39" t="n">
        <v>56.562</v>
      </c>
      <c r="H61" s="32" t="n">
        <f aca="false">G61/C61%</f>
        <v>162.946531458861</v>
      </c>
      <c r="I61" s="32" t="n">
        <f aca="false">G61/F61%</f>
        <v>148.847368421053</v>
      </c>
      <c r="J61" s="32" t="n">
        <f aca="false">G61-F61</f>
        <v>18.562</v>
      </c>
      <c r="K61" s="32" t="n">
        <f aca="false">G61/E61*100</f>
        <v>80.8028571428572</v>
      </c>
      <c r="L61" s="33" t="n">
        <f aca="false">G61-E61</f>
        <v>-13.438</v>
      </c>
    </row>
    <row r="62" customFormat="false" ht="56.25" hidden="false" customHeight="false" outlineLevel="0" collapsed="false">
      <c r="A62" s="12" t="n">
        <v>22080400</v>
      </c>
      <c r="B62" s="55" t="s">
        <v>75</v>
      </c>
      <c r="C62" s="31" t="n">
        <v>7085.37371</v>
      </c>
      <c r="D62" s="31" t="n">
        <v>15000</v>
      </c>
      <c r="E62" s="31" t="n">
        <v>15000</v>
      </c>
      <c r="F62" s="31" t="n">
        <v>7200</v>
      </c>
      <c r="G62" s="31" t="n">
        <v>7700.0002</v>
      </c>
      <c r="H62" s="32" t="n">
        <f aca="false">G62/C62%</f>
        <v>108.674581118178</v>
      </c>
      <c r="I62" s="32" t="n">
        <f aca="false">G62/F62%</f>
        <v>106.944447222222</v>
      </c>
      <c r="J62" s="32" t="n">
        <f aca="false">G62-F62</f>
        <v>500.0002</v>
      </c>
      <c r="K62" s="32" t="n">
        <f aca="false">G62/E62*100</f>
        <v>51.3333346666667</v>
      </c>
      <c r="L62" s="33" t="n">
        <f aca="false">G62-E62</f>
        <v>-7299.9998</v>
      </c>
    </row>
    <row r="63" customFormat="false" ht="18.75" hidden="false" customHeight="false" outlineLevel="0" collapsed="false">
      <c r="A63" s="22" t="n">
        <v>22090000</v>
      </c>
      <c r="B63" s="23" t="s">
        <v>76</v>
      </c>
      <c r="C63" s="24" t="n">
        <f aca="false">C64+C65+C66+C67</f>
        <v>361.64862</v>
      </c>
      <c r="D63" s="24" t="n">
        <f aca="false">D64+D65+D66+D67</f>
        <v>660.2</v>
      </c>
      <c r="E63" s="25" t="n">
        <f aca="false">E64+E65+E66+E67</f>
        <v>660.2</v>
      </c>
      <c r="F63" s="24" t="n">
        <f aca="false">F64+F65+F66+F67</f>
        <v>310</v>
      </c>
      <c r="G63" s="56" t="n">
        <f aca="false">G64+G65+G66+G67</f>
        <v>379.29027</v>
      </c>
      <c r="H63" s="26" t="n">
        <f aca="false">G63/C63%</f>
        <v>104.87811898743</v>
      </c>
      <c r="I63" s="26" t="n">
        <f aca="false">G63/F63%</f>
        <v>122.3517</v>
      </c>
      <c r="J63" s="26" t="n">
        <f aca="false">G63-F63</f>
        <v>69.29027</v>
      </c>
      <c r="K63" s="26" t="n">
        <f aca="false">G63/E63*100</f>
        <v>57.4508133898819</v>
      </c>
      <c r="L63" s="27" t="n">
        <f aca="false">G63-E63</f>
        <v>-280.90973</v>
      </c>
    </row>
    <row r="64" customFormat="false" ht="56.25" hidden="false" customHeight="false" outlineLevel="0" collapsed="false">
      <c r="A64" s="12" t="n">
        <v>22090100</v>
      </c>
      <c r="B64" s="38" t="s">
        <v>77</v>
      </c>
      <c r="C64" s="31" t="n">
        <v>316.39207</v>
      </c>
      <c r="D64" s="31" t="n">
        <v>560</v>
      </c>
      <c r="E64" s="31" t="n">
        <v>560</v>
      </c>
      <c r="F64" s="42" t="n">
        <v>264</v>
      </c>
      <c r="G64" s="31" t="n">
        <v>323.09937</v>
      </c>
      <c r="H64" s="32" t="n">
        <f aca="false">G64/C64%</f>
        <v>102.119933031191</v>
      </c>
      <c r="I64" s="32" t="n">
        <f aca="false">G64/F64%</f>
        <v>122.386125</v>
      </c>
      <c r="J64" s="32" t="n">
        <f aca="false">G64-F64</f>
        <v>59.09937</v>
      </c>
      <c r="K64" s="32" t="n">
        <f aca="false">G64/E64*100</f>
        <v>57.6963160714286</v>
      </c>
      <c r="L64" s="33" t="n">
        <f aca="false">G64-E64</f>
        <v>-236.90063</v>
      </c>
    </row>
    <row r="65" customFormat="false" ht="18.75" hidden="false" customHeight="false" outlineLevel="0" collapsed="false">
      <c r="A65" s="12" t="n">
        <v>22090200</v>
      </c>
      <c r="B65" s="46" t="s">
        <v>78</v>
      </c>
      <c r="C65" s="31" t="n">
        <v>0.0457</v>
      </c>
      <c r="D65" s="31"/>
      <c r="E65" s="31"/>
      <c r="F65" s="42"/>
      <c r="G65" s="31" t="n">
        <v>0.0374</v>
      </c>
      <c r="H65" s="32" t="n">
        <f aca="false">G65/C65%</f>
        <v>81.8380743982495</v>
      </c>
      <c r="I65" s="32"/>
      <c r="J65" s="32" t="n">
        <f aca="false">G65-F65</f>
        <v>0.0374</v>
      </c>
      <c r="K65" s="32"/>
      <c r="L65" s="33" t="n">
        <f aca="false">G65-E65</f>
        <v>0.0374</v>
      </c>
    </row>
    <row r="66" customFormat="false" ht="75" hidden="true" customHeight="false" outlineLevel="0" collapsed="false">
      <c r="A66" s="12" t="n">
        <v>22090300</v>
      </c>
      <c r="B66" s="46" t="s">
        <v>79</v>
      </c>
      <c r="C66" s="31"/>
      <c r="D66" s="31"/>
      <c r="E66" s="31"/>
      <c r="F66" s="42"/>
      <c r="G66" s="31"/>
      <c r="H66" s="32"/>
      <c r="I66" s="32"/>
      <c r="J66" s="32" t="n">
        <f aca="false">G66-F66</f>
        <v>0</v>
      </c>
      <c r="K66" s="32"/>
      <c r="L66" s="33" t="n">
        <f aca="false">G66-E66</f>
        <v>0</v>
      </c>
    </row>
    <row r="67" customFormat="false" ht="56.25" hidden="false" customHeight="false" outlineLevel="0" collapsed="false">
      <c r="A67" s="12" t="n">
        <v>22090400</v>
      </c>
      <c r="B67" s="38" t="s">
        <v>80</v>
      </c>
      <c r="C67" s="31" t="n">
        <v>45.21085</v>
      </c>
      <c r="D67" s="31" t="n">
        <v>100.2</v>
      </c>
      <c r="E67" s="31" t="n">
        <v>100.2</v>
      </c>
      <c r="F67" s="42" t="n">
        <v>46</v>
      </c>
      <c r="G67" s="31" t="n">
        <v>56.1535</v>
      </c>
      <c r="H67" s="32" t="n">
        <f aca="false">G67/C67%</f>
        <v>124.203592721659</v>
      </c>
      <c r="I67" s="32" t="n">
        <f aca="false">G67/F67%</f>
        <v>122.072826086957</v>
      </c>
      <c r="J67" s="32" t="n">
        <f aca="false">G67-F67</f>
        <v>10.1535</v>
      </c>
      <c r="K67" s="32" t="n">
        <f aca="false">G67/E67*100</f>
        <v>56.0414171656687</v>
      </c>
      <c r="L67" s="33" t="n">
        <f aca="false">G67-E67</f>
        <v>-44.0465</v>
      </c>
    </row>
    <row r="68" customFormat="false" ht="56.25" hidden="false" customHeight="false" outlineLevel="0" collapsed="false">
      <c r="A68" s="12" t="n">
        <v>24030000</v>
      </c>
      <c r="B68" s="37" t="s">
        <v>81</v>
      </c>
      <c r="C68" s="31"/>
      <c r="D68" s="31"/>
      <c r="E68" s="31"/>
      <c r="F68" s="31"/>
      <c r="G68" s="31" t="n">
        <v>2.429</v>
      </c>
      <c r="H68" s="32"/>
      <c r="I68" s="32"/>
      <c r="J68" s="32" t="n">
        <f aca="false">G68-F68</f>
        <v>2.429</v>
      </c>
      <c r="K68" s="32"/>
      <c r="L68" s="33" t="n">
        <f aca="false">G68-E68</f>
        <v>2.429</v>
      </c>
    </row>
    <row r="69" customFormat="false" ht="18.75" hidden="false" customHeight="false" outlineLevel="0" collapsed="false">
      <c r="A69" s="12" t="n">
        <v>24060300</v>
      </c>
      <c r="B69" s="37" t="s">
        <v>82</v>
      </c>
      <c r="C69" s="31" t="n">
        <v>2532.67753</v>
      </c>
      <c r="D69" s="31" t="n">
        <v>5000</v>
      </c>
      <c r="E69" s="31" t="n">
        <v>5000</v>
      </c>
      <c r="F69" s="31" t="n">
        <v>2180</v>
      </c>
      <c r="G69" s="31" t="n">
        <v>2255.91188</v>
      </c>
      <c r="H69" s="32" t="n">
        <f aca="false">G69/C69%</f>
        <v>89.072211257783</v>
      </c>
      <c r="I69" s="32" t="n">
        <f aca="false">G69/F69%</f>
        <v>103.482196330275</v>
      </c>
      <c r="J69" s="32" t="n">
        <f aca="false">G69-F69</f>
        <v>75.9118800000001</v>
      </c>
      <c r="K69" s="32" t="n">
        <f aca="false">G69/E69*100</f>
        <v>45.1182376</v>
      </c>
      <c r="L69" s="33" t="n">
        <f aca="false">G69-E69</f>
        <v>-2744.08812</v>
      </c>
    </row>
    <row r="70" customFormat="false" ht="75" hidden="false" customHeight="false" outlineLevel="0" collapsed="false">
      <c r="A70" s="12" t="n">
        <v>24062000</v>
      </c>
      <c r="B70" s="57" t="s">
        <v>83</v>
      </c>
      <c r="C70" s="31"/>
      <c r="D70" s="31"/>
      <c r="E70" s="31"/>
      <c r="F70" s="31"/>
      <c r="G70" s="31" t="n">
        <v>5.05</v>
      </c>
      <c r="H70" s="32"/>
      <c r="I70" s="32"/>
      <c r="J70" s="32" t="n">
        <f aca="false">G70-F70</f>
        <v>5.05</v>
      </c>
      <c r="K70" s="32"/>
      <c r="L70" s="33"/>
    </row>
    <row r="71" customFormat="false" ht="180.75" hidden="false" customHeight="true" outlineLevel="0" collapsed="false">
      <c r="A71" s="12" t="n">
        <v>24062200</v>
      </c>
      <c r="B71" s="58" t="s">
        <v>84</v>
      </c>
      <c r="C71" s="31" t="n">
        <v>921.08642</v>
      </c>
      <c r="D71" s="31" t="n">
        <v>2000</v>
      </c>
      <c r="E71" s="31" t="n">
        <v>2000</v>
      </c>
      <c r="F71" s="31" t="n">
        <v>850</v>
      </c>
      <c r="G71" s="31" t="n">
        <v>549.28333</v>
      </c>
      <c r="H71" s="32" t="n">
        <f aca="false">G71/C71%</f>
        <v>59.6342881702675</v>
      </c>
      <c r="I71" s="32" t="n">
        <f aca="false">G71/F71%</f>
        <v>64.6215682352941</v>
      </c>
      <c r="J71" s="32" t="n">
        <f aca="false">G71-F71</f>
        <v>-300.71667</v>
      </c>
      <c r="K71" s="32" t="n">
        <f aca="false">G71/E71*100</f>
        <v>27.4641665</v>
      </c>
      <c r="L71" s="33" t="n">
        <f aca="false">G71-E71</f>
        <v>-1450.71667</v>
      </c>
    </row>
    <row r="72" customFormat="false" ht="90" hidden="false" customHeight="true" outlineLevel="0" collapsed="false">
      <c r="A72" s="12" t="n">
        <v>31010200</v>
      </c>
      <c r="B72" s="37" t="s">
        <v>85</v>
      </c>
      <c r="C72" s="31" t="n">
        <v>8.06898</v>
      </c>
      <c r="D72" s="31"/>
      <c r="E72" s="31"/>
      <c r="F72" s="31"/>
      <c r="G72" s="31" t="n">
        <v>10.38</v>
      </c>
      <c r="H72" s="32" t="n">
        <f aca="false">G72/C72%</f>
        <v>128.640794747292</v>
      </c>
      <c r="I72" s="32"/>
      <c r="J72" s="32" t="n">
        <f aca="false">G72-F72</f>
        <v>10.38</v>
      </c>
      <c r="K72" s="32"/>
      <c r="L72" s="33" t="n">
        <f aca="false">G72-E72</f>
        <v>10.38</v>
      </c>
    </row>
    <row r="73" customFormat="false" ht="37.5" hidden="true" customHeight="false" outlineLevel="0" collapsed="false">
      <c r="A73" s="12" t="n">
        <v>31020000</v>
      </c>
      <c r="B73" s="37" t="s">
        <v>86</v>
      </c>
      <c r="C73" s="42" t="n">
        <v>1.23992</v>
      </c>
      <c r="D73" s="31"/>
      <c r="E73" s="31"/>
      <c r="F73" s="31"/>
      <c r="G73" s="42"/>
      <c r="H73" s="32" t="n">
        <f aca="false">G73/C73%</f>
        <v>0</v>
      </c>
      <c r="I73" s="32"/>
      <c r="J73" s="32" t="n">
        <f aca="false">G73-F73</f>
        <v>0</v>
      </c>
      <c r="K73" s="32"/>
      <c r="L73" s="33" t="n">
        <f aca="false">G73-E73</f>
        <v>0</v>
      </c>
    </row>
    <row r="74" customFormat="false" ht="18.75" hidden="false" customHeight="false" outlineLevel="0" collapsed="false">
      <c r="A74" s="12"/>
      <c r="B74" s="23" t="s">
        <v>87</v>
      </c>
      <c r="C74" s="59" t="n">
        <f aca="false">C13+C19+C21+C23+C24+C25+C26+C27+C52+C53+C54+C55+C56+C57+C58+C59+C60+C61+C62+C63+C68+C69+C71+C72+C73</f>
        <v>684953.74014</v>
      </c>
      <c r="D74" s="25" t="n">
        <f aca="false">D13+D19+D21+D23+D24+D25+D26+D27+D52+D53+D54+D55+D56+D57+D58+D59+D60+D61+D62+D63+D68+D69+D71+D72+D73</f>
        <v>1810713.2</v>
      </c>
      <c r="E74" s="25" t="n">
        <f aca="false">E13+E19+E21+E23+E24+E25+E26+E27+E52+E53+E54+E55+E56+E57+E58+E59+E60+E61+E62+E63+E68+E69+E71+E72+E73</f>
        <v>1832589.7</v>
      </c>
      <c r="F74" s="25" t="n">
        <f aca="false">F13+F19+F21+F23+F24+F25+F26+F27+F52+F53+F54+F55+F56+F57+F58+F59+F60+F61+F62+F63+F68+F69+F71+F72+F73</f>
        <v>752550</v>
      </c>
      <c r="G74" s="25" t="n">
        <f aca="false">G13+G19+G21+G22+G23+G24+G25+G26+G27+G52+G53+G54+G55+G56+G57+G58+G59+G60+G61+G62+G63+G68+G69+G70+G71+G72+G73</f>
        <v>802530.50432</v>
      </c>
      <c r="H74" s="26" t="n">
        <f aca="false">G74/C74%</f>
        <v>117.165650362894</v>
      </c>
      <c r="I74" s="26" t="n">
        <f aca="false">G74/F74%</f>
        <v>106.641486189622</v>
      </c>
      <c r="J74" s="26" t="n">
        <f aca="false">G74-F74</f>
        <v>49980.5043200004</v>
      </c>
      <c r="K74" s="26" t="n">
        <f aca="false">G74/E74*100</f>
        <v>43.7921540386263</v>
      </c>
      <c r="L74" s="27" t="n">
        <f aca="false">G74-E74</f>
        <v>-1030059.19568</v>
      </c>
    </row>
    <row r="75" s="29" customFormat="true" ht="18.75" hidden="false" customHeight="false" outlineLevel="0" collapsed="false">
      <c r="A75" s="22" t="n">
        <v>40000000</v>
      </c>
      <c r="B75" s="23" t="s">
        <v>88</v>
      </c>
      <c r="C75" s="24" t="n">
        <f aca="false">C76+C80</f>
        <v>762282.65763</v>
      </c>
      <c r="D75" s="24" t="n">
        <f aca="false">D76+D80</f>
        <v>1092730.1</v>
      </c>
      <c r="E75" s="25" t="n">
        <f aca="false">E76+E80</f>
        <v>965198.725</v>
      </c>
      <c r="F75" s="24" t="n">
        <f aca="false">F76+F80</f>
        <v>597031.745</v>
      </c>
      <c r="G75" s="24" t="n">
        <f aca="false">G76+G80</f>
        <v>581714.55573</v>
      </c>
      <c r="H75" s="26" t="n">
        <f aca="false">G75/C75%</f>
        <v>76.3121855006644</v>
      </c>
      <c r="I75" s="26" t="n">
        <f aca="false">G75/F75%</f>
        <v>97.4344430763895</v>
      </c>
      <c r="J75" s="26" t="n">
        <f aca="false">G75-F75</f>
        <v>-15317.18927</v>
      </c>
      <c r="K75" s="26" t="n">
        <f aca="false">G75/E75*100</f>
        <v>60.2688897801849</v>
      </c>
      <c r="L75" s="27" t="n">
        <f aca="false">G75-E75</f>
        <v>-383484.16927</v>
      </c>
    </row>
    <row r="76" customFormat="false" ht="37.5" hidden="false" customHeight="false" outlineLevel="0" collapsed="false">
      <c r="A76" s="22" t="n">
        <v>41030000</v>
      </c>
      <c r="B76" s="23" t="s">
        <v>89</v>
      </c>
      <c r="C76" s="25" t="n">
        <f aca="false">C77+C78</f>
        <v>288096.6</v>
      </c>
      <c r="D76" s="25" t="n">
        <f aca="false">D77+D78</f>
        <v>492118.3</v>
      </c>
      <c r="E76" s="25" t="n">
        <f aca="false">E77+E78+E79</f>
        <v>517096.5</v>
      </c>
      <c r="F76" s="25" t="n">
        <f aca="false">F77+F78+F79</f>
        <v>305578.3</v>
      </c>
      <c r="G76" s="25" t="n">
        <f aca="false">G77+G78+G79</f>
        <v>305278.3</v>
      </c>
      <c r="H76" s="26" t="n">
        <f aca="false">G76/C76%</f>
        <v>105.96386767494</v>
      </c>
      <c r="I76" s="26" t="n">
        <f aca="false">G76/F76%</f>
        <v>99.9018254895717</v>
      </c>
      <c r="J76" s="26" t="n">
        <f aca="false">G76-F76</f>
        <v>-300</v>
      </c>
      <c r="K76" s="26" t="n">
        <f aca="false">G76/E76*100</f>
        <v>59.0370075991619</v>
      </c>
      <c r="L76" s="27" t="n">
        <f aca="false">G76-E76</f>
        <v>-211818.2</v>
      </c>
      <c r="M76" s="60"/>
    </row>
    <row r="77" customFormat="false" ht="37.5" hidden="false" customHeight="false" outlineLevel="0" collapsed="false">
      <c r="A77" s="61" t="n">
        <v>41033900</v>
      </c>
      <c r="B77" s="37" t="s">
        <v>90</v>
      </c>
      <c r="C77" s="31" t="n">
        <v>172973.8</v>
      </c>
      <c r="D77" s="31" t="n">
        <v>309756.3</v>
      </c>
      <c r="E77" s="31" t="n">
        <v>309756.3</v>
      </c>
      <c r="F77" s="31" t="n">
        <v>190809.9</v>
      </c>
      <c r="G77" s="31" t="n">
        <v>190809.9</v>
      </c>
      <c r="H77" s="32" t="n">
        <f aca="false">G77/C77%</f>
        <v>110.311446010899</v>
      </c>
      <c r="I77" s="32" t="n">
        <f aca="false">G77/F77%</f>
        <v>100</v>
      </c>
      <c r="J77" s="32" t="n">
        <f aca="false">G77-F77</f>
        <v>0</v>
      </c>
      <c r="K77" s="32" t="n">
        <f aca="false">G77/E77*100</f>
        <v>61.6000061984211</v>
      </c>
      <c r="L77" s="33" t="n">
        <f aca="false">G77-E77</f>
        <v>-118946.4</v>
      </c>
    </row>
    <row r="78" customFormat="false" ht="37.5" hidden="false" customHeight="false" outlineLevel="0" collapsed="false">
      <c r="A78" s="61" t="n">
        <v>41034200</v>
      </c>
      <c r="B78" s="37" t="s">
        <v>91</v>
      </c>
      <c r="C78" s="31" t="n">
        <v>115122.8</v>
      </c>
      <c r="D78" s="31" t="n">
        <v>182362</v>
      </c>
      <c r="E78" s="31" t="n">
        <v>182362.2</v>
      </c>
      <c r="F78" s="31" t="n">
        <v>91181.4</v>
      </c>
      <c r="G78" s="31" t="n">
        <v>91181.4</v>
      </c>
      <c r="H78" s="32" t="n">
        <f aca="false">G78/C78%</f>
        <v>79.203598244657</v>
      </c>
      <c r="I78" s="32" t="n">
        <f aca="false">G78/F78%</f>
        <v>100</v>
      </c>
      <c r="J78" s="32" t="n">
        <f aca="false">G78-F78</f>
        <v>0</v>
      </c>
      <c r="K78" s="32" t="n">
        <f aca="false">G78/E78*100</f>
        <v>50.0001645077763</v>
      </c>
      <c r="L78" s="33" t="n">
        <f aca="false">G78-E78</f>
        <v>-91180.8</v>
      </c>
    </row>
    <row r="79" customFormat="false" ht="56.25" hidden="false" customHeight="false" outlineLevel="0" collapsed="false">
      <c r="A79" s="61" t="n">
        <v>41034500</v>
      </c>
      <c r="B79" s="37" t="s">
        <v>92</v>
      </c>
      <c r="C79" s="31"/>
      <c r="D79" s="31"/>
      <c r="E79" s="31" t="n">
        <v>24978</v>
      </c>
      <c r="F79" s="31" t="n">
        <v>23587</v>
      </c>
      <c r="G79" s="31" t="n">
        <v>23287</v>
      </c>
      <c r="H79" s="32"/>
      <c r="I79" s="32" t="n">
        <f aca="false">G79/F79%</f>
        <v>98.7281129435706</v>
      </c>
      <c r="J79" s="32" t="n">
        <f aca="false">G79-F79</f>
        <v>-300</v>
      </c>
      <c r="K79" s="32" t="n">
        <f aca="false">G79/E79*100</f>
        <v>93.2300424373449</v>
      </c>
      <c r="L79" s="33" t="n">
        <f aca="false">G79-E79</f>
        <v>-1691</v>
      </c>
    </row>
    <row r="80" customFormat="false" ht="37.5" hidden="false" customHeight="false" outlineLevel="0" collapsed="false">
      <c r="A80" s="22" t="n">
        <v>41050000</v>
      </c>
      <c r="B80" s="23" t="s">
        <v>93</v>
      </c>
      <c r="C80" s="25" t="n">
        <f aca="false">C81+C82+C83+C84++C86+C87+C88+C89+C90+C91</f>
        <v>474186.05763</v>
      </c>
      <c r="D80" s="25" t="n">
        <f aca="false">D81+D82+D83+D84++D86+D89+D90+D91+D85+D87</f>
        <v>600611.8</v>
      </c>
      <c r="E80" s="25" t="n">
        <f aca="false">E81+E82+E83+E84++E86+E88+E89+E90+E91+E85+E87</f>
        <v>448102.225</v>
      </c>
      <c r="F80" s="25" t="n">
        <f aca="false">F81+F82+F83+F84++F86+F88+F89+F90+F91+F85+F87</f>
        <v>291453.445</v>
      </c>
      <c r="G80" s="25" t="n">
        <f aca="false">G81+G82+G83+G84++G86+G88+G89+G90+G91+G85+G87</f>
        <v>276436.25573</v>
      </c>
      <c r="H80" s="26" t="n">
        <f aca="false">G80/C80%</f>
        <v>58.2970020484446</v>
      </c>
      <c r="I80" s="26" t="n">
        <f aca="false">G80/F80%</f>
        <v>94.8474826674291</v>
      </c>
      <c r="J80" s="26" t="n">
        <f aca="false">G80-F80</f>
        <v>-15017.18927</v>
      </c>
      <c r="K80" s="26" t="n">
        <f aca="false">G80/E80*100</f>
        <v>61.690444793038</v>
      </c>
      <c r="L80" s="27" t="n">
        <f aca="false">G80-E80</f>
        <v>-171665.96927</v>
      </c>
      <c r="M80" s="60"/>
    </row>
    <row r="81" customFormat="false" ht="149.25" hidden="false" customHeight="true" outlineLevel="0" collapsed="false">
      <c r="A81" s="14" t="n">
        <v>41050100</v>
      </c>
      <c r="B81" s="62" t="s">
        <v>94</v>
      </c>
      <c r="C81" s="47" t="n">
        <v>327978.78426</v>
      </c>
      <c r="D81" s="47" t="n">
        <v>270086.7</v>
      </c>
      <c r="E81" s="47" t="n">
        <v>128057.7</v>
      </c>
      <c r="F81" s="47" t="n">
        <v>128057.7</v>
      </c>
      <c r="G81" s="47" t="n">
        <v>116479.03568</v>
      </c>
      <c r="H81" s="32" t="n">
        <f aca="false">G81/C81%</f>
        <v>35.5141982560869</v>
      </c>
      <c r="I81" s="32" t="n">
        <f aca="false">G81/F81%</f>
        <v>90.9582443539123</v>
      </c>
      <c r="J81" s="32" t="n">
        <f aca="false">G81-F81</f>
        <v>-11578.66432</v>
      </c>
      <c r="K81" s="32" t="n">
        <f aca="false">G81/E81*100</f>
        <v>90.9582443539124</v>
      </c>
      <c r="L81" s="33" t="n">
        <f aca="false">G81-E81</f>
        <v>-11578.66432</v>
      </c>
      <c r="M81" s="63"/>
    </row>
    <row r="82" customFormat="false" ht="71.25" hidden="false" customHeight="true" outlineLevel="0" collapsed="false">
      <c r="A82" s="14" t="n">
        <v>41050200</v>
      </c>
      <c r="B82" s="64" t="s">
        <v>95</v>
      </c>
      <c r="C82" s="47" t="n">
        <v>4.01707</v>
      </c>
      <c r="D82" s="47" t="n">
        <v>7</v>
      </c>
      <c r="E82" s="47" t="n">
        <v>7</v>
      </c>
      <c r="F82" s="47" t="n">
        <v>3.92</v>
      </c>
      <c r="G82" s="47" t="n">
        <v>3.91335</v>
      </c>
      <c r="H82" s="32" t="n">
        <f aca="false">G82/C82%</f>
        <v>97.4180186056006</v>
      </c>
      <c r="I82" s="32" t="n">
        <f aca="false">G82/F82%</f>
        <v>99.8303571428571</v>
      </c>
      <c r="J82" s="32" t="n">
        <f aca="false">G82-F82</f>
        <v>-0.00665000000000005</v>
      </c>
      <c r="K82" s="32" t="n">
        <f aca="false">G82/E82*100</f>
        <v>55.905</v>
      </c>
      <c r="L82" s="33" t="n">
        <f aca="false">G82-E82</f>
        <v>-3.08665</v>
      </c>
      <c r="M82" s="63"/>
    </row>
    <row r="83" customFormat="false" ht="238.5" hidden="false" customHeight="true" outlineLevel="0" collapsed="false">
      <c r="A83" s="12" t="n">
        <v>41050300</v>
      </c>
      <c r="B83" s="65" t="s">
        <v>96</v>
      </c>
      <c r="C83" s="31" t="n">
        <v>138200.774</v>
      </c>
      <c r="D83" s="31" t="n">
        <v>316940</v>
      </c>
      <c r="E83" s="47" t="n">
        <v>294460</v>
      </c>
      <c r="F83" s="31" t="n">
        <v>144721.4</v>
      </c>
      <c r="G83" s="31" t="n">
        <v>142320.736</v>
      </c>
      <c r="H83" s="32" t="n">
        <f aca="false">G83/C83%</f>
        <v>102.981142493457</v>
      </c>
      <c r="I83" s="32" t="n">
        <f aca="false">G83/F83%</f>
        <v>98.3411824374281</v>
      </c>
      <c r="J83" s="32" t="n">
        <f aca="false">G83-F83</f>
        <v>-2400.66399999999</v>
      </c>
      <c r="K83" s="32" t="n">
        <f aca="false">G83/E83*100</f>
        <v>48.3327908714257</v>
      </c>
      <c r="L83" s="33" t="n">
        <f aca="false">G83-E83</f>
        <v>-152139.264</v>
      </c>
      <c r="M83" s="49"/>
    </row>
    <row r="84" customFormat="false" ht="186" hidden="false" customHeight="true" outlineLevel="0" collapsed="false">
      <c r="A84" s="66" t="n">
        <v>41050700</v>
      </c>
      <c r="B84" s="58" t="s">
        <v>97</v>
      </c>
      <c r="C84" s="31" t="n">
        <v>628.11463</v>
      </c>
      <c r="D84" s="31" t="n">
        <v>1870.7</v>
      </c>
      <c r="E84" s="47" t="n">
        <v>1870.7</v>
      </c>
      <c r="F84" s="31" t="n">
        <v>875.3</v>
      </c>
      <c r="G84" s="31" t="n">
        <v>702.17514</v>
      </c>
      <c r="H84" s="32" t="n">
        <f aca="false">G84/C84%</f>
        <v>111.790922621879</v>
      </c>
      <c r="I84" s="32" t="n">
        <f aca="false">G84/F84%</f>
        <v>80.2210830572375</v>
      </c>
      <c r="J84" s="32" t="n">
        <f aca="false">G84-F84</f>
        <v>-173.12486</v>
      </c>
      <c r="K84" s="32" t="n">
        <f aca="false">G84/E84*100</f>
        <v>37.5354220345325</v>
      </c>
      <c r="L84" s="33" t="n">
        <f aca="false">G84-E84</f>
        <v>-1168.52486</v>
      </c>
      <c r="M84" s="49"/>
    </row>
    <row r="85" customFormat="false" ht="56.25" hidden="false" customHeight="false" outlineLevel="0" collapsed="false">
      <c r="A85" s="66" t="n">
        <v>41051000</v>
      </c>
      <c r="B85" s="67" t="s">
        <v>98</v>
      </c>
      <c r="C85" s="31"/>
      <c r="D85" s="31" t="n">
        <v>1442.2</v>
      </c>
      <c r="E85" s="47" t="n">
        <v>6204.2</v>
      </c>
      <c r="F85" s="31" t="n">
        <v>5651.8</v>
      </c>
      <c r="G85" s="31" t="n">
        <v>5651.8</v>
      </c>
      <c r="H85" s="32"/>
      <c r="I85" s="32" t="n">
        <f aca="false">G85/F85%</f>
        <v>100</v>
      </c>
      <c r="J85" s="32" t="n">
        <f aca="false">G85-F85</f>
        <v>0</v>
      </c>
      <c r="K85" s="32" t="n">
        <f aca="false">G85/E85*100</f>
        <v>91.0963540827182</v>
      </c>
      <c r="L85" s="33" t="n">
        <f aca="false">G85-E85</f>
        <v>-552.4</v>
      </c>
      <c r="M85" s="49"/>
    </row>
    <row r="86" customFormat="false" ht="56.25" hidden="false" customHeight="false" outlineLevel="0" collapsed="false">
      <c r="A86" s="12" t="n">
        <v>41051100</v>
      </c>
      <c r="B86" s="67" t="s">
        <v>99</v>
      </c>
      <c r="C86" s="31" t="n">
        <v>265.4</v>
      </c>
      <c r="D86" s="31"/>
      <c r="E86" s="47"/>
      <c r="F86" s="31"/>
      <c r="G86" s="31"/>
      <c r="H86" s="32" t="n">
        <f aca="false">G86/C86%</f>
        <v>0</v>
      </c>
      <c r="I86" s="32"/>
      <c r="J86" s="32" t="n">
        <f aca="false">G86-F86</f>
        <v>0</v>
      </c>
      <c r="K86" s="32"/>
      <c r="L86" s="33" t="n">
        <f aca="false">G86-E86</f>
        <v>0</v>
      </c>
    </row>
    <row r="87" customFormat="false" ht="63" hidden="false" customHeight="true" outlineLevel="0" collapsed="false">
      <c r="A87" s="12" t="n">
        <v>41051200</v>
      </c>
      <c r="B87" s="68" t="s">
        <v>100</v>
      </c>
      <c r="C87" s="31" t="n">
        <v>417.58</v>
      </c>
      <c r="D87" s="31" t="n">
        <v>1397</v>
      </c>
      <c r="E87" s="47" t="n">
        <v>1902</v>
      </c>
      <c r="F87" s="31" t="n">
        <v>1114.9</v>
      </c>
      <c r="G87" s="31" t="n">
        <v>951.5</v>
      </c>
      <c r="H87" s="32" t="n">
        <f aca="false">G87/C87%</f>
        <v>227.860529718856</v>
      </c>
      <c r="I87" s="32" t="n">
        <f aca="false">G87/F87%</f>
        <v>85.3439770382994</v>
      </c>
      <c r="J87" s="32" t="n">
        <f aca="false">G87-F87</f>
        <v>-163.4</v>
      </c>
      <c r="K87" s="32" t="n">
        <f aca="false">G87/E87*100</f>
        <v>50.0262881177708</v>
      </c>
      <c r="L87" s="33" t="n">
        <f aca="false">G87-E87</f>
        <v>-950.5</v>
      </c>
    </row>
    <row r="88" customFormat="false" ht="75" hidden="false" customHeight="false" outlineLevel="0" collapsed="false">
      <c r="A88" s="12" t="n">
        <v>41051400</v>
      </c>
      <c r="B88" s="62" t="s">
        <v>101</v>
      </c>
      <c r="C88" s="31" t="n">
        <v>645.944</v>
      </c>
      <c r="D88" s="31"/>
      <c r="E88" s="69" t="n">
        <v>930.3</v>
      </c>
      <c r="F88" s="39" t="n">
        <v>591.7</v>
      </c>
      <c r="G88" s="39" t="n">
        <v>591.7</v>
      </c>
      <c r="H88" s="32" t="n">
        <f aca="false">G88/C88%</f>
        <v>91.6023680071338</v>
      </c>
      <c r="I88" s="32" t="n">
        <f aca="false">G88/F88%</f>
        <v>100</v>
      </c>
      <c r="J88" s="32" t="n">
        <f aca="false">G88-F88</f>
        <v>0</v>
      </c>
      <c r="K88" s="32" t="n">
        <f aca="false">G88/E88*100</f>
        <v>63.603138772439</v>
      </c>
      <c r="L88" s="32" t="n">
        <f aca="false">G88-E88</f>
        <v>-338.6</v>
      </c>
    </row>
    <row r="89" customFormat="false" ht="56.25" hidden="false" customHeight="false" outlineLevel="0" collapsed="false">
      <c r="A89" s="12" t="n">
        <v>41051500</v>
      </c>
      <c r="B89" s="62" t="s">
        <v>102</v>
      </c>
      <c r="C89" s="31" t="n">
        <v>26</v>
      </c>
      <c r="D89" s="31" t="n">
        <v>5813.6</v>
      </c>
      <c r="E89" s="47" t="n">
        <v>7810.9</v>
      </c>
      <c r="F89" s="31" t="n">
        <v>4651.3</v>
      </c>
      <c r="G89" s="31" t="n">
        <v>4356.7</v>
      </c>
      <c r="H89" s="32" t="n">
        <f aca="false">G89/C89%</f>
        <v>16756.5384615385</v>
      </c>
      <c r="I89" s="32" t="n">
        <f aca="false">G89/F89%</f>
        <v>93.6662868445381</v>
      </c>
      <c r="J89" s="32" t="n">
        <f aca="false">G89-F89</f>
        <v>-294.6</v>
      </c>
      <c r="K89" s="32" t="n">
        <f aca="false">G89/E89*100</f>
        <v>55.7771831671126</v>
      </c>
      <c r="L89" s="33" t="n">
        <f aca="false">G89-E89</f>
        <v>-3454.2</v>
      </c>
    </row>
    <row r="90" customFormat="false" ht="75" hidden="false" customHeight="false" outlineLevel="0" collapsed="false">
      <c r="A90" s="61" t="n">
        <v>41052000</v>
      </c>
      <c r="B90" s="70" t="s">
        <v>103</v>
      </c>
      <c r="C90" s="31" t="n">
        <v>3479.3</v>
      </c>
      <c r="D90" s="31" t="n">
        <v>1948.5</v>
      </c>
      <c r="E90" s="47" t="n">
        <v>1948.5</v>
      </c>
      <c r="F90" s="31" t="n">
        <v>1948.5</v>
      </c>
      <c r="G90" s="31" t="n">
        <v>1948.5</v>
      </c>
      <c r="H90" s="32" t="n">
        <f aca="false">G90/C90%</f>
        <v>56.0026442100423</v>
      </c>
      <c r="I90" s="32" t="n">
        <f aca="false">G90/F90%</f>
        <v>100</v>
      </c>
      <c r="J90" s="32" t="n">
        <f aca="false">G90-F90</f>
        <v>0</v>
      </c>
      <c r="K90" s="32" t="n">
        <f aca="false">G90/E90*100</f>
        <v>100</v>
      </c>
      <c r="L90" s="33" t="n">
        <f aca="false">G90-E90</f>
        <v>0</v>
      </c>
    </row>
    <row r="91" customFormat="false" ht="18.75" hidden="false" customHeight="false" outlineLevel="0" collapsed="false">
      <c r="A91" s="71" t="n">
        <v>41053900</v>
      </c>
      <c r="B91" s="72" t="s">
        <v>104</v>
      </c>
      <c r="C91" s="31" t="n">
        <v>2540.14367</v>
      </c>
      <c r="D91" s="39" t="n">
        <v>1106.1</v>
      </c>
      <c r="E91" s="69" t="n">
        <v>4910.925</v>
      </c>
      <c r="F91" s="31" t="n">
        <v>3836.925</v>
      </c>
      <c r="G91" s="31" t="n">
        <v>3430.19556</v>
      </c>
      <c r="H91" s="32" t="n">
        <f aca="false">G91/C91%</f>
        <v>135.039431057063</v>
      </c>
      <c r="I91" s="32" t="n">
        <f aca="false">G91/F91%</f>
        <v>89.3995988975547</v>
      </c>
      <c r="J91" s="32" t="n">
        <f aca="false">G91-F91</f>
        <v>-406.72944</v>
      </c>
      <c r="K91" s="32" t="n">
        <f aca="false">G91/E91*100</f>
        <v>69.8482579147513</v>
      </c>
      <c r="L91" s="33" t="n">
        <f aca="false">G91-E91</f>
        <v>-1480.72944</v>
      </c>
    </row>
    <row r="92" customFormat="false" ht="18.75" hidden="false" customHeight="false" outlineLevel="0" collapsed="false">
      <c r="A92" s="12"/>
      <c r="B92" s="23" t="s">
        <v>105</v>
      </c>
      <c r="C92" s="25" t="n">
        <f aca="false">C74+C75</f>
        <v>1447236.39777</v>
      </c>
      <c r="D92" s="25" t="n">
        <f aca="false">D74+D75</f>
        <v>2903443.3</v>
      </c>
      <c r="E92" s="24" t="n">
        <f aca="false">E74+E75</f>
        <v>2797788.425</v>
      </c>
      <c r="F92" s="25" t="n">
        <f aca="false">F74+F75</f>
        <v>1349581.745</v>
      </c>
      <c r="G92" s="25" t="n">
        <f aca="false">G74+G75</f>
        <v>1384245.06005</v>
      </c>
      <c r="H92" s="26" t="n">
        <f aca="false">G92/C92%</f>
        <v>95.6474741917035</v>
      </c>
      <c r="I92" s="26" t="n">
        <f aca="false">G92/F92%</f>
        <v>102.568448719644</v>
      </c>
      <c r="J92" s="26" t="n">
        <f aca="false">G92-F92</f>
        <v>34663.3150500003</v>
      </c>
      <c r="K92" s="26" t="n">
        <f aca="false">G92/E92*100</f>
        <v>49.4764024213161</v>
      </c>
      <c r="L92" s="27" t="n">
        <f aca="false">G92-E92</f>
        <v>-1413543.36495</v>
      </c>
      <c r="M92" s="49"/>
    </row>
    <row r="93" customFormat="false" ht="18.75" hidden="false" customHeight="false" outlineLevel="0" collapsed="false">
      <c r="A93" s="12"/>
      <c r="B93" s="73" t="s">
        <v>106</v>
      </c>
      <c r="C93" s="31"/>
      <c r="D93" s="31"/>
      <c r="E93" s="47"/>
      <c r="F93" s="31"/>
      <c r="G93" s="31"/>
      <c r="H93" s="26"/>
      <c r="I93" s="26"/>
      <c r="J93" s="26"/>
      <c r="K93" s="26"/>
      <c r="L93" s="27"/>
    </row>
    <row r="94" s="29" customFormat="true" ht="37.5" hidden="true" customHeight="false" outlineLevel="0" collapsed="false">
      <c r="A94" s="74" t="n">
        <v>12020000</v>
      </c>
      <c r="B94" s="75" t="s">
        <v>107</v>
      </c>
      <c r="C94" s="76" t="n">
        <v>5.29999</v>
      </c>
      <c r="D94" s="76"/>
      <c r="E94" s="24"/>
      <c r="F94" s="76"/>
      <c r="G94" s="76"/>
      <c r="H94" s="26" t="n">
        <f aca="false">G94/C94%</f>
        <v>0</v>
      </c>
      <c r="I94" s="26"/>
      <c r="J94" s="26" t="n">
        <f aca="false">G94-F94</f>
        <v>0</v>
      </c>
      <c r="K94" s="26"/>
      <c r="L94" s="27" t="n">
        <f aca="false">G94-E94</f>
        <v>0</v>
      </c>
    </row>
    <row r="95" customFormat="false" ht="93.75" hidden="true" customHeight="false" outlineLevel="0" collapsed="false">
      <c r="A95" s="77" t="n">
        <v>18041500</v>
      </c>
      <c r="B95" s="30" t="s">
        <v>108</v>
      </c>
      <c r="C95" s="78"/>
      <c r="D95" s="78"/>
      <c r="E95" s="47"/>
      <c r="F95" s="78"/>
      <c r="G95" s="78"/>
      <c r="H95" s="26" t="e">
        <f aca="false">G95/C95%</f>
        <v>#DIV/0!</v>
      </c>
      <c r="I95" s="26"/>
      <c r="J95" s="32" t="n">
        <f aca="false">G95-F95</f>
        <v>0</v>
      </c>
      <c r="K95" s="26" t="e">
        <f aca="false">G95/E95*100</f>
        <v>#DIV/0!</v>
      </c>
      <c r="L95" s="27" t="n">
        <f aca="false">G95-E95</f>
        <v>0</v>
      </c>
    </row>
    <row r="96" s="82" customFormat="true" ht="18.75" hidden="false" customHeight="false" outlineLevel="0" collapsed="false">
      <c r="A96" s="79" t="n">
        <v>19010000</v>
      </c>
      <c r="B96" s="50" t="s">
        <v>109</v>
      </c>
      <c r="C96" s="80" t="n">
        <v>97.4919</v>
      </c>
      <c r="D96" s="80" t="n">
        <v>150</v>
      </c>
      <c r="E96" s="81" t="n">
        <v>150</v>
      </c>
      <c r="F96" s="80" t="n">
        <v>90</v>
      </c>
      <c r="G96" s="80" t="n">
        <v>73.92775</v>
      </c>
      <c r="H96" s="26" t="n">
        <f aca="false">G96/C96%</f>
        <v>75.8296330259232</v>
      </c>
      <c r="I96" s="26" t="n">
        <f aca="false">G96/F96%</f>
        <v>82.1419444444445</v>
      </c>
      <c r="J96" s="26" t="n">
        <f aca="false">G96-F96</f>
        <v>-16.07225</v>
      </c>
      <c r="K96" s="26" t="n">
        <f aca="false">G96/E96*100</f>
        <v>49.2851666666667</v>
      </c>
      <c r="L96" s="26" t="n">
        <f aca="false">G96-E96</f>
        <v>-76.07225</v>
      </c>
    </row>
    <row r="97" s="82" customFormat="true" ht="37.5" hidden="true" customHeight="false" outlineLevel="0" collapsed="false">
      <c r="A97" s="83" t="n">
        <v>19050000</v>
      </c>
      <c r="B97" s="50" t="s">
        <v>110</v>
      </c>
      <c r="C97" s="80" t="n">
        <v>0.0025</v>
      </c>
      <c r="D97" s="80"/>
      <c r="E97" s="81"/>
      <c r="F97" s="80"/>
      <c r="G97" s="80" t="n">
        <v>0.066</v>
      </c>
      <c r="H97" s="32" t="n">
        <f aca="false">G97/C97%</f>
        <v>2640</v>
      </c>
      <c r="I97" s="32"/>
      <c r="J97" s="26" t="n">
        <f aca="false">G97-F97</f>
        <v>0.066</v>
      </c>
      <c r="K97" s="32"/>
      <c r="L97" s="26" t="n">
        <f aca="false">G97-E97</f>
        <v>0.066</v>
      </c>
    </row>
    <row r="98" s="3" customFormat="true" ht="50.25" hidden="false" customHeight="true" outlineLevel="0" collapsed="false">
      <c r="A98" s="84" t="n">
        <v>21110000</v>
      </c>
      <c r="B98" s="38" t="s">
        <v>111</v>
      </c>
      <c r="C98" s="85" t="n">
        <v>2.4681</v>
      </c>
      <c r="D98" s="85" t="n">
        <v>5</v>
      </c>
      <c r="E98" s="69" t="n">
        <v>5</v>
      </c>
      <c r="F98" s="85"/>
      <c r="G98" s="85" t="n">
        <v>29.57925</v>
      </c>
      <c r="H98" s="32" t="n">
        <f aca="false">G98/C98%</f>
        <v>1198.4623799684</v>
      </c>
      <c r="I98" s="32"/>
      <c r="J98" s="32" t="n">
        <f aca="false">G98-F98</f>
        <v>29.57925</v>
      </c>
      <c r="K98" s="32" t="n">
        <f aca="false">G98/E98*100</f>
        <v>591.585</v>
      </c>
      <c r="L98" s="32" t="n">
        <f aca="false">G98-E98</f>
        <v>24.57925</v>
      </c>
    </row>
    <row r="99" s="3" customFormat="true" ht="37.5" hidden="false" customHeight="false" outlineLevel="0" collapsed="false">
      <c r="A99" s="84" t="n">
        <v>24061600</v>
      </c>
      <c r="B99" s="38" t="s">
        <v>112</v>
      </c>
      <c r="C99" s="85" t="n">
        <v>48.77145</v>
      </c>
      <c r="D99" s="85" t="n">
        <v>50</v>
      </c>
      <c r="E99" s="69" t="n">
        <v>50</v>
      </c>
      <c r="F99" s="85" t="n">
        <v>25</v>
      </c>
      <c r="G99" s="85"/>
      <c r="H99" s="32" t="n">
        <f aca="false">G99/C99%</f>
        <v>0</v>
      </c>
      <c r="I99" s="32" t="n">
        <f aca="false">G99/F99%</f>
        <v>0</v>
      </c>
      <c r="J99" s="32" t="n">
        <f aca="false">G99-F99</f>
        <v>-25</v>
      </c>
      <c r="K99" s="32" t="n">
        <f aca="false">G99/E99*100</f>
        <v>0</v>
      </c>
      <c r="L99" s="32" t="n">
        <f aca="false">G99-E99</f>
        <v>-50</v>
      </c>
    </row>
    <row r="100" s="3" customFormat="true" ht="75" hidden="false" customHeight="false" outlineLevel="0" collapsed="false">
      <c r="A100" s="84" t="n">
        <v>24062100</v>
      </c>
      <c r="B100" s="86" t="s">
        <v>113</v>
      </c>
      <c r="C100" s="85" t="n">
        <v>9.97766</v>
      </c>
      <c r="D100" s="85" t="n">
        <v>5</v>
      </c>
      <c r="E100" s="69" t="n">
        <v>5</v>
      </c>
      <c r="F100" s="85"/>
      <c r="G100" s="85"/>
      <c r="H100" s="32" t="n">
        <f aca="false">G100/C100%</f>
        <v>0</v>
      </c>
      <c r="I100" s="32"/>
      <c r="J100" s="32" t="n">
        <f aca="false">G100-F100</f>
        <v>0</v>
      </c>
      <c r="K100" s="32"/>
      <c r="L100" s="32" t="n">
        <f aca="false">G100-E100</f>
        <v>-5</v>
      </c>
    </row>
    <row r="101" s="3" customFormat="true" ht="37.5" hidden="true" customHeight="false" outlineLevel="0" collapsed="false">
      <c r="A101" s="84" t="n">
        <v>24110700</v>
      </c>
      <c r="B101" s="86" t="s">
        <v>114</v>
      </c>
      <c r="C101" s="85" t="n">
        <v>0.006</v>
      </c>
      <c r="D101" s="85"/>
      <c r="E101" s="69"/>
      <c r="F101" s="85"/>
      <c r="G101" s="85" t="n">
        <v>0.021</v>
      </c>
      <c r="H101" s="32" t="n">
        <f aca="false">G101/C101%</f>
        <v>350</v>
      </c>
      <c r="I101" s="32"/>
      <c r="J101" s="32"/>
      <c r="K101" s="32"/>
      <c r="L101" s="32"/>
    </row>
    <row r="102" s="3" customFormat="true" ht="75" hidden="false" customHeight="false" outlineLevel="0" collapsed="false">
      <c r="A102" s="15" t="n">
        <v>24110900</v>
      </c>
      <c r="B102" s="86" t="s">
        <v>115</v>
      </c>
      <c r="C102" s="39" t="n">
        <v>0.82348</v>
      </c>
      <c r="D102" s="39" t="n">
        <v>2</v>
      </c>
      <c r="E102" s="69" t="n">
        <v>2</v>
      </c>
      <c r="F102" s="39" t="n">
        <v>1</v>
      </c>
      <c r="G102" s="39" t="n">
        <v>1.63435</v>
      </c>
      <c r="H102" s="32" t="n">
        <f aca="false">G102/C102%</f>
        <v>198.468693835916</v>
      </c>
      <c r="I102" s="32" t="n">
        <f aca="false">G102/F102%</f>
        <v>163.435</v>
      </c>
      <c r="J102" s="32" t="n">
        <f aca="false">G102-F102</f>
        <v>0.63435</v>
      </c>
      <c r="K102" s="32" t="n">
        <f aca="false">G102/E102*100</f>
        <v>81.7175</v>
      </c>
      <c r="L102" s="32" t="n">
        <f aca="false">G102-E102</f>
        <v>-0.36565</v>
      </c>
    </row>
    <row r="103" s="3" customFormat="true" ht="37.5" hidden="false" customHeight="false" outlineLevel="0" collapsed="false">
      <c r="A103" s="15" t="n">
        <v>24170000</v>
      </c>
      <c r="B103" s="86" t="s">
        <v>116</v>
      </c>
      <c r="C103" s="39" t="n">
        <v>15370.28865</v>
      </c>
      <c r="D103" s="39" t="n">
        <v>20000</v>
      </c>
      <c r="E103" s="69" t="n">
        <v>20000</v>
      </c>
      <c r="F103" s="39" t="n">
        <v>9652.035</v>
      </c>
      <c r="G103" s="39" t="n">
        <v>11031.20961</v>
      </c>
      <c r="H103" s="32" t="n">
        <f aca="false">G103/C103%</f>
        <v>71.7696971162607</v>
      </c>
      <c r="I103" s="32" t="n">
        <f aca="false">G103/F103%</f>
        <v>114.288951604506</v>
      </c>
      <c r="J103" s="32" t="n">
        <f aca="false">G103-F103</f>
        <v>1379.17461</v>
      </c>
      <c r="K103" s="32" t="n">
        <f aca="false">G103/E103*100</f>
        <v>55.15604805</v>
      </c>
      <c r="L103" s="32" t="n">
        <f aca="false">G103-E103</f>
        <v>-8968.79039</v>
      </c>
    </row>
    <row r="104" s="3" customFormat="true" ht="20.25" hidden="false" customHeight="true" outlineLevel="0" collapsed="false">
      <c r="A104" s="15" t="n">
        <v>25000000</v>
      </c>
      <c r="B104" s="87" t="s">
        <v>117</v>
      </c>
      <c r="C104" s="39" t="n">
        <v>31199.21321</v>
      </c>
      <c r="D104" s="39" t="n">
        <v>54889</v>
      </c>
      <c r="E104" s="69" t="n">
        <v>54889</v>
      </c>
      <c r="F104" s="39" t="n">
        <v>20167</v>
      </c>
      <c r="G104" s="39" t="n">
        <v>40690.22813</v>
      </c>
      <c r="H104" s="32" t="n">
        <f aca="false">G104/C104%</f>
        <v>130.420686752953</v>
      </c>
      <c r="I104" s="32" t="n">
        <f aca="false">G104/F104%</f>
        <v>201.766391282789</v>
      </c>
      <c r="J104" s="32" t="n">
        <f aca="false">G104-F104</f>
        <v>20523.22813</v>
      </c>
      <c r="K104" s="32" t="n">
        <f aca="false">G104/E104*100</f>
        <v>74.1318445043634</v>
      </c>
      <c r="L104" s="32" t="n">
        <f aca="false">G104-E104</f>
        <v>-14198.77187</v>
      </c>
    </row>
    <row r="105" s="3" customFormat="true" ht="54" hidden="false" customHeight="true" outlineLevel="0" collapsed="false">
      <c r="A105" s="15" t="n">
        <v>31030000</v>
      </c>
      <c r="B105" s="87" t="s">
        <v>118</v>
      </c>
      <c r="C105" s="39" t="n">
        <v>23733.741</v>
      </c>
      <c r="D105" s="39" t="n">
        <v>8000</v>
      </c>
      <c r="E105" s="69" t="n">
        <v>8000</v>
      </c>
      <c r="F105" s="39" t="n">
        <v>1800</v>
      </c>
      <c r="G105" s="39" t="n">
        <v>5391.7001</v>
      </c>
      <c r="H105" s="32" t="n">
        <f aca="false">G105/C105%</f>
        <v>22.7174472831738</v>
      </c>
      <c r="I105" s="32" t="n">
        <f aca="false">G105/F105%</f>
        <v>299.538894444444</v>
      </c>
      <c r="J105" s="32" t="n">
        <f aca="false">G105-F105</f>
        <v>3591.7001</v>
      </c>
      <c r="K105" s="32" t="n">
        <f aca="false">G105/E105*100</f>
        <v>67.39625125</v>
      </c>
      <c r="L105" s="32" t="n">
        <f aca="false">G105-E105</f>
        <v>-2608.2999</v>
      </c>
    </row>
    <row r="106" s="3" customFormat="true" ht="18.75" hidden="false" customHeight="false" outlineLevel="0" collapsed="false">
      <c r="A106" s="15" t="n">
        <v>33010000</v>
      </c>
      <c r="B106" s="87" t="s">
        <v>119</v>
      </c>
      <c r="C106" s="39" t="n">
        <v>4667.58706</v>
      </c>
      <c r="D106" s="39" t="n">
        <v>17600</v>
      </c>
      <c r="E106" s="69" t="n">
        <v>17600</v>
      </c>
      <c r="F106" s="39" t="n">
        <v>5368</v>
      </c>
      <c r="G106" s="39" t="n">
        <v>5887.21679</v>
      </c>
      <c r="H106" s="32" t="n">
        <f aca="false">G106/C106%</f>
        <v>126.129769285975</v>
      </c>
      <c r="I106" s="32" t="n">
        <f aca="false">G106/F106%</f>
        <v>109.672443926975</v>
      </c>
      <c r="J106" s="32" t="n">
        <f aca="false">G106-F106</f>
        <v>519.21679</v>
      </c>
      <c r="K106" s="32" t="n">
        <f aca="false">G106/E106*100</f>
        <v>33.4500953977273</v>
      </c>
      <c r="L106" s="32" t="n">
        <f aca="false">G106-E106</f>
        <v>-11712.78321</v>
      </c>
      <c r="M106" s="88"/>
    </row>
    <row r="107" s="3" customFormat="true" ht="57" hidden="false" customHeight="true" outlineLevel="0" collapsed="false">
      <c r="A107" s="15" t="n">
        <v>50110000</v>
      </c>
      <c r="B107" s="87" t="s">
        <v>120</v>
      </c>
      <c r="C107" s="39" t="n">
        <v>2760.02189</v>
      </c>
      <c r="D107" s="39" t="n">
        <v>3110</v>
      </c>
      <c r="E107" s="69" t="n">
        <v>3110</v>
      </c>
      <c r="F107" s="39" t="n">
        <v>1450</v>
      </c>
      <c r="G107" s="39" t="n">
        <v>2804.14144</v>
      </c>
      <c r="H107" s="32" t="n">
        <f aca="false">G107/C107%</f>
        <v>101.598521742159</v>
      </c>
      <c r="I107" s="32" t="n">
        <f aca="false">G107/F107%</f>
        <v>193.389064827586</v>
      </c>
      <c r="J107" s="32" t="n">
        <f aca="false">G107-F107</f>
        <v>1354.14144</v>
      </c>
      <c r="K107" s="32" t="n">
        <f aca="false">G107/E107*100</f>
        <v>90.1653196141479</v>
      </c>
      <c r="L107" s="32" t="n">
        <f aca="false">G107-E107</f>
        <v>-305.85856</v>
      </c>
      <c r="M107" s="88"/>
    </row>
    <row r="108" customFormat="false" ht="18.75" hidden="false" customHeight="false" outlineLevel="0" collapsed="false">
      <c r="A108" s="12"/>
      <c r="B108" s="89" t="s">
        <v>121</v>
      </c>
      <c r="C108" s="25" t="n">
        <f aca="false">C94+C95+C96+C97+C98+C99+C100+C102+C103+C104+C105+C106+C107</f>
        <v>77895.68689</v>
      </c>
      <c r="D108" s="25" t="n">
        <f aca="false">D94+D95+D96+D97+D98+D99+D100+D102+D103+D104+D105+D106+D107</f>
        <v>103811</v>
      </c>
      <c r="E108" s="90" t="n">
        <f aca="false">E94+E95+E96+E97+E98+E99+E100+E102+E103+E104+E105+E106+E107</f>
        <v>103811</v>
      </c>
      <c r="F108" s="59" t="n">
        <f aca="false">F94+F95+F96+F97+F98+F99+F100+F102+F103+F104+F105+F106+F107</f>
        <v>38553.035</v>
      </c>
      <c r="G108" s="25" t="n">
        <f aca="false">G94+G95+G96+G97+G98+G99+G100+G101+G102+G103+G104+G105+G106+G107</f>
        <v>65909.72442</v>
      </c>
      <c r="H108" s="26" t="n">
        <f aca="false">G108/C108%</f>
        <v>84.6128034188518</v>
      </c>
      <c r="I108" s="26" t="n">
        <f aca="false">G108/F108%</f>
        <v>170.958588396478</v>
      </c>
      <c r="J108" s="26" t="n">
        <f aca="false">G108-F108</f>
        <v>27356.68942</v>
      </c>
      <c r="K108" s="26" t="n">
        <f aca="false">G108/E108*100</f>
        <v>63.4901160955968</v>
      </c>
      <c r="L108" s="27" t="n">
        <f aca="false">G108-E108</f>
        <v>-37901.27558</v>
      </c>
      <c r="M108" s="49"/>
    </row>
    <row r="109" customFormat="false" ht="37.5" hidden="false" customHeight="false" outlineLevel="0" collapsed="false">
      <c r="A109" s="22" t="n">
        <v>41050000</v>
      </c>
      <c r="B109" s="23" t="s">
        <v>93</v>
      </c>
      <c r="C109" s="25" t="n">
        <f aca="false">C110+C111+C112</f>
        <v>4122.7</v>
      </c>
      <c r="D109" s="25" t="n">
        <f aca="false">D110+D111+D112</f>
        <v>0</v>
      </c>
      <c r="E109" s="24" t="n">
        <f aca="false">E110+E111+E112</f>
        <v>11473</v>
      </c>
      <c r="F109" s="25" t="n">
        <f aca="false">F110+F111+F112</f>
        <v>9883</v>
      </c>
      <c r="G109" s="25" t="n">
        <f aca="false">G110+G111+G112</f>
        <v>9143</v>
      </c>
      <c r="H109" s="26" t="n">
        <f aca="false">G109/C109%</f>
        <v>221.772139617241</v>
      </c>
      <c r="I109" s="26" t="n">
        <f aca="false">G109/F109%</f>
        <v>92.5123950217545</v>
      </c>
      <c r="J109" s="26" t="n">
        <f aca="false">G109-F109</f>
        <v>-740</v>
      </c>
      <c r="K109" s="26" t="n">
        <f aca="false">G109/E109*100</f>
        <v>79.6914494901072</v>
      </c>
      <c r="L109" s="27" t="n">
        <f aca="false">G109-E109</f>
        <v>-2330</v>
      </c>
    </row>
    <row r="110" customFormat="false" ht="37.5" hidden="false" customHeight="false" outlineLevel="0" collapsed="false">
      <c r="A110" s="71" t="n">
        <v>41053600</v>
      </c>
      <c r="B110" s="91" t="s">
        <v>122</v>
      </c>
      <c r="C110" s="31" t="n">
        <v>325</v>
      </c>
      <c r="D110" s="31"/>
      <c r="E110" s="47" t="n">
        <v>5020</v>
      </c>
      <c r="F110" s="92" t="n">
        <v>5020</v>
      </c>
      <c r="G110" s="31" t="n">
        <v>5000</v>
      </c>
      <c r="H110" s="26" t="n">
        <f aca="false">G110/C110%</f>
        <v>1538.46153846154</v>
      </c>
      <c r="I110" s="26" t="n">
        <f aca="false">G110/F110%</f>
        <v>99.601593625498</v>
      </c>
      <c r="J110" s="26" t="n">
        <f aca="false">G110-F110</f>
        <v>-20</v>
      </c>
      <c r="K110" s="26" t="n">
        <f aca="false">G110/E110*100</f>
        <v>99.601593625498</v>
      </c>
      <c r="L110" s="33" t="n">
        <f aca="false">G110-E110</f>
        <v>-20</v>
      </c>
    </row>
    <row r="111" customFormat="false" ht="18.75" hidden="false" customHeight="false" outlineLevel="0" collapsed="false">
      <c r="A111" s="12" t="n">
        <v>41053900</v>
      </c>
      <c r="B111" s="37" t="s">
        <v>104</v>
      </c>
      <c r="C111" s="31" t="n">
        <v>3797.7</v>
      </c>
      <c r="D111" s="31"/>
      <c r="E111" s="47" t="n">
        <v>6453</v>
      </c>
      <c r="F111" s="31" t="n">
        <v>4863</v>
      </c>
      <c r="G111" s="31" t="n">
        <v>4143</v>
      </c>
      <c r="H111" s="32" t="n">
        <f aca="false">G111/C111%</f>
        <v>109.092345366933</v>
      </c>
      <c r="I111" s="32" t="n">
        <f aca="false">G111/F111%</f>
        <v>85.1943244910549</v>
      </c>
      <c r="J111" s="32" t="n">
        <f aca="false">G111-F111</f>
        <v>-720</v>
      </c>
      <c r="K111" s="26" t="n">
        <f aca="false">G111/E111*100</f>
        <v>64.2026964202697</v>
      </c>
      <c r="L111" s="33" t="n">
        <f aca="false">G111-E111</f>
        <v>-2310</v>
      </c>
    </row>
    <row r="112" s="98" customFormat="true" ht="168.75" hidden="true" customHeight="false" outlineLevel="0" collapsed="false">
      <c r="A112" s="93" t="n">
        <v>41036600</v>
      </c>
      <c r="B112" s="94" t="s">
        <v>123</v>
      </c>
      <c r="C112" s="95"/>
      <c r="D112" s="95"/>
      <c r="E112" s="96"/>
      <c r="F112" s="95"/>
      <c r="G112" s="95"/>
      <c r="H112" s="26" t="e">
        <f aca="false">G112/C112%</f>
        <v>#DIV/0!</v>
      </c>
      <c r="I112" s="26" t="e">
        <f aca="false">G112/F112%</f>
        <v>#DIV/0!</v>
      </c>
      <c r="J112" s="26" t="n">
        <f aca="false">G112-F112</f>
        <v>0</v>
      </c>
      <c r="K112" s="26"/>
      <c r="L112" s="97" t="n">
        <f aca="false">G112-E112</f>
        <v>0</v>
      </c>
    </row>
    <row r="113" customFormat="false" ht="18.75" hidden="false" customHeight="false" outlineLevel="0" collapsed="false">
      <c r="A113" s="12"/>
      <c r="B113" s="23" t="s">
        <v>124</v>
      </c>
      <c r="C113" s="25" t="n">
        <f aca="false">C108+C109</f>
        <v>82018.38689</v>
      </c>
      <c r="D113" s="25" t="n">
        <f aca="false">D108+D109</f>
        <v>103811</v>
      </c>
      <c r="E113" s="24" t="n">
        <f aca="false">E108+E109</f>
        <v>115284</v>
      </c>
      <c r="F113" s="25" t="n">
        <f aca="false">F108+F109</f>
        <v>48436.035</v>
      </c>
      <c r="G113" s="25" t="n">
        <f aca="false">G108+G109</f>
        <v>75052.72442</v>
      </c>
      <c r="H113" s="26" t="n">
        <f aca="false">G113/C113%</f>
        <v>91.5071940157247</v>
      </c>
      <c r="I113" s="26" t="n">
        <f aca="false">G113/F113%</f>
        <v>154.952246648595</v>
      </c>
      <c r="J113" s="26" t="n">
        <f aca="false">G113-F113</f>
        <v>26616.68942</v>
      </c>
      <c r="K113" s="26" t="n">
        <f aca="false">G113/E113*100</f>
        <v>65.1024638458069</v>
      </c>
      <c r="L113" s="27" t="n">
        <f aca="false">G113-E113</f>
        <v>-40231.27558</v>
      </c>
    </row>
    <row r="114" customFormat="false" ht="19.5" hidden="false" customHeight="false" outlineLevel="0" collapsed="false">
      <c r="A114" s="52"/>
      <c r="B114" s="99" t="s">
        <v>125</v>
      </c>
      <c r="C114" s="25" t="n">
        <f aca="false">C92+C113</f>
        <v>1529254.78466</v>
      </c>
      <c r="D114" s="25" t="n">
        <f aca="false">D92+D113</f>
        <v>3007254.3</v>
      </c>
      <c r="E114" s="24" t="n">
        <f aca="false">E92+E113</f>
        <v>2913072.425</v>
      </c>
      <c r="F114" s="25" t="n">
        <f aca="false">F92+F113</f>
        <v>1398017.78</v>
      </c>
      <c r="G114" s="25" t="n">
        <f aca="false">G92+G113</f>
        <v>1459297.78447</v>
      </c>
      <c r="H114" s="26" t="n">
        <f aca="false">G114/C114%</f>
        <v>95.4254189104562</v>
      </c>
      <c r="I114" s="26" t="n">
        <f aca="false">G114/F114%</f>
        <v>104.383349435656</v>
      </c>
      <c r="J114" s="26" t="n">
        <f aca="false">G114-F114</f>
        <v>61280.0044700005</v>
      </c>
      <c r="K114" s="26" t="n">
        <f aca="false">G114/E114*100</f>
        <v>50.0947992897911</v>
      </c>
      <c r="L114" s="27" t="n">
        <f aca="false">G114-E114</f>
        <v>-1453774.64053</v>
      </c>
      <c r="M114" s="49"/>
    </row>
    <row r="115" customFormat="false" ht="18.75" hidden="false" customHeight="false" outlineLevel="0" collapsed="false">
      <c r="C115" s="100"/>
      <c r="E115" s="101"/>
      <c r="G115" s="100"/>
    </row>
    <row r="116" customFormat="false" ht="18.75" hidden="false" customHeight="false" outlineLevel="0" collapsed="false">
      <c r="A116" s="102" t="s">
        <v>126</v>
      </c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</sheetData>
  <mergeCells count="7">
    <mergeCell ref="I1:L1"/>
    <mergeCell ref="I2:L2"/>
    <mergeCell ref="B3:G3"/>
    <mergeCell ref="A5:L5"/>
    <mergeCell ref="A6:L6"/>
    <mergeCell ref="A7:L7"/>
    <mergeCell ref="A116:L116"/>
  </mergeCells>
  <printOptions headings="false" gridLines="false" gridLinesSet="true" horizontalCentered="true" verticalCentered="false"/>
  <pageMargins left="0.196527777777778" right="0.196527777777778" top="1.37777777777778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Matviiv</cp:lastModifiedBy>
  <cp:lastPrinted>2019-07-09T10:30:30Z</cp:lastPrinted>
  <dcterms:modified xsi:type="dcterms:W3CDTF">2019-07-09T10:30:39Z</dcterms:modified>
  <cp:revision>0</cp:revision>
  <dc:subject/>
  <dc:title/>
</cp:coreProperties>
</file>