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Планова мережа</t>
  </si>
  <si>
    <t xml:space="preserve">Додаток 1</t>
  </si>
  <si>
    <t xml:space="preserve">  закладів загальної середньої освіти </t>
  </si>
  <si>
    <t xml:space="preserve">до рішення виконавчого комітету міської ради</t>
  </si>
  <si>
    <t xml:space="preserve"> Івано-Франківської міської ради на 2018/2019 навчальний рік</t>
  </si>
  <si>
    <t xml:space="preserve">від 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1 кл</t>
  </si>
  <si>
    <t xml:space="preserve">1-11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ЗШС №6</t>
  </si>
  <si>
    <t xml:space="preserve">ЗШС ім. 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3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Католицька школа І ступеня</t>
  </si>
  <si>
    <t xml:space="preserve">Католицька школа-гімназія</t>
  </si>
  <si>
    <t xml:space="preserve">"Смайлик"</t>
  </si>
  <si>
    <t xml:space="preserve">Всього</t>
  </si>
  <si>
    <t xml:space="preserve">Керуючий справами виконавчого комітету міської ради  </t>
  </si>
  <si>
    <t xml:space="preserve">І. 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B3" activeCellId="0" sqref="B3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5.85"/>
    <col collapsed="false" customWidth="true" hidden="false" outlineLevel="0" max="34" min="34" style="0" width="8.99"/>
    <col collapsed="false" customWidth="true" hidden="false" outlineLevel="0" max="35" min="35" style="0" width="23.56"/>
    <col collapsed="false" customWidth="true" hidden="false" outlineLevel="0" max="36" min="36" style="0" width="9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9.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5.75" hidden="false" customHeight="true" outlineLevel="0" collapsed="false">
      <c r="A4" s="7" t="s">
        <v>6</v>
      </c>
      <c r="B4" s="8" t="s">
        <v>7</v>
      </c>
      <c r="C4" s="9" t="s">
        <v>8</v>
      </c>
      <c r="D4" s="9"/>
      <c r="E4" s="10" t="s">
        <v>9</v>
      </c>
      <c r="F4" s="10"/>
      <c r="G4" s="10" t="s">
        <v>10</v>
      </c>
      <c r="H4" s="10"/>
      <c r="I4" s="11" t="s">
        <v>11</v>
      </c>
      <c r="J4" s="11"/>
      <c r="K4" s="12" t="s">
        <v>12</v>
      </c>
      <c r="L4" s="12"/>
      <c r="M4" s="13" t="s">
        <v>13</v>
      </c>
      <c r="N4" s="13"/>
      <c r="O4" s="10" t="s">
        <v>14</v>
      </c>
      <c r="P4" s="10"/>
      <c r="Q4" s="10" t="s">
        <v>15</v>
      </c>
      <c r="R4" s="10"/>
      <c r="S4" s="10" t="s">
        <v>16</v>
      </c>
      <c r="T4" s="10"/>
      <c r="U4" s="11" t="s">
        <v>17</v>
      </c>
      <c r="V4" s="11"/>
      <c r="W4" s="14" t="s">
        <v>18</v>
      </c>
      <c r="X4" s="14"/>
      <c r="Y4" s="15" t="s">
        <v>19</v>
      </c>
      <c r="Z4" s="15"/>
      <c r="AA4" s="10" t="s">
        <v>20</v>
      </c>
      <c r="AB4" s="10"/>
      <c r="AC4" s="10" t="s">
        <v>21</v>
      </c>
      <c r="AD4" s="10"/>
      <c r="AE4" s="16" t="s">
        <v>22</v>
      </c>
      <c r="AF4" s="16"/>
      <c r="AG4" s="16" t="s">
        <v>23</v>
      </c>
      <c r="AH4" s="16"/>
      <c r="AI4" s="8" t="s">
        <v>7</v>
      </c>
      <c r="AJ4" s="17"/>
    </row>
    <row r="5" customFormat="false" ht="16.5" hidden="false" customHeight="false" outlineLevel="0" collapsed="false">
      <c r="A5" s="7"/>
      <c r="B5" s="8"/>
      <c r="C5" s="18" t="s">
        <v>24</v>
      </c>
      <c r="D5" s="19" t="s">
        <v>25</v>
      </c>
      <c r="E5" s="18" t="s">
        <v>24</v>
      </c>
      <c r="F5" s="19" t="s">
        <v>25</v>
      </c>
      <c r="G5" s="18" t="s">
        <v>24</v>
      </c>
      <c r="H5" s="19" t="s">
        <v>25</v>
      </c>
      <c r="I5" s="18" t="s">
        <v>24</v>
      </c>
      <c r="J5" s="20" t="s">
        <v>25</v>
      </c>
      <c r="K5" s="21" t="s">
        <v>24</v>
      </c>
      <c r="L5" s="22" t="s">
        <v>25</v>
      </c>
      <c r="M5" s="18" t="s">
        <v>24</v>
      </c>
      <c r="N5" s="19" t="s">
        <v>25</v>
      </c>
      <c r="O5" s="19" t="s">
        <v>24</v>
      </c>
      <c r="P5" s="19" t="s">
        <v>25</v>
      </c>
      <c r="Q5" s="19" t="s">
        <v>24</v>
      </c>
      <c r="R5" s="19" t="s">
        <v>25</v>
      </c>
      <c r="S5" s="19" t="s">
        <v>24</v>
      </c>
      <c r="T5" s="19" t="s">
        <v>25</v>
      </c>
      <c r="U5" s="19" t="s">
        <v>24</v>
      </c>
      <c r="V5" s="20" t="s">
        <v>25</v>
      </c>
      <c r="W5" s="21" t="s">
        <v>24</v>
      </c>
      <c r="X5" s="20" t="s">
        <v>25</v>
      </c>
      <c r="Y5" s="23" t="s">
        <v>24</v>
      </c>
      <c r="Z5" s="24" t="s">
        <v>25</v>
      </c>
      <c r="AA5" s="24" t="s">
        <v>24</v>
      </c>
      <c r="AB5" s="24" t="s">
        <v>25</v>
      </c>
      <c r="AC5" s="24" t="s">
        <v>24</v>
      </c>
      <c r="AD5" s="24" t="s">
        <v>25</v>
      </c>
      <c r="AE5" s="18" t="s">
        <v>24</v>
      </c>
      <c r="AF5" s="22" t="s">
        <v>25</v>
      </c>
      <c r="AG5" s="18" t="s">
        <v>24</v>
      </c>
      <c r="AH5" s="22" t="s">
        <v>25</v>
      </c>
      <c r="AI5" s="8"/>
      <c r="AJ5" s="17"/>
    </row>
    <row r="6" customFormat="false" ht="15.75" hidden="false" customHeight="false" outlineLevel="0" collapsed="false">
      <c r="A6" s="25" t="n">
        <v>1</v>
      </c>
      <c r="B6" s="26" t="s">
        <v>26</v>
      </c>
      <c r="C6" s="27" t="n">
        <v>3</v>
      </c>
      <c r="D6" s="28" t="n">
        <v>90</v>
      </c>
      <c r="E6" s="28" t="n">
        <v>3</v>
      </c>
      <c r="F6" s="28" t="n">
        <v>83</v>
      </c>
      <c r="G6" s="28" t="n">
        <v>2</v>
      </c>
      <c r="H6" s="28" t="n">
        <v>48</v>
      </c>
      <c r="I6" s="28" t="n">
        <v>2</v>
      </c>
      <c r="J6" s="29" t="n">
        <v>53</v>
      </c>
      <c r="K6" s="30" t="n">
        <f aca="false">C6+E6+G6+I6</f>
        <v>10</v>
      </c>
      <c r="L6" s="31" t="n">
        <f aca="false">D6+F6+H6+J6</f>
        <v>274</v>
      </c>
      <c r="M6" s="27"/>
      <c r="N6" s="28"/>
      <c r="O6" s="28"/>
      <c r="P6" s="28"/>
      <c r="Q6" s="28"/>
      <c r="R6" s="28"/>
      <c r="S6" s="28"/>
      <c r="T6" s="28"/>
      <c r="U6" s="28"/>
      <c r="V6" s="29"/>
      <c r="W6" s="30" t="n">
        <f aca="false">M6+O6+Q6+S6+U6</f>
        <v>0</v>
      </c>
      <c r="X6" s="31" t="n">
        <f aca="false">N6+P6+R6+T6+V6</f>
        <v>0</v>
      </c>
      <c r="Y6" s="32"/>
      <c r="Z6" s="33"/>
      <c r="AA6" s="33"/>
      <c r="AB6" s="33"/>
      <c r="AC6" s="33"/>
      <c r="AD6" s="34"/>
      <c r="AE6" s="30" t="n">
        <f aca="false">AA6+Y6</f>
        <v>0</v>
      </c>
      <c r="AF6" s="31" t="n">
        <f aca="false">AB6+Z6</f>
        <v>0</v>
      </c>
      <c r="AG6" s="30" t="n">
        <f aca="false">AE6+W6+K6</f>
        <v>10</v>
      </c>
      <c r="AH6" s="31" t="n">
        <f aca="false">AF6+X6+L6</f>
        <v>274</v>
      </c>
      <c r="AI6" s="26" t="s">
        <v>26</v>
      </c>
      <c r="AJ6" s="35" t="n">
        <f aca="false">AH6/AG6</f>
        <v>27.4</v>
      </c>
    </row>
    <row r="7" customFormat="false" ht="15.75" hidden="false" customHeight="false" outlineLevel="0" collapsed="false">
      <c r="A7" s="36" t="n">
        <v>2</v>
      </c>
      <c r="B7" s="37" t="s">
        <v>27</v>
      </c>
      <c r="C7" s="38" t="n">
        <v>3</v>
      </c>
      <c r="D7" s="39" t="n">
        <v>90</v>
      </c>
      <c r="E7" s="39" t="n">
        <v>3</v>
      </c>
      <c r="F7" s="39" t="n">
        <v>91</v>
      </c>
      <c r="G7" s="39" t="n">
        <v>3</v>
      </c>
      <c r="H7" s="39" t="n">
        <v>104</v>
      </c>
      <c r="I7" s="39" t="n">
        <v>3</v>
      </c>
      <c r="J7" s="40" t="n">
        <v>79</v>
      </c>
      <c r="K7" s="41" t="n">
        <f aca="false">C7+E7+G7+I7</f>
        <v>12</v>
      </c>
      <c r="L7" s="42" t="n">
        <f aca="false">D7+F7+H7+J7</f>
        <v>364</v>
      </c>
      <c r="M7" s="38"/>
      <c r="N7" s="39"/>
      <c r="O7" s="39"/>
      <c r="P7" s="39"/>
      <c r="Q7" s="39"/>
      <c r="R7" s="39"/>
      <c r="S7" s="39"/>
      <c r="T7" s="39"/>
      <c r="U7" s="39"/>
      <c r="V7" s="40"/>
      <c r="W7" s="41" t="n">
        <f aca="false">M7+O7+Q7+S7+U7</f>
        <v>0</v>
      </c>
      <c r="X7" s="42" t="n">
        <f aca="false">N7+P7+R7+T7+V7</f>
        <v>0</v>
      </c>
      <c r="Y7" s="38"/>
      <c r="Z7" s="39"/>
      <c r="AA7" s="39"/>
      <c r="AB7" s="39"/>
      <c r="AC7" s="39"/>
      <c r="AD7" s="40"/>
      <c r="AE7" s="41" t="n">
        <f aca="false">AA7+Y7</f>
        <v>0</v>
      </c>
      <c r="AF7" s="42" t="n">
        <f aca="false">AB7+Z7</f>
        <v>0</v>
      </c>
      <c r="AG7" s="41" t="n">
        <f aca="false">AE7+W7+K7</f>
        <v>12</v>
      </c>
      <c r="AH7" s="42" t="n">
        <f aca="false">AF7+X7+L7</f>
        <v>364</v>
      </c>
      <c r="AI7" s="37" t="s">
        <v>27</v>
      </c>
      <c r="AJ7" s="35" t="n">
        <f aca="false">AH7/AG7</f>
        <v>30.3333333333333</v>
      </c>
    </row>
    <row r="8" customFormat="false" ht="15.75" hidden="false" customHeight="false" outlineLevel="0" collapsed="false">
      <c r="A8" s="36" t="n">
        <v>3</v>
      </c>
      <c r="B8" s="37" t="s">
        <v>28</v>
      </c>
      <c r="C8" s="38" t="n">
        <v>3</v>
      </c>
      <c r="D8" s="39" t="n">
        <v>90</v>
      </c>
      <c r="E8" s="39" t="n">
        <v>3</v>
      </c>
      <c r="F8" s="39" t="n">
        <v>107</v>
      </c>
      <c r="G8" s="39" t="n">
        <v>3</v>
      </c>
      <c r="H8" s="39" t="n">
        <v>86</v>
      </c>
      <c r="I8" s="39" t="n">
        <v>3</v>
      </c>
      <c r="J8" s="40" t="n">
        <v>94</v>
      </c>
      <c r="K8" s="41" t="n">
        <f aca="false">C8+E8+G8+I8</f>
        <v>12</v>
      </c>
      <c r="L8" s="42" t="n">
        <f aca="false">D8+F8+H8+J8</f>
        <v>377</v>
      </c>
      <c r="M8" s="38"/>
      <c r="N8" s="39"/>
      <c r="O8" s="39"/>
      <c r="P8" s="39"/>
      <c r="Q8" s="39"/>
      <c r="R8" s="39"/>
      <c r="S8" s="39"/>
      <c r="T8" s="39"/>
      <c r="U8" s="39"/>
      <c r="V8" s="40"/>
      <c r="W8" s="41" t="n">
        <f aca="false">M8+O8+Q8+S8+U8</f>
        <v>0</v>
      </c>
      <c r="X8" s="42" t="n">
        <f aca="false">N8+P8+R8+T8+V8</f>
        <v>0</v>
      </c>
      <c r="Y8" s="38"/>
      <c r="Z8" s="39"/>
      <c r="AA8" s="39"/>
      <c r="AB8" s="39"/>
      <c r="AC8" s="39"/>
      <c r="AD8" s="40"/>
      <c r="AE8" s="41" t="n">
        <f aca="false">AA8+Y8</f>
        <v>0</v>
      </c>
      <c r="AF8" s="42" t="n">
        <f aca="false">AB8+Z8</f>
        <v>0</v>
      </c>
      <c r="AG8" s="41" t="n">
        <f aca="false">AE8+W8+K8</f>
        <v>12</v>
      </c>
      <c r="AH8" s="42" t="n">
        <f aca="false">AF8+X8+L8</f>
        <v>377</v>
      </c>
      <c r="AI8" s="37" t="s">
        <v>28</v>
      </c>
      <c r="AJ8" s="35" t="n">
        <f aca="false">AH8/AG8</f>
        <v>31.4166666666667</v>
      </c>
    </row>
    <row r="9" customFormat="false" ht="15.75" hidden="false" customHeight="false" outlineLevel="0" collapsed="false">
      <c r="A9" s="36" t="n">
        <v>4</v>
      </c>
      <c r="B9" s="37" t="s">
        <v>29</v>
      </c>
      <c r="C9" s="38" t="n">
        <v>0</v>
      </c>
      <c r="D9" s="39" t="n">
        <v>0</v>
      </c>
      <c r="E9" s="39" t="n">
        <v>0</v>
      </c>
      <c r="F9" s="39" t="n">
        <v>0</v>
      </c>
      <c r="G9" s="39" t="n">
        <v>1</v>
      </c>
      <c r="H9" s="39" t="n">
        <v>25</v>
      </c>
      <c r="I9" s="39" t="n">
        <v>1</v>
      </c>
      <c r="J9" s="40" t="n">
        <v>23</v>
      </c>
      <c r="K9" s="41" t="n">
        <f aca="false">C9+E9+G9+I9</f>
        <v>2</v>
      </c>
      <c r="L9" s="42" t="n">
        <f aca="false">D9+F9+H9+J9</f>
        <v>48</v>
      </c>
      <c r="M9" s="38"/>
      <c r="N9" s="39"/>
      <c r="O9" s="39"/>
      <c r="P9" s="39"/>
      <c r="Q9" s="39"/>
      <c r="R9" s="39"/>
      <c r="S9" s="39"/>
      <c r="T9" s="39"/>
      <c r="U9" s="39"/>
      <c r="V9" s="40"/>
      <c r="W9" s="41" t="n">
        <f aca="false">M9+O9+Q9+S9+U9</f>
        <v>0</v>
      </c>
      <c r="X9" s="42" t="n">
        <f aca="false">N9+P9+R9+T9+V9</f>
        <v>0</v>
      </c>
      <c r="Y9" s="38"/>
      <c r="Z9" s="39"/>
      <c r="AA9" s="39"/>
      <c r="AB9" s="39"/>
      <c r="AC9" s="39"/>
      <c r="AD9" s="40"/>
      <c r="AE9" s="41" t="n">
        <f aca="false">AA9+Y9</f>
        <v>0</v>
      </c>
      <c r="AF9" s="42" t="n">
        <f aca="false">AB9+Z9</f>
        <v>0</v>
      </c>
      <c r="AG9" s="41" t="n">
        <f aca="false">AE9+W9+K9</f>
        <v>2</v>
      </c>
      <c r="AH9" s="42" t="n">
        <f aca="false">AF9+X9+L9</f>
        <v>48</v>
      </c>
      <c r="AI9" s="37" t="s">
        <v>29</v>
      </c>
      <c r="AJ9" s="35" t="n">
        <f aca="false">AH9/AG9</f>
        <v>24</v>
      </c>
    </row>
    <row r="10" customFormat="false" ht="15.75" hidden="false" customHeight="false" outlineLevel="0" collapsed="false">
      <c r="A10" s="43" t="n">
        <v>5</v>
      </c>
      <c r="B10" s="37" t="s">
        <v>30</v>
      </c>
      <c r="C10" s="38" t="n">
        <v>2</v>
      </c>
      <c r="D10" s="39" t="n">
        <v>60</v>
      </c>
      <c r="E10" s="39" t="n">
        <v>3</v>
      </c>
      <c r="F10" s="39" t="n">
        <v>81</v>
      </c>
      <c r="G10" s="39" t="n">
        <v>2</v>
      </c>
      <c r="H10" s="39" t="n">
        <v>60</v>
      </c>
      <c r="I10" s="39" t="n">
        <v>2</v>
      </c>
      <c r="J10" s="40" t="n">
        <v>69</v>
      </c>
      <c r="K10" s="41" t="n">
        <f aca="false">C10+E10+G10+I10</f>
        <v>9</v>
      </c>
      <c r="L10" s="42" t="n">
        <f aca="false">D10+F10+H10+J10</f>
        <v>270</v>
      </c>
      <c r="M10" s="38"/>
      <c r="N10" s="39"/>
      <c r="O10" s="39"/>
      <c r="P10" s="39"/>
      <c r="Q10" s="39"/>
      <c r="R10" s="39"/>
      <c r="S10" s="39"/>
      <c r="T10" s="39"/>
      <c r="U10" s="39"/>
      <c r="V10" s="40"/>
      <c r="W10" s="41" t="n">
        <f aca="false">M10+O10+Q10+S10+U10</f>
        <v>0</v>
      </c>
      <c r="X10" s="42" t="n">
        <f aca="false">N10+P10+R10+T10+V10</f>
        <v>0</v>
      </c>
      <c r="Y10" s="38"/>
      <c r="Z10" s="39"/>
      <c r="AA10" s="39"/>
      <c r="AB10" s="39"/>
      <c r="AC10" s="39"/>
      <c r="AD10" s="40"/>
      <c r="AE10" s="41" t="n">
        <f aca="false">AA10+Y10</f>
        <v>0</v>
      </c>
      <c r="AF10" s="42" t="n">
        <f aca="false">AB10+Z10</f>
        <v>0</v>
      </c>
      <c r="AG10" s="41" t="n">
        <f aca="false">AE10+W10+K10</f>
        <v>9</v>
      </c>
      <c r="AH10" s="42" t="n">
        <f aca="false">AF10+X10+L10</f>
        <v>270</v>
      </c>
      <c r="AI10" s="37" t="s">
        <v>30</v>
      </c>
      <c r="AJ10" s="35" t="n">
        <f aca="false">AH10/AG10</f>
        <v>30</v>
      </c>
    </row>
    <row r="11" customFormat="false" ht="16.5" hidden="false" customHeight="false" outlineLevel="0" collapsed="false">
      <c r="A11" s="44" t="n">
        <v>6</v>
      </c>
      <c r="B11" s="45" t="s">
        <v>31</v>
      </c>
      <c r="C11" s="46" t="n">
        <v>1</v>
      </c>
      <c r="D11" s="47" t="n">
        <v>30</v>
      </c>
      <c r="E11" s="47" t="n">
        <v>1</v>
      </c>
      <c r="F11" s="47" t="n">
        <v>33</v>
      </c>
      <c r="G11" s="47" t="n">
        <v>2</v>
      </c>
      <c r="H11" s="47" t="n">
        <v>62</v>
      </c>
      <c r="I11" s="47" t="n">
        <v>1</v>
      </c>
      <c r="J11" s="48" t="n">
        <v>35</v>
      </c>
      <c r="K11" s="49" t="n">
        <f aca="false">C11+E11+G11+I11</f>
        <v>5</v>
      </c>
      <c r="L11" s="50" t="n">
        <f aca="false">D11+F11+H11+J11</f>
        <v>160</v>
      </c>
      <c r="M11" s="51"/>
      <c r="N11" s="52"/>
      <c r="O11" s="52"/>
      <c r="P11" s="52"/>
      <c r="Q11" s="52"/>
      <c r="R11" s="52"/>
      <c r="S11" s="52"/>
      <c r="T11" s="52"/>
      <c r="U11" s="52"/>
      <c r="V11" s="53"/>
      <c r="W11" s="54" t="n">
        <f aca="false">M11+O11+Q11+S11+U11</f>
        <v>0</v>
      </c>
      <c r="X11" s="55" t="n">
        <f aca="false">N11+P11+R11+T11+V11</f>
        <v>0</v>
      </c>
      <c r="Y11" s="51"/>
      <c r="Z11" s="52"/>
      <c r="AA11" s="52"/>
      <c r="AB11" s="52"/>
      <c r="AC11" s="52"/>
      <c r="AD11" s="53"/>
      <c r="AE11" s="54" t="n">
        <f aca="false">AA11+Y11</f>
        <v>0</v>
      </c>
      <c r="AF11" s="55" t="n">
        <f aca="false">AB11+Z11</f>
        <v>0</v>
      </c>
      <c r="AG11" s="54" t="n">
        <f aca="false">AE11+W11+K11</f>
        <v>5</v>
      </c>
      <c r="AH11" s="55" t="n">
        <f aca="false">AF11+X11+L11</f>
        <v>160</v>
      </c>
      <c r="AI11" s="56" t="s">
        <v>31</v>
      </c>
      <c r="AJ11" s="35" t="n">
        <f aca="false">AH11/AG11</f>
        <v>32</v>
      </c>
    </row>
    <row r="12" customFormat="false" ht="15.75" hidden="false" customHeight="false" outlineLevel="0" collapsed="false">
      <c r="A12" s="57"/>
      <c r="B12" s="58" t="s">
        <v>32</v>
      </c>
      <c r="C12" s="27" t="n">
        <f aca="false">SUM(C6:C11)</f>
        <v>12</v>
      </c>
      <c r="D12" s="28" t="n">
        <f aca="false">SUM(D6:D11)</f>
        <v>360</v>
      </c>
      <c r="E12" s="28" t="n">
        <f aca="false">SUM(E6:E11)</f>
        <v>13</v>
      </c>
      <c r="F12" s="28" t="n">
        <f aca="false">SUM(F6:F11)</f>
        <v>395</v>
      </c>
      <c r="G12" s="28" t="n">
        <f aca="false">SUM(G6:G11)</f>
        <v>13</v>
      </c>
      <c r="H12" s="28" t="n">
        <f aca="false">SUM(H6:H11)</f>
        <v>385</v>
      </c>
      <c r="I12" s="28" t="n">
        <f aca="false">SUM(I6:I11)</f>
        <v>12</v>
      </c>
      <c r="J12" s="29" t="n">
        <f aca="false">SUM(J6:J11)</f>
        <v>353</v>
      </c>
      <c r="K12" s="30" t="n">
        <f aca="false">C12+E12+G12+I12</f>
        <v>50</v>
      </c>
      <c r="L12" s="31" t="n">
        <f aca="false">D12+F12+H12+J12</f>
        <v>1493</v>
      </c>
      <c r="M12" s="27" t="n">
        <f aca="false">SUM(M6:M11)</f>
        <v>0</v>
      </c>
      <c r="N12" s="28" t="n">
        <f aca="false">SUM(N6:N11)</f>
        <v>0</v>
      </c>
      <c r="O12" s="28" t="n">
        <f aca="false">SUM(O6:O11)</f>
        <v>0</v>
      </c>
      <c r="P12" s="28" t="n">
        <f aca="false">SUM(P6:P11)</f>
        <v>0</v>
      </c>
      <c r="Q12" s="28" t="n">
        <f aca="false">SUM(Q6:Q11)</f>
        <v>0</v>
      </c>
      <c r="R12" s="28" t="n">
        <f aca="false">SUM(R6:R11)</f>
        <v>0</v>
      </c>
      <c r="S12" s="28" t="n">
        <f aca="false">SUM(S6:S11)</f>
        <v>0</v>
      </c>
      <c r="T12" s="28" t="n">
        <f aca="false">SUM(T6:T11)</f>
        <v>0</v>
      </c>
      <c r="U12" s="28" t="n">
        <f aca="false">SUM(U6:U11)</f>
        <v>0</v>
      </c>
      <c r="V12" s="31" t="n">
        <f aca="false">SUM(V6:V11)</f>
        <v>0</v>
      </c>
      <c r="W12" s="27" t="n">
        <f aca="false">M12+O12+Q12+S12+U12</f>
        <v>0</v>
      </c>
      <c r="X12" s="29" t="n">
        <f aca="false">N12+P12+R12+T12+V12</f>
        <v>0</v>
      </c>
      <c r="Y12" s="30" t="n">
        <f aca="false">SUM(Y6:Y11)</f>
        <v>0</v>
      </c>
      <c r="Z12" s="28" t="n">
        <f aca="false">SUM(Z6:Z11)</f>
        <v>0</v>
      </c>
      <c r="AA12" s="28" t="n">
        <f aca="false">SUM(AA6:AA11)</f>
        <v>0</v>
      </c>
      <c r="AB12" s="28" t="n">
        <f aca="false">SUM(AB6:AB11)</f>
        <v>0</v>
      </c>
      <c r="AC12" s="28"/>
      <c r="AD12" s="31"/>
      <c r="AE12" s="27" t="n">
        <f aca="false">AA12+Y12</f>
        <v>0</v>
      </c>
      <c r="AF12" s="29" t="n">
        <f aca="false">AB12+Z12</f>
        <v>0</v>
      </c>
      <c r="AG12" s="30" t="n">
        <f aca="false">AE12+W12+K12</f>
        <v>50</v>
      </c>
      <c r="AH12" s="29" t="n">
        <f aca="false">AF12+X12+L12</f>
        <v>1493</v>
      </c>
      <c r="AI12" s="58" t="s">
        <v>32</v>
      </c>
      <c r="AJ12" s="35" t="n">
        <f aca="false">AH12/AG12</f>
        <v>29.86</v>
      </c>
    </row>
    <row r="13" customFormat="false" ht="15.75" hidden="false" customHeight="false" outlineLevel="0" collapsed="false">
      <c r="A13" s="43"/>
      <c r="B13" s="59" t="s">
        <v>33</v>
      </c>
      <c r="C13" s="38" t="n">
        <f aca="false">C12</f>
        <v>12</v>
      </c>
      <c r="D13" s="39" t="n">
        <f aca="false">D12</f>
        <v>360</v>
      </c>
      <c r="E13" s="39" t="n">
        <f aca="false">E12</f>
        <v>13</v>
      </c>
      <c r="F13" s="39" t="n">
        <f aca="false">F12</f>
        <v>395</v>
      </c>
      <c r="G13" s="39" t="n">
        <f aca="false">G12</f>
        <v>13</v>
      </c>
      <c r="H13" s="39" t="n">
        <f aca="false">H12</f>
        <v>385</v>
      </c>
      <c r="I13" s="39" t="n">
        <f aca="false">I12</f>
        <v>12</v>
      </c>
      <c r="J13" s="40" t="n">
        <f aca="false">J12</f>
        <v>353</v>
      </c>
      <c r="K13" s="41" t="n">
        <f aca="false">C13+E13+G13+I13</f>
        <v>50</v>
      </c>
      <c r="L13" s="42" t="n">
        <f aca="false">D13+F13+H13+J13</f>
        <v>1493</v>
      </c>
      <c r="M13" s="38" t="n">
        <f aca="false">M12</f>
        <v>0</v>
      </c>
      <c r="N13" s="39" t="n">
        <f aca="false">N12</f>
        <v>0</v>
      </c>
      <c r="O13" s="39" t="n">
        <f aca="false">O12</f>
        <v>0</v>
      </c>
      <c r="P13" s="39" t="n">
        <f aca="false">P12</f>
        <v>0</v>
      </c>
      <c r="Q13" s="39" t="n">
        <f aca="false">Q12</f>
        <v>0</v>
      </c>
      <c r="R13" s="39" t="n">
        <f aca="false">R12</f>
        <v>0</v>
      </c>
      <c r="S13" s="39" t="n">
        <f aca="false">S12</f>
        <v>0</v>
      </c>
      <c r="T13" s="39" t="n">
        <f aca="false">T12</f>
        <v>0</v>
      </c>
      <c r="U13" s="39" t="n">
        <f aca="false">U12</f>
        <v>0</v>
      </c>
      <c r="V13" s="42" t="n">
        <f aca="false">V12</f>
        <v>0</v>
      </c>
      <c r="W13" s="38" t="n">
        <f aca="false">M13+O13+Q13+S13+U13</f>
        <v>0</v>
      </c>
      <c r="X13" s="40" t="n">
        <f aca="false">N13+P13+R13+T13+V13</f>
        <v>0</v>
      </c>
      <c r="Y13" s="41" t="n">
        <f aca="false">Y12</f>
        <v>0</v>
      </c>
      <c r="Z13" s="39" t="n">
        <f aca="false">Z12</f>
        <v>0</v>
      </c>
      <c r="AA13" s="39" t="n">
        <f aca="false">AA12</f>
        <v>0</v>
      </c>
      <c r="AB13" s="39" t="n">
        <f aca="false">AB12</f>
        <v>0</v>
      </c>
      <c r="AC13" s="39"/>
      <c r="AD13" s="42"/>
      <c r="AE13" s="38" t="n">
        <f aca="false">AA13+Y13</f>
        <v>0</v>
      </c>
      <c r="AF13" s="40" t="n">
        <f aca="false">AB13+Z13</f>
        <v>0</v>
      </c>
      <c r="AG13" s="41" t="n">
        <f aca="false">AE13+W13+K13</f>
        <v>50</v>
      </c>
      <c r="AH13" s="40" t="n">
        <f aca="false">AF13+X13+L13</f>
        <v>1493</v>
      </c>
      <c r="AI13" s="59" t="s">
        <v>33</v>
      </c>
      <c r="AJ13" s="35" t="n">
        <f aca="false">AH13/AG13</f>
        <v>29.86</v>
      </c>
    </row>
    <row r="14" customFormat="false" ht="16.5" hidden="false" customHeight="false" outlineLevel="0" collapsed="false">
      <c r="A14" s="44"/>
      <c r="B14" s="60" t="s">
        <v>34</v>
      </c>
      <c r="C14" s="46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8" t="n">
        <v>0</v>
      </c>
      <c r="K14" s="49" t="n">
        <f aca="false">C14+E14+G14+I14</f>
        <v>0</v>
      </c>
      <c r="L14" s="50" t="n">
        <f aca="false">D14+F14+H14+J14</f>
        <v>0</v>
      </c>
      <c r="M14" s="46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55" t="n">
        <v>0</v>
      </c>
      <c r="W14" s="46" t="n">
        <f aca="false">M14+O14+Q14+S14+U14</f>
        <v>0</v>
      </c>
      <c r="X14" s="48" t="n">
        <f aca="false">N14+P14+R14+T14+V14</f>
        <v>0</v>
      </c>
      <c r="Y14" s="54" t="n">
        <v>0</v>
      </c>
      <c r="Z14" s="47" t="n">
        <v>0</v>
      </c>
      <c r="AA14" s="47" t="n">
        <v>0</v>
      </c>
      <c r="AB14" s="47" t="n">
        <v>0</v>
      </c>
      <c r="AC14" s="47"/>
      <c r="AD14" s="55"/>
      <c r="AE14" s="46" t="n">
        <f aca="false">AA14+Y14</f>
        <v>0</v>
      </c>
      <c r="AF14" s="48" t="n">
        <f aca="false">AB14+Z14</f>
        <v>0</v>
      </c>
      <c r="AG14" s="54" t="n">
        <f aca="false">AE14+W14+K14</f>
        <v>0</v>
      </c>
      <c r="AH14" s="48" t="n">
        <f aca="false">AF14+X14+L14</f>
        <v>0</v>
      </c>
      <c r="AI14" s="60" t="s">
        <v>34</v>
      </c>
      <c r="AJ14" s="35"/>
    </row>
    <row r="15" customFormat="false" ht="15.75" hidden="false" customHeight="false" outlineLevel="0" collapsed="false">
      <c r="A15" s="58" t="n">
        <v>7</v>
      </c>
      <c r="B15" s="61" t="s">
        <v>35</v>
      </c>
      <c r="C15" s="32" t="n">
        <v>1</v>
      </c>
      <c r="D15" s="33" t="n">
        <v>20</v>
      </c>
      <c r="E15" s="33" t="n">
        <v>1</v>
      </c>
      <c r="F15" s="33" t="n">
        <v>13</v>
      </c>
      <c r="G15" s="33" t="n">
        <v>1</v>
      </c>
      <c r="H15" s="33" t="n">
        <v>12</v>
      </c>
      <c r="I15" s="33" t="n">
        <v>1</v>
      </c>
      <c r="J15" s="34" t="n">
        <v>21</v>
      </c>
      <c r="K15" s="30" t="n">
        <f aca="false">C15+E15+G15+I15</f>
        <v>4</v>
      </c>
      <c r="L15" s="31" t="n">
        <f aca="false">D15+F15+H15+J15</f>
        <v>66</v>
      </c>
      <c r="M15" s="32" t="n">
        <v>1</v>
      </c>
      <c r="N15" s="33" t="n">
        <v>17</v>
      </c>
      <c r="O15" s="33" t="n">
        <v>1</v>
      </c>
      <c r="P15" s="33" t="n">
        <v>9</v>
      </c>
      <c r="Q15" s="33" t="n">
        <v>1</v>
      </c>
      <c r="R15" s="33" t="n">
        <v>17</v>
      </c>
      <c r="S15" s="33" t="n">
        <v>1</v>
      </c>
      <c r="T15" s="33" t="n">
        <v>20</v>
      </c>
      <c r="U15" s="33" t="n">
        <v>1</v>
      </c>
      <c r="V15" s="34" t="n">
        <v>12</v>
      </c>
      <c r="W15" s="62" t="n">
        <f aca="false">M15+O15+Q15+S15+U15</f>
        <v>5</v>
      </c>
      <c r="X15" s="34" t="n">
        <f aca="false">N15+P15+R15+T15+V15</f>
        <v>75</v>
      </c>
      <c r="Y15" s="30"/>
      <c r="Z15" s="28"/>
      <c r="AA15" s="28"/>
      <c r="AB15" s="28"/>
      <c r="AC15" s="28"/>
      <c r="AD15" s="31"/>
      <c r="AE15" s="32" t="n">
        <f aca="false">AA15+Y15</f>
        <v>0</v>
      </c>
      <c r="AF15" s="34" t="n">
        <f aca="false">AB15+Z15</f>
        <v>0</v>
      </c>
      <c r="AG15" s="62" t="n">
        <f aca="false">AE15+W15+K15</f>
        <v>9</v>
      </c>
      <c r="AH15" s="63" t="n">
        <f aca="false">AF15+X15+L15</f>
        <v>141</v>
      </c>
      <c r="AI15" s="61" t="s">
        <v>35</v>
      </c>
      <c r="AJ15" s="35" t="n">
        <f aca="false">AH15/AG15</f>
        <v>15.6666666666667</v>
      </c>
    </row>
    <row r="16" customFormat="false" ht="16.5" hidden="false" customHeight="false" outlineLevel="0" collapsed="false">
      <c r="A16" s="64" t="n">
        <v>8</v>
      </c>
      <c r="B16" s="65" t="s">
        <v>36</v>
      </c>
      <c r="C16" s="51" t="n">
        <v>1</v>
      </c>
      <c r="D16" s="52" t="n">
        <v>12</v>
      </c>
      <c r="E16" s="52" t="n">
        <v>1</v>
      </c>
      <c r="F16" s="52" t="n">
        <v>14</v>
      </c>
      <c r="G16" s="52" t="n">
        <v>1</v>
      </c>
      <c r="H16" s="52" t="n">
        <v>19</v>
      </c>
      <c r="I16" s="52" t="n">
        <v>1</v>
      </c>
      <c r="J16" s="53" t="n">
        <v>11</v>
      </c>
      <c r="K16" s="49" t="n">
        <f aca="false">C16+E16+G16+I16</f>
        <v>4</v>
      </c>
      <c r="L16" s="50" t="n">
        <f aca="false">D16+F16+H16+J16</f>
        <v>56</v>
      </c>
      <c r="M16" s="51" t="n">
        <v>1</v>
      </c>
      <c r="N16" s="52" t="n">
        <v>17</v>
      </c>
      <c r="O16" s="52" t="n">
        <v>1</v>
      </c>
      <c r="P16" s="52" t="n">
        <v>8</v>
      </c>
      <c r="Q16" s="52" t="n">
        <v>1</v>
      </c>
      <c r="R16" s="52" t="n">
        <v>10</v>
      </c>
      <c r="S16" s="52" t="n">
        <v>1</v>
      </c>
      <c r="T16" s="52" t="n">
        <v>8</v>
      </c>
      <c r="U16" s="52" t="n">
        <v>1</v>
      </c>
      <c r="V16" s="53" t="n">
        <v>6</v>
      </c>
      <c r="W16" s="49" t="n">
        <f aca="false">M16+O16+Q16+S16+U16</f>
        <v>5</v>
      </c>
      <c r="X16" s="53" t="n">
        <f aca="false">N16+P16+R16+T16+V16</f>
        <v>49</v>
      </c>
      <c r="Y16" s="54"/>
      <c r="Z16" s="47"/>
      <c r="AA16" s="47"/>
      <c r="AB16" s="47"/>
      <c r="AC16" s="47"/>
      <c r="AD16" s="55"/>
      <c r="AE16" s="51" t="n">
        <f aca="false">AA16+Y16</f>
        <v>0</v>
      </c>
      <c r="AF16" s="53" t="n">
        <f aca="false">AB16+Z16</f>
        <v>0</v>
      </c>
      <c r="AG16" s="49" t="n">
        <f aca="false">AE16+W16+K16</f>
        <v>9</v>
      </c>
      <c r="AH16" s="50" t="n">
        <f aca="false">AF16+X16+L16</f>
        <v>105</v>
      </c>
      <c r="AI16" s="65" t="s">
        <v>36</v>
      </c>
      <c r="AJ16" s="35" t="n">
        <f aca="false">AH16/AG16</f>
        <v>11.6666666666667</v>
      </c>
    </row>
    <row r="17" customFormat="false" ht="15.75" hidden="false" customHeight="false" outlineLevel="0" collapsed="false">
      <c r="A17" s="66"/>
      <c r="B17" s="66" t="s">
        <v>37</v>
      </c>
      <c r="C17" s="27" t="n">
        <f aca="false">C16+C15</f>
        <v>2</v>
      </c>
      <c r="D17" s="28" t="n">
        <f aca="false">D16+D15</f>
        <v>32</v>
      </c>
      <c r="E17" s="28" t="n">
        <f aca="false">E16+E15</f>
        <v>2</v>
      </c>
      <c r="F17" s="28" t="n">
        <f aca="false">F16+F15</f>
        <v>27</v>
      </c>
      <c r="G17" s="28" t="n">
        <f aca="false">G16+G15</f>
        <v>2</v>
      </c>
      <c r="H17" s="28" t="n">
        <f aca="false">H16+H15</f>
        <v>31</v>
      </c>
      <c r="I17" s="28" t="n">
        <f aca="false">I16+I15</f>
        <v>2</v>
      </c>
      <c r="J17" s="29" t="n">
        <f aca="false">J16+J15</f>
        <v>32</v>
      </c>
      <c r="K17" s="30" t="n">
        <f aca="false">C17+E17+G17+I17</f>
        <v>8</v>
      </c>
      <c r="L17" s="31" t="n">
        <f aca="false">D17+F17+H17+J17</f>
        <v>122</v>
      </c>
      <c r="M17" s="27" t="n">
        <f aca="false">M16+M15</f>
        <v>2</v>
      </c>
      <c r="N17" s="28" t="n">
        <f aca="false">N16+N15</f>
        <v>34</v>
      </c>
      <c r="O17" s="28" t="n">
        <f aca="false">O16+O15</f>
        <v>2</v>
      </c>
      <c r="P17" s="28" t="n">
        <f aca="false">P16+P15</f>
        <v>17</v>
      </c>
      <c r="Q17" s="28" t="n">
        <f aca="false">Q16+Q15</f>
        <v>2</v>
      </c>
      <c r="R17" s="28" t="n">
        <f aca="false">R16+R15</f>
        <v>27</v>
      </c>
      <c r="S17" s="28" t="n">
        <f aca="false">S16+S15</f>
        <v>2</v>
      </c>
      <c r="T17" s="28" t="n">
        <f aca="false">T16+T15</f>
        <v>28</v>
      </c>
      <c r="U17" s="28" t="n">
        <f aca="false">U16+U15</f>
        <v>2</v>
      </c>
      <c r="V17" s="31" t="n">
        <f aca="false">V16+V15</f>
        <v>18</v>
      </c>
      <c r="W17" s="27" t="n">
        <f aca="false">M17+O17+Q17+S17+U17</f>
        <v>10</v>
      </c>
      <c r="X17" s="29" t="n">
        <f aca="false">N17+P17+R17+T17+V17</f>
        <v>124</v>
      </c>
      <c r="Y17" s="62" t="n">
        <f aca="false">Y16+Y15</f>
        <v>0</v>
      </c>
      <c r="Z17" s="33" t="n">
        <f aca="false">Z16+Z15</f>
        <v>0</v>
      </c>
      <c r="AA17" s="33" t="n">
        <f aca="false">AA16+AA15</f>
        <v>0</v>
      </c>
      <c r="AB17" s="33" t="n">
        <f aca="false">AB16+AB15</f>
        <v>0</v>
      </c>
      <c r="AC17" s="33"/>
      <c r="AD17" s="63"/>
      <c r="AE17" s="27" t="n">
        <f aca="false">AA17+Y17</f>
        <v>0</v>
      </c>
      <c r="AF17" s="29" t="n">
        <f aca="false">AB17+Z17</f>
        <v>0</v>
      </c>
      <c r="AG17" s="30" t="n">
        <f aca="false">AE17+W17+K17</f>
        <v>18</v>
      </c>
      <c r="AH17" s="29" t="n">
        <f aca="false">AF17+X17+L17</f>
        <v>246</v>
      </c>
      <c r="AI17" s="66" t="s">
        <v>37</v>
      </c>
      <c r="AJ17" s="35" t="n">
        <f aca="false">AH17/AG17</f>
        <v>13.6666666666667</v>
      </c>
    </row>
    <row r="18" customFormat="false" ht="15.75" hidden="false" customHeight="false" outlineLevel="0" collapsed="false">
      <c r="A18" s="59"/>
      <c r="B18" s="59" t="s">
        <v>33</v>
      </c>
      <c r="C18" s="38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1" t="n">
        <f aca="false">C18+E18+G18+I18</f>
        <v>0</v>
      </c>
      <c r="L18" s="42" t="n">
        <f aca="false">D18+F18+H18+J18</f>
        <v>0</v>
      </c>
      <c r="M18" s="38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42" t="n">
        <v>0</v>
      </c>
      <c r="W18" s="38" t="n">
        <f aca="false">M18+O18+Q18+S18+U18</f>
        <v>0</v>
      </c>
      <c r="X18" s="40" t="n">
        <f aca="false">N18+P18+R18+T18+V18</f>
        <v>0</v>
      </c>
      <c r="Y18" s="41" t="n">
        <v>0</v>
      </c>
      <c r="Z18" s="39" t="n">
        <v>0</v>
      </c>
      <c r="AA18" s="39" t="n">
        <v>0</v>
      </c>
      <c r="AB18" s="39" t="n">
        <v>0</v>
      </c>
      <c r="AC18" s="39"/>
      <c r="AD18" s="42"/>
      <c r="AE18" s="38" t="n">
        <f aca="false">AA18+Y18</f>
        <v>0</v>
      </c>
      <c r="AF18" s="40" t="n">
        <f aca="false">AB18+Z18</f>
        <v>0</v>
      </c>
      <c r="AG18" s="41" t="n">
        <f aca="false">AE18+W18+K18</f>
        <v>0</v>
      </c>
      <c r="AH18" s="40" t="n">
        <f aca="false">AF18+X18+L18</f>
        <v>0</v>
      </c>
      <c r="AI18" s="59" t="s">
        <v>33</v>
      </c>
      <c r="AJ18" s="35"/>
    </row>
    <row r="19" customFormat="false" ht="16.5" hidden="false" customHeight="false" outlineLevel="0" collapsed="false">
      <c r="A19" s="60"/>
      <c r="B19" s="60" t="s">
        <v>34</v>
      </c>
      <c r="C19" s="46" t="n">
        <f aca="false">C17</f>
        <v>2</v>
      </c>
      <c r="D19" s="47" t="n">
        <f aca="false">D17</f>
        <v>32</v>
      </c>
      <c r="E19" s="47" t="n">
        <f aca="false">E17</f>
        <v>2</v>
      </c>
      <c r="F19" s="47" t="n">
        <f aca="false">F17</f>
        <v>27</v>
      </c>
      <c r="G19" s="47" t="n">
        <f aca="false">G17</f>
        <v>2</v>
      </c>
      <c r="H19" s="47" t="n">
        <f aca="false">H17</f>
        <v>31</v>
      </c>
      <c r="I19" s="47" t="n">
        <f aca="false">I17</f>
        <v>2</v>
      </c>
      <c r="J19" s="48" t="n">
        <f aca="false">J17</f>
        <v>32</v>
      </c>
      <c r="K19" s="49" t="n">
        <f aca="false">C19+E19+G19+I19</f>
        <v>8</v>
      </c>
      <c r="L19" s="50" t="n">
        <f aca="false">D19+F19+H19+J19</f>
        <v>122</v>
      </c>
      <c r="M19" s="46" t="n">
        <f aca="false">M17</f>
        <v>2</v>
      </c>
      <c r="N19" s="47" t="n">
        <f aca="false">N17</f>
        <v>34</v>
      </c>
      <c r="O19" s="47" t="n">
        <f aca="false">O17</f>
        <v>2</v>
      </c>
      <c r="P19" s="47" t="n">
        <f aca="false">P17</f>
        <v>17</v>
      </c>
      <c r="Q19" s="47" t="n">
        <f aca="false">Q17</f>
        <v>2</v>
      </c>
      <c r="R19" s="47" t="n">
        <f aca="false">R17</f>
        <v>27</v>
      </c>
      <c r="S19" s="47" t="n">
        <f aca="false">S17</f>
        <v>2</v>
      </c>
      <c r="T19" s="47" t="n">
        <f aca="false">T17</f>
        <v>28</v>
      </c>
      <c r="U19" s="47" t="n">
        <f aca="false">U17</f>
        <v>2</v>
      </c>
      <c r="V19" s="55" t="n">
        <f aca="false">V17</f>
        <v>18</v>
      </c>
      <c r="W19" s="46" t="n">
        <f aca="false">M19+O19+Q19+S19+U19</f>
        <v>10</v>
      </c>
      <c r="X19" s="48" t="n">
        <f aca="false">N19+P19+R19+T19+V19</f>
        <v>124</v>
      </c>
      <c r="Y19" s="54" t="n">
        <f aca="false">Y17</f>
        <v>0</v>
      </c>
      <c r="Z19" s="47" t="n">
        <f aca="false">Z17</f>
        <v>0</v>
      </c>
      <c r="AA19" s="47" t="n">
        <f aca="false">AA17</f>
        <v>0</v>
      </c>
      <c r="AB19" s="47" t="n">
        <f aca="false">AB17</f>
        <v>0</v>
      </c>
      <c r="AC19" s="47"/>
      <c r="AD19" s="55"/>
      <c r="AE19" s="51" t="n">
        <f aca="false">AA19+Y19</f>
        <v>0</v>
      </c>
      <c r="AF19" s="53" t="n">
        <f aca="false">AB19+Z19</f>
        <v>0</v>
      </c>
      <c r="AG19" s="54" t="n">
        <f aca="false">AE19+W19+K19</f>
        <v>18</v>
      </c>
      <c r="AH19" s="48" t="n">
        <f aca="false">AF19+X19+L19</f>
        <v>246</v>
      </c>
      <c r="AI19" s="64" t="s">
        <v>34</v>
      </c>
      <c r="AJ19" s="35" t="n">
        <f aca="false">AH19/AG19</f>
        <v>13.6666666666667</v>
      </c>
    </row>
    <row r="20" customFormat="false" ht="15.75" hidden="false" customHeight="false" outlineLevel="0" collapsed="false">
      <c r="A20" s="58" t="n">
        <v>9</v>
      </c>
      <c r="B20" s="26" t="s">
        <v>38</v>
      </c>
      <c r="C20" s="33"/>
      <c r="D20" s="33"/>
      <c r="E20" s="33"/>
      <c r="F20" s="33"/>
      <c r="G20" s="33"/>
      <c r="H20" s="33"/>
      <c r="I20" s="33"/>
      <c r="J20" s="34"/>
      <c r="K20" s="30" t="n">
        <f aca="false">C20+E20+G20+I20</f>
        <v>0</v>
      </c>
      <c r="L20" s="31" t="n">
        <f aca="false">D20+F20+H20+J20</f>
        <v>0</v>
      </c>
      <c r="M20" s="32" t="n">
        <v>3</v>
      </c>
      <c r="N20" s="33" t="n">
        <v>65</v>
      </c>
      <c r="O20" s="33" t="n">
        <v>3</v>
      </c>
      <c r="P20" s="33" t="n">
        <v>65</v>
      </c>
      <c r="Q20" s="33" t="n">
        <v>3</v>
      </c>
      <c r="R20" s="33" t="n">
        <v>75</v>
      </c>
      <c r="S20" s="33" t="n">
        <v>3</v>
      </c>
      <c r="T20" s="33" t="n">
        <v>67</v>
      </c>
      <c r="U20" s="33" t="n">
        <v>3</v>
      </c>
      <c r="V20" s="34" t="n">
        <v>67</v>
      </c>
      <c r="W20" s="62" t="n">
        <f aca="false">M20+O20+Q20+S20+U20</f>
        <v>15</v>
      </c>
      <c r="X20" s="34" t="n">
        <f aca="false">N20+P20+R20+T20+V20</f>
        <v>339</v>
      </c>
      <c r="Y20" s="62" t="n">
        <v>3</v>
      </c>
      <c r="Z20" s="33" t="n">
        <v>70</v>
      </c>
      <c r="AA20" s="33" t="n">
        <v>2</v>
      </c>
      <c r="AB20" s="33" t="n">
        <v>44</v>
      </c>
      <c r="AC20" s="33"/>
      <c r="AD20" s="34"/>
      <c r="AE20" s="30" t="n">
        <f aca="false">AA20+Y20+AC20</f>
        <v>5</v>
      </c>
      <c r="AF20" s="31" t="n">
        <f aca="false">AB20+Z20+AD20</f>
        <v>114</v>
      </c>
      <c r="AG20" s="32" t="n">
        <f aca="false">AE20+W20+K20</f>
        <v>20</v>
      </c>
      <c r="AH20" s="63" t="n">
        <f aca="false">AF20+X20+L20</f>
        <v>453</v>
      </c>
      <c r="AI20" s="26" t="s">
        <v>38</v>
      </c>
      <c r="AJ20" s="35" t="n">
        <f aca="false">AH20/AG20</f>
        <v>22.65</v>
      </c>
    </row>
    <row r="21" customFormat="false" ht="15.75" hidden="false" customHeight="false" outlineLevel="0" collapsed="false">
      <c r="A21" s="59" t="n">
        <v>10</v>
      </c>
      <c r="B21" s="37" t="s">
        <v>39</v>
      </c>
      <c r="C21" s="39"/>
      <c r="D21" s="39"/>
      <c r="E21" s="39"/>
      <c r="F21" s="39"/>
      <c r="G21" s="39"/>
      <c r="H21" s="39"/>
      <c r="I21" s="39"/>
      <c r="J21" s="40"/>
      <c r="K21" s="41" t="n">
        <f aca="false">C21+E21+G21+I21</f>
        <v>0</v>
      </c>
      <c r="L21" s="42" t="n">
        <f aca="false">D21+F21+H21+J21</f>
        <v>0</v>
      </c>
      <c r="M21" s="38" t="n">
        <v>3</v>
      </c>
      <c r="N21" s="39" t="n">
        <v>90</v>
      </c>
      <c r="O21" s="39" t="n">
        <v>3</v>
      </c>
      <c r="P21" s="39" t="n">
        <v>93</v>
      </c>
      <c r="Q21" s="39" t="n">
        <v>2</v>
      </c>
      <c r="R21" s="39" t="n">
        <v>67</v>
      </c>
      <c r="S21" s="39" t="n">
        <v>2</v>
      </c>
      <c r="T21" s="39" t="n">
        <v>60</v>
      </c>
      <c r="U21" s="39" t="n">
        <v>3</v>
      </c>
      <c r="V21" s="40" t="n">
        <v>77</v>
      </c>
      <c r="W21" s="41" t="n">
        <f aca="false">M21+O21+Q21+S21+U21</f>
        <v>13</v>
      </c>
      <c r="X21" s="40" t="n">
        <f aca="false">N21+P21+R21+T21+V21</f>
        <v>387</v>
      </c>
      <c r="Y21" s="41" t="n">
        <v>2</v>
      </c>
      <c r="Z21" s="39" t="n">
        <v>60</v>
      </c>
      <c r="AA21" s="39" t="n">
        <v>2</v>
      </c>
      <c r="AB21" s="39" t="n">
        <v>43</v>
      </c>
      <c r="AC21" s="39"/>
      <c r="AD21" s="40"/>
      <c r="AE21" s="41" t="n">
        <f aca="false">AA21+Y21+AC21</f>
        <v>4</v>
      </c>
      <c r="AF21" s="42" t="n">
        <f aca="false">AB21+Z21+AD21</f>
        <v>103</v>
      </c>
      <c r="AG21" s="38" t="n">
        <f aca="false">AE21+W21+K21</f>
        <v>17</v>
      </c>
      <c r="AH21" s="42" t="n">
        <f aca="false">AF21+X21+L21</f>
        <v>490</v>
      </c>
      <c r="AI21" s="37" t="s">
        <v>39</v>
      </c>
      <c r="AJ21" s="35" t="n">
        <f aca="false">AH21/AG21</f>
        <v>28.8235294117647</v>
      </c>
    </row>
    <row r="22" customFormat="false" ht="15.75" hidden="false" customHeight="false" outlineLevel="0" collapsed="false">
      <c r="A22" s="59" t="n">
        <v>11</v>
      </c>
      <c r="B22" s="67" t="s">
        <v>40</v>
      </c>
      <c r="C22" s="39" t="n">
        <v>4</v>
      </c>
      <c r="D22" s="39" t="n">
        <v>120</v>
      </c>
      <c r="E22" s="39" t="n">
        <v>4</v>
      </c>
      <c r="F22" s="39" t="n">
        <v>126</v>
      </c>
      <c r="G22" s="39" t="n">
        <v>4</v>
      </c>
      <c r="H22" s="39" t="n">
        <v>121</v>
      </c>
      <c r="I22" s="39" t="n">
        <v>4</v>
      </c>
      <c r="J22" s="40" t="n">
        <v>118</v>
      </c>
      <c r="K22" s="41" t="n">
        <f aca="false">C22+E22+G22+I22</f>
        <v>16</v>
      </c>
      <c r="L22" s="42" t="n">
        <f aca="false">D22+F22+H22+J22</f>
        <v>485</v>
      </c>
      <c r="M22" s="38" t="n">
        <v>4</v>
      </c>
      <c r="N22" s="39" t="n">
        <v>128</v>
      </c>
      <c r="O22" s="39" t="n">
        <v>4</v>
      </c>
      <c r="P22" s="39" t="n">
        <v>134</v>
      </c>
      <c r="Q22" s="39" t="n">
        <v>4</v>
      </c>
      <c r="R22" s="39" t="n">
        <v>129</v>
      </c>
      <c r="S22" s="39" t="n">
        <v>4</v>
      </c>
      <c r="T22" s="39" t="n">
        <v>121</v>
      </c>
      <c r="U22" s="39" t="n">
        <v>4</v>
      </c>
      <c r="V22" s="40" t="n">
        <v>109</v>
      </c>
      <c r="W22" s="41" t="n">
        <f aca="false">M22+O22+Q22+S22+U22</f>
        <v>20</v>
      </c>
      <c r="X22" s="40" t="n">
        <f aca="false">N22+P22+R22+T22+V22</f>
        <v>621</v>
      </c>
      <c r="Y22" s="41" t="n">
        <v>2</v>
      </c>
      <c r="Z22" s="39" t="n">
        <v>50</v>
      </c>
      <c r="AA22" s="39" t="n">
        <v>1</v>
      </c>
      <c r="AB22" s="39" t="n">
        <v>15</v>
      </c>
      <c r="AC22" s="39"/>
      <c r="AD22" s="40"/>
      <c r="AE22" s="41" t="n">
        <f aca="false">AA22+Y22+AC22</f>
        <v>3</v>
      </c>
      <c r="AF22" s="42" t="n">
        <f aca="false">AB22+Z22+AD22</f>
        <v>65</v>
      </c>
      <c r="AG22" s="38" t="n">
        <f aca="false">AE22+W22+K22</f>
        <v>39</v>
      </c>
      <c r="AH22" s="42" t="n">
        <f aca="false">AF22+X22+L22</f>
        <v>1171</v>
      </c>
      <c r="AI22" s="67" t="s">
        <v>40</v>
      </c>
      <c r="AJ22" s="35" t="n">
        <f aca="false">AH22/AG22</f>
        <v>30.025641025641</v>
      </c>
    </row>
    <row r="23" customFormat="false" ht="15.75" hidden="false" customHeight="false" outlineLevel="0" collapsed="false">
      <c r="A23" s="59" t="n">
        <v>12</v>
      </c>
      <c r="B23" s="59" t="s">
        <v>41</v>
      </c>
      <c r="C23" s="39"/>
      <c r="D23" s="39"/>
      <c r="E23" s="39"/>
      <c r="F23" s="39"/>
      <c r="G23" s="39"/>
      <c r="H23" s="39"/>
      <c r="I23" s="39"/>
      <c r="J23" s="40"/>
      <c r="K23" s="41" t="n">
        <f aca="false">C23+E23+G23+I23</f>
        <v>0</v>
      </c>
      <c r="L23" s="42" t="n">
        <f aca="false">D23+F23+H23+J23</f>
        <v>0</v>
      </c>
      <c r="M23" s="38"/>
      <c r="N23" s="39"/>
      <c r="O23" s="39"/>
      <c r="P23" s="39"/>
      <c r="Q23" s="39"/>
      <c r="R23" s="39"/>
      <c r="S23" s="39" t="n">
        <v>3</v>
      </c>
      <c r="T23" s="39" t="n">
        <v>90</v>
      </c>
      <c r="U23" s="39" t="n">
        <v>4</v>
      </c>
      <c r="V23" s="40" t="n">
        <v>123</v>
      </c>
      <c r="W23" s="41" t="n">
        <f aca="false">M23+O23+Q23+S23+U23</f>
        <v>7</v>
      </c>
      <c r="X23" s="40" t="n">
        <f aca="false">N23+P23+R23+T23+V23</f>
        <v>213</v>
      </c>
      <c r="Y23" s="41" t="n">
        <v>3</v>
      </c>
      <c r="Z23" s="39" t="n">
        <v>90</v>
      </c>
      <c r="AA23" s="39" t="n">
        <v>3</v>
      </c>
      <c r="AB23" s="39" t="n">
        <v>91</v>
      </c>
      <c r="AC23" s="39"/>
      <c r="AD23" s="40"/>
      <c r="AE23" s="41" t="n">
        <f aca="false">AA23+Y23+AC23</f>
        <v>6</v>
      </c>
      <c r="AF23" s="42" t="n">
        <f aca="false">AB23+Z23+AD23</f>
        <v>181</v>
      </c>
      <c r="AG23" s="38" t="n">
        <f aca="false">AE23+W23+K23</f>
        <v>13</v>
      </c>
      <c r="AH23" s="42" t="n">
        <f aca="false">AF23+X23+L23</f>
        <v>394</v>
      </c>
      <c r="AI23" s="59" t="s">
        <v>41</v>
      </c>
      <c r="AJ23" s="35" t="n">
        <f aca="false">AH23/AG23</f>
        <v>30.3076923076923</v>
      </c>
    </row>
    <row r="24" customFormat="false" ht="15.75" hidden="false" customHeight="false" outlineLevel="0" collapsed="false">
      <c r="A24" s="59" t="n">
        <v>13</v>
      </c>
      <c r="B24" s="37" t="s">
        <v>42</v>
      </c>
      <c r="C24" s="39" t="n">
        <v>4</v>
      </c>
      <c r="D24" s="39" t="n">
        <v>120</v>
      </c>
      <c r="E24" s="39" t="n">
        <v>4</v>
      </c>
      <c r="F24" s="39" t="n">
        <v>132</v>
      </c>
      <c r="G24" s="39" t="n">
        <v>4</v>
      </c>
      <c r="H24" s="39" t="n">
        <v>143</v>
      </c>
      <c r="I24" s="39" t="n">
        <v>4</v>
      </c>
      <c r="J24" s="40" t="n">
        <v>138</v>
      </c>
      <c r="K24" s="41" t="n">
        <f aca="false">C24+E24+G24+I24</f>
        <v>16</v>
      </c>
      <c r="L24" s="42" t="n">
        <f aca="false">D24+F24+H24+J24</f>
        <v>533</v>
      </c>
      <c r="M24" s="38" t="n">
        <v>4</v>
      </c>
      <c r="N24" s="39" t="n">
        <v>124</v>
      </c>
      <c r="O24" s="39" t="n">
        <v>4</v>
      </c>
      <c r="P24" s="39" t="n">
        <v>137</v>
      </c>
      <c r="Q24" s="39" t="n">
        <v>4</v>
      </c>
      <c r="R24" s="39" t="n">
        <v>132</v>
      </c>
      <c r="S24" s="39" t="n">
        <v>5</v>
      </c>
      <c r="T24" s="39" t="n">
        <v>155</v>
      </c>
      <c r="U24" s="39" t="n">
        <v>3</v>
      </c>
      <c r="V24" s="40" t="n">
        <v>100</v>
      </c>
      <c r="W24" s="41" t="n">
        <f aca="false">M24+O24+Q24+S24+U24</f>
        <v>20</v>
      </c>
      <c r="X24" s="40" t="n">
        <f aca="false">N24+P24+R24+T24+V24</f>
        <v>648</v>
      </c>
      <c r="Y24" s="41" t="n">
        <v>2</v>
      </c>
      <c r="Z24" s="39" t="n">
        <v>56</v>
      </c>
      <c r="AA24" s="39" t="n">
        <v>2</v>
      </c>
      <c r="AB24" s="39" t="n">
        <v>56</v>
      </c>
      <c r="AC24" s="39"/>
      <c r="AD24" s="40"/>
      <c r="AE24" s="41" t="n">
        <f aca="false">AA24+Y24+AC24</f>
        <v>4</v>
      </c>
      <c r="AF24" s="42" t="n">
        <f aca="false">AB24+Z24+AD24</f>
        <v>112</v>
      </c>
      <c r="AG24" s="38" t="n">
        <f aca="false">AE24+W24+K24</f>
        <v>40</v>
      </c>
      <c r="AH24" s="42" t="n">
        <f aca="false">AF24+X24+L24</f>
        <v>1293</v>
      </c>
      <c r="AI24" s="37" t="s">
        <v>42</v>
      </c>
      <c r="AJ24" s="35" t="n">
        <f aca="false">AH24/AG24</f>
        <v>32.325</v>
      </c>
    </row>
    <row r="25" customFormat="false" ht="15.75" hidden="false" customHeight="false" outlineLevel="0" collapsed="false">
      <c r="A25" s="59" t="n">
        <v>14</v>
      </c>
      <c r="B25" s="37" t="s">
        <v>43</v>
      </c>
      <c r="C25" s="39"/>
      <c r="D25" s="39"/>
      <c r="E25" s="39"/>
      <c r="F25" s="39"/>
      <c r="G25" s="39"/>
      <c r="H25" s="39"/>
      <c r="I25" s="39"/>
      <c r="J25" s="40"/>
      <c r="K25" s="41" t="n">
        <f aca="false">C25+E25+G25+I25</f>
        <v>0</v>
      </c>
      <c r="L25" s="42" t="n">
        <f aca="false">D25+F25+H25+J25</f>
        <v>0</v>
      </c>
      <c r="M25" s="38" t="n">
        <v>3</v>
      </c>
      <c r="N25" s="39" t="n">
        <v>90</v>
      </c>
      <c r="O25" s="39" t="n">
        <v>3</v>
      </c>
      <c r="P25" s="39" t="n">
        <v>90</v>
      </c>
      <c r="Q25" s="39" t="n">
        <v>3</v>
      </c>
      <c r="R25" s="39" t="n">
        <v>77</v>
      </c>
      <c r="S25" s="39" t="n">
        <v>2</v>
      </c>
      <c r="T25" s="39" t="n">
        <v>56</v>
      </c>
      <c r="U25" s="39" t="n">
        <v>2</v>
      </c>
      <c r="V25" s="40" t="n">
        <v>56</v>
      </c>
      <c r="W25" s="41" t="n">
        <f aca="false">M25+O25+Q25+S25+U25</f>
        <v>13</v>
      </c>
      <c r="X25" s="40" t="n">
        <f aca="false">N25+P25+R25+T25+V25</f>
        <v>369</v>
      </c>
      <c r="Y25" s="41" t="n">
        <v>2</v>
      </c>
      <c r="Z25" s="39" t="n">
        <v>50</v>
      </c>
      <c r="AA25" s="39" t="n">
        <v>2</v>
      </c>
      <c r="AB25" s="39" t="n">
        <v>35</v>
      </c>
      <c r="AC25" s="39"/>
      <c r="AD25" s="40"/>
      <c r="AE25" s="41" t="n">
        <f aca="false">AA25+Y25+AC25</f>
        <v>4</v>
      </c>
      <c r="AF25" s="42" t="n">
        <f aca="false">AB25+Z25+AD25</f>
        <v>85</v>
      </c>
      <c r="AG25" s="38" t="n">
        <f aca="false">AE25+W25+K25</f>
        <v>17</v>
      </c>
      <c r="AH25" s="42" t="n">
        <f aca="false">AF25+X25+L25</f>
        <v>454</v>
      </c>
      <c r="AI25" s="37" t="s">
        <v>44</v>
      </c>
      <c r="AJ25" s="35" t="n">
        <f aca="false">AH25/AG25</f>
        <v>26.7058823529412</v>
      </c>
    </row>
    <row r="26" customFormat="false" ht="15.75" hidden="false" customHeight="false" outlineLevel="0" collapsed="false">
      <c r="A26" s="59" t="n">
        <v>15</v>
      </c>
      <c r="B26" s="37" t="s">
        <v>45</v>
      </c>
      <c r="C26" s="39" t="n">
        <v>4</v>
      </c>
      <c r="D26" s="39" t="n">
        <v>102</v>
      </c>
      <c r="E26" s="39" t="n">
        <v>4</v>
      </c>
      <c r="F26" s="39" t="n">
        <v>97</v>
      </c>
      <c r="G26" s="39" t="n">
        <v>4</v>
      </c>
      <c r="H26" s="39" t="n">
        <v>93</v>
      </c>
      <c r="I26" s="39" t="n">
        <v>4</v>
      </c>
      <c r="J26" s="40" t="n">
        <v>107</v>
      </c>
      <c r="K26" s="41" t="n">
        <f aca="false">C26+E26+G26+I26</f>
        <v>16</v>
      </c>
      <c r="L26" s="42" t="n">
        <f aca="false">D26+F26+H26+J26</f>
        <v>399</v>
      </c>
      <c r="M26" s="38" t="n">
        <v>4</v>
      </c>
      <c r="N26" s="39" t="n">
        <v>115</v>
      </c>
      <c r="O26" s="39" t="n">
        <v>4</v>
      </c>
      <c r="P26" s="39" t="n">
        <v>96</v>
      </c>
      <c r="Q26" s="39" t="n">
        <v>4</v>
      </c>
      <c r="R26" s="39" t="n">
        <v>89</v>
      </c>
      <c r="S26" s="39" t="n">
        <v>4</v>
      </c>
      <c r="T26" s="39" t="n">
        <v>96</v>
      </c>
      <c r="U26" s="39" t="n">
        <v>4</v>
      </c>
      <c r="V26" s="40" t="n">
        <v>85</v>
      </c>
      <c r="W26" s="41" t="n">
        <f aca="false">M26+O26+Q26+S26+U26</f>
        <v>20</v>
      </c>
      <c r="X26" s="40" t="n">
        <f aca="false">N26+P26+R26+T26+V26</f>
        <v>481</v>
      </c>
      <c r="Y26" s="41" t="n">
        <v>2</v>
      </c>
      <c r="Z26" s="39" t="n">
        <v>62</v>
      </c>
      <c r="AA26" s="39" t="n">
        <v>2</v>
      </c>
      <c r="AB26" s="39" t="n">
        <v>53</v>
      </c>
      <c r="AC26" s="39"/>
      <c r="AD26" s="40"/>
      <c r="AE26" s="41" t="n">
        <f aca="false">AA26+Y26+AC26</f>
        <v>4</v>
      </c>
      <c r="AF26" s="42" t="n">
        <f aca="false">AB26+Z26+AD26</f>
        <v>115</v>
      </c>
      <c r="AG26" s="38" t="n">
        <f aca="false">AE26+W26+K26</f>
        <v>40</v>
      </c>
      <c r="AH26" s="42" t="n">
        <f aca="false">AF26+X26+L26</f>
        <v>995</v>
      </c>
      <c r="AI26" s="37" t="s">
        <v>45</v>
      </c>
      <c r="AJ26" s="35" t="n">
        <f aca="false">AH26/AG26</f>
        <v>24.875</v>
      </c>
    </row>
    <row r="27" customFormat="false" ht="15.75" hidden="false" customHeight="false" outlineLevel="0" collapsed="false">
      <c r="A27" s="59" t="n">
        <v>16</v>
      </c>
      <c r="B27" s="37" t="s">
        <v>46</v>
      </c>
      <c r="C27" s="39" t="n">
        <v>3</v>
      </c>
      <c r="D27" s="39" t="n">
        <v>75</v>
      </c>
      <c r="E27" s="39" t="n">
        <v>2</v>
      </c>
      <c r="F27" s="39" t="n">
        <v>60</v>
      </c>
      <c r="G27" s="39" t="n">
        <v>2</v>
      </c>
      <c r="H27" s="39" t="n">
        <v>59</v>
      </c>
      <c r="I27" s="39" t="n">
        <v>3</v>
      </c>
      <c r="J27" s="40" t="n">
        <v>81</v>
      </c>
      <c r="K27" s="41" t="n">
        <f aca="false">C27+E27+G27+I27</f>
        <v>10</v>
      </c>
      <c r="L27" s="42" t="n">
        <f aca="false">D27+F27+H27+J27</f>
        <v>275</v>
      </c>
      <c r="M27" s="38" t="n">
        <v>3</v>
      </c>
      <c r="N27" s="39" t="n">
        <v>78</v>
      </c>
      <c r="O27" s="39" t="n">
        <v>2</v>
      </c>
      <c r="P27" s="39" t="n">
        <v>63</v>
      </c>
      <c r="Q27" s="39" t="n">
        <v>2</v>
      </c>
      <c r="R27" s="39" t="n">
        <v>52</v>
      </c>
      <c r="S27" s="39" t="n">
        <v>2</v>
      </c>
      <c r="T27" s="39" t="n">
        <v>59</v>
      </c>
      <c r="U27" s="39" t="n">
        <v>2</v>
      </c>
      <c r="V27" s="40" t="n">
        <v>61</v>
      </c>
      <c r="W27" s="41" t="n">
        <f aca="false">M27+O27+Q27+S27+U27</f>
        <v>11</v>
      </c>
      <c r="X27" s="40" t="n">
        <f aca="false">N27+P27+R27+T27+V27</f>
        <v>313</v>
      </c>
      <c r="Y27" s="41" t="n">
        <v>1</v>
      </c>
      <c r="Z27" s="39" t="n">
        <v>20</v>
      </c>
      <c r="AA27" s="39" t="n">
        <v>1</v>
      </c>
      <c r="AB27" s="39" t="n">
        <v>18</v>
      </c>
      <c r="AC27" s="39"/>
      <c r="AD27" s="40"/>
      <c r="AE27" s="41" t="n">
        <f aca="false">AA27+Y27+AC27</f>
        <v>2</v>
      </c>
      <c r="AF27" s="42" t="n">
        <f aca="false">AB27+Z27+AD27</f>
        <v>38</v>
      </c>
      <c r="AG27" s="38" t="n">
        <f aca="false">AE27+W27+K27</f>
        <v>23</v>
      </c>
      <c r="AH27" s="42" t="n">
        <f aca="false">AF27+X27+L27</f>
        <v>626</v>
      </c>
      <c r="AI27" s="37" t="s">
        <v>46</v>
      </c>
      <c r="AJ27" s="35" t="n">
        <f aca="false">AH27/AG27</f>
        <v>27.2173913043478</v>
      </c>
    </row>
    <row r="28" customFormat="false" ht="15.75" hidden="false" customHeight="false" outlineLevel="0" collapsed="false">
      <c r="A28" s="59" t="n">
        <v>17</v>
      </c>
      <c r="B28" s="37" t="s">
        <v>47</v>
      </c>
      <c r="C28" s="39" t="n">
        <v>3</v>
      </c>
      <c r="D28" s="39" t="n">
        <v>102</v>
      </c>
      <c r="E28" s="39" t="n">
        <v>3</v>
      </c>
      <c r="F28" s="39" t="n">
        <v>104</v>
      </c>
      <c r="G28" s="39" t="n">
        <v>3</v>
      </c>
      <c r="H28" s="39" t="n">
        <v>106</v>
      </c>
      <c r="I28" s="39" t="n">
        <v>3</v>
      </c>
      <c r="J28" s="40" t="n">
        <v>104</v>
      </c>
      <c r="K28" s="41" t="n">
        <f aca="false">C28+E28+G28+I28</f>
        <v>12</v>
      </c>
      <c r="L28" s="42" t="n">
        <f aca="false">D28+F28+H28+J28</f>
        <v>416</v>
      </c>
      <c r="M28" s="38" t="n">
        <v>3</v>
      </c>
      <c r="N28" s="39" t="n">
        <v>105</v>
      </c>
      <c r="O28" s="39" t="n">
        <v>3</v>
      </c>
      <c r="P28" s="39" t="n">
        <v>100</v>
      </c>
      <c r="Q28" s="39" t="n">
        <v>3</v>
      </c>
      <c r="R28" s="39" t="n">
        <v>102</v>
      </c>
      <c r="S28" s="39" t="n">
        <v>3</v>
      </c>
      <c r="T28" s="39" t="n">
        <v>94</v>
      </c>
      <c r="U28" s="39" t="n">
        <v>3</v>
      </c>
      <c r="V28" s="40" t="n">
        <v>90</v>
      </c>
      <c r="W28" s="41" t="n">
        <f aca="false">M28+O28+Q28+S28+U28</f>
        <v>15</v>
      </c>
      <c r="X28" s="40" t="n">
        <f aca="false">N28+P28+R28+T28+V28</f>
        <v>491</v>
      </c>
      <c r="Y28" s="41" t="n">
        <v>3</v>
      </c>
      <c r="Z28" s="39" t="n">
        <v>74</v>
      </c>
      <c r="AA28" s="39" t="n">
        <v>3</v>
      </c>
      <c r="AB28" s="39" t="n">
        <v>72</v>
      </c>
      <c r="AC28" s="39"/>
      <c r="AD28" s="40"/>
      <c r="AE28" s="41" t="n">
        <f aca="false">AA28+Y28+AC28</f>
        <v>6</v>
      </c>
      <c r="AF28" s="42" t="n">
        <f aca="false">AB28+Z28+AD28</f>
        <v>146</v>
      </c>
      <c r="AG28" s="38" t="n">
        <f aca="false">AE28+W28+K28</f>
        <v>33</v>
      </c>
      <c r="AH28" s="42" t="n">
        <f aca="false">AF28+X28+L28</f>
        <v>1053</v>
      </c>
      <c r="AI28" s="37" t="s">
        <v>47</v>
      </c>
      <c r="AJ28" s="35" t="n">
        <f aca="false">AH28/AG28</f>
        <v>31.9090909090909</v>
      </c>
    </row>
    <row r="29" customFormat="false" ht="15.75" hidden="false" customHeight="false" outlineLevel="0" collapsed="false">
      <c r="A29" s="59" t="n">
        <v>18</v>
      </c>
      <c r="B29" s="37" t="s">
        <v>48</v>
      </c>
      <c r="C29" s="39" t="n">
        <v>2</v>
      </c>
      <c r="D29" s="39" t="n">
        <v>55</v>
      </c>
      <c r="E29" s="39" t="n">
        <v>2</v>
      </c>
      <c r="F29" s="39" t="n">
        <v>48</v>
      </c>
      <c r="G29" s="39" t="n">
        <v>2</v>
      </c>
      <c r="H29" s="39" t="n">
        <v>56</v>
      </c>
      <c r="I29" s="39" t="n">
        <v>2</v>
      </c>
      <c r="J29" s="40" t="n">
        <v>46</v>
      </c>
      <c r="K29" s="41" t="n">
        <f aca="false">C29+E29+G29+I29</f>
        <v>8</v>
      </c>
      <c r="L29" s="42" t="n">
        <f aca="false">D29+F29+H29+J29</f>
        <v>205</v>
      </c>
      <c r="M29" s="38" t="n">
        <v>2</v>
      </c>
      <c r="N29" s="39" t="n">
        <v>50</v>
      </c>
      <c r="O29" s="39" t="n">
        <v>2</v>
      </c>
      <c r="P29" s="39" t="n">
        <v>56</v>
      </c>
      <c r="Q29" s="39" t="n">
        <v>2</v>
      </c>
      <c r="R29" s="39" t="n">
        <v>51</v>
      </c>
      <c r="S29" s="39" t="n">
        <v>2</v>
      </c>
      <c r="T29" s="39" t="n">
        <v>38</v>
      </c>
      <c r="U29" s="39" t="n">
        <v>2</v>
      </c>
      <c r="V29" s="40" t="n">
        <v>42</v>
      </c>
      <c r="W29" s="41" t="n">
        <f aca="false">M29+O29+Q29+S29+U29</f>
        <v>10</v>
      </c>
      <c r="X29" s="40" t="n">
        <f aca="false">N29+P29+R29+T29+V29</f>
        <v>237</v>
      </c>
      <c r="Y29" s="41" t="n">
        <v>1</v>
      </c>
      <c r="Z29" s="39" t="n">
        <v>25</v>
      </c>
      <c r="AA29" s="39" t="n">
        <v>1</v>
      </c>
      <c r="AB29" s="39" t="n">
        <v>10</v>
      </c>
      <c r="AC29" s="39"/>
      <c r="AD29" s="40"/>
      <c r="AE29" s="41" t="n">
        <f aca="false">AA29+Y29+AC29</f>
        <v>2</v>
      </c>
      <c r="AF29" s="42" t="n">
        <f aca="false">AB29+Z29+AD29</f>
        <v>35</v>
      </c>
      <c r="AG29" s="38" t="n">
        <f aca="false">AE29+W29+K29</f>
        <v>20</v>
      </c>
      <c r="AH29" s="42" t="n">
        <f aca="false">AF29+X29+L29</f>
        <v>477</v>
      </c>
      <c r="AI29" s="37" t="s">
        <v>48</v>
      </c>
      <c r="AJ29" s="35" t="n">
        <f aca="false">AH29/AG29</f>
        <v>23.85</v>
      </c>
    </row>
    <row r="30" customFormat="false" ht="15.75" hidden="false" customHeight="false" outlineLevel="0" collapsed="false">
      <c r="A30" s="59" t="n">
        <v>19</v>
      </c>
      <c r="B30" s="37" t="s">
        <v>49</v>
      </c>
      <c r="C30" s="39" t="n">
        <v>2</v>
      </c>
      <c r="D30" s="39" t="n">
        <v>56</v>
      </c>
      <c r="E30" s="39" t="n">
        <v>2</v>
      </c>
      <c r="F30" s="39" t="n">
        <v>60</v>
      </c>
      <c r="G30" s="39" t="n">
        <v>2</v>
      </c>
      <c r="H30" s="39" t="n">
        <v>49</v>
      </c>
      <c r="I30" s="39" t="n">
        <v>2</v>
      </c>
      <c r="J30" s="40" t="n">
        <v>53</v>
      </c>
      <c r="K30" s="41" t="n">
        <f aca="false">C30+E30+G30+I30</f>
        <v>8</v>
      </c>
      <c r="L30" s="42" t="n">
        <f aca="false">D30+F30+H30+J30</f>
        <v>218</v>
      </c>
      <c r="M30" s="38" t="n">
        <v>2</v>
      </c>
      <c r="N30" s="39" t="n">
        <v>56</v>
      </c>
      <c r="O30" s="39" t="n">
        <v>2</v>
      </c>
      <c r="P30" s="39" t="n">
        <v>55</v>
      </c>
      <c r="Q30" s="39" t="n">
        <v>2</v>
      </c>
      <c r="R30" s="39" t="n">
        <v>58</v>
      </c>
      <c r="S30" s="39" t="n">
        <v>2</v>
      </c>
      <c r="T30" s="39" t="n">
        <v>65</v>
      </c>
      <c r="U30" s="39" t="n">
        <v>2</v>
      </c>
      <c r="V30" s="40" t="n">
        <v>55</v>
      </c>
      <c r="W30" s="41" t="n">
        <f aca="false">M30+O30+Q30+S30+U30</f>
        <v>10</v>
      </c>
      <c r="X30" s="40" t="n">
        <f aca="false">N30+P30+R30+T30+V30</f>
        <v>289</v>
      </c>
      <c r="Y30" s="41" t="n">
        <v>1</v>
      </c>
      <c r="Z30" s="39" t="n">
        <v>28</v>
      </c>
      <c r="AA30" s="39" t="n">
        <v>0</v>
      </c>
      <c r="AB30" s="39" t="n">
        <v>0</v>
      </c>
      <c r="AC30" s="39"/>
      <c r="AD30" s="40"/>
      <c r="AE30" s="41" t="n">
        <f aca="false">AA30+Y30+AC30</f>
        <v>1</v>
      </c>
      <c r="AF30" s="42" t="n">
        <f aca="false">AB30+Z30+AD30</f>
        <v>28</v>
      </c>
      <c r="AG30" s="38" t="n">
        <f aca="false">AE30+W30+K30</f>
        <v>19</v>
      </c>
      <c r="AH30" s="42" t="n">
        <f aca="false">AF30+X30+L30</f>
        <v>535</v>
      </c>
      <c r="AI30" s="37" t="s">
        <v>49</v>
      </c>
      <c r="AJ30" s="35" t="n">
        <f aca="false">AH30/AG30</f>
        <v>28.1578947368421</v>
      </c>
    </row>
    <row r="31" s="69" customFormat="true" ht="15.75" hidden="false" customHeight="false" outlineLevel="0" collapsed="false">
      <c r="A31" s="59" t="n">
        <v>20</v>
      </c>
      <c r="B31" s="37" t="s">
        <v>50</v>
      </c>
      <c r="C31" s="39" t="n">
        <v>5</v>
      </c>
      <c r="D31" s="39" t="n">
        <v>150</v>
      </c>
      <c r="E31" s="39" t="n">
        <v>5</v>
      </c>
      <c r="F31" s="39" t="n">
        <v>135</v>
      </c>
      <c r="G31" s="39" t="n">
        <v>5</v>
      </c>
      <c r="H31" s="39" t="n">
        <v>149</v>
      </c>
      <c r="I31" s="39" t="n">
        <v>5</v>
      </c>
      <c r="J31" s="40" t="n">
        <v>152</v>
      </c>
      <c r="K31" s="41" t="n">
        <f aca="false">C31+E31+G31+I31</f>
        <v>20</v>
      </c>
      <c r="L31" s="42" t="n">
        <f aca="false">D31+F31+H31+J31</f>
        <v>586</v>
      </c>
      <c r="M31" s="38" t="n">
        <v>5</v>
      </c>
      <c r="N31" s="39" t="n">
        <v>152</v>
      </c>
      <c r="O31" s="39" t="n">
        <v>5</v>
      </c>
      <c r="P31" s="39" t="n">
        <v>157</v>
      </c>
      <c r="Q31" s="39" t="n">
        <v>4</v>
      </c>
      <c r="R31" s="39" t="n">
        <v>119</v>
      </c>
      <c r="S31" s="39" t="n">
        <v>4</v>
      </c>
      <c r="T31" s="39" t="n">
        <v>118</v>
      </c>
      <c r="U31" s="39" t="n">
        <v>4</v>
      </c>
      <c r="V31" s="40" t="n">
        <v>102</v>
      </c>
      <c r="W31" s="41" t="n">
        <f aca="false">M31+O31+Q31+S31+U31</f>
        <v>22</v>
      </c>
      <c r="X31" s="40" t="n">
        <f aca="false">N31+P31+R31+T31+V31</f>
        <v>648</v>
      </c>
      <c r="Y31" s="41" t="n">
        <v>3</v>
      </c>
      <c r="Z31" s="39" t="n">
        <v>84</v>
      </c>
      <c r="AA31" s="39" t="n">
        <v>2</v>
      </c>
      <c r="AB31" s="39" t="n">
        <v>45</v>
      </c>
      <c r="AC31" s="39"/>
      <c r="AD31" s="40"/>
      <c r="AE31" s="41" t="n">
        <f aca="false">AA31+Y31+AC31</f>
        <v>5</v>
      </c>
      <c r="AF31" s="42" t="n">
        <f aca="false">AB31+Z31+AD31</f>
        <v>129</v>
      </c>
      <c r="AG31" s="38" t="n">
        <f aca="false">AE31+W31+K31</f>
        <v>47</v>
      </c>
      <c r="AH31" s="42" t="n">
        <f aca="false">AF31+X31+L31</f>
        <v>1363</v>
      </c>
      <c r="AI31" s="37" t="s">
        <v>50</v>
      </c>
      <c r="AJ31" s="68" t="n">
        <f aca="false">AH31/AG31</f>
        <v>29</v>
      </c>
    </row>
    <row r="32" customFormat="false" ht="15.75" hidden="false" customHeight="false" outlineLevel="0" collapsed="false">
      <c r="A32" s="59" t="n">
        <v>21</v>
      </c>
      <c r="B32" s="37" t="s">
        <v>51</v>
      </c>
      <c r="C32" s="39" t="n">
        <v>3</v>
      </c>
      <c r="D32" s="39" t="n">
        <v>90</v>
      </c>
      <c r="E32" s="39" t="n">
        <v>3</v>
      </c>
      <c r="F32" s="39" t="n">
        <v>110</v>
      </c>
      <c r="G32" s="39" t="n">
        <v>3</v>
      </c>
      <c r="H32" s="39" t="n">
        <v>102</v>
      </c>
      <c r="I32" s="39" t="n">
        <v>3</v>
      </c>
      <c r="J32" s="40" t="n">
        <v>100</v>
      </c>
      <c r="K32" s="41" t="n">
        <f aca="false">C32+E32+G32+I32</f>
        <v>12</v>
      </c>
      <c r="L32" s="42" t="n">
        <f aca="false">D32+F32+H32+J32</f>
        <v>402</v>
      </c>
      <c r="M32" s="38" t="n">
        <v>3</v>
      </c>
      <c r="N32" s="39" t="n">
        <v>105</v>
      </c>
      <c r="O32" s="39" t="n">
        <v>3</v>
      </c>
      <c r="P32" s="39" t="n">
        <v>108</v>
      </c>
      <c r="Q32" s="39" t="n">
        <v>3</v>
      </c>
      <c r="R32" s="39" t="n">
        <v>95</v>
      </c>
      <c r="S32" s="39" t="n">
        <v>3</v>
      </c>
      <c r="T32" s="39" t="n">
        <v>106</v>
      </c>
      <c r="U32" s="39" t="n">
        <v>3</v>
      </c>
      <c r="V32" s="40" t="n">
        <v>95</v>
      </c>
      <c r="W32" s="41" t="n">
        <f aca="false">M32+O32+Q32+S32+U32</f>
        <v>15</v>
      </c>
      <c r="X32" s="40" t="n">
        <f aca="false">N32+P32+R32+T32+V32</f>
        <v>509</v>
      </c>
      <c r="Y32" s="41" t="n">
        <v>3</v>
      </c>
      <c r="Z32" s="39" t="n">
        <v>90</v>
      </c>
      <c r="AA32" s="39" t="n">
        <v>3</v>
      </c>
      <c r="AB32" s="39" t="n">
        <v>83</v>
      </c>
      <c r="AC32" s="39"/>
      <c r="AD32" s="40"/>
      <c r="AE32" s="41" t="n">
        <f aca="false">AA32+Y32+AC32</f>
        <v>6</v>
      </c>
      <c r="AF32" s="42" t="n">
        <f aca="false">AB32+Z32+AD32</f>
        <v>173</v>
      </c>
      <c r="AG32" s="38" t="n">
        <f aca="false">AE32+W32+K32</f>
        <v>33</v>
      </c>
      <c r="AH32" s="42" t="n">
        <f aca="false">AF32+X32+L32</f>
        <v>1084</v>
      </c>
      <c r="AI32" s="37" t="s">
        <v>51</v>
      </c>
      <c r="AJ32" s="35" t="n">
        <f aca="false">AH32/AG32</f>
        <v>32.8484848484849</v>
      </c>
    </row>
    <row r="33" customFormat="false" ht="15.75" hidden="false" customHeight="false" outlineLevel="0" collapsed="false">
      <c r="A33" s="59" t="n">
        <v>22</v>
      </c>
      <c r="B33" s="37" t="s">
        <v>52</v>
      </c>
      <c r="C33" s="39" t="n">
        <v>3</v>
      </c>
      <c r="D33" s="39" t="n">
        <v>90</v>
      </c>
      <c r="E33" s="39" t="n">
        <v>3</v>
      </c>
      <c r="F33" s="39" t="n">
        <v>93</v>
      </c>
      <c r="G33" s="39" t="n">
        <v>3</v>
      </c>
      <c r="H33" s="39" t="n">
        <v>93</v>
      </c>
      <c r="I33" s="39" t="n">
        <v>3</v>
      </c>
      <c r="J33" s="40" t="n">
        <v>86</v>
      </c>
      <c r="K33" s="41" t="n">
        <f aca="false">C33+E33+G33+I33</f>
        <v>12</v>
      </c>
      <c r="L33" s="42" t="n">
        <f aca="false">D33+F33+H33+J33</f>
        <v>362</v>
      </c>
      <c r="M33" s="38" t="n">
        <v>3</v>
      </c>
      <c r="N33" s="39" t="n">
        <v>96</v>
      </c>
      <c r="O33" s="39" t="n">
        <v>3</v>
      </c>
      <c r="P33" s="39" t="n">
        <v>72</v>
      </c>
      <c r="Q33" s="39" t="n">
        <v>3</v>
      </c>
      <c r="R33" s="39" t="n">
        <v>88</v>
      </c>
      <c r="S33" s="39" t="n">
        <v>3</v>
      </c>
      <c r="T33" s="39" t="n">
        <v>63</v>
      </c>
      <c r="U33" s="39" t="n">
        <v>2</v>
      </c>
      <c r="V33" s="40" t="n">
        <v>48</v>
      </c>
      <c r="W33" s="41" t="n">
        <f aca="false">M33+O33+Q33+S33+U33</f>
        <v>14</v>
      </c>
      <c r="X33" s="40" t="n">
        <f aca="false">N33+P33+R33+T33+V33</f>
        <v>367</v>
      </c>
      <c r="Y33" s="41" t="n">
        <v>2</v>
      </c>
      <c r="Z33" s="39" t="n">
        <v>40</v>
      </c>
      <c r="AA33" s="39" t="n">
        <v>1</v>
      </c>
      <c r="AB33" s="39" t="n">
        <v>21</v>
      </c>
      <c r="AC33" s="39"/>
      <c r="AD33" s="40"/>
      <c r="AE33" s="41" t="n">
        <f aca="false">AA33+Y33+AC33</f>
        <v>3</v>
      </c>
      <c r="AF33" s="42" t="n">
        <f aca="false">AB33+Z33+AD33</f>
        <v>61</v>
      </c>
      <c r="AG33" s="38" t="n">
        <f aca="false">AE33+W33+K33</f>
        <v>29</v>
      </c>
      <c r="AH33" s="42" t="n">
        <f aca="false">AF33+X33+L33</f>
        <v>790</v>
      </c>
      <c r="AI33" s="37" t="s">
        <v>52</v>
      </c>
      <c r="AJ33" s="35" t="n">
        <f aca="false">AH33/AG33</f>
        <v>27.2413793103448</v>
      </c>
    </row>
    <row r="34" customFormat="false" ht="15.75" hidden="false" customHeight="false" outlineLevel="0" collapsed="false">
      <c r="A34" s="59" t="n">
        <v>23</v>
      </c>
      <c r="B34" s="37" t="s">
        <v>53</v>
      </c>
      <c r="C34" s="39" t="n">
        <v>3</v>
      </c>
      <c r="D34" s="39" t="n">
        <v>90</v>
      </c>
      <c r="E34" s="39" t="n">
        <v>3</v>
      </c>
      <c r="F34" s="39" t="n">
        <v>96</v>
      </c>
      <c r="G34" s="39" t="n">
        <v>3</v>
      </c>
      <c r="H34" s="39" t="n">
        <v>84</v>
      </c>
      <c r="I34" s="39" t="n">
        <v>3</v>
      </c>
      <c r="J34" s="40" t="n">
        <v>88</v>
      </c>
      <c r="K34" s="41" t="n">
        <f aca="false">C34+E34+G34+I34</f>
        <v>12</v>
      </c>
      <c r="L34" s="42" t="n">
        <f aca="false">D34+F34+H34+J34</f>
        <v>358</v>
      </c>
      <c r="M34" s="38" t="n">
        <v>3</v>
      </c>
      <c r="N34" s="39" t="n">
        <v>86</v>
      </c>
      <c r="O34" s="39" t="n">
        <v>3</v>
      </c>
      <c r="P34" s="39" t="n">
        <v>86</v>
      </c>
      <c r="Q34" s="39" t="n">
        <v>2</v>
      </c>
      <c r="R34" s="39" t="n">
        <v>52</v>
      </c>
      <c r="S34" s="39" t="n">
        <v>2</v>
      </c>
      <c r="T34" s="39" t="n">
        <v>50</v>
      </c>
      <c r="U34" s="39" t="n">
        <v>2</v>
      </c>
      <c r="V34" s="40" t="n">
        <v>56</v>
      </c>
      <c r="W34" s="41" t="n">
        <f aca="false">M34+O34+Q34+S34+U34</f>
        <v>12</v>
      </c>
      <c r="X34" s="40" t="n">
        <f aca="false">N34+P34+R34+T34+V34</f>
        <v>330</v>
      </c>
      <c r="Y34" s="41" t="n">
        <v>1</v>
      </c>
      <c r="Z34" s="39" t="n">
        <v>28</v>
      </c>
      <c r="AA34" s="39" t="n">
        <v>2</v>
      </c>
      <c r="AB34" s="39" t="n">
        <v>39</v>
      </c>
      <c r="AC34" s="39"/>
      <c r="AD34" s="40"/>
      <c r="AE34" s="41" t="n">
        <f aca="false">AA34+Y34+AC34</f>
        <v>3</v>
      </c>
      <c r="AF34" s="42" t="n">
        <f aca="false">AB34+Z34+AD34</f>
        <v>67</v>
      </c>
      <c r="AG34" s="38" t="n">
        <f aca="false">AE34+W34+K34</f>
        <v>27</v>
      </c>
      <c r="AH34" s="42" t="n">
        <f aca="false">AF34+X34+L34</f>
        <v>755</v>
      </c>
      <c r="AI34" s="37" t="s">
        <v>53</v>
      </c>
      <c r="AJ34" s="35" t="n">
        <f aca="false">AH34/AG34</f>
        <v>27.962962962963</v>
      </c>
    </row>
    <row r="35" customFormat="false" ht="15.75" hidden="false" customHeight="false" outlineLevel="0" collapsed="false">
      <c r="A35" s="59" t="n">
        <v>24</v>
      </c>
      <c r="B35" s="37" t="s">
        <v>54</v>
      </c>
      <c r="C35" s="39" t="n">
        <v>4</v>
      </c>
      <c r="D35" s="39" t="n">
        <v>120</v>
      </c>
      <c r="E35" s="39" t="n">
        <v>4</v>
      </c>
      <c r="F35" s="39" t="n">
        <v>117</v>
      </c>
      <c r="G35" s="39" t="n">
        <v>4</v>
      </c>
      <c r="H35" s="39" t="n">
        <v>126</v>
      </c>
      <c r="I35" s="39" t="n">
        <v>4</v>
      </c>
      <c r="J35" s="40" t="n">
        <v>128</v>
      </c>
      <c r="K35" s="41" t="n">
        <f aca="false">C35+E35+G35+I35</f>
        <v>16</v>
      </c>
      <c r="L35" s="42" t="n">
        <f aca="false">D35+F35+H35+J35</f>
        <v>491</v>
      </c>
      <c r="M35" s="38" t="n">
        <v>5</v>
      </c>
      <c r="N35" s="39" t="n">
        <v>140</v>
      </c>
      <c r="O35" s="39" t="n">
        <v>4</v>
      </c>
      <c r="P35" s="39" t="n">
        <v>99</v>
      </c>
      <c r="Q35" s="39" t="n">
        <v>4</v>
      </c>
      <c r="R35" s="39" t="n">
        <v>111</v>
      </c>
      <c r="S35" s="39" t="n">
        <v>4</v>
      </c>
      <c r="T35" s="39" t="n">
        <v>125</v>
      </c>
      <c r="U35" s="39" t="n">
        <v>3</v>
      </c>
      <c r="V35" s="40" t="n">
        <v>94</v>
      </c>
      <c r="W35" s="41" t="n">
        <f aca="false">M35+O35+Q35+S35+U35</f>
        <v>20</v>
      </c>
      <c r="X35" s="40" t="n">
        <f aca="false">N35+P35+R35+T35+V35</f>
        <v>569</v>
      </c>
      <c r="Y35" s="41" t="n">
        <v>1</v>
      </c>
      <c r="Z35" s="39" t="n">
        <v>30</v>
      </c>
      <c r="AA35" s="39" t="n">
        <v>1</v>
      </c>
      <c r="AB35" s="39" t="n">
        <v>13</v>
      </c>
      <c r="AC35" s="39"/>
      <c r="AD35" s="40"/>
      <c r="AE35" s="41" t="n">
        <f aca="false">AA35+Y35+AC35</f>
        <v>2</v>
      </c>
      <c r="AF35" s="42" t="n">
        <f aca="false">AB35+Z35+AD35</f>
        <v>43</v>
      </c>
      <c r="AG35" s="38" t="n">
        <f aca="false">AE35+W35+K35</f>
        <v>38</v>
      </c>
      <c r="AH35" s="42" t="n">
        <f aca="false">AF35+X35+L35</f>
        <v>1103</v>
      </c>
      <c r="AI35" s="37" t="s">
        <v>54</v>
      </c>
      <c r="AJ35" s="35" t="n">
        <f aca="false">AH35/AG35</f>
        <v>29.0263157894737</v>
      </c>
    </row>
    <row r="36" customFormat="false" ht="15.75" hidden="false" customHeight="false" outlineLevel="0" collapsed="false">
      <c r="A36" s="59" t="n">
        <v>25</v>
      </c>
      <c r="B36" s="37" t="s">
        <v>55</v>
      </c>
      <c r="C36" s="39" t="n">
        <v>2</v>
      </c>
      <c r="D36" s="39" t="n">
        <v>56</v>
      </c>
      <c r="E36" s="39" t="n">
        <v>2</v>
      </c>
      <c r="F36" s="39" t="n">
        <v>58</v>
      </c>
      <c r="G36" s="39" t="n">
        <v>2</v>
      </c>
      <c r="H36" s="39" t="n">
        <v>50</v>
      </c>
      <c r="I36" s="39" t="n">
        <v>2</v>
      </c>
      <c r="J36" s="40" t="n">
        <v>68</v>
      </c>
      <c r="K36" s="41" t="n">
        <f aca="false">C36+E36+G36+I36</f>
        <v>8</v>
      </c>
      <c r="L36" s="42" t="n">
        <f aca="false">D36+F36+H36+J36</f>
        <v>232</v>
      </c>
      <c r="M36" s="38" t="n">
        <v>4</v>
      </c>
      <c r="N36" s="39" t="n">
        <v>112</v>
      </c>
      <c r="O36" s="39" t="n">
        <v>4</v>
      </c>
      <c r="P36" s="39" t="n">
        <v>98</v>
      </c>
      <c r="Q36" s="39" t="n">
        <v>2</v>
      </c>
      <c r="R36" s="39" t="n">
        <v>55</v>
      </c>
      <c r="S36" s="39" t="n">
        <v>2</v>
      </c>
      <c r="T36" s="39" t="n">
        <v>65</v>
      </c>
      <c r="U36" s="39" t="n">
        <v>2</v>
      </c>
      <c r="V36" s="40" t="n">
        <v>56</v>
      </c>
      <c r="W36" s="41" t="n">
        <f aca="false">M36+O36+Q36+S36+U36</f>
        <v>14</v>
      </c>
      <c r="X36" s="40" t="n">
        <f aca="false">N36+P36+R36+T36+V36</f>
        <v>386</v>
      </c>
      <c r="Y36" s="41" t="n">
        <v>1</v>
      </c>
      <c r="Z36" s="39" t="n">
        <v>28</v>
      </c>
      <c r="AA36" s="39" t="n">
        <v>1</v>
      </c>
      <c r="AB36" s="39" t="n">
        <v>24</v>
      </c>
      <c r="AC36" s="39"/>
      <c r="AD36" s="40"/>
      <c r="AE36" s="41" t="n">
        <f aca="false">AA36+Y36+AC36</f>
        <v>2</v>
      </c>
      <c r="AF36" s="42" t="n">
        <f aca="false">AB36+Z36+AD36</f>
        <v>52</v>
      </c>
      <c r="AG36" s="38" t="n">
        <f aca="false">AE36+W36+K36</f>
        <v>24</v>
      </c>
      <c r="AH36" s="42" t="n">
        <f aca="false">AF36+X36+L36</f>
        <v>670</v>
      </c>
      <c r="AI36" s="37" t="s">
        <v>56</v>
      </c>
      <c r="AJ36" s="35" t="n">
        <f aca="false">AH36/AG36</f>
        <v>27.9166666666667</v>
      </c>
    </row>
    <row r="37" customFormat="false" ht="15.75" hidden="false" customHeight="false" outlineLevel="0" collapsed="false">
      <c r="A37" s="59" t="n">
        <v>26</v>
      </c>
      <c r="B37" s="37" t="s">
        <v>57</v>
      </c>
      <c r="C37" s="70" t="n">
        <v>2</v>
      </c>
      <c r="D37" s="70" t="n">
        <v>50</v>
      </c>
      <c r="E37" s="39" t="n">
        <v>3</v>
      </c>
      <c r="F37" s="39" t="n">
        <v>50</v>
      </c>
      <c r="G37" s="39" t="n">
        <v>1</v>
      </c>
      <c r="H37" s="39" t="n">
        <v>25</v>
      </c>
      <c r="I37" s="39" t="n">
        <v>2</v>
      </c>
      <c r="J37" s="40" t="n">
        <v>42</v>
      </c>
      <c r="K37" s="41" t="n">
        <f aca="false">C37+E37+G37+I37</f>
        <v>8</v>
      </c>
      <c r="L37" s="42" t="n">
        <f aca="false">D37+F37+H37+J37</f>
        <v>167</v>
      </c>
      <c r="M37" s="38" t="n">
        <v>2</v>
      </c>
      <c r="N37" s="39" t="n">
        <v>50</v>
      </c>
      <c r="O37" s="39" t="n">
        <v>2</v>
      </c>
      <c r="P37" s="39" t="n">
        <v>40</v>
      </c>
      <c r="Q37" s="39" t="n">
        <v>2</v>
      </c>
      <c r="R37" s="39" t="n">
        <v>36</v>
      </c>
      <c r="S37" s="39" t="n">
        <v>2</v>
      </c>
      <c r="T37" s="39" t="n">
        <v>39</v>
      </c>
      <c r="U37" s="39" t="n">
        <v>1</v>
      </c>
      <c r="V37" s="40" t="n">
        <v>32</v>
      </c>
      <c r="W37" s="41" t="n">
        <f aca="false">M37+O37+Q37+S37+U37</f>
        <v>9</v>
      </c>
      <c r="X37" s="40" t="n">
        <f aca="false">N37+P37+R37+T37+V37</f>
        <v>197</v>
      </c>
      <c r="Y37" s="41" t="n">
        <v>1</v>
      </c>
      <c r="Z37" s="39" t="n">
        <v>25</v>
      </c>
      <c r="AA37" s="39" t="n">
        <v>1</v>
      </c>
      <c r="AB37" s="39" t="n">
        <v>21</v>
      </c>
      <c r="AC37" s="39"/>
      <c r="AD37" s="40"/>
      <c r="AE37" s="41" t="n">
        <f aca="false">AA37+Y37+AC37</f>
        <v>2</v>
      </c>
      <c r="AF37" s="42" t="n">
        <f aca="false">AB37+Z37+AD37</f>
        <v>46</v>
      </c>
      <c r="AG37" s="38" t="n">
        <f aca="false">AE37+W37+K37</f>
        <v>19</v>
      </c>
      <c r="AH37" s="42" t="n">
        <f aca="false">AF37+X37+L37</f>
        <v>410</v>
      </c>
      <c r="AI37" s="37" t="s">
        <v>57</v>
      </c>
      <c r="AJ37" s="35" t="n">
        <f aca="false">AH37/AG37</f>
        <v>21.5789473684211</v>
      </c>
    </row>
    <row r="38" customFormat="false" ht="15.75" hidden="false" customHeight="false" outlineLevel="0" collapsed="false">
      <c r="A38" s="59" t="n">
        <v>27</v>
      </c>
      <c r="B38" s="37" t="s">
        <v>58</v>
      </c>
      <c r="C38" s="39" t="n">
        <v>6</v>
      </c>
      <c r="D38" s="39" t="n">
        <v>180</v>
      </c>
      <c r="E38" s="39" t="n">
        <v>6</v>
      </c>
      <c r="F38" s="39" t="n">
        <v>164</v>
      </c>
      <c r="G38" s="39" t="n">
        <v>5</v>
      </c>
      <c r="H38" s="39" t="n">
        <v>150</v>
      </c>
      <c r="I38" s="52" t="n">
        <v>5</v>
      </c>
      <c r="J38" s="40" t="n">
        <v>150</v>
      </c>
      <c r="K38" s="41" t="n">
        <f aca="false">C38+E38+G38+I38</f>
        <v>22</v>
      </c>
      <c r="L38" s="42" t="n">
        <f aca="false">D38+F38+H38+J38</f>
        <v>644</v>
      </c>
      <c r="M38" s="38" t="n">
        <v>6</v>
      </c>
      <c r="N38" s="39" t="n">
        <v>180</v>
      </c>
      <c r="O38" s="39" t="n">
        <v>5</v>
      </c>
      <c r="P38" s="39" t="n">
        <v>155</v>
      </c>
      <c r="Q38" s="39" t="n">
        <v>5</v>
      </c>
      <c r="R38" s="39" t="n">
        <v>156</v>
      </c>
      <c r="S38" s="39" t="n">
        <v>5</v>
      </c>
      <c r="T38" s="39" t="n">
        <v>156</v>
      </c>
      <c r="U38" s="39" t="n">
        <v>6</v>
      </c>
      <c r="V38" s="40" t="n">
        <v>165</v>
      </c>
      <c r="W38" s="41" t="n">
        <f aca="false">M38+O38+Q38+S38+U38</f>
        <v>27</v>
      </c>
      <c r="X38" s="40" t="n">
        <f aca="false">N38+P38+R38+T38+V38</f>
        <v>812</v>
      </c>
      <c r="Y38" s="41" t="n">
        <v>2</v>
      </c>
      <c r="Z38" s="39" t="n">
        <v>60</v>
      </c>
      <c r="AA38" s="39" t="n">
        <v>2</v>
      </c>
      <c r="AB38" s="39" t="n">
        <v>43</v>
      </c>
      <c r="AC38" s="39"/>
      <c r="AD38" s="40"/>
      <c r="AE38" s="41" t="n">
        <f aca="false">AA38+Y38+AC38</f>
        <v>4</v>
      </c>
      <c r="AF38" s="42" t="n">
        <f aca="false">AB38+Z38+AD38</f>
        <v>103</v>
      </c>
      <c r="AG38" s="38" t="n">
        <f aca="false">AE38+W38+K38</f>
        <v>53</v>
      </c>
      <c r="AH38" s="42" t="n">
        <f aca="false">AF38+X38+L38</f>
        <v>1559</v>
      </c>
      <c r="AI38" s="37" t="s">
        <v>58</v>
      </c>
      <c r="AJ38" s="35" t="n">
        <f aca="false">AH38/AG38</f>
        <v>29.4150943396226</v>
      </c>
    </row>
    <row r="39" customFormat="false" ht="15.75" hidden="false" customHeight="false" outlineLevel="0" collapsed="false">
      <c r="A39" s="59" t="n">
        <v>28</v>
      </c>
      <c r="B39" s="37" t="s">
        <v>59</v>
      </c>
      <c r="C39" s="39" t="n">
        <v>4</v>
      </c>
      <c r="D39" s="39" t="n">
        <v>112</v>
      </c>
      <c r="E39" s="39" t="n">
        <v>3</v>
      </c>
      <c r="F39" s="39" t="n">
        <v>84</v>
      </c>
      <c r="G39" s="39" t="n">
        <v>3</v>
      </c>
      <c r="H39" s="40" t="n">
        <v>77</v>
      </c>
      <c r="I39" s="39" t="n">
        <v>3</v>
      </c>
      <c r="J39" s="71" t="n">
        <v>85</v>
      </c>
      <c r="K39" s="41" t="n">
        <f aca="false">C39+E39+G39+I39</f>
        <v>13</v>
      </c>
      <c r="L39" s="42" t="n">
        <f aca="false">D39+F39+H39+J39</f>
        <v>358</v>
      </c>
      <c r="M39" s="38" t="n">
        <v>3</v>
      </c>
      <c r="N39" s="39" t="n">
        <v>86</v>
      </c>
      <c r="O39" s="39" t="n">
        <v>4</v>
      </c>
      <c r="P39" s="39" t="n">
        <v>93</v>
      </c>
      <c r="Q39" s="39" t="n">
        <v>3</v>
      </c>
      <c r="R39" s="39" t="n">
        <v>65</v>
      </c>
      <c r="S39" s="39" t="n">
        <v>3</v>
      </c>
      <c r="T39" s="39" t="n">
        <v>75</v>
      </c>
      <c r="U39" s="39" t="n">
        <v>2</v>
      </c>
      <c r="V39" s="40" t="n">
        <v>59</v>
      </c>
      <c r="W39" s="41" t="n">
        <f aca="false">M39+O39+Q39+S39+U39</f>
        <v>15</v>
      </c>
      <c r="X39" s="40" t="n">
        <f aca="false">N39+P39+R39+T39+V39</f>
        <v>378</v>
      </c>
      <c r="Y39" s="41" t="n">
        <v>1</v>
      </c>
      <c r="Z39" s="39" t="n">
        <v>28</v>
      </c>
      <c r="AA39" s="39" t="n">
        <v>1</v>
      </c>
      <c r="AB39" s="39" t="n">
        <v>31</v>
      </c>
      <c r="AC39" s="39"/>
      <c r="AD39" s="40"/>
      <c r="AE39" s="41" t="n">
        <f aca="false">AA39+Y39+AC39</f>
        <v>2</v>
      </c>
      <c r="AF39" s="42" t="n">
        <f aca="false">AB39+Z39+AD39</f>
        <v>59</v>
      </c>
      <c r="AG39" s="38" t="n">
        <f aca="false">AE39+W39+K39</f>
        <v>30</v>
      </c>
      <c r="AH39" s="42" t="n">
        <f aca="false">AF39+X39+L39</f>
        <v>795</v>
      </c>
      <c r="AI39" s="37" t="s">
        <v>59</v>
      </c>
      <c r="AJ39" s="35" t="n">
        <f aca="false">AH39/AG39</f>
        <v>26.5</v>
      </c>
    </row>
    <row r="40" customFormat="false" ht="15.75" hidden="false" customHeight="false" outlineLevel="0" collapsed="false">
      <c r="A40" s="59" t="n">
        <v>29</v>
      </c>
      <c r="B40" s="37" t="s">
        <v>60</v>
      </c>
      <c r="C40" s="39" t="n">
        <v>4</v>
      </c>
      <c r="D40" s="39" t="n">
        <v>120</v>
      </c>
      <c r="E40" s="39" t="n">
        <v>3</v>
      </c>
      <c r="F40" s="39" t="n">
        <v>96</v>
      </c>
      <c r="G40" s="39" t="n">
        <v>3</v>
      </c>
      <c r="H40" s="39" t="n">
        <v>102</v>
      </c>
      <c r="I40" s="33" t="n">
        <v>4</v>
      </c>
      <c r="J40" s="40" t="n">
        <v>120</v>
      </c>
      <c r="K40" s="41" t="n">
        <f aca="false">C40+E40+G40+I40</f>
        <v>14</v>
      </c>
      <c r="L40" s="42" t="n">
        <f aca="false">D40+F40+H40+J40</f>
        <v>438</v>
      </c>
      <c r="M40" s="38" t="n">
        <v>4</v>
      </c>
      <c r="N40" s="39" t="n">
        <v>120</v>
      </c>
      <c r="O40" s="39" t="n">
        <v>4</v>
      </c>
      <c r="P40" s="39" t="n">
        <v>128</v>
      </c>
      <c r="Q40" s="39" t="n">
        <v>3</v>
      </c>
      <c r="R40" s="39" t="n">
        <v>93</v>
      </c>
      <c r="S40" s="39" t="n">
        <v>3</v>
      </c>
      <c r="T40" s="39" t="n">
        <v>95</v>
      </c>
      <c r="U40" s="39" t="n">
        <v>4</v>
      </c>
      <c r="V40" s="40" t="n">
        <v>105</v>
      </c>
      <c r="W40" s="41" t="n">
        <f aca="false">M40+O40+Q40+S40+U40</f>
        <v>18</v>
      </c>
      <c r="X40" s="40" t="n">
        <f aca="false">N40+P40+R40+T40+V40</f>
        <v>541</v>
      </c>
      <c r="Y40" s="41" t="n">
        <v>2</v>
      </c>
      <c r="Z40" s="39" t="n">
        <v>50</v>
      </c>
      <c r="AA40" s="39" t="n">
        <v>2</v>
      </c>
      <c r="AB40" s="39" t="n">
        <v>45</v>
      </c>
      <c r="AC40" s="39"/>
      <c r="AD40" s="40"/>
      <c r="AE40" s="41" t="n">
        <f aca="false">AA40+Y40+AC40</f>
        <v>4</v>
      </c>
      <c r="AF40" s="42" t="n">
        <f aca="false">AB40+Z40+AD40</f>
        <v>95</v>
      </c>
      <c r="AG40" s="38" t="n">
        <f aca="false">AE40+W40+K40</f>
        <v>36</v>
      </c>
      <c r="AH40" s="42" t="n">
        <f aca="false">AF40+X40+L40</f>
        <v>1074</v>
      </c>
      <c r="AI40" s="37" t="s">
        <v>60</v>
      </c>
      <c r="AJ40" s="35" t="n">
        <f aca="false">AH40/AG40</f>
        <v>29.8333333333333</v>
      </c>
    </row>
    <row r="41" customFormat="false" ht="15.75" hidden="false" customHeight="false" outlineLevel="0" collapsed="false">
      <c r="A41" s="59" t="n">
        <v>30</v>
      </c>
      <c r="B41" s="37" t="s">
        <v>61</v>
      </c>
      <c r="C41" s="39" t="n">
        <v>6</v>
      </c>
      <c r="D41" s="39" t="n">
        <v>175</v>
      </c>
      <c r="E41" s="39" t="n">
        <v>6</v>
      </c>
      <c r="F41" s="39" t="n">
        <v>172</v>
      </c>
      <c r="G41" s="39" t="n">
        <v>6</v>
      </c>
      <c r="H41" s="39" t="n">
        <v>175</v>
      </c>
      <c r="I41" s="39" t="n">
        <v>6</v>
      </c>
      <c r="J41" s="40" t="n">
        <v>169</v>
      </c>
      <c r="K41" s="41" t="n">
        <f aca="false">C41+E41+G41+I41</f>
        <v>24</v>
      </c>
      <c r="L41" s="42" t="n">
        <f aca="false">D41+F41+H41+J41</f>
        <v>691</v>
      </c>
      <c r="M41" s="38" t="n">
        <v>6</v>
      </c>
      <c r="N41" s="39" t="n">
        <v>170</v>
      </c>
      <c r="O41" s="39" t="n">
        <v>6</v>
      </c>
      <c r="P41" s="39" t="n">
        <v>167</v>
      </c>
      <c r="Q41" s="39" t="n">
        <v>7</v>
      </c>
      <c r="R41" s="39" t="n">
        <v>202</v>
      </c>
      <c r="S41" s="39" t="n">
        <v>5</v>
      </c>
      <c r="T41" s="39" t="n">
        <v>130</v>
      </c>
      <c r="U41" s="39" t="n">
        <v>6</v>
      </c>
      <c r="V41" s="40" t="n">
        <v>170</v>
      </c>
      <c r="W41" s="41" t="n">
        <f aca="false">M41+O41+Q41+S41+U41</f>
        <v>30</v>
      </c>
      <c r="X41" s="40" t="n">
        <f aca="false">N41+P41+R41+T41+V41</f>
        <v>839</v>
      </c>
      <c r="Y41" s="41" t="n">
        <v>2</v>
      </c>
      <c r="Z41" s="39" t="n">
        <v>56</v>
      </c>
      <c r="AA41" s="39" t="n">
        <v>2</v>
      </c>
      <c r="AB41" s="39" t="n">
        <v>46</v>
      </c>
      <c r="AC41" s="39"/>
      <c r="AD41" s="40"/>
      <c r="AE41" s="41" t="n">
        <f aca="false">AA41+Y41+AC41</f>
        <v>4</v>
      </c>
      <c r="AF41" s="42" t="n">
        <f aca="false">AB41+Z41+AD41</f>
        <v>102</v>
      </c>
      <c r="AG41" s="38" t="n">
        <f aca="false">AE41+W41+K41</f>
        <v>58</v>
      </c>
      <c r="AH41" s="42" t="n">
        <f aca="false">AF41+X41+L41</f>
        <v>1632</v>
      </c>
      <c r="AI41" s="37" t="s">
        <v>61</v>
      </c>
      <c r="AJ41" s="35" t="n">
        <f aca="false">AH41/AG41</f>
        <v>28.1379310344828</v>
      </c>
    </row>
    <row r="42" customFormat="false" ht="15.75" hidden="false" customHeight="false" outlineLevel="0" collapsed="false">
      <c r="A42" s="59" t="n">
        <v>31</v>
      </c>
      <c r="B42" s="37" t="s">
        <v>62</v>
      </c>
      <c r="C42" s="39" t="n">
        <v>5</v>
      </c>
      <c r="D42" s="39" t="n">
        <v>150</v>
      </c>
      <c r="E42" s="39" t="n">
        <v>6</v>
      </c>
      <c r="F42" s="39" t="n">
        <v>193</v>
      </c>
      <c r="G42" s="39" t="n">
        <v>5</v>
      </c>
      <c r="H42" s="39" t="n">
        <v>172</v>
      </c>
      <c r="I42" s="39" t="n">
        <v>5</v>
      </c>
      <c r="J42" s="40" t="n">
        <v>170</v>
      </c>
      <c r="K42" s="41" t="n">
        <f aca="false">C42+E42+G42+I42</f>
        <v>21</v>
      </c>
      <c r="L42" s="42" t="n">
        <f aca="false">D42+F42+H42+J42</f>
        <v>685</v>
      </c>
      <c r="M42" s="38" t="n">
        <v>5</v>
      </c>
      <c r="N42" s="39" t="n">
        <v>171</v>
      </c>
      <c r="O42" s="39" t="n">
        <v>5</v>
      </c>
      <c r="P42" s="39" t="n">
        <v>166</v>
      </c>
      <c r="Q42" s="39" t="n">
        <v>5</v>
      </c>
      <c r="R42" s="39" t="n">
        <v>150</v>
      </c>
      <c r="S42" s="39" t="n">
        <v>5</v>
      </c>
      <c r="T42" s="39" t="n">
        <v>159</v>
      </c>
      <c r="U42" s="39" t="n">
        <v>5</v>
      </c>
      <c r="V42" s="40" t="n">
        <v>140</v>
      </c>
      <c r="W42" s="41" t="n">
        <f aca="false">M42+O42+Q42+S42+U42</f>
        <v>25</v>
      </c>
      <c r="X42" s="40" t="n">
        <f aca="false">N42+P42+R42+T42+V42</f>
        <v>786</v>
      </c>
      <c r="Y42" s="41" t="n">
        <v>3</v>
      </c>
      <c r="Z42" s="39" t="n">
        <v>90</v>
      </c>
      <c r="AA42" s="39" t="n">
        <v>3</v>
      </c>
      <c r="AB42" s="39" t="n">
        <v>73</v>
      </c>
      <c r="AC42" s="39"/>
      <c r="AD42" s="40"/>
      <c r="AE42" s="41" t="n">
        <f aca="false">AA42+Y42+AC42</f>
        <v>6</v>
      </c>
      <c r="AF42" s="42" t="n">
        <f aca="false">AB42+Z42+AD42</f>
        <v>163</v>
      </c>
      <c r="AG42" s="38" t="n">
        <f aca="false">AE42+W42+K42</f>
        <v>52</v>
      </c>
      <c r="AH42" s="42" t="n">
        <f aca="false">AF42+X42+L42</f>
        <v>1634</v>
      </c>
      <c r="AI42" s="37" t="s">
        <v>62</v>
      </c>
      <c r="AJ42" s="35" t="n">
        <f aca="false">AH42/AG42</f>
        <v>31.4230769230769</v>
      </c>
    </row>
    <row r="43" customFormat="false" ht="15.75" hidden="false" customHeight="false" outlineLevel="0" collapsed="false">
      <c r="A43" s="59" t="n">
        <v>32</v>
      </c>
      <c r="B43" s="37" t="s">
        <v>63</v>
      </c>
      <c r="C43" s="39" t="n">
        <v>5</v>
      </c>
      <c r="D43" s="39" t="n">
        <v>150</v>
      </c>
      <c r="E43" s="39" t="n">
        <v>5</v>
      </c>
      <c r="F43" s="39" t="n">
        <v>140</v>
      </c>
      <c r="G43" s="39" t="n">
        <v>4</v>
      </c>
      <c r="H43" s="39" t="n">
        <v>122</v>
      </c>
      <c r="I43" s="39" t="n">
        <v>4</v>
      </c>
      <c r="J43" s="40" t="n">
        <v>139</v>
      </c>
      <c r="K43" s="41" t="n">
        <f aca="false">C43+E43+G43+I43</f>
        <v>18</v>
      </c>
      <c r="L43" s="42" t="n">
        <f aca="false">D43+F43+H43+J43</f>
        <v>551</v>
      </c>
      <c r="M43" s="38" t="n">
        <v>5</v>
      </c>
      <c r="N43" s="39" t="n">
        <v>140</v>
      </c>
      <c r="O43" s="39" t="n">
        <v>5</v>
      </c>
      <c r="P43" s="39" t="n">
        <v>132</v>
      </c>
      <c r="Q43" s="39" t="n">
        <v>4</v>
      </c>
      <c r="R43" s="39" t="n">
        <v>118</v>
      </c>
      <c r="S43" s="39" t="n">
        <v>3</v>
      </c>
      <c r="T43" s="39" t="n">
        <v>99</v>
      </c>
      <c r="U43" s="39" t="n">
        <v>3</v>
      </c>
      <c r="V43" s="40" t="n">
        <v>89</v>
      </c>
      <c r="W43" s="41" t="n">
        <f aca="false">M43+O43+Q43+S43+U43</f>
        <v>20</v>
      </c>
      <c r="X43" s="40" t="n">
        <f aca="false">N43+P43+R43+T43+V43</f>
        <v>578</v>
      </c>
      <c r="Y43" s="41" t="n">
        <v>2</v>
      </c>
      <c r="Z43" s="39" t="n">
        <v>50</v>
      </c>
      <c r="AA43" s="39" t="n">
        <v>1</v>
      </c>
      <c r="AB43" s="39" t="n">
        <v>23</v>
      </c>
      <c r="AC43" s="39"/>
      <c r="AD43" s="40"/>
      <c r="AE43" s="41" t="n">
        <f aca="false">AA43+Y43+AC43</f>
        <v>3</v>
      </c>
      <c r="AF43" s="42" t="n">
        <f aca="false">AB43+Z43+AD43</f>
        <v>73</v>
      </c>
      <c r="AG43" s="38" t="n">
        <f aca="false">AE43+W43+K43</f>
        <v>41</v>
      </c>
      <c r="AH43" s="42" t="n">
        <f aca="false">AF43+X43+L43</f>
        <v>1202</v>
      </c>
      <c r="AI43" s="37" t="s">
        <v>63</v>
      </c>
      <c r="AJ43" s="35" t="n">
        <f aca="false">AH43/AG43</f>
        <v>29.3170731707317</v>
      </c>
    </row>
    <row r="44" customFormat="false" ht="15.75" hidden="false" customHeight="false" outlineLevel="0" collapsed="false">
      <c r="A44" s="59" t="n">
        <v>33</v>
      </c>
      <c r="B44" s="37" t="s">
        <v>64</v>
      </c>
      <c r="C44" s="39" t="n">
        <v>6</v>
      </c>
      <c r="D44" s="39" t="n">
        <v>180</v>
      </c>
      <c r="E44" s="39" t="n">
        <v>6</v>
      </c>
      <c r="F44" s="39" t="n">
        <v>185</v>
      </c>
      <c r="G44" s="39" t="n">
        <v>6</v>
      </c>
      <c r="H44" s="39" t="n">
        <v>166</v>
      </c>
      <c r="I44" s="39" t="n">
        <v>5</v>
      </c>
      <c r="J44" s="40" t="n">
        <v>151</v>
      </c>
      <c r="K44" s="41" t="n">
        <f aca="false">C44+E44+G44+I44</f>
        <v>23</v>
      </c>
      <c r="L44" s="42" t="n">
        <f aca="false">D44+F44+H44+J44</f>
        <v>682</v>
      </c>
      <c r="M44" s="38" t="n">
        <v>5</v>
      </c>
      <c r="N44" s="39" t="n">
        <v>152</v>
      </c>
      <c r="O44" s="39" t="n">
        <v>5</v>
      </c>
      <c r="P44" s="39" t="n">
        <v>161</v>
      </c>
      <c r="Q44" s="39" t="n">
        <v>4</v>
      </c>
      <c r="R44" s="39" t="n">
        <v>122</v>
      </c>
      <c r="S44" s="39" t="n">
        <v>4</v>
      </c>
      <c r="T44" s="39" t="n">
        <v>130</v>
      </c>
      <c r="U44" s="39" t="n">
        <v>4</v>
      </c>
      <c r="V44" s="40" t="n">
        <v>107</v>
      </c>
      <c r="W44" s="41" t="n">
        <f aca="false">M44+O44+Q44+S44+U44</f>
        <v>22</v>
      </c>
      <c r="X44" s="40" t="n">
        <f aca="false">N44+P44+R44+T44+V44</f>
        <v>672</v>
      </c>
      <c r="Y44" s="41" t="n">
        <v>2</v>
      </c>
      <c r="Z44" s="39" t="n">
        <v>50</v>
      </c>
      <c r="AA44" s="39" t="n">
        <v>2</v>
      </c>
      <c r="AB44" s="39" t="n">
        <v>49</v>
      </c>
      <c r="AC44" s="39"/>
      <c r="AD44" s="40"/>
      <c r="AE44" s="41" t="n">
        <f aca="false">AA44+Y44+AC44</f>
        <v>4</v>
      </c>
      <c r="AF44" s="42" t="n">
        <f aca="false">AB44+Z44+AD44</f>
        <v>99</v>
      </c>
      <c r="AG44" s="38" t="n">
        <f aca="false">AE44+W44+K44</f>
        <v>49</v>
      </c>
      <c r="AH44" s="42" t="n">
        <f aca="false">AF44+X44+L44</f>
        <v>1453</v>
      </c>
      <c r="AI44" s="37" t="s">
        <v>64</v>
      </c>
      <c r="AJ44" s="35" t="n">
        <f aca="false">AH44/AG44</f>
        <v>29.6530612244898</v>
      </c>
    </row>
    <row r="45" customFormat="false" ht="15.75" hidden="false" customHeight="false" outlineLevel="0" collapsed="false">
      <c r="A45" s="59" t="n">
        <v>34</v>
      </c>
      <c r="B45" s="72" t="s">
        <v>65</v>
      </c>
      <c r="C45" s="73" t="n">
        <v>3</v>
      </c>
      <c r="D45" s="73" t="n">
        <v>90</v>
      </c>
      <c r="E45" s="73" t="n">
        <v>3</v>
      </c>
      <c r="F45" s="73" t="n">
        <v>106</v>
      </c>
      <c r="G45" s="73" t="n">
        <v>3</v>
      </c>
      <c r="H45" s="73" t="n">
        <v>102</v>
      </c>
      <c r="I45" s="73" t="n">
        <v>3</v>
      </c>
      <c r="J45" s="74" t="n">
        <v>94</v>
      </c>
      <c r="K45" s="41" t="n">
        <f aca="false">C45+E45+G45+I45</f>
        <v>12</v>
      </c>
      <c r="L45" s="42" t="n">
        <f aca="false">D45+F45+H45+J45</f>
        <v>392</v>
      </c>
      <c r="M45" s="75" t="n">
        <v>3</v>
      </c>
      <c r="N45" s="73" t="n">
        <v>98</v>
      </c>
      <c r="O45" s="73" t="n">
        <v>3</v>
      </c>
      <c r="P45" s="73" t="n">
        <v>93</v>
      </c>
      <c r="Q45" s="73" t="n">
        <v>2</v>
      </c>
      <c r="R45" s="73" t="n">
        <v>65</v>
      </c>
      <c r="S45" s="76" t="n">
        <v>4</v>
      </c>
      <c r="T45" s="76" t="n">
        <v>95</v>
      </c>
      <c r="U45" s="73" t="n">
        <v>4</v>
      </c>
      <c r="V45" s="74" t="n">
        <v>91</v>
      </c>
      <c r="W45" s="77" t="n">
        <f aca="false">M45+O45+Q45+S45+U45</f>
        <v>16</v>
      </c>
      <c r="X45" s="78" t="n">
        <f aca="false">N45+P45+R45+T45+V45</f>
        <v>442</v>
      </c>
      <c r="Y45" s="75" t="n">
        <v>2</v>
      </c>
      <c r="Z45" s="73" t="n">
        <v>54</v>
      </c>
      <c r="AA45" s="73" t="n">
        <v>1</v>
      </c>
      <c r="AB45" s="74" t="n">
        <v>22</v>
      </c>
      <c r="AC45" s="39"/>
      <c r="AD45" s="40"/>
      <c r="AE45" s="41" t="n">
        <f aca="false">AA45+Y45+AC45</f>
        <v>3</v>
      </c>
      <c r="AF45" s="42" t="n">
        <f aca="false">AB45+Z45+AD45</f>
        <v>76</v>
      </c>
      <c r="AG45" s="75" t="n">
        <f aca="false">AE45+W45+K45</f>
        <v>31</v>
      </c>
      <c r="AH45" s="78" t="n">
        <f aca="false">AF45+X45+L45</f>
        <v>910</v>
      </c>
      <c r="AI45" s="72" t="s">
        <v>66</v>
      </c>
      <c r="AJ45" s="35" t="n">
        <f aca="false">AH45/AG45</f>
        <v>29.3548387096774</v>
      </c>
    </row>
    <row r="46" customFormat="false" ht="15.75" hidden="false" customHeight="false" outlineLevel="0" collapsed="false">
      <c r="A46" s="59" t="n">
        <v>35</v>
      </c>
      <c r="B46" s="37" t="s">
        <v>67</v>
      </c>
      <c r="C46" s="39" t="n">
        <v>3</v>
      </c>
      <c r="D46" s="39" t="n">
        <v>66</v>
      </c>
      <c r="E46" s="39" t="n">
        <v>2</v>
      </c>
      <c r="F46" s="39" t="n">
        <v>58</v>
      </c>
      <c r="G46" s="39" t="n">
        <v>2</v>
      </c>
      <c r="H46" s="39" t="n">
        <v>62</v>
      </c>
      <c r="I46" s="39" t="n">
        <v>2</v>
      </c>
      <c r="J46" s="40" t="n">
        <v>64</v>
      </c>
      <c r="K46" s="41" t="n">
        <f aca="false">C46+E46+G46+I46</f>
        <v>9</v>
      </c>
      <c r="L46" s="42" t="n">
        <f aca="false">D46+F46+H46+J46</f>
        <v>250</v>
      </c>
      <c r="M46" s="38" t="n">
        <v>2</v>
      </c>
      <c r="N46" s="39" t="n">
        <v>54</v>
      </c>
      <c r="O46" s="39" t="n">
        <v>2</v>
      </c>
      <c r="P46" s="39" t="n">
        <v>55</v>
      </c>
      <c r="Q46" s="39" t="n">
        <v>2</v>
      </c>
      <c r="R46" s="39" t="n">
        <v>40</v>
      </c>
      <c r="S46" s="39" t="n">
        <v>1</v>
      </c>
      <c r="T46" s="39" t="n">
        <v>31</v>
      </c>
      <c r="U46" s="39" t="n">
        <v>2</v>
      </c>
      <c r="V46" s="40" t="n">
        <v>41</v>
      </c>
      <c r="W46" s="41" t="n">
        <f aca="false">M46+O46+Q46+S46+U46</f>
        <v>9</v>
      </c>
      <c r="X46" s="40" t="n">
        <f aca="false">N46+P46+R46+T46+V46</f>
        <v>221</v>
      </c>
      <c r="Y46" s="41" t="n">
        <v>1</v>
      </c>
      <c r="Z46" s="39" t="n">
        <v>8</v>
      </c>
      <c r="AA46" s="39" t="n">
        <v>1</v>
      </c>
      <c r="AB46" s="39" t="n">
        <v>13</v>
      </c>
      <c r="AC46" s="39"/>
      <c r="AD46" s="40"/>
      <c r="AE46" s="41" t="n">
        <f aca="false">AA46+Y46+AC46</f>
        <v>2</v>
      </c>
      <c r="AF46" s="42" t="n">
        <f aca="false">AB46+Z46+AD46</f>
        <v>21</v>
      </c>
      <c r="AG46" s="38" t="n">
        <f aca="false">AE46+W46+K46</f>
        <v>20</v>
      </c>
      <c r="AH46" s="42" t="n">
        <f aca="false">AF46+X46+L46</f>
        <v>492</v>
      </c>
      <c r="AI46" s="37" t="s">
        <v>67</v>
      </c>
      <c r="AJ46" s="35" t="n">
        <f aca="false">AH46/AG46</f>
        <v>24.6</v>
      </c>
    </row>
    <row r="47" customFormat="false" ht="15.75" hidden="false" customHeight="false" outlineLevel="0" collapsed="false">
      <c r="A47" s="59" t="n">
        <v>36</v>
      </c>
      <c r="B47" s="37" t="s">
        <v>68</v>
      </c>
      <c r="C47" s="39" t="n">
        <v>2</v>
      </c>
      <c r="D47" s="39" t="n">
        <v>40</v>
      </c>
      <c r="E47" s="39" t="n">
        <v>2</v>
      </c>
      <c r="F47" s="39" t="n">
        <v>38</v>
      </c>
      <c r="G47" s="39" t="n">
        <v>2</v>
      </c>
      <c r="H47" s="39" t="n">
        <v>36</v>
      </c>
      <c r="I47" s="39" t="n">
        <v>1</v>
      </c>
      <c r="J47" s="40" t="n">
        <v>35</v>
      </c>
      <c r="K47" s="41" t="n">
        <f aca="false">C47+E47+G47+I47</f>
        <v>7</v>
      </c>
      <c r="L47" s="42" t="n">
        <f aca="false">D47+F47+H47+J47</f>
        <v>149</v>
      </c>
      <c r="M47" s="38" t="n">
        <v>1</v>
      </c>
      <c r="N47" s="39" t="n">
        <v>29</v>
      </c>
      <c r="O47" s="39" t="n">
        <v>1</v>
      </c>
      <c r="P47" s="39" t="n">
        <v>23</v>
      </c>
      <c r="Q47" s="39" t="n">
        <v>2</v>
      </c>
      <c r="R47" s="39" t="n">
        <v>32</v>
      </c>
      <c r="S47" s="39" t="n">
        <v>1</v>
      </c>
      <c r="T47" s="39" t="n">
        <v>27</v>
      </c>
      <c r="U47" s="39" t="n">
        <v>1</v>
      </c>
      <c r="V47" s="40" t="n">
        <v>19</v>
      </c>
      <c r="W47" s="41" t="n">
        <f aca="false">M47+O47+Q47+S47+U47</f>
        <v>6</v>
      </c>
      <c r="X47" s="40" t="n">
        <f aca="false">N47+P47+R47+T47+V47</f>
        <v>130</v>
      </c>
      <c r="Y47" s="41" t="n">
        <v>1</v>
      </c>
      <c r="Z47" s="39" t="n">
        <v>10</v>
      </c>
      <c r="AA47" s="39" t="n">
        <v>1</v>
      </c>
      <c r="AB47" s="39" t="n">
        <v>13</v>
      </c>
      <c r="AC47" s="39"/>
      <c r="AD47" s="40"/>
      <c r="AE47" s="41" t="n">
        <f aca="false">AA47+Y47+AC47</f>
        <v>2</v>
      </c>
      <c r="AF47" s="42" t="n">
        <f aca="false">AB47+Z47+AD47</f>
        <v>23</v>
      </c>
      <c r="AG47" s="38" t="n">
        <f aca="false">AE47+W47+K47</f>
        <v>15</v>
      </c>
      <c r="AH47" s="42" t="n">
        <f aca="false">AF47+X47+L47</f>
        <v>302</v>
      </c>
      <c r="AI47" s="37" t="s">
        <v>68</v>
      </c>
      <c r="AJ47" s="35" t="n">
        <f aca="false">AH47/AG47</f>
        <v>20.1333333333333</v>
      </c>
    </row>
    <row r="48" customFormat="false" ht="15.75" hidden="false" customHeight="false" outlineLevel="0" collapsed="false">
      <c r="A48" s="59" t="n">
        <v>37</v>
      </c>
      <c r="B48" s="37" t="s">
        <v>69</v>
      </c>
      <c r="C48" s="39" t="n">
        <v>1</v>
      </c>
      <c r="D48" s="39" t="n">
        <v>31</v>
      </c>
      <c r="E48" s="39" t="n">
        <v>1</v>
      </c>
      <c r="F48" s="39" t="n">
        <v>19</v>
      </c>
      <c r="G48" s="39" t="n">
        <v>2</v>
      </c>
      <c r="H48" s="39" t="n">
        <v>32</v>
      </c>
      <c r="I48" s="39" t="n">
        <v>2</v>
      </c>
      <c r="J48" s="40" t="n">
        <v>37</v>
      </c>
      <c r="K48" s="41" t="n">
        <f aca="false">C48+E48+G48+I48</f>
        <v>6</v>
      </c>
      <c r="L48" s="42" t="n">
        <f aca="false">D48+F48+H48+J48</f>
        <v>119</v>
      </c>
      <c r="M48" s="38" t="n">
        <v>1</v>
      </c>
      <c r="N48" s="39" t="n">
        <v>31</v>
      </c>
      <c r="O48" s="39" t="n">
        <v>1</v>
      </c>
      <c r="P48" s="39" t="n">
        <v>27</v>
      </c>
      <c r="Q48" s="39" t="n">
        <v>1</v>
      </c>
      <c r="R48" s="39" t="n">
        <v>21</v>
      </c>
      <c r="S48" s="39" t="n">
        <v>1</v>
      </c>
      <c r="T48" s="39" t="n">
        <v>18</v>
      </c>
      <c r="U48" s="39" t="n">
        <v>1</v>
      </c>
      <c r="V48" s="40" t="n">
        <v>22</v>
      </c>
      <c r="W48" s="41" t="n">
        <f aca="false">M48+O48+Q48+S48+U48</f>
        <v>5</v>
      </c>
      <c r="X48" s="40" t="n">
        <f aca="false">N48+P48+R48+T48+V48</f>
        <v>119</v>
      </c>
      <c r="Y48" s="41" t="n">
        <v>1</v>
      </c>
      <c r="Z48" s="39" t="n">
        <v>15</v>
      </c>
      <c r="AA48" s="39" t="n">
        <v>1</v>
      </c>
      <c r="AB48" s="39" t="n">
        <v>12</v>
      </c>
      <c r="AC48" s="39"/>
      <c r="AD48" s="40"/>
      <c r="AE48" s="41" t="n">
        <f aca="false">AA48+Y48+AC48</f>
        <v>2</v>
      </c>
      <c r="AF48" s="42" t="n">
        <f aca="false">AB48+Z48+AD48</f>
        <v>27</v>
      </c>
      <c r="AG48" s="38" t="n">
        <f aca="false">AE48+W48+K48</f>
        <v>13</v>
      </c>
      <c r="AH48" s="42" t="n">
        <f aca="false">AF48+X48+L48</f>
        <v>265</v>
      </c>
      <c r="AI48" s="37" t="s">
        <v>69</v>
      </c>
      <c r="AJ48" s="35" t="n">
        <f aca="false">AH48/AG48</f>
        <v>20.3846153846154</v>
      </c>
    </row>
    <row r="49" customFormat="false" ht="16.5" hidden="false" customHeight="false" outlineLevel="0" collapsed="false">
      <c r="A49" s="59" t="n">
        <v>38</v>
      </c>
      <c r="B49" s="59" t="s">
        <v>70</v>
      </c>
      <c r="C49" s="39" t="n">
        <v>2</v>
      </c>
      <c r="D49" s="39" t="n">
        <v>16</v>
      </c>
      <c r="E49" s="39" t="n">
        <v>2</v>
      </c>
      <c r="F49" s="39" t="n">
        <v>12</v>
      </c>
      <c r="G49" s="39" t="n">
        <v>2</v>
      </c>
      <c r="H49" s="39" t="n">
        <v>14</v>
      </c>
      <c r="I49" s="39" t="n">
        <v>2</v>
      </c>
      <c r="J49" s="40" t="n">
        <v>20</v>
      </c>
      <c r="K49" s="49" t="n">
        <f aca="false">C49+E49+G49+I49</f>
        <v>8</v>
      </c>
      <c r="L49" s="50" t="n">
        <f aca="false">D49+F49+H49+J49</f>
        <v>62</v>
      </c>
      <c r="M49" s="38" t="n">
        <v>2</v>
      </c>
      <c r="N49" s="39" t="n">
        <v>17</v>
      </c>
      <c r="O49" s="39" t="n">
        <v>2</v>
      </c>
      <c r="P49" s="39" t="n">
        <v>17</v>
      </c>
      <c r="Q49" s="39" t="n">
        <v>2</v>
      </c>
      <c r="R49" s="39" t="n">
        <v>16</v>
      </c>
      <c r="S49" s="39" t="n">
        <v>2</v>
      </c>
      <c r="T49" s="39" t="n">
        <v>20</v>
      </c>
      <c r="U49" s="39" t="n">
        <v>1</v>
      </c>
      <c r="V49" s="40" t="n">
        <v>8</v>
      </c>
      <c r="W49" s="41" t="n">
        <f aca="false">M49+O49+Q49+S49+U49</f>
        <v>9</v>
      </c>
      <c r="X49" s="40" t="n">
        <f aca="false">N49+P49+R49+T49+V49</f>
        <v>78</v>
      </c>
      <c r="Y49" s="41" t="n">
        <v>1</v>
      </c>
      <c r="Z49" s="39" t="n">
        <v>7</v>
      </c>
      <c r="AA49" s="39" t="n">
        <v>1</v>
      </c>
      <c r="AB49" s="39" t="n">
        <v>9</v>
      </c>
      <c r="AC49" s="39"/>
      <c r="AD49" s="40"/>
      <c r="AE49" s="54" t="n">
        <f aca="false">AA49+Y49+AC49</f>
        <v>2</v>
      </c>
      <c r="AF49" s="55" t="n">
        <f aca="false">AB49+Z49+AD49</f>
        <v>16</v>
      </c>
      <c r="AG49" s="38" t="n">
        <f aca="false">AE49+W49+K49</f>
        <v>19</v>
      </c>
      <c r="AH49" s="42" t="n">
        <f aca="false">AF49+X49+L49</f>
        <v>156</v>
      </c>
      <c r="AI49" s="59" t="s">
        <v>70</v>
      </c>
      <c r="AJ49" s="35" t="n">
        <f aca="false">AH49/AG49</f>
        <v>8.21052631578947</v>
      </c>
    </row>
    <row r="50" customFormat="false" ht="15.75" hidden="false" customHeight="false" outlineLevel="0" collapsed="false">
      <c r="A50" s="59"/>
      <c r="B50" s="66" t="s">
        <v>71</v>
      </c>
      <c r="C50" s="27" t="n">
        <f aca="false">SUM(C20:C49)</f>
        <v>91</v>
      </c>
      <c r="D50" s="27" t="n">
        <f aca="false">SUM(D20:D49)</f>
        <v>2586</v>
      </c>
      <c r="E50" s="27" t="n">
        <f aca="false">SUM(E20:E49)</f>
        <v>89</v>
      </c>
      <c r="F50" s="27" t="n">
        <f aca="false">SUM(F20:F49)</f>
        <v>2553</v>
      </c>
      <c r="G50" s="27" t="n">
        <f aca="false">SUM(G20:G49)</f>
        <v>85</v>
      </c>
      <c r="H50" s="27" t="n">
        <f aca="false">SUM(H20:H49)</f>
        <v>2466</v>
      </c>
      <c r="I50" s="27" t="n">
        <f aca="false">SUM(I20:I49)</f>
        <v>86</v>
      </c>
      <c r="J50" s="79" t="n">
        <f aca="false">SUM(J20:J49)</f>
        <v>2545</v>
      </c>
      <c r="K50" s="30" t="n">
        <f aca="false">C50+E50+G50+I50</f>
        <v>351</v>
      </c>
      <c r="L50" s="31" t="n">
        <f aca="false">D50+F50+H50+J50</f>
        <v>10150</v>
      </c>
      <c r="M50" s="27" t="n">
        <f aca="false">SUM(M20:M49)</f>
        <v>99</v>
      </c>
      <c r="N50" s="27" t="n">
        <f aca="false">SUM(N20:N49)</f>
        <v>2890</v>
      </c>
      <c r="O50" s="27" t="n">
        <f aca="false">SUM(O20:O49)</f>
        <v>97</v>
      </c>
      <c r="P50" s="27" t="n">
        <f aca="false">SUM(P20:P49)</f>
        <v>2766</v>
      </c>
      <c r="Q50" s="27" t="n">
        <f aca="false">SUM(Q20:Q49)</f>
        <v>89</v>
      </c>
      <c r="R50" s="27" t="n">
        <f aca="false">SUM(R20:R49)</f>
        <v>2468</v>
      </c>
      <c r="S50" s="27" t="n">
        <f aca="false">SUM(S20:S49)</f>
        <v>89</v>
      </c>
      <c r="T50" s="27" t="n">
        <f aca="false">SUM(T20:T49)</f>
        <v>2502</v>
      </c>
      <c r="U50" s="27" t="n">
        <f aca="false">SUM(U20:U49)</f>
        <v>88</v>
      </c>
      <c r="V50" s="27" t="n">
        <f aca="false">SUM(V20:V49)</f>
        <v>2364</v>
      </c>
      <c r="W50" s="30" t="n">
        <f aca="false">M50+O50+Q50+S50+U50</f>
        <v>462</v>
      </c>
      <c r="X50" s="31" t="n">
        <f aca="false">N50+P50+R50+T50+V50</f>
        <v>12990</v>
      </c>
      <c r="Y50" s="30" t="n">
        <f aca="false">SUM(Y20:Y49)</f>
        <v>54</v>
      </c>
      <c r="Z50" s="27" t="n">
        <f aca="false">SUM(Z20:Z49)</f>
        <v>1388</v>
      </c>
      <c r="AA50" s="27" t="n">
        <f aca="false">SUM(AA20:AA49)</f>
        <v>48</v>
      </c>
      <c r="AB50" s="27" t="n">
        <f aca="false">SUM(AB20:AB49)</f>
        <v>1062</v>
      </c>
      <c r="AC50" s="27" t="n">
        <f aca="false">SUM(AC20:AC49)</f>
        <v>0</v>
      </c>
      <c r="AD50" s="79" t="n">
        <f aca="false">SUM(AD20:AD49)</f>
        <v>0</v>
      </c>
      <c r="AE50" s="62" t="n">
        <f aca="false">AA50+Y50+AC50</f>
        <v>102</v>
      </c>
      <c r="AF50" s="80" t="n">
        <f aca="false">AB50+Z50+AD50</f>
        <v>2450</v>
      </c>
      <c r="AG50" s="30" t="n">
        <f aca="false">AE50+W50+K50</f>
        <v>915</v>
      </c>
      <c r="AH50" s="31" t="n">
        <f aca="false">AF50+X50+L50</f>
        <v>25590</v>
      </c>
      <c r="AI50" s="66" t="s">
        <v>71</v>
      </c>
      <c r="AJ50" s="35" t="n">
        <f aca="false">AH50/AG50</f>
        <v>27.9672131147541</v>
      </c>
    </row>
    <row r="51" customFormat="false" ht="15.75" hidden="false" customHeight="false" outlineLevel="0" collapsed="false">
      <c r="A51" s="59"/>
      <c r="B51" s="59" t="s">
        <v>33</v>
      </c>
      <c r="C51" s="38" t="n">
        <f aca="false">C50-C46-C47-C48</f>
        <v>85</v>
      </c>
      <c r="D51" s="38" t="n">
        <f aca="false">D50-D46-D47-D48</f>
        <v>2449</v>
      </c>
      <c r="E51" s="38" t="n">
        <f aca="false">E50-E46-E47-E48</f>
        <v>84</v>
      </c>
      <c r="F51" s="38" t="n">
        <f aca="false">F50-F46-F47-F48</f>
        <v>2438</v>
      </c>
      <c r="G51" s="38" t="n">
        <f aca="false">G50-G46-G47-G48</f>
        <v>79</v>
      </c>
      <c r="H51" s="38" t="n">
        <f aca="false">H50-H46-H47-H48</f>
        <v>2336</v>
      </c>
      <c r="I51" s="38" t="n">
        <f aca="false">I50-I46-I47-I48</f>
        <v>81</v>
      </c>
      <c r="J51" s="71" t="n">
        <f aca="false">J50-J46-J47-J48</f>
        <v>2409</v>
      </c>
      <c r="K51" s="41" t="n">
        <f aca="false">C51+E51+G51+I51</f>
        <v>329</v>
      </c>
      <c r="L51" s="42" t="n">
        <f aca="false">D51+F51+H51+J51</f>
        <v>9632</v>
      </c>
      <c r="M51" s="38" t="n">
        <f aca="false">M50-M46-M47-M48</f>
        <v>95</v>
      </c>
      <c r="N51" s="38" t="n">
        <f aca="false">N50-N46-N47-N48</f>
        <v>2776</v>
      </c>
      <c r="O51" s="38" t="n">
        <f aca="false">O50-O46-O47-O48</f>
        <v>93</v>
      </c>
      <c r="P51" s="38" t="n">
        <f aca="false">P50-P46-P47-P48</f>
        <v>2661</v>
      </c>
      <c r="Q51" s="38" t="n">
        <f aca="false">Q50-Q46-Q47-Q48</f>
        <v>84</v>
      </c>
      <c r="R51" s="38" t="n">
        <f aca="false">R50-R46-R47-R48</f>
        <v>2375</v>
      </c>
      <c r="S51" s="38" t="n">
        <f aca="false">S50-S46-S47-S48</f>
        <v>86</v>
      </c>
      <c r="T51" s="38" t="n">
        <f aca="false">T50-T46-T47-T48</f>
        <v>2426</v>
      </c>
      <c r="U51" s="38" t="n">
        <f aca="false">U50-U46-U47-U48</f>
        <v>84</v>
      </c>
      <c r="V51" s="38" t="n">
        <f aca="false">V50-V46-V47-V48</f>
        <v>2282</v>
      </c>
      <c r="W51" s="41" t="n">
        <f aca="false">M51+O51+Q51+S51+U51</f>
        <v>442</v>
      </c>
      <c r="X51" s="42" t="n">
        <f aca="false">N51+P51+R51+T51+V51</f>
        <v>12520</v>
      </c>
      <c r="Y51" s="41" t="n">
        <f aca="false">Y50-Y46-Y47-Y48</f>
        <v>51</v>
      </c>
      <c r="Z51" s="38" t="n">
        <f aca="false">Z50-Z46-Z47-Z48</f>
        <v>1355</v>
      </c>
      <c r="AA51" s="38" t="n">
        <f aca="false">AA50-AA46-AA47-AA48</f>
        <v>45</v>
      </c>
      <c r="AB51" s="38" t="n">
        <f aca="false">AB50-AB46-AB47-AB48</f>
        <v>1024</v>
      </c>
      <c r="AC51" s="38" t="n">
        <f aca="false">AC50-AC46-AC47-AC48</f>
        <v>0</v>
      </c>
      <c r="AD51" s="71" t="n">
        <f aca="false">AD50-AD46-AD47-AD48</f>
        <v>0</v>
      </c>
      <c r="AE51" s="41" t="n">
        <f aca="false">AA51+Y51+AC51</f>
        <v>96</v>
      </c>
      <c r="AF51" s="81" t="n">
        <f aca="false">AB51+Z51+AD51</f>
        <v>2379</v>
      </c>
      <c r="AG51" s="41" t="n">
        <f aca="false">AE51+W51+K51</f>
        <v>867</v>
      </c>
      <c r="AH51" s="42" t="n">
        <f aca="false">AF51+X51+L51</f>
        <v>24531</v>
      </c>
      <c r="AI51" s="59" t="s">
        <v>33</v>
      </c>
      <c r="AJ51" s="35" t="n">
        <f aca="false">AH51/AG51</f>
        <v>28.2941176470588</v>
      </c>
    </row>
    <row r="52" customFormat="false" ht="16.5" hidden="false" customHeight="false" outlineLevel="0" collapsed="false">
      <c r="A52" s="59"/>
      <c r="B52" s="60" t="s">
        <v>34</v>
      </c>
      <c r="C52" s="46" t="n">
        <f aca="false">SUM(C46:C48)</f>
        <v>6</v>
      </c>
      <c r="D52" s="46" t="n">
        <f aca="false">SUM(D46:D48)</f>
        <v>137</v>
      </c>
      <c r="E52" s="46" t="n">
        <f aca="false">SUM(E46:E48)</f>
        <v>5</v>
      </c>
      <c r="F52" s="46" t="n">
        <f aca="false">SUM(F46:F48)</f>
        <v>115</v>
      </c>
      <c r="G52" s="46" t="n">
        <f aca="false">SUM(G46:G48)</f>
        <v>6</v>
      </c>
      <c r="H52" s="46" t="n">
        <f aca="false">SUM(H46:H48)</f>
        <v>130</v>
      </c>
      <c r="I52" s="46" t="n">
        <f aca="false">SUM(I46:I48)</f>
        <v>5</v>
      </c>
      <c r="J52" s="82" t="n">
        <f aca="false">SUM(J46:J48)</f>
        <v>136</v>
      </c>
      <c r="K52" s="54" t="n">
        <f aca="false">C52+E52+G52+I52</f>
        <v>22</v>
      </c>
      <c r="L52" s="55" t="n">
        <f aca="false">D52+F52+H52+J52</f>
        <v>518</v>
      </c>
      <c r="M52" s="46" t="n">
        <f aca="false">SUM(M46:M48)</f>
        <v>4</v>
      </c>
      <c r="N52" s="46" t="n">
        <f aca="false">SUM(N46:N48)</f>
        <v>114</v>
      </c>
      <c r="O52" s="46" t="n">
        <f aca="false">SUM(O46:O48)</f>
        <v>4</v>
      </c>
      <c r="P52" s="46" t="n">
        <f aca="false">SUM(P46:P48)</f>
        <v>105</v>
      </c>
      <c r="Q52" s="46" t="n">
        <f aca="false">SUM(Q46:Q48)</f>
        <v>5</v>
      </c>
      <c r="R52" s="46" t="n">
        <f aca="false">SUM(R46:R48)</f>
        <v>93</v>
      </c>
      <c r="S52" s="46" t="n">
        <f aca="false">SUM(S46:S48)</f>
        <v>3</v>
      </c>
      <c r="T52" s="46" t="n">
        <f aca="false">SUM(T46:T48)</f>
        <v>76</v>
      </c>
      <c r="U52" s="46" t="n">
        <f aca="false">SUM(U46:U48)</f>
        <v>4</v>
      </c>
      <c r="V52" s="46" t="n">
        <f aca="false">SUM(V46:V48)</f>
        <v>82</v>
      </c>
      <c r="W52" s="54" t="n">
        <f aca="false">M52+O52+Q52+S52+U52</f>
        <v>20</v>
      </c>
      <c r="X52" s="55" t="n">
        <f aca="false">N52+P52+R52+T52+V52</f>
        <v>470</v>
      </c>
      <c r="Y52" s="54" t="n">
        <f aca="false">SUM(Y46:Y48)</f>
        <v>3</v>
      </c>
      <c r="Z52" s="46" t="n">
        <f aca="false">SUM(Z46:Z48)</f>
        <v>33</v>
      </c>
      <c r="AA52" s="46" t="n">
        <f aca="false">SUM(AA46:AA48)</f>
        <v>3</v>
      </c>
      <c r="AB52" s="46" t="n">
        <f aca="false">SUM(AB46:AB48)</f>
        <v>38</v>
      </c>
      <c r="AC52" s="46" t="n">
        <f aca="false">SUM(AC46:AC48)</f>
        <v>0</v>
      </c>
      <c r="AD52" s="82" t="n">
        <f aca="false">SUM(AD46:AD48)</f>
        <v>0</v>
      </c>
      <c r="AE52" s="54" t="n">
        <f aca="false">AA52+Y52+AC52</f>
        <v>6</v>
      </c>
      <c r="AF52" s="83" t="n">
        <f aca="false">AB52+Z52+AD52</f>
        <v>71</v>
      </c>
      <c r="AG52" s="54" t="n">
        <f aca="false">AE52+W52+K52</f>
        <v>48</v>
      </c>
      <c r="AH52" s="55" t="n">
        <f aca="false">AF52+X52+L52</f>
        <v>1059</v>
      </c>
      <c r="AI52" s="60" t="s">
        <v>34</v>
      </c>
      <c r="AJ52" s="35" t="n">
        <f aca="false">AH52/AG52</f>
        <v>22.0625</v>
      </c>
    </row>
    <row r="53" customFormat="false" ht="15.75" hidden="false" customHeight="false" outlineLevel="0" collapsed="false">
      <c r="A53" s="59"/>
      <c r="B53" s="66" t="s">
        <v>72</v>
      </c>
      <c r="C53" s="27" t="n">
        <f aca="false">C50+C17+C12</f>
        <v>105</v>
      </c>
      <c r="D53" s="27" t="n">
        <f aca="false">D50+D17+D12</f>
        <v>2978</v>
      </c>
      <c r="E53" s="27" t="n">
        <f aca="false">E50+E17+E12</f>
        <v>104</v>
      </c>
      <c r="F53" s="27" t="n">
        <f aca="false">F50+F17+F12</f>
        <v>2975</v>
      </c>
      <c r="G53" s="27" t="n">
        <f aca="false">G50+G17+G12</f>
        <v>100</v>
      </c>
      <c r="H53" s="27" t="n">
        <f aca="false">H50+H17+H12</f>
        <v>2882</v>
      </c>
      <c r="I53" s="27" t="n">
        <f aca="false">I50+I17+I12</f>
        <v>100</v>
      </c>
      <c r="J53" s="79" t="n">
        <f aca="false">J50+J17+J12</f>
        <v>2930</v>
      </c>
      <c r="K53" s="62" t="n">
        <f aca="false">C53+E53+G53+I53</f>
        <v>409</v>
      </c>
      <c r="L53" s="63" t="n">
        <f aca="false">D53+F53+H53+J53</f>
        <v>11765</v>
      </c>
      <c r="M53" s="27" t="n">
        <f aca="false">M50+M17+M12</f>
        <v>101</v>
      </c>
      <c r="N53" s="27" t="n">
        <f aca="false">N50+N17+N12</f>
        <v>2924</v>
      </c>
      <c r="O53" s="27" t="n">
        <f aca="false">O50+O17+O12</f>
        <v>99</v>
      </c>
      <c r="P53" s="27" t="n">
        <f aca="false">P50+P17+P12</f>
        <v>2783</v>
      </c>
      <c r="Q53" s="27" t="n">
        <f aca="false">Q50+Q17+Q12</f>
        <v>91</v>
      </c>
      <c r="R53" s="27" t="n">
        <f aca="false">R50+R17+R12</f>
        <v>2495</v>
      </c>
      <c r="S53" s="27" t="n">
        <f aca="false">S50+S17+S12</f>
        <v>91</v>
      </c>
      <c r="T53" s="27" t="n">
        <f aca="false">T50+T17+T12</f>
        <v>2530</v>
      </c>
      <c r="U53" s="27" t="n">
        <f aca="false">U50+U17+U12</f>
        <v>90</v>
      </c>
      <c r="V53" s="27" t="n">
        <f aca="false">V50+V17+V12</f>
        <v>2382</v>
      </c>
      <c r="W53" s="30" t="n">
        <f aca="false">M53+O53+Q53+S53+U53</f>
        <v>472</v>
      </c>
      <c r="X53" s="31" t="n">
        <f aca="false">N53+P53+R53+T53+V53</f>
        <v>13114</v>
      </c>
      <c r="Y53" s="32" t="n">
        <f aca="false">Y50+Y17+Y12</f>
        <v>54</v>
      </c>
      <c r="Z53" s="32" t="n">
        <f aca="false">Z50+Z17+Z12</f>
        <v>1388</v>
      </c>
      <c r="AA53" s="32" t="n">
        <f aca="false">AA50+AA17+AA12</f>
        <v>48</v>
      </c>
      <c r="AB53" s="32" t="n">
        <f aca="false">AB50+AB17+AB12</f>
        <v>1062</v>
      </c>
      <c r="AC53" s="32" t="n">
        <f aca="false">AC50+AC17+AC12</f>
        <v>0</v>
      </c>
      <c r="AD53" s="84" t="n">
        <f aca="false">AD50+AD17+AD12</f>
        <v>0</v>
      </c>
      <c r="AE53" s="30" t="n">
        <f aca="false">AA53+Y53+AC53</f>
        <v>102</v>
      </c>
      <c r="AF53" s="85" t="n">
        <f aca="false">AB53+Z53+AD53</f>
        <v>2450</v>
      </c>
      <c r="AG53" s="30" t="n">
        <f aca="false">AE53+W53+K53</f>
        <v>983</v>
      </c>
      <c r="AH53" s="31" t="n">
        <f aca="false">AF53+X53+L53</f>
        <v>27329</v>
      </c>
      <c r="AI53" s="66" t="s">
        <v>72</v>
      </c>
      <c r="AJ53" s="35" t="n">
        <f aca="false">AH53/AG53</f>
        <v>27.8016276703967</v>
      </c>
    </row>
    <row r="54" customFormat="false" ht="15.75" hidden="false" customHeight="false" outlineLevel="0" collapsed="false">
      <c r="A54" s="59"/>
      <c r="B54" s="59" t="s">
        <v>33</v>
      </c>
      <c r="C54" s="38" t="n">
        <f aca="false">C51+C18+C13</f>
        <v>97</v>
      </c>
      <c r="D54" s="38" t="n">
        <f aca="false">D51+D18+D13</f>
        <v>2809</v>
      </c>
      <c r="E54" s="38" t="n">
        <f aca="false">E51+E18+E13</f>
        <v>97</v>
      </c>
      <c r="F54" s="38" t="n">
        <f aca="false">F51+F18+F13</f>
        <v>2833</v>
      </c>
      <c r="G54" s="38" t="n">
        <f aca="false">G51+G18+G13</f>
        <v>92</v>
      </c>
      <c r="H54" s="38" t="n">
        <f aca="false">H51+H18+H13</f>
        <v>2721</v>
      </c>
      <c r="I54" s="38" t="n">
        <f aca="false">I51+I18+I13</f>
        <v>93</v>
      </c>
      <c r="J54" s="71" t="n">
        <f aca="false">J51+J18+J13</f>
        <v>2762</v>
      </c>
      <c r="K54" s="41" t="n">
        <f aca="false">C54+E54+G54+I54</f>
        <v>379</v>
      </c>
      <c r="L54" s="42" t="n">
        <f aca="false">D54+F54+H54+J54</f>
        <v>11125</v>
      </c>
      <c r="M54" s="38" t="n">
        <f aca="false">M51+M18+M13</f>
        <v>95</v>
      </c>
      <c r="N54" s="38" t="n">
        <f aca="false">N51+N18+N13</f>
        <v>2776</v>
      </c>
      <c r="O54" s="38" t="n">
        <f aca="false">O51+O18+O13</f>
        <v>93</v>
      </c>
      <c r="P54" s="38" t="n">
        <f aca="false">P51+P18+P13</f>
        <v>2661</v>
      </c>
      <c r="Q54" s="38" t="n">
        <f aca="false">Q51+Q18+Q13</f>
        <v>84</v>
      </c>
      <c r="R54" s="38" t="n">
        <f aca="false">R51+R18+R13</f>
        <v>2375</v>
      </c>
      <c r="S54" s="38" t="n">
        <f aca="false">S51+S18+S13</f>
        <v>86</v>
      </c>
      <c r="T54" s="38" t="n">
        <f aca="false">T51+T18+T13</f>
        <v>2426</v>
      </c>
      <c r="U54" s="38" t="n">
        <f aca="false">U51+U18+U13</f>
        <v>84</v>
      </c>
      <c r="V54" s="38" t="n">
        <f aca="false">V51+V18+V13</f>
        <v>2282</v>
      </c>
      <c r="W54" s="41" t="n">
        <f aca="false">M54+O54+Q54+S54+U54</f>
        <v>442</v>
      </c>
      <c r="X54" s="42" t="n">
        <f aca="false">N54+P54+R54+T54+V54</f>
        <v>12520</v>
      </c>
      <c r="Y54" s="38" t="n">
        <f aca="false">Y51+Y18+Y13</f>
        <v>51</v>
      </c>
      <c r="Z54" s="38" t="n">
        <f aca="false">Z51+Z18+Z13</f>
        <v>1355</v>
      </c>
      <c r="AA54" s="38" t="n">
        <f aca="false">AA51+AA18+AA13</f>
        <v>45</v>
      </c>
      <c r="AB54" s="38" t="n">
        <f aca="false">AB51+AB18+AB13</f>
        <v>1024</v>
      </c>
      <c r="AC54" s="38" t="n">
        <f aca="false">AC51+AC18+AC13</f>
        <v>0</v>
      </c>
      <c r="AD54" s="71" t="n">
        <f aca="false">AD51+AD18+AD13</f>
        <v>0</v>
      </c>
      <c r="AE54" s="41" t="n">
        <f aca="false">AA54+Y54+AC54</f>
        <v>96</v>
      </c>
      <c r="AF54" s="81" t="n">
        <f aca="false">AB54+Z54+AD54</f>
        <v>2379</v>
      </c>
      <c r="AG54" s="41" t="n">
        <f aca="false">AE54+W54+K54</f>
        <v>917</v>
      </c>
      <c r="AH54" s="42" t="n">
        <f aca="false">AF54+X54+L54</f>
        <v>26024</v>
      </c>
      <c r="AI54" s="59" t="s">
        <v>33</v>
      </c>
      <c r="AJ54" s="35" t="n">
        <f aca="false">AH54/AG54</f>
        <v>28.3794983642312</v>
      </c>
    </row>
    <row r="55" customFormat="false" ht="16.5" hidden="false" customHeight="false" outlineLevel="0" collapsed="false">
      <c r="A55" s="59"/>
      <c r="B55" s="60" t="s">
        <v>34</v>
      </c>
      <c r="C55" s="46" t="n">
        <f aca="false">C52+C19+C14</f>
        <v>8</v>
      </c>
      <c r="D55" s="46" t="n">
        <f aca="false">D52+D19+D14</f>
        <v>169</v>
      </c>
      <c r="E55" s="46" t="n">
        <f aca="false">E52+E19+E14</f>
        <v>7</v>
      </c>
      <c r="F55" s="46" t="n">
        <f aca="false">F52+F19+F14</f>
        <v>142</v>
      </c>
      <c r="G55" s="46" t="n">
        <f aca="false">G52+G19+G14</f>
        <v>8</v>
      </c>
      <c r="H55" s="46" t="n">
        <f aca="false">H52+H19+H14</f>
        <v>161</v>
      </c>
      <c r="I55" s="46" t="n">
        <f aca="false">I52+I19+I14</f>
        <v>7</v>
      </c>
      <c r="J55" s="82" t="n">
        <f aca="false">J52+J19+J14</f>
        <v>168</v>
      </c>
      <c r="K55" s="49" t="n">
        <f aca="false">C55+E55+G55+I55</f>
        <v>30</v>
      </c>
      <c r="L55" s="50" t="n">
        <f aca="false">D55+F55+H55+J55</f>
        <v>640</v>
      </c>
      <c r="M55" s="46" t="n">
        <f aca="false">M52+M19+M14</f>
        <v>6</v>
      </c>
      <c r="N55" s="46" t="n">
        <f aca="false">N52+N19+N14</f>
        <v>148</v>
      </c>
      <c r="O55" s="46" t="n">
        <f aca="false">O52+O19+O14</f>
        <v>6</v>
      </c>
      <c r="P55" s="46" t="n">
        <f aca="false">P52+P19+P14</f>
        <v>122</v>
      </c>
      <c r="Q55" s="46" t="n">
        <f aca="false">Q52+Q19+Q14</f>
        <v>7</v>
      </c>
      <c r="R55" s="46" t="n">
        <f aca="false">R52+R19+R14</f>
        <v>120</v>
      </c>
      <c r="S55" s="46" t="n">
        <f aca="false">S52+S19+S14</f>
        <v>5</v>
      </c>
      <c r="T55" s="46" t="n">
        <f aca="false">T52+T19+T14</f>
        <v>104</v>
      </c>
      <c r="U55" s="46" t="n">
        <f aca="false">U52+U19+U14</f>
        <v>6</v>
      </c>
      <c r="V55" s="46" t="n">
        <f aca="false">V52+V19+V14</f>
        <v>100</v>
      </c>
      <c r="W55" s="54" t="n">
        <f aca="false">M55+O55+Q55+S55+U55</f>
        <v>30</v>
      </c>
      <c r="X55" s="55" t="n">
        <f aca="false">N55+P55+R55+T55+V55</f>
        <v>594</v>
      </c>
      <c r="Y55" s="51" t="n">
        <f aca="false">Y52+Y19+Y14</f>
        <v>3</v>
      </c>
      <c r="Z55" s="51" t="n">
        <f aca="false">Z52+Z19+Z14</f>
        <v>33</v>
      </c>
      <c r="AA55" s="51" t="n">
        <f aca="false">AA52+AA19+AA14</f>
        <v>3</v>
      </c>
      <c r="AB55" s="51" t="n">
        <f aca="false">AB52+AB19+AB14</f>
        <v>38</v>
      </c>
      <c r="AC55" s="51" t="n">
        <f aca="false">AC52+AC19+AC14</f>
        <v>0</v>
      </c>
      <c r="AD55" s="86" t="n">
        <f aca="false">AD52+AD19+AD14</f>
        <v>0</v>
      </c>
      <c r="AE55" s="54" t="n">
        <f aca="false">AA55+Y55+AC55</f>
        <v>6</v>
      </c>
      <c r="AF55" s="83" t="n">
        <f aca="false">AB55+Z55+AD55</f>
        <v>71</v>
      </c>
      <c r="AG55" s="54" t="n">
        <f aca="false">AE55+W55+K55</f>
        <v>66</v>
      </c>
      <c r="AH55" s="55" t="n">
        <f aca="false">AF55+X55+L55</f>
        <v>1305</v>
      </c>
      <c r="AI55" s="60" t="s">
        <v>34</v>
      </c>
      <c r="AJ55" s="35" t="n">
        <f aca="false">AH55/AG55</f>
        <v>19.7727272727273</v>
      </c>
    </row>
    <row r="56" customFormat="false" ht="15.75" hidden="false" customHeight="false" outlineLevel="0" collapsed="false">
      <c r="A56" s="37" t="n">
        <v>39</v>
      </c>
      <c r="B56" s="61" t="s">
        <v>73</v>
      </c>
      <c r="C56" s="87" t="n">
        <v>1</v>
      </c>
      <c r="D56" s="87" t="n">
        <v>20</v>
      </c>
      <c r="E56" s="87" t="n">
        <v>1</v>
      </c>
      <c r="F56" s="87" t="n">
        <v>18</v>
      </c>
      <c r="G56" s="87" t="n">
        <v>1</v>
      </c>
      <c r="H56" s="87" t="n">
        <v>18</v>
      </c>
      <c r="I56" s="87" t="n">
        <v>1</v>
      </c>
      <c r="J56" s="88" t="n">
        <v>18</v>
      </c>
      <c r="K56" s="89" t="n">
        <f aca="false">C56+E56+G56+I56</f>
        <v>4</v>
      </c>
      <c r="L56" s="90" t="n">
        <f aca="false">D56+F56+H56+J56</f>
        <v>74</v>
      </c>
      <c r="M56" s="91" t="n">
        <v>1</v>
      </c>
      <c r="N56" s="87" t="n">
        <v>19</v>
      </c>
      <c r="O56" s="87" t="n">
        <v>1</v>
      </c>
      <c r="P56" s="87" t="n">
        <v>12</v>
      </c>
      <c r="Q56" s="87" t="n">
        <v>2</v>
      </c>
      <c r="R56" s="87" t="n">
        <v>22</v>
      </c>
      <c r="S56" s="87" t="n">
        <v>1</v>
      </c>
      <c r="T56" s="87" t="n">
        <v>12</v>
      </c>
      <c r="U56" s="87" t="n">
        <v>1</v>
      </c>
      <c r="V56" s="88" t="n">
        <v>12</v>
      </c>
      <c r="W56" s="92" t="n">
        <f aca="false">M56+O56+Q56+S56+U56</f>
        <v>6</v>
      </c>
      <c r="X56" s="88" t="n">
        <f aca="false">N56+P56+R56+T56+V56</f>
        <v>77</v>
      </c>
      <c r="Y56" s="89" t="n">
        <v>1</v>
      </c>
      <c r="Z56" s="93" t="n">
        <v>10</v>
      </c>
      <c r="AA56" s="93" t="n">
        <v>1</v>
      </c>
      <c r="AB56" s="93" t="n">
        <v>8</v>
      </c>
      <c r="AC56" s="93"/>
      <c r="AD56" s="90"/>
      <c r="AE56" s="91" t="n">
        <f aca="false">AA56+Y56+AC56</f>
        <v>2</v>
      </c>
      <c r="AF56" s="91" t="n">
        <f aca="false">AB56+Z56+AD56</f>
        <v>18</v>
      </c>
      <c r="AG56" s="92" t="n">
        <f aca="false">AE56+W56+K56</f>
        <v>12</v>
      </c>
      <c r="AH56" s="94" t="n">
        <f aca="false">AF56+X56+L56</f>
        <v>169</v>
      </c>
      <c r="AI56" s="61" t="s">
        <v>73</v>
      </c>
      <c r="AJ56" s="95" t="n">
        <f aca="false">AH56/AG56</f>
        <v>14.0833333333333</v>
      </c>
      <c r="AK56" s="0" t="s">
        <v>74</v>
      </c>
    </row>
    <row r="57" customFormat="false" ht="31.5" hidden="false" customHeight="false" outlineLevel="0" collapsed="false">
      <c r="A57" s="37" t="n">
        <v>40</v>
      </c>
      <c r="B57" s="96" t="s">
        <v>75</v>
      </c>
      <c r="C57" s="87" t="n">
        <v>3</v>
      </c>
      <c r="D57" s="87" t="n">
        <v>60</v>
      </c>
      <c r="E57" s="87" t="n">
        <v>3</v>
      </c>
      <c r="F57" s="87" t="n">
        <v>60</v>
      </c>
      <c r="G57" s="87" t="n">
        <v>3</v>
      </c>
      <c r="H57" s="87" t="n">
        <v>60</v>
      </c>
      <c r="I57" s="87" t="n">
        <v>3</v>
      </c>
      <c r="J57" s="88" t="n">
        <v>60</v>
      </c>
      <c r="K57" s="97" t="n">
        <f aca="false">C57+E57+G57+I57</f>
        <v>12</v>
      </c>
      <c r="L57" s="98" t="n">
        <f aca="false">D57+F57+H57+J57</f>
        <v>240</v>
      </c>
      <c r="M57" s="91"/>
      <c r="N57" s="87"/>
      <c r="O57" s="87"/>
      <c r="P57" s="87"/>
      <c r="Q57" s="87"/>
      <c r="R57" s="87"/>
      <c r="S57" s="87"/>
      <c r="T57" s="87"/>
      <c r="U57" s="87"/>
      <c r="V57" s="88"/>
      <c r="W57" s="92" t="n">
        <f aca="false">M57+O57+Q57+S57+U57</f>
        <v>0</v>
      </c>
      <c r="X57" s="88" t="n">
        <f aca="false">N57+P57+R57+T57+V57</f>
        <v>0</v>
      </c>
      <c r="Y57" s="92"/>
      <c r="Z57" s="87"/>
      <c r="AA57" s="87"/>
      <c r="AB57" s="87"/>
      <c r="AC57" s="87"/>
      <c r="AD57" s="94"/>
      <c r="AE57" s="91" t="n">
        <f aca="false">AA57+Y57+AC57</f>
        <v>0</v>
      </c>
      <c r="AF57" s="91" t="n">
        <f aca="false">AB57+Z57+AD57</f>
        <v>0</v>
      </c>
      <c r="AG57" s="92" t="n">
        <f aca="false">AE57+W57+K57</f>
        <v>12</v>
      </c>
      <c r="AH57" s="94" t="n">
        <f aca="false">AF57+X57+L57</f>
        <v>240</v>
      </c>
      <c r="AI57" s="96" t="s">
        <v>75</v>
      </c>
      <c r="AJ57" s="95" t="n">
        <f aca="false">AH57/AG57</f>
        <v>20</v>
      </c>
    </row>
    <row r="58" customFormat="false" ht="31.5" hidden="false" customHeight="false" outlineLevel="0" collapsed="false">
      <c r="A58" s="37" t="n">
        <v>41</v>
      </c>
      <c r="B58" s="96" t="s">
        <v>76</v>
      </c>
      <c r="C58" s="87"/>
      <c r="D58" s="87"/>
      <c r="E58" s="87"/>
      <c r="F58" s="87"/>
      <c r="G58" s="87"/>
      <c r="H58" s="87"/>
      <c r="I58" s="87"/>
      <c r="J58" s="88"/>
      <c r="K58" s="97" t="n">
        <f aca="false">C58+E58+G58+I58</f>
        <v>0</v>
      </c>
      <c r="L58" s="98" t="n">
        <f aca="false">D58+F58+H58+J58</f>
        <v>0</v>
      </c>
      <c r="M58" s="91" t="n">
        <v>3</v>
      </c>
      <c r="N58" s="87" t="n">
        <v>66</v>
      </c>
      <c r="O58" s="87" t="n">
        <v>2</v>
      </c>
      <c r="P58" s="87" t="n">
        <v>44</v>
      </c>
      <c r="Q58" s="87" t="n">
        <v>2</v>
      </c>
      <c r="R58" s="87" t="n">
        <v>44</v>
      </c>
      <c r="S58" s="87" t="n">
        <v>2</v>
      </c>
      <c r="T58" s="87" t="n">
        <v>44</v>
      </c>
      <c r="U58" s="87" t="n">
        <v>2</v>
      </c>
      <c r="V58" s="88" t="n">
        <v>34</v>
      </c>
      <c r="W58" s="99" t="n">
        <f aca="false">M58+O58+Q58+S58+U58</f>
        <v>11</v>
      </c>
      <c r="X58" s="100" t="n">
        <f aca="false">N58+P58+R58+T58+V58</f>
        <v>232</v>
      </c>
      <c r="Y58" s="97" t="n">
        <v>1</v>
      </c>
      <c r="Z58" s="101" t="n">
        <v>17</v>
      </c>
      <c r="AA58" s="101" t="n">
        <v>1</v>
      </c>
      <c r="AB58" s="101" t="n">
        <v>15</v>
      </c>
      <c r="AC58" s="101"/>
      <c r="AD58" s="98"/>
      <c r="AE58" s="102" t="n">
        <f aca="false">AA58+Y58+AC58</f>
        <v>2</v>
      </c>
      <c r="AF58" s="102" t="n">
        <f aca="false">AB58+Z58+AD58</f>
        <v>32</v>
      </c>
      <c r="AG58" s="92" t="n">
        <f aca="false">AE58+W58+K58</f>
        <v>13</v>
      </c>
      <c r="AH58" s="103" t="n">
        <f aca="false">AF58+X58+L58</f>
        <v>264</v>
      </c>
      <c r="AI58" s="96" t="s">
        <v>76</v>
      </c>
      <c r="AJ58" s="95" t="n">
        <f aca="false">AH58/AG58</f>
        <v>20.3076923076923</v>
      </c>
    </row>
    <row r="59" customFormat="false" ht="16.5" hidden="false" customHeight="false" outlineLevel="0" collapsed="false">
      <c r="A59" s="37" t="n">
        <v>42</v>
      </c>
      <c r="B59" s="96" t="s">
        <v>77</v>
      </c>
      <c r="C59" s="104" t="n">
        <v>1</v>
      </c>
      <c r="D59" s="104" t="n">
        <v>6</v>
      </c>
      <c r="E59" s="104" t="n">
        <v>1</v>
      </c>
      <c r="F59" s="104" t="n">
        <v>13</v>
      </c>
      <c r="G59" s="104" t="n">
        <v>1</v>
      </c>
      <c r="H59" s="104" t="n">
        <v>6</v>
      </c>
      <c r="I59" s="104" t="n">
        <v>1</v>
      </c>
      <c r="J59" s="105" t="n">
        <v>5</v>
      </c>
      <c r="K59" s="106" t="n">
        <f aca="false">C59+E59+G59+I59</f>
        <v>4</v>
      </c>
      <c r="L59" s="107" t="n">
        <f aca="false">D59+F59+H59+J59</f>
        <v>30</v>
      </c>
      <c r="M59" s="108"/>
      <c r="N59" s="104"/>
      <c r="O59" s="104"/>
      <c r="P59" s="104"/>
      <c r="Q59" s="104"/>
      <c r="R59" s="104"/>
      <c r="S59" s="104"/>
      <c r="T59" s="104"/>
      <c r="U59" s="104"/>
      <c r="V59" s="105"/>
      <c r="W59" s="99" t="n">
        <f aca="false">M59+O59+Q59+S59+U59</f>
        <v>0</v>
      </c>
      <c r="X59" s="100" t="n">
        <f aca="false">N59+P59+R59+T59+V59</f>
        <v>0</v>
      </c>
      <c r="Y59" s="99"/>
      <c r="Z59" s="109"/>
      <c r="AA59" s="109"/>
      <c r="AB59" s="109"/>
      <c r="AC59" s="109"/>
      <c r="AD59" s="103"/>
      <c r="AE59" s="102" t="n">
        <f aca="false">AA59+Y59+AC59</f>
        <v>0</v>
      </c>
      <c r="AF59" s="102" t="n">
        <f aca="false">AB59+Z59+AD59</f>
        <v>0</v>
      </c>
      <c r="AG59" s="92" t="n">
        <f aca="false">AE59+W59+K59</f>
        <v>4</v>
      </c>
      <c r="AH59" s="103" t="n">
        <f aca="false">AF59+X59+L59</f>
        <v>30</v>
      </c>
      <c r="AI59" s="96" t="s">
        <v>77</v>
      </c>
      <c r="AJ59" s="95" t="n">
        <f aca="false">AH59/AG59</f>
        <v>7.5</v>
      </c>
    </row>
    <row r="60" customFormat="false" ht="16.5" hidden="false" customHeight="false" outlineLevel="0" collapsed="false">
      <c r="A60" s="110"/>
      <c r="B60" s="111" t="s">
        <v>78</v>
      </c>
      <c r="C60" s="112" t="n">
        <f aca="false">C56+C58+C59+C53+C57</f>
        <v>110</v>
      </c>
      <c r="D60" s="113" t="n">
        <f aca="false">D56+D58+D59+D53+D57</f>
        <v>3064</v>
      </c>
      <c r="E60" s="113" t="n">
        <f aca="false">E56+E58+E59+E53+E57</f>
        <v>109</v>
      </c>
      <c r="F60" s="113" t="n">
        <f aca="false">F56+F58+F59+F53+F57</f>
        <v>3066</v>
      </c>
      <c r="G60" s="113" t="n">
        <f aca="false">G56+G58+G59+G53+G57</f>
        <v>105</v>
      </c>
      <c r="H60" s="113" t="n">
        <f aca="false">H56+H58+H59+H53+H57</f>
        <v>2966</v>
      </c>
      <c r="I60" s="113" t="n">
        <f aca="false">I56+I58+I59+I53+I57</f>
        <v>105</v>
      </c>
      <c r="J60" s="114" t="n">
        <f aca="false">J56+J58+J59+J53+J57</f>
        <v>3013</v>
      </c>
      <c r="K60" s="115" t="n">
        <f aca="false">K56+K58+K59+K53+K57</f>
        <v>429</v>
      </c>
      <c r="L60" s="116" t="n">
        <f aca="false">L56+L58+L59+L53+L57</f>
        <v>12109</v>
      </c>
      <c r="M60" s="112" t="n">
        <f aca="false">M56+M58+M59+M53+M57</f>
        <v>105</v>
      </c>
      <c r="N60" s="113" t="n">
        <f aca="false">N56+N58+N59+N53+N57</f>
        <v>3009</v>
      </c>
      <c r="O60" s="113" t="n">
        <f aca="false">O56+O58+O59+O53+O57</f>
        <v>102</v>
      </c>
      <c r="P60" s="113" t="n">
        <f aca="false">P56+P58+P59+P53+P57</f>
        <v>2839</v>
      </c>
      <c r="Q60" s="113" t="n">
        <f aca="false">Q56+Q58+Q59+Q53+Q57</f>
        <v>95</v>
      </c>
      <c r="R60" s="113" t="n">
        <f aca="false">R56+R58+R59+R53+R57</f>
        <v>2561</v>
      </c>
      <c r="S60" s="113" t="n">
        <f aca="false">S56+S58+S59+S53+S57</f>
        <v>94</v>
      </c>
      <c r="T60" s="113" t="n">
        <f aca="false">T56+T58+T59+T53+T57</f>
        <v>2586</v>
      </c>
      <c r="U60" s="113" t="n">
        <f aca="false">U56+U58+U59+U53+U57</f>
        <v>93</v>
      </c>
      <c r="V60" s="114" t="n">
        <f aca="false">V56+V58+V59+V53+V57</f>
        <v>2428</v>
      </c>
      <c r="W60" s="112" t="n">
        <f aca="false">W56+W58+W59+W53+W57</f>
        <v>489</v>
      </c>
      <c r="X60" s="117" t="n">
        <f aca="false">X56+X58+X59+X53+X57</f>
        <v>13423</v>
      </c>
      <c r="Y60" s="118" t="n">
        <f aca="false">Y56+Y58+Y59+Y53+Y57</f>
        <v>56</v>
      </c>
      <c r="Z60" s="113" t="n">
        <f aca="false">Z56+Z58+Z59+Z53+Z57</f>
        <v>1415</v>
      </c>
      <c r="AA60" s="113" t="n">
        <f aca="false">AA56+AA58+AA59+AA53+AA57</f>
        <v>50</v>
      </c>
      <c r="AB60" s="113" t="n">
        <f aca="false">AB56+AB58+AB59+AB53+AB57</f>
        <v>1085</v>
      </c>
      <c r="AC60" s="113" t="n">
        <f aca="false">AC56+AC58+AC59+AC53+AC57</f>
        <v>0</v>
      </c>
      <c r="AD60" s="114" t="n">
        <f aca="false">AD56+AD58+AD59+AD53+AD57</f>
        <v>0</v>
      </c>
      <c r="AE60" s="112" t="n">
        <f aca="false">AE56+AE58+AE59+AE53+AE57</f>
        <v>106</v>
      </c>
      <c r="AF60" s="113" t="n">
        <f aca="false">AF56+AF58+AF59+AF53+AF57</f>
        <v>2500</v>
      </c>
      <c r="AG60" s="117" t="n">
        <f aca="false">AG56+AG58+AG59+AG53+AG57</f>
        <v>1024</v>
      </c>
      <c r="AH60" s="117" t="n">
        <f aca="false">AH56+AH58+AH59+AH53+AH57</f>
        <v>28032</v>
      </c>
      <c r="AI60" s="119" t="s">
        <v>78</v>
      </c>
      <c r="AJ60" s="120" t="n">
        <f aca="false">AH60/AG60</f>
        <v>27.375</v>
      </c>
    </row>
    <row r="61" customFormat="false" ht="15.75" hidden="false" customHeight="true" outlineLevel="0" collapsed="false">
      <c r="B61" s="121" t="s">
        <v>79</v>
      </c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 t="s">
        <v>80</v>
      </c>
      <c r="Q61" s="121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</row>
    <row r="66" customFormat="false" ht="12.75" hidden="false" customHeight="false" outlineLevel="0" collapsed="false">
      <c r="AL66" s="0" t="s">
        <v>81</v>
      </c>
    </row>
    <row r="73" customFormat="false" ht="12.75" hidden="false" customHeight="false" outlineLevel="0" collapsed="false">
      <c r="AI73" s="0" t="s">
        <v>74</v>
      </c>
    </row>
  </sheetData>
  <mergeCells count="27">
    <mergeCell ref="B1:W1"/>
    <mergeCell ref="X1:Z1"/>
    <mergeCell ref="AA1:AH1"/>
    <mergeCell ref="B2:W2"/>
    <mergeCell ref="X2:AH2"/>
    <mergeCell ref="B3:W3"/>
    <mergeCell ref="X3:Z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I5"/>
    <mergeCell ref="B62:L62"/>
  </mergeCells>
  <printOptions headings="false" gridLines="false" gridLinesSet="true" horizontalCentered="false" verticalCentered="false"/>
  <pageMargins left="0.551388888888889" right="0.551388888888889" top="0.7875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Користувач Windows</cp:lastModifiedBy>
  <cp:lastPrinted>2018-02-27T07:19:41Z</cp:lastPrinted>
  <dcterms:modified xsi:type="dcterms:W3CDTF">2018-03-22T12:25:23Z</dcterms:modified>
  <cp:revision>0</cp:revision>
  <dc:subject/>
  <dc:title/>
</cp:coreProperties>
</file>