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азнач." sheetId="1" state="visible" r:id="rId2"/>
  </sheets>
  <definedNames>
    <definedName function="false" hidden="false" localSheetId="0" name="_xlnm.Print_Area" vbProcedure="false">'по казнач.'!$A$1:$P$140</definedName>
    <definedName function="false" hidden="false" localSheetId="0" name="_xlnm.Print_Titles" vbProcedure="false">'по казнач.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Додаток 4
                     до рішення _______ сесії  міської ради                                                                                                                                                                                                                                                                від ______________2018 року</t>
  </si>
  <si>
    <t xml:space="preserve">Джерела фінансування бюджету м.Івано-Франківська за 2017 рік</t>
  </si>
  <si>
    <t xml:space="preserve">тис.грн.</t>
  </si>
  <si>
    <t xml:space="preserve">Найменування </t>
  </si>
  <si>
    <t xml:space="preserve">Код функції</t>
  </si>
  <si>
    <t xml:space="preserve">Загальний фонд</t>
  </si>
  <si>
    <t xml:space="preserve">Спеціальний фонд</t>
  </si>
  <si>
    <t xml:space="preserve">Всього</t>
  </si>
  <si>
    <t xml:space="preserve">Затверджено  </t>
  </si>
  <si>
    <t xml:space="preserve">Зміни, що вносяться </t>
  </si>
  <si>
    <t xml:space="preserve">Затверджено з урахуван ням змін</t>
  </si>
  <si>
    <t xml:space="preserve">Виконано за  2017 рік</t>
  </si>
  <si>
    <t xml:space="preserve">Викона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   Секретар міської ради</t>
  </si>
  <si>
    <t xml:space="preserve">О. Савчук</t>
  </si>
  <si>
    <t xml:space="preserve">Руслан Марцін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7" workbookViewId="0">
      <pane xSplit="2" ySplit="6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P6" activeCellId="0" sqref="P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9.85"/>
    <col collapsed="false" customWidth="true" hidden="false" outlineLevel="0" max="3" min="3" style="1" width="17.56"/>
    <col collapsed="false" customWidth="true" hidden="true" outlineLevel="0" max="4" min="4" style="1" width="13.85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tru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true" outlineLevel="0" max="11" min="11" style="1" width="14.41"/>
    <col collapsed="false" customWidth="true" hidden="true" outlineLevel="0" max="12" min="12" style="1" width="13.28"/>
    <col collapsed="false" customWidth="true" hidden="true" outlineLevel="0" max="13" min="13" style="1" width="14.14"/>
    <col collapsed="false" customWidth="true" hidden="true" outlineLevel="0" max="14" min="14" style="1" width="6.56"/>
    <col collapsed="false" customWidth="true" hidden="false" outlineLevel="0" max="15" min="15" style="1" width="13.7"/>
    <col collapsed="false" customWidth="true" hidden="false" outlineLevel="0" max="16" min="16" style="1" width="14.28"/>
    <col collapsed="false" customWidth="true" hidden="false" outlineLevel="0" max="17" min="17" style="1" width="4.85"/>
    <col collapsed="false" customWidth="true" hidden="false" outlineLevel="0" max="18" min="18" style="1" width="10.99"/>
    <col collapsed="false" customWidth="false" hidden="false" outlineLevel="0" max="257" min="19" style="1" width="10.41"/>
  </cols>
  <sheetData>
    <row r="1" customFormat="false" ht="69.7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 t="s">
        <v>6</v>
      </c>
      <c r="H4" s="10"/>
      <c r="I4" s="10"/>
      <c r="J4" s="10"/>
      <c r="K4" s="10"/>
      <c r="L4" s="10"/>
      <c r="M4" s="10"/>
      <c r="N4" s="10"/>
      <c r="O4" s="10" t="s">
        <v>7</v>
      </c>
      <c r="P4" s="10"/>
    </row>
    <row r="5" customFormat="false" ht="14.2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66" hidden="false" customHeight="true" outlineLevel="0" collapsed="false">
      <c r="A6" s="8"/>
      <c r="B6" s="9"/>
      <c r="C6" s="11" t="s">
        <v>8</v>
      </c>
      <c r="D6" s="11" t="s">
        <v>9</v>
      </c>
      <c r="E6" s="11" t="s">
        <v>10</v>
      </c>
      <c r="F6" s="11" t="s">
        <v>11</v>
      </c>
      <c r="G6" s="11" t="s">
        <v>8</v>
      </c>
      <c r="H6" s="11" t="s">
        <v>9</v>
      </c>
      <c r="I6" s="11" t="s">
        <v>10</v>
      </c>
      <c r="J6" s="11" t="s">
        <v>11</v>
      </c>
      <c r="K6" s="11" t="s">
        <v>8</v>
      </c>
      <c r="L6" s="11" t="s">
        <v>9</v>
      </c>
      <c r="M6" s="11" t="s">
        <v>10</v>
      </c>
      <c r="N6" s="11" t="s">
        <v>12</v>
      </c>
      <c r="O6" s="11" t="s">
        <v>10</v>
      </c>
      <c r="P6" s="11" t="s">
        <v>11</v>
      </c>
      <c r="S6" s="12"/>
      <c r="T6" s="12"/>
      <c r="U6" s="12"/>
    </row>
    <row r="7" customFormat="false" ht="13.5" hidden="false" customHeight="true" outlineLevel="0" collapsed="false">
      <c r="A7" s="13" t="s">
        <v>13</v>
      </c>
      <c r="B7" s="13" t="s">
        <v>14</v>
      </c>
      <c r="C7" s="13" t="s">
        <v>15</v>
      </c>
      <c r="D7" s="13" t="s">
        <v>16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19</v>
      </c>
      <c r="J7" s="13" t="s">
        <v>20</v>
      </c>
      <c r="K7" s="13" t="s">
        <v>21</v>
      </c>
      <c r="L7" s="13" t="s">
        <v>22</v>
      </c>
      <c r="M7" s="13" t="s">
        <v>22</v>
      </c>
      <c r="N7" s="13" t="s">
        <v>23</v>
      </c>
      <c r="O7" s="13" t="s">
        <v>24</v>
      </c>
      <c r="P7" s="14"/>
      <c r="S7" s="12"/>
      <c r="T7" s="12"/>
      <c r="U7" s="12"/>
    </row>
    <row r="8" customFormat="false" ht="30" hidden="false" customHeight="true" outlineLevel="0" collapsed="false">
      <c r="A8" s="15" t="s">
        <v>25</v>
      </c>
      <c r="B8" s="16"/>
      <c r="C8" s="17"/>
      <c r="D8" s="17"/>
      <c r="E8" s="17"/>
      <c r="F8" s="17"/>
      <c r="G8" s="16"/>
      <c r="H8" s="16"/>
      <c r="I8" s="16"/>
      <c r="J8" s="16"/>
      <c r="K8" s="18"/>
      <c r="L8" s="18"/>
      <c r="M8" s="18"/>
      <c r="N8" s="18"/>
      <c r="O8" s="16"/>
      <c r="P8" s="14"/>
      <c r="S8" s="12"/>
      <c r="T8" s="12"/>
      <c r="U8" s="12"/>
    </row>
    <row r="9" customFormat="false" ht="15.75" hidden="false" customHeight="false" outlineLevel="0" collapsed="false">
      <c r="A9" s="15" t="s">
        <v>26</v>
      </c>
      <c r="B9" s="19" t="n">
        <v>200000</v>
      </c>
      <c r="C9" s="20" t="n">
        <f aca="false">(C10+C14+SUM(C21+C39+C40)+SUM(C44+C47+C51+C59))</f>
        <v>-396702.7</v>
      </c>
      <c r="D9" s="20" t="n">
        <f aca="false">(D10+D14+SUM(D21+D39+D40)+SUM(D44+D47+D51+D59))</f>
        <v>-3948169.62</v>
      </c>
      <c r="E9" s="20" t="n">
        <f aca="false">(E10+E14+SUM(E21+E39+E40)+SUM(E44+E47+E51+E59))</f>
        <v>-382279.018</v>
      </c>
      <c r="F9" s="20" t="n">
        <f aca="false">(F10+F14+SUM(F21+F39+F40)+SUM(F44+F47+F51+F59))</f>
        <v>-394463.8</v>
      </c>
      <c r="G9" s="20" t="n">
        <f aca="false">(G10+G14+SUM(G21+G39+G40)+SUM(G44+G47+G51+G59))</f>
        <v>396702.7</v>
      </c>
      <c r="H9" s="20" t="n">
        <f aca="false">(H10+H14+SUM(H21+H39+H40)+SUM(H44+H47+H51+H59))</f>
        <v>0</v>
      </c>
      <c r="I9" s="20" t="n">
        <f aca="false">(I10+I14+SUM(I21+I39+I40)+SUM(I44+I47+I51+I59))</f>
        <v>467478.9</v>
      </c>
      <c r="J9" s="20" t="n">
        <f aca="false">(J10+J14+SUM(J21+J39+J40)+SUM(J44+J47+J51+J59))</f>
        <v>430516.331</v>
      </c>
      <c r="K9" s="20" t="n">
        <f aca="false">(K10+K14+SUM(K21+K39+K40)+SUM(K44+K47+K51+K59))</f>
        <v>40925438</v>
      </c>
      <c r="L9" s="20" t="n">
        <f aca="false">(L10+L14+SUM(L21+L39+L40)+SUM(L44+L47+L51+L59))</f>
        <v>3557300</v>
      </c>
      <c r="M9" s="20" t="n">
        <f aca="false">(M10+M14+SUM(M21+M39+M40)+SUM(M44+M47+M51+M59))</f>
        <v>44482738</v>
      </c>
      <c r="N9" s="20" t="n">
        <f aca="false">(N10+N14+SUM(N21+N39+N40)+SUM(N44+N47+N51+N59))</f>
        <v>0</v>
      </c>
      <c r="O9" s="20" t="n">
        <f aca="false">E9+I9</f>
        <v>85199.882</v>
      </c>
      <c r="P9" s="20" t="n">
        <f aca="false">(P10+P14+SUM(P21+P39+P40)+SUM(P44+P47+P51+P59))</f>
        <v>36052.531</v>
      </c>
      <c r="S9" s="12"/>
      <c r="T9" s="12"/>
      <c r="U9" s="21"/>
    </row>
    <row r="10" customFormat="false" ht="31.5" hidden="true" customHeight="false" outlineLevel="0" collapsed="false">
      <c r="A10" s="22" t="s">
        <v>27</v>
      </c>
      <c r="B10" s="19" t="n">
        <v>201000</v>
      </c>
      <c r="C10" s="20" t="n">
        <f aca="false">C11</f>
        <v>0</v>
      </c>
      <c r="D10" s="20" t="n">
        <f aca="false">D11</f>
        <v>0</v>
      </c>
      <c r="E10" s="20" t="n">
        <f aca="false">E11</f>
        <v>0</v>
      </c>
      <c r="F10" s="20"/>
      <c r="G10" s="20" t="n">
        <f aca="false">G11</f>
        <v>0</v>
      </c>
      <c r="H10" s="20" t="n">
        <f aca="false">H11</f>
        <v>0</v>
      </c>
      <c r="I10" s="20" t="n">
        <f aca="false">I11</f>
        <v>0</v>
      </c>
      <c r="J10" s="20"/>
      <c r="K10" s="23" t="n">
        <f aca="false">K11</f>
        <v>0</v>
      </c>
      <c r="L10" s="23" t="n">
        <f aca="false">L11</f>
        <v>0</v>
      </c>
      <c r="M10" s="23" t="n">
        <f aca="false">M11</f>
        <v>0</v>
      </c>
      <c r="N10" s="23"/>
      <c r="O10" s="23" t="n">
        <f aca="false">O11</f>
        <v>0</v>
      </c>
      <c r="P10" s="23" t="n">
        <f aca="false">P11</f>
        <v>0</v>
      </c>
      <c r="S10" s="12"/>
      <c r="T10" s="12"/>
      <c r="U10" s="12"/>
    </row>
    <row r="11" customFormat="false" ht="15.75" hidden="true" customHeight="false" outlineLevel="0" collapsed="false">
      <c r="A11" s="24" t="s">
        <v>28</v>
      </c>
      <c r="B11" s="19" t="n">
        <v>201100</v>
      </c>
      <c r="C11" s="20" t="n">
        <f aca="false">C12-C13</f>
        <v>0</v>
      </c>
      <c r="D11" s="20" t="n">
        <f aca="false">D12-D13</f>
        <v>0</v>
      </c>
      <c r="E11" s="20" t="n">
        <f aca="false">E12-E13</f>
        <v>0</v>
      </c>
      <c r="F11" s="20"/>
      <c r="G11" s="20" t="n">
        <f aca="false">G12-G13</f>
        <v>0</v>
      </c>
      <c r="H11" s="20" t="n">
        <f aca="false">H12-H13</f>
        <v>0</v>
      </c>
      <c r="I11" s="20" t="n">
        <f aca="false">I12-I13</f>
        <v>0</v>
      </c>
      <c r="J11" s="20"/>
      <c r="K11" s="23" t="n">
        <f aca="false">K12-K13</f>
        <v>0</v>
      </c>
      <c r="L11" s="23" t="n">
        <f aca="false">L12-L13</f>
        <v>0</v>
      </c>
      <c r="M11" s="23" t="n">
        <f aca="false">M12-M13</f>
        <v>0</v>
      </c>
      <c r="N11" s="23"/>
      <c r="O11" s="23" t="n">
        <f aca="false">O12-O13</f>
        <v>0</v>
      </c>
      <c r="P11" s="23" t="n">
        <f aca="false">P12-P13</f>
        <v>0</v>
      </c>
      <c r="S11" s="12"/>
      <c r="T11" s="12"/>
      <c r="U11" s="12"/>
    </row>
    <row r="12" customFormat="false" ht="15.75" hidden="true" customHeight="false" outlineLevel="0" collapsed="false">
      <c r="A12" s="25" t="s">
        <v>29</v>
      </c>
      <c r="B12" s="26" t="n">
        <v>201110</v>
      </c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0"/>
      <c r="P12" s="20"/>
      <c r="S12" s="12"/>
      <c r="T12" s="12"/>
      <c r="U12" s="12"/>
    </row>
    <row r="13" customFormat="false" ht="15.75" hidden="true" customHeight="false" outlineLevel="0" collapsed="false">
      <c r="A13" s="25" t="s">
        <v>30</v>
      </c>
      <c r="B13" s="26" t="n">
        <v>201120</v>
      </c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  <c r="O13" s="20"/>
      <c r="P13" s="20"/>
      <c r="S13" s="12"/>
      <c r="T13" s="12"/>
      <c r="U13" s="12"/>
    </row>
    <row r="14" customFormat="false" ht="29.25" hidden="true" customHeight="true" outlineLevel="0" collapsed="false">
      <c r="A14" s="22" t="s">
        <v>31</v>
      </c>
      <c r="B14" s="19" t="n">
        <v>202000</v>
      </c>
      <c r="C14" s="20" t="n">
        <f aca="false">C15+C18</f>
        <v>0</v>
      </c>
      <c r="D14" s="20" t="n">
        <f aca="false">D15+D18</f>
        <v>0</v>
      </c>
      <c r="E14" s="20" t="n">
        <f aca="false">E15+E18</f>
        <v>0</v>
      </c>
      <c r="F14" s="20" t="n">
        <f aca="false">F15+F18</f>
        <v>0</v>
      </c>
      <c r="G14" s="20" t="n">
        <f aca="false">G15+G18</f>
        <v>0</v>
      </c>
      <c r="H14" s="20" t="n">
        <f aca="false">H15+H18</f>
        <v>0</v>
      </c>
      <c r="I14" s="20" t="n">
        <f aca="false">I15+I18</f>
        <v>0</v>
      </c>
      <c r="J14" s="20" t="n">
        <f aca="false">J15+J18</f>
        <v>0</v>
      </c>
      <c r="K14" s="20" t="n">
        <f aca="false">K15+K18</f>
        <v>2999738</v>
      </c>
      <c r="L14" s="20" t="n">
        <f aca="false">L15+L18</f>
        <v>0</v>
      </c>
      <c r="M14" s="20" t="n">
        <f aca="false">M15+M18</f>
        <v>2999738</v>
      </c>
      <c r="N14" s="20"/>
      <c r="O14" s="20" t="n">
        <f aca="false">O15+O18</f>
        <v>0</v>
      </c>
      <c r="P14" s="20" t="n">
        <f aca="false">P15+P18</f>
        <v>0</v>
      </c>
      <c r="S14" s="12"/>
      <c r="T14" s="12"/>
      <c r="U14" s="12"/>
    </row>
    <row r="15" customFormat="false" ht="31.5" hidden="true" customHeight="false" outlineLevel="0" collapsed="false">
      <c r="A15" s="24" t="s">
        <v>32</v>
      </c>
      <c r="B15" s="19" t="n">
        <v>202100</v>
      </c>
      <c r="C15" s="20" t="n">
        <f aca="false">C16-C17</f>
        <v>0</v>
      </c>
      <c r="D15" s="20" t="n">
        <f aca="false">D16-D17</f>
        <v>0</v>
      </c>
      <c r="E15" s="20" t="n">
        <f aca="false">E16-E17</f>
        <v>0</v>
      </c>
      <c r="F15" s="20"/>
      <c r="G15" s="20" t="n">
        <f aca="false">G16-G17</f>
        <v>0</v>
      </c>
      <c r="H15" s="20" t="n">
        <f aca="false">H16-H17</f>
        <v>0</v>
      </c>
      <c r="I15" s="20" t="n">
        <f aca="false">I16-I17</f>
        <v>0</v>
      </c>
      <c r="J15" s="20"/>
      <c r="K15" s="20" t="n">
        <f aca="false">K16-K17</f>
        <v>0</v>
      </c>
      <c r="L15" s="20" t="n">
        <f aca="false">L16-L17</f>
        <v>0</v>
      </c>
      <c r="M15" s="20" t="n">
        <f aca="false">M16-M17</f>
        <v>0</v>
      </c>
      <c r="N15" s="20"/>
      <c r="O15" s="20" t="n">
        <f aca="false">O16-O17</f>
        <v>0</v>
      </c>
      <c r="P15" s="20" t="n">
        <f aca="false">P16-P17</f>
        <v>0</v>
      </c>
      <c r="S15" s="12"/>
      <c r="T15" s="12"/>
      <c r="U15" s="12"/>
      <c r="W15" s="1" t="s">
        <v>33</v>
      </c>
    </row>
    <row r="16" customFormat="false" ht="15.75" hidden="true" customHeight="false" outlineLevel="0" collapsed="false">
      <c r="A16" s="25" t="s">
        <v>29</v>
      </c>
      <c r="B16" s="26" t="n">
        <v>20211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0"/>
      <c r="P16" s="20"/>
      <c r="S16" s="12"/>
      <c r="T16" s="12"/>
      <c r="U16" s="12"/>
    </row>
    <row r="17" customFormat="false" ht="15.75" hidden="true" customHeight="false" outlineLevel="0" collapsed="false">
      <c r="A17" s="25" t="s">
        <v>30</v>
      </c>
      <c r="B17" s="26" t="n">
        <v>202120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0"/>
      <c r="P17" s="20"/>
      <c r="S17" s="12"/>
      <c r="T17" s="12"/>
      <c r="U17" s="12"/>
    </row>
    <row r="18" customFormat="false" ht="15.75" hidden="true" customHeight="false" outlineLevel="0" collapsed="false">
      <c r="A18" s="24" t="s">
        <v>34</v>
      </c>
      <c r="B18" s="19" t="n">
        <v>202200</v>
      </c>
      <c r="C18" s="20" t="n">
        <f aca="false">C19-C20</f>
        <v>0</v>
      </c>
      <c r="D18" s="20" t="n">
        <f aca="false">D19-D20</f>
        <v>0</v>
      </c>
      <c r="E18" s="20" t="n">
        <f aca="false">E19-E20</f>
        <v>0</v>
      </c>
      <c r="F18" s="20" t="n">
        <f aca="false">F19-F20</f>
        <v>0</v>
      </c>
      <c r="G18" s="20" t="n">
        <f aca="false">G19-G20</f>
        <v>0</v>
      </c>
      <c r="H18" s="20" t="n">
        <f aca="false">H19-H20</f>
        <v>0</v>
      </c>
      <c r="I18" s="20" t="n">
        <f aca="false">I19-I20</f>
        <v>0</v>
      </c>
      <c r="J18" s="20" t="n">
        <f aca="false">J19-J20</f>
        <v>0</v>
      </c>
      <c r="K18" s="20" t="n">
        <f aca="false">K19-K20</f>
        <v>2999738</v>
      </c>
      <c r="L18" s="20" t="n">
        <f aca="false">L19-L20</f>
        <v>0</v>
      </c>
      <c r="M18" s="20" t="n">
        <f aca="false">M19-M20</f>
        <v>2999738</v>
      </c>
      <c r="N18" s="20"/>
      <c r="O18" s="20" t="n">
        <f aca="false">O19-O20</f>
        <v>0</v>
      </c>
      <c r="P18" s="20" t="n">
        <f aca="false">P19-P20</f>
        <v>0</v>
      </c>
      <c r="S18" s="12"/>
      <c r="T18" s="12"/>
      <c r="U18" s="12"/>
    </row>
    <row r="19" customFormat="false" ht="15.75" hidden="true" customHeight="false" outlineLevel="0" collapsed="false">
      <c r="A19" s="25" t="s">
        <v>29</v>
      </c>
      <c r="B19" s="26" t="n">
        <v>202210</v>
      </c>
      <c r="C19" s="27"/>
      <c r="D19" s="27"/>
      <c r="E19" s="27"/>
      <c r="F19" s="27"/>
      <c r="G19" s="27"/>
      <c r="H19" s="27"/>
      <c r="I19" s="27"/>
      <c r="J19" s="27"/>
      <c r="K19" s="27" t="n">
        <v>2999738</v>
      </c>
      <c r="L19" s="27"/>
      <c r="M19" s="27" t="n">
        <f aca="false">K19+L19</f>
        <v>2999738</v>
      </c>
      <c r="N19" s="27"/>
      <c r="O19" s="20" t="n">
        <f aca="false">E19+I19</f>
        <v>0</v>
      </c>
      <c r="P19" s="20" t="n">
        <f aca="false">F19+J19</f>
        <v>0</v>
      </c>
      <c r="S19" s="12"/>
      <c r="T19" s="12"/>
      <c r="U19" s="12"/>
    </row>
    <row r="20" customFormat="false" ht="15.75" hidden="true" customHeight="false" outlineLevel="0" collapsed="false">
      <c r="A20" s="25" t="s">
        <v>30</v>
      </c>
      <c r="B20" s="26" t="n">
        <v>202220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0" t="n">
        <f aca="false">E20+I20</f>
        <v>0</v>
      </c>
      <c r="P20" s="20" t="n">
        <f aca="false">F20+J20</f>
        <v>0</v>
      </c>
      <c r="S20" s="12"/>
      <c r="T20" s="12"/>
      <c r="U20" s="12"/>
    </row>
    <row r="21" customFormat="false" ht="15.75" hidden="true" customHeight="false" outlineLevel="0" collapsed="false">
      <c r="A21" s="22" t="s">
        <v>35</v>
      </c>
      <c r="B21" s="19" t="n">
        <v>203000</v>
      </c>
      <c r="C21" s="20" t="n">
        <f aca="false">C22+C26+C30+C33+C36</f>
        <v>0</v>
      </c>
      <c r="D21" s="20" t="n">
        <f aca="false">D22+D26+D30+D33+D36</f>
        <v>0</v>
      </c>
      <c r="E21" s="20" t="n">
        <f aca="false">E22+E26+E30+E33+E36</f>
        <v>0</v>
      </c>
      <c r="F21" s="20" t="n">
        <f aca="false">F22+F26+F30+F33+F36</f>
        <v>0</v>
      </c>
      <c r="G21" s="20" t="n">
        <f aca="false">G22+G26+G30+G33+G36</f>
        <v>0</v>
      </c>
      <c r="H21" s="20" t="n">
        <f aca="false">H22+H26+H30+H33+H36</f>
        <v>0</v>
      </c>
      <c r="I21" s="20" t="n">
        <f aca="false">I22+I26+I30+I33+I36</f>
        <v>0</v>
      </c>
      <c r="J21" s="20" t="n">
        <f aca="false">J22+J26+J30+J33+J36</f>
        <v>0</v>
      </c>
      <c r="K21" s="20" t="n">
        <f aca="false">K22+K26+K30+K33+K36</f>
        <v>-5500000</v>
      </c>
      <c r="L21" s="20" t="n">
        <f aca="false">L22+L26+L30+L33+L36</f>
        <v>0</v>
      </c>
      <c r="M21" s="20" t="n">
        <f aca="false">M22+M26+M30+M33+M36</f>
        <v>-5500000</v>
      </c>
      <c r="N21" s="20"/>
      <c r="O21" s="20" t="n">
        <f aca="false">O22+O26+O30+O33+O36</f>
        <v>0</v>
      </c>
      <c r="P21" s="20" t="n">
        <f aca="false">P22+P26+P30+P33+P36</f>
        <v>0</v>
      </c>
      <c r="S21" s="12"/>
      <c r="T21" s="12"/>
      <c r="U21" s="12"/>
    </row>
    <row r="22" customFormat="false" ht="15.75" hidden="true" customHeight="false" outlineLevel="0" collapsed="false">
      <c r="A22" s="24" t="s">
        <v>36</v>
      </c>
      <c r="B22" s="19" t="n">
        <v>203100</v>
      </c>
      <c r="C22" s="20" t="n">
        <f aca="false">C23-C24+C25</f>
        <v>0</v>
      </c>
      <c r="D22" s="20" t="n">
        <f aca="false">D23-D24+D25</f>
        <v>0</v>
      </c>
      <c r="E22" s="20" t="n">
        <f aca="false">E23-E24+E25</f>
        <v>0</v>
      </c>
      <c r="F22" s="20"/>
      <c r="G22" s="20" t="n">
        <f aca="false">G23-G24+G25</f>
        <v>0</v>
      </c>
      <c r="H22" s="20" t="n">
        <f aca="false">H23-H24+H25</f>
        <v>0</v>
      </c>
      <c r="I22" s="20" t="n">
        <f aca="false">I23-I24+I25</f>
        <v>0</v>
      </c>
      <c r="J22" s="20"/>
      <c r="K22" s="29" t="n">
        <f aca="false">K23-K24+K25</f>
        <v>0</v>
      </c>
      <c r="L22" s="29" t="n">
        <f aca="false">L23-L24+L25</f>
        <v>0</v>
      </c>
      <c r="M22" s="29" t="n">
        <f aca="false">M23-M24+M25</f>
        <v>0</v>
      </c>
      <c r="N22" s="29"/>
      <c r="O22" s="29" t="n">
        <f aca="false">O23-O24+O25</f>
        <v>0</v>
      </c>
      <c r="P22" s="29" t="n">
        <f aca="false">P23-P24+P25</f>
        <v>0</v>
      </c>
      <c r="S22" s="12"/>
      <c r="T22" s="12"/>
      <c r="U22" s="12"/>
    </row>
    <row r="23" customFormat="false" ht="15.75" hidden="true" customHeight="false" outlineLevel="0" collapsed="false">
      <c r="A23" s="25" t="s">
        <v>29</v>
      </c>
      <c r="B23" s="26" t="n">
        <v>203110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0"/>
      <c r="P23" s="20"/>
      <c r="S23" s="12"/>
      <c r="T23" s="12"/>
      <c r="U23" s="12"/>
    </row>
    <row r="24" customFormat="false" ht="15.75" hidden="true" customHeight="false" outlineLevel="0" collapsed="false">
      <c r="A24" s="25" t="s">
        <v>30</v>
      </c>
      <c r="B24" s="26" t="n">
        <v>203120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0"/>
      <c r="P24" s="20"/>
      <c r="S24" s="12"/>
      <c r="T24" s="12"/>
      <c r="U24" s="12"/>
    </row>
    <row r="25" customFormat="false" ht="47.25" hidden="true" customHeight="false" outlineLevel="0" collapsed="false">
      <c r="A25" s="25" t="s">
        <v>37</v>
      </c>
      <c r="B25" s="26" t="n">
        <v>203130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0"/>
      <c r="P25" s="20"/>
      <c r="S25" s="12"/>
      <c r="T25" s="12"/>
      <c r="U25" s="12"/>
    </row>
    <row r="26" customFormat="false" ht="31.5" hidden="true" customHeight="false" outlineLevel="0" collapsed="false">
      <c r="A26" s="24" t="s">
        <v>38</v>
      </c>
      <c r="B26" s="19" t="n">
        <v>203200</v>
      </c>
      <c r="C26" s="20" t="n">
        <f aca="false">C27-C28+C29</f>
        <v>0</v>
      </c>
      <c r="D26" s="20" t="n">
        <f aca="false">D27-D28+D29</f>
        <v>0</v>
      </c>
      <c r="E26" s="20" t="n">
        <f aca="false">E27-E28+E29</f>
        <v>0</v>
      </c>
      <c r="F26" s="20"/>
      <c r="G26" s="20" t="n">
        <f aca="false">G27-G28+G29</f>
        <v>0</v>
      </c>
      <c r="H26" s="20" t="n">
        <f aca="false">H27-H28+H29</f>
        <v>0</v>
      </c>
      <c r="I26" s="20" t="n">
        <f aca="false">I27-I28+I29</f>
        <v>0</v>
      </c>
      <c r="J26" s="20"/>
      <c r="K26" s="20" t="n">
        <f aca="false">K27-K28+K29</f>
        <v>0</v>
      </c>
      <c r="L26" s="20" t="n">
        <f aca="false">L27-L28+L29</f>
        <v>0</v>
      </c>
      <c r="M26" s="20" t="n">
        <f aca="false">M27-M28+M29</f>
        <v>0</v>
      </c>
      <c r="N26" s="20"/>
      <c r="O26" s="20" t="n">
        <f aca="false">O27-O28+O29</f>
        <v>0</v>
      </c>
      <c r="P26" s="20" t="n">
        <f aca="false">P27-P28+P29</f>
        <v>0</v>
      </c>
      <c r="S26" s="12"/>
      <c r="T26" s="12"/>
      <c r="U26" s="12"/>
    </row>
    <row r="27" customFormat="false" ht="15.75" hidden="true" customHeight="false" outlineLevel="0" collapsed="false">
      <c r="A27" s="25" t="s">
        <v>29</v>
      </c>
      <c r="B27" s="26" t="n">
        <v>20321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0"/>
      <c r="P27" s="20"/>
      <c r="S27" s="12"/>
      <c r="T27" s="12"/>
      <c r="U27" s="12"/>
    </row>
    <row r="28" customFormat="false" ht="15.75" hidden="true" customHeight="false" outlineLevel="0" collapsed="false">
      <c r="A28" s="25" t="s">
        <v>30</v>
      </c>
      <c r="B28" s="26" t="n">
        <v>203220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0"/>
      <c r="P28" s="20"/>
      <c r="S28" s="12"/>
      <c r="T28" s="12"/>
      <c r="U28" s="12"/>
    </row>
    <row r="29" customFormat="false" ht="63" hidden="true" customHeight="false" outlineLevel="0" collapsed="false">
      <c r="A29" s="25" t="s">
        <v>39</v>
      </c>
      <c r="B29" s="26" t="n">
        <v>203230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0"/>
      <c r="P29" s="20"/>
      <c r="S29" s="12"/>
      <c r="T29" s="12"/>
      <c r="U29" s="12"/>
    </row>
    <row r="30" customFormat="false" ht="31.5" hidden="true" customHeight="false" outlineLevel="0" collapsed="false">
      <c r="A30" s="24" t="s">
        <v>40</v>
      </c>
      <c r="B30" s="19" t="n">
        <v>203300</v>
      </c>
      <c r="C30" s="20" t="n">
        <f aca="false">C31-C32</f>
        <v>0</v>
      </c>
      <c r="D30" s="20" t="n">
        <f aca="false">D31-D32</f>
        <v>0</v>
      </c>
      <c r="E30" s="20" t="n">
        <f aca="false">E31-E32</f>
        <v>0</v>
      </c>
      <c r="F30" s="20"/>
      <c r="G30" s="20" t="n">
        <f aca="false">G31-G32</f>
        <v>0</v>
      </c>
      <c r="H30" s="20" t="n">
        <f aca="false">H31-H32</f>
        <v>0</v>
      </c>
      <c r="I30" s="20" t="n">
        <f aca="false">I31-I32</f>
        <v>0</v>
      </c>
      <c r="J30" s="20"/>
      <c r="K30" s="20" t="n">
        <f aca="false">K31-K32</f>
        <v>0</v>
      </c>
      <c r="L30" s="20" t="n">
        <f aca="false">L31-L32</f>
        <v>0</v>
      </c>
      <c r="M30" s="20" t="n">
        <f aca="false">M31-M32</f>
        <v>0</v>
      </c>
      <c r="N30" s="20"/>
      <c r="O30" s="20" t="n">
        <f aca="false">O31-O32</f>
        <v>0</v>
      </c>
      <c r="P30" s="20" t="n">
        <f aca="false">P31-P32</f>
        <v>0</v>
      </c>
      <c r="S30" s="12"/>
      <c r="T30" s="12"/>
      <c r="U30" s="12"/>
    </row>
    <row r="31" customFormat="false" ht="15.75" hidden="true" customHeight="false" outlineLevel="0" collapsed="false">
      <c r="A31" s="25" t="s">
        <v>29</v>
      </c>
      <c r="B31" s="26" t="n">
        <v>203310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0"/>
      <c r="P31" s="20"/>
      <c r="S31" s="12"/>
      <c r="T31" s="12"/>
      <c r="U31" s="12"/>
    </row>
    <row r="32" customFormat="false" ht="15.75" hidden="true" customHeight="false" outlineLevel="0" collapsed="false">
      <c r="A32" s="25" t="s">
        <v>30</v>
      </c>
      <c r="B32" s="26" t="n">
        <v>203320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0"/>
      <c r="P32" s="20"/>
      <c r="S32" s="12"/>
      <c r="T32" s="12"/>
      <c r="U32" s="12"/>
    </row>
    <row r="33" customFormat="false" ht="31.5" hidden="true" customHeight="false" outlineLevel="0" collapsed="false">
      <c r="A33" s="24" t="s">
        <v>41</v>
      </c>
      <c r="B33" s="19" t="n">
        <v>203400</v>
      </c>
      <c r="C33" s="20" t="n">
        <f aca="false">C34-C35</f>
        <v>0</v>
      </c>
      <c r="D33" s="20" t="n">
        <f aca="false">D34-D35</f>
        <v>0</v>
      </c>
      <c r="E33" s="20" t="n">
        <f aca="false">E34-E35</f>
        <v>0</v>
      </c>
      <c r="F33" s="20" t="n">
        <f aca="false">F34-F35</f>
        <v>0</v>
      </c>
      <c r="G33" s="20" t="n">
        <f aca="false">G34-G35</f>
        <v>0</v>
      </c>
      <c r="H33" s="20" t="n">
        <f aca="false">H34-H35</f>
        <v>0</v>
      </c>
      <c r="I33" s="20" t="n">
        <f aca="false">I34-I35</f>
        <v>0</v>
      </c>
      <c r="J33" s="20"/>
      <c r="K33" s="20" t="n">
        <f aca="false">K34-K35</f>
        <v>0</v>
      </c>
      <c r="L33" s="20" t="n">
        <f aca="false">L34-L35</f>
        <v>0</v>
      </c>
      <c r="M33" s="20" t="n">
        <f aca="false">M34-M35</f>
        <v>0</v>
      </c>
      <c r="N33" s="20"/>
      <c r="O33" s="20" t="n">
        <f aca="false">O34-O35</f>
        <v>0</v>
      </c>
      <c r="P33" s="20" t="n">
        <f aca="false">P34-P35</f>
        <v>0</v>
      </c>
      <c r="S33" s="12"/>
      <c r="T33" s="12"/>
      <c r="U33" s="12"/>
    </row>
    <row r="34" customFormat="false" ht="15.75" hidden="true" customHeight="false" outlineLevel="0" collapsed="false">
      <c r="A34" s="25" t="s">
        <v>42</v>
      </c>
      <c r="B34" s="26" t="n">
        <v>203410</v>
      </c>
      <c r="C34" s="27"/>
      <c r="D34" s="27"/>
      <c r="E34" s="27"/>
      <c r="F34" s="27"/>
      <c r="G34" s="27"/>
      <c r="H34" s="27"/>
      <c r="I34" s="30"/>
      <c r="J34" s="27"/>
      <c r="K34" s="27"/>
      <c r="L34" s="27"/>
      <c r="M34" s="27"/>
      <c r="N34" s="27"/>
      <c r="O34" s="20"/>
      <c r="P34" s="20" t="n">
        <f aca="false">F34+J34</f>
        <v>0</v>
      </c>
      <c r="S34" s="12"/>
      <c r="T34" s="12"/>
      <c r="U34" s="12"/>
    </row>
    <row r="35" customFormat="false" ht="15.75" hidden="true" customHeight="false" outlineLevel="0" collapsed="false">
      <c r="A35" s="25" t="s">
        <v>43</v>
      </c>
      <c r="B35" s="26" t="n">
        <v>203420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0"/>
      <c r="P35" s="20" t="n">
        <f aca="false">F35+J35</f>
        <v>0</v>
      </c>
      <c r="S35" s="12"/>
      <c r="T35" s="12"/>
      <c r="U35" s="12"/>
    </row>
    <row r="36" customFormat="false" ht="15.75" hidden="true" customHeight="false" outlineLevel="0" collapsed="false">
      <c r="A36" s="24" t="s">
        <v>35</v>
      </c>
      <c r="B36" s="19" t="n">
        <v>203500</v>
      </c>
      <c r="C36" s="20" t="n">
        <f aca="false">C37-C38</f>
        <v>0</v>
      </c>
      <c r="D36" s="20" t="n">
        <f aca="false">D37-D38</f>
        <v>0</v>
      </c>
      <c r="E36" s="20" t="n">
        <f aca="false">E37-E38</f>
        <v>0</v>
      </c>
      <c r="F36" s="20" t="n">
        <f aca="false">F37-F38</f>
        <v>0</v>
      </c>
      <c r="G36" s="20" t="n">
        <f aca="false">G37-G38</f>
        <v>0</v>
      </c>
      <c r="H36" s="20" t="n">
        <f aca="false">H37-H38</f>
        <v>0</v>
      </c>
      <c r="I36" s="20" t="n">
        <f aca="false">I37-I38</f>
        <v>0</v>
      </c>
      <c r="J36" s="20" t="n">
        <f aca="false">J37-J38</f>
        <v>0</v>
      </c>
      <c r="K36" s="20" t="n">
        <f aca="false">K37-K38</f>
        <v>-5500000</v>
      </c>
      <c r="L36" s="20" t="n">
        <f aca="false">L37-L38</f>
        <v>0</v>
      </c>
      <c r="M36" s="20" t="n">
        <f aca="false">M37-M38</f>
        <v>-5500000</v>
      </c>
      <c r="N36" s="20"/>
      <c r="O36" s="20" t="n">
        <f aca="false">O37-O38</f>
        <v>0</v>
      </c>
      <c r="P36" s="20" t="n">
        <f aca="false">P37-P38</f>
        <v>0</v>
      </c>
      <c r="S36" s="12"/>
      <c r="T36" s="12"/>
      <c r="U36" s="12"/>
    </row>
    <row r="37" customFormat="false" ht="14.25" hidden="true" customHeight="true" outlineLevel="0" collapsed="false">
      <c r="A37" s="25" t="s">
        <v>29</v>
      </c>
      <c r="B37" s="26" t="n">
        <v>203510</v>
      </c>
      <c r="C37" s="27"/>
      <c r="D37" s="27"/>
      <c r="E37" s="27"/>
      <c r="F37" s="27"/>
      <c r="G37" s="27"/>
      <c r="H37" s="27"/>
      <c r="I37" s="27" t="n">
        <f aca="false">G37+H37</f>
        <v>0</v>
      </c>
      <c r="J37" s="27"/>
      <c r="K37" s="27"/>
      <c r="L37" s="27"/>
      <c r="M37" s="27" t="n">
        <f aca="false">K37+L37</f>
        <v>0</v>
      </c>
      <c r="N37" s="27"/>
      <c r="O37" s="20" t="n">
        <f aca="false">E37+I37</f>
        <v>0</v>
      </c>
      <c r="P37" s="20" t="n">
        <f aca="false">F37+J37</f>
        <v>0</v>
      </c>
      <c r="S37" s="12"/>
      <c r="T37" s="12"/>
      <c r="U37" s="12"/>
    </row>
    <row r="38" customFormat="false" ht="14.25" hidden="true" customHeight="true" outlineLevel="0" collapsed="false">
      <c r="A38" s="25" t="s">
        <v>30</v>
      </c>
      <c r="B38" s="26" t="n">
        <v>203520</v>
      </c>
      <c r="C38" s="27"/>
      <c r="D38" s="27"/>
      <c r="E38" s="27"/>
      <c r="F38" s="27"/>
      <c r="G38" s="27"/>
      <c r="H38" s="27"/>
      <c r="I38" s="27" t="n">
        <f aca="false">G38+H38</f>
        <v>0</v>
      </c>
      <c r="J38" s="27"/>
      <c r="K38" s="27" t="n">
        <v>5500000</v>
      </c>
      <c r="L38" s="27"/>
      <c r="M38" s="27" t="n">
        <f aca="false">K38+L38</f>
        <v>5500000</v>
      </c>
      <c r="N38" s="27"/>
      <c r="O38" s="20" t="n">
        <f aca="false">E38+I38</f>
        <v>0</v>
      </c>
      <c r="P38" s="20" t="n">
        <f aca="false">F38+J38</f>
        <v>0</v>
      </c>
      <c r="S38" s="12"/>
      <c r="T38" s="12"/>
      <c r="U38" s="12"/>
    </row>
    <row r="39" customFormat="false" ht="31.5" hidden="true" customHeight="false" outlineLevel="0" collapsed="false">
      <c r="A39" s="22" t="s">
        <v>44</v>
      </c>
      <c r="B39" s="19" t="n">
        <v>2040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S39" s="12"/>
      <c r="T39" s="12"/>
      <c r="U39" s="12"/>
    </row>
    <row r="40" customFormat="false" ht="30.75" hidden="false" customHeight="true" outlineLevel="0" collapsed="false">
      <c r="A40" s="22" t="s">
        <v>45</v>
      </c>
      <c r="B40" s="19" t="n">
        <v>205000</v>
      </c>
      <c r="C40" s="20" t="n">
        <f aca="false">C41-C42+C43</f>
        <v>0</v>
      </c>
      <c r="D40" s="20" t="n">
        <f aca="false">D41-D42+D43</f>
        <v>0</v>
      </c>
      <c r="E40" s="20" t="n">
        <f aca="false">E41-E42+E43</f>
        <v>0</v>
      </c>
      <c r="F40" s="20" t="n">
        <f aca="false">F41-F42+F43</f>
        <v>0</v>
      </c>
      <c r="G40" s="20" t="n">
        <f aca="false">G41-G42+G43</f>
        <v>0</v>
      </c>
      <c r="H40" s="20" t="n">
        <f aca="false">H41-H42+H43</f>
        <v>0</v>
      </c>
      <c r="I40" s="20" t="n">
        <f aca="false">I41-I42+I43</f>
        <v>0</v>
      </c>
      <c r="J40" s="20" t="n">
        <f aca="false">J41-J42+J43</f>
        <v>-1716.794</v>
      </c>
      <c r="K40" s="20" t="n">
        <f aca="false">K41-K42+K43</f>
        <v>0</v>
      </c>
      <c r="L40" s="20" t="n">
        <f aca="false">L41-L42+L43</f>
        <v>0</v>
      </c>
      <c r="M40" s="20" t="n">
        <f aca="false">M41-M42+M43</f>
        <v>0</v>
      </c>
      <c r="N40" s="20"/>
      <c r="O40" s="20" t="n">
        <f aca="false">O41-O42+O43</f>
        <v>0</v>
      </c>
      <c r="P40" s="20" t="n">
        <f aca="false">P41-P42+P43</f>
        <v>-1716.794</v>
      </c>
      <c r="S40" s="12"/>
      <c r="T40" s="12"/>
      <c r="U40" s="12"/>
    </row>
    <row r="41" customFormat="false" ht="14.25" hidden="false" customHeight="true" outlineLevel="0" collapsed="false">
      <c r="A41" s="25" t="s">
        <v>46</v>
      </c>
      <c r="B41" s="26" t="n">
        <v>205100</v>
      </c>
      <c r="C41" s="31"/>
      <c r="D41" s="31"/>
      <c r="E41" s="31"/>
      <c r="F41" s="31"/>
      <c r="G41" s="32"/>
      <c r="H41" s="32"/>
      <c r="I41" s="32"/>
      <c r="J41" s="32" t="n">
        <v>13280.206</v>
      </c>
      <c r="K41" s="27"/>
      <c r="L41" s="27"/>
      <c r="M41" s="27"/>
      <c r="N41" s="27"/>
      <c r="O41" s="20" t="n">
        <f aca="false">E41+I41</f>
        <v>0</v>
      </c>
      <c r="P41" s="20" t="n">
        <f aca="false">F41+J41</f>
        <v>13280.206</v>
      </c>
      <c r="S41" s="12"/>
      <c r="T41" s="12"/>
      <c r="U41" s="12"/>
    </row>
    <row r="42" customFormat="false" ht="14.25" hidden="false" customHeight="true" outlineLevel="0" collapsed="false">
      <c r="A42" s="25" t="s">
        <v>47</v>
      </c>
      <c r="B42" s="26" t="n">
        <v>205200</v>
      </c>
      <c r="C42" s="27"/>
      <c r="D42" s="27"/>
      <c r="E42" s="27"/>
      <c r="F42" s="31"/>
      <c r="G42" s="33"/>
      <c r="H42" s="33"/>
      <c r="I42" s="33"/>
      <c r="J42" s="33" t="n">
        <v>13614.2</v>
      </c>
      <c r="K42" s="27"/>
      <c r="L42" s="27"/>
      <c r="M42" s="27"/>
      <c r="N42" s="27"/>
      <c r="O42" s="20" t="n">
        <f aca="false">E42+I42</f>
        <v>0</v>
      </c>
      <c r="P42" s="20" t="n">
        <f aca="false">F42+J42</f>
        <v>13614.2</v>
      </c>
      <c r="S42" s="12"/>
      <c r="T42" s="12"/>
      <c r="U42" s="12"/>
    </row>
    <row r="43" customFormat="false" ht="15.75" hidden="false" customHeight="false" outlineLevel="0" collapsed="false">
      <c r="A43" s="25" t="s">
        <v>48</v>
      </c>
      <c r="B43" s="26" t="n">
        <v>205300</v>
      </c>
      <c r="C43" s="27"/>
      <c r="D43" s="27"/>
      <c r="E43" s="27"/>
      <c r="F43" s="31"/>
      <c r="G43" s="33"/>
      <c r="H43" s="33"/>
      <c r="I43" s="33"/>
      <c r="J43" s="33" t="n">
        <v>-1382.8</v>
      </c>
      <c r="K43" s="27"/>
      <c r="L43" s="27"/>
      <c r="M43" s="27"/>
      <c r="N43" s="27"/>
      <c r="O43" s="20"/>
      <c r="P43" s="20" t="n">
        <f aca="false">F43+J43</f>
        <v>-1382.8</v>
      </c>
      <c r="S43" s="12"/>
      <c r="T43" s="12"/>
      <c r="U43" s="12"/>
    </row>
    <row r="44" customFormat="false" ht="30.75" hidden="false" customHeight="true" outlineLevel="0" collapsed="false">
      <c r="A44" s="22" t="s">
        <v>49</v>
      </c>
      <c r="B44" s="19" t="n">
        <v>206000</v>
      </c>
      <c r="C44" s="20" t="n">
        <f aca="false">C45-C46</f>
        <v>0</v>
      </c>
      <c r="D44" s="20" t="n">
        <f aca="false">D45-D46</f>
        <v>0</v>
      </c>
      <c r="E44" s="20" t="n">
        <f aca="false">E45+E46</f>
        <v>0</v>
      </c>
      <c r="F44" s="20" t="n">
        <f aca="false">F45+F46</f>
        <v>0</v>
      </c>
      <c r="G44" s="20" t="n">
        <f aca="false">G45-G46</f>
        <v>0</v>
      </c>
      <c r="H44" s="20" t="n">
        <f aca="false">H45-H46</f>
        <v>0</v>
      </c>
      <c r="I44" s="20" t="n">
        <f aca="false">I45+I46</f>
        <v>0</v>
      </c>
      <c r="J44" s="20" t="n">
        <f aca="false">J45+J46</f>
        <v>0</v>
      </c>
      <c r="K44" s="20" t="n">
        <f aca="false">K45+K46</f>
        <v>0</v>
      </c>
      <c r="L44" s="20" t="n">
        <f aca="false">L45+L46</f>
        <v>0</v>
      </c>
      <c r="M44" s="20" t="n">
        <f aca="false">M45+M46</f>
        <v>0</v>
      </c>
      <c r="N44" s="20" t="n">
        <f aca="false">N45+N46</f>
        <v>0</v>
      </c>
      <c r="O44" s="20" t="n">
        <f aca="false">O45+O46</f>
        <v>0</v>
      </c>
      <c r="P44" s="20" t="n">
        <f aca="false">P45+P46</f>
        <v>0</v>
      </c>
      <c r="S44" s="12"/>
      <c r="T44" s="12"/>
      <c r="U44" s="12"/>
    </row>
    <row r="45" customFormat="false" ht="30.75" hidden="false" customHeight="true" outlineLevel="0" collapsed="false">
      <c r="A45" s="24" t="s">
        <v>50</v>
      </c>
      <c r="B45" s="26" t="n">
        <v>206100</v>
      </c>
      <c r="C45" s="27"/>
      <c r="D45" s="27"/>
      <c r="E45" s="27" t="n">
        <v>63100</v>
      </c>
      <c r="F45" s="27" t="n">
        <v>63100</v>
      </c>
      <c r="G45" s="27"/>
      <c r="H45" s="27"/>
      <c r="I45" s="27" t="n">
        <v>15130</v>
      </c>
      <c r="J45" s="27" t="n">
        <v>15130</v>
      </c>
      <c r="K45" s="27"/>
      <c r="L45" s="27"/>
      <c r="M45" s="27"/>
      <c r="N45" s="27"/>
      <c r="O45" s="20" t="n">
        <f aca="false">E45+I45</f>
        <v>78230</v>
      </c>
      <c r="P45" s="20" t="n">
        <f aca="false">F45+J45</f>
        <v>78230</v>
      </c>
      <c r="S45" s="12"/>
      <c r="T45" s="12"/>
      <c r="U45" s="12"/>
    </row>
    <row r="46" customFormat="false" ht="30" hidden="false" customHeight="true" outlineLevel="0" collapsed="false">
      <c r="A46" s="24" t="s">
        <v>51</v>
      </c>
      <c r="B46" s="26" t="n">
        <v>206200</v>
      </c>
      <c r="C46" s="27" t="n">
        <f aca="false">4844409+13810-4858219</f>
        <v>0</v>
      </c>
      <c r="D46" s="27" t="n">
        <f aca="false">4844409+13810-4858219</f>
        <v>0</v>
      </c>
      <c r="E46" s="27" t="n">
        <v>-63100</v>
      </c>
      <c r="F46" s="27" t="n">
        <v>-63100</v>
      </c>
      <c r="G46" s="27"/>
      <c r="H46" s="27"/>
      <c r="I46" s="27" t="n">
        <v>-15130</v>
      </c>
      <c r="J46" s="27" t="n">
        <v>-15130</v>
      </c>
      <c r="K46" s="27"/>
      <c r="L46" s="27"/>
      <c r="M46" s="27"/>
      <c r="N46" s="27"/>
      <c r="O46" s="20" t="n">
        <f aca="false">E46+I46</f>
        <v>-78230</v>
      </c>
      <c r="P46" s="20" t="n">
        <f aca="false">F46+J46</f>
        <v>-78230</v>
      </c>
      <c r="S46" s="21"/>
      <c r="T46" s="21"/>
      <c r="U46" s="12"/>
    </row>
    <row r="47" customFormat="false" ht="18" hidden="true" customHeight="true" outlineLevel="0" collapsed="false">
      <c r="A47" s="22" t="s">
        <v>52</v>
      </c>
      <c r="B47" s="19" t="n">
        <v>207000</v>
      </c>
      <c r="C47" s="20" t="n">
        <f aca="false">C48-C49+C50</f>
        <v>0</v>
      </c>
      <c r="D47" s="20" t="n">
        <f aca="false">D48-D49+D50</f>
        <v>0</v>
      </c>
      <c r="E47" s="20" t="n">
        <f aca="false">E48-E49+E50</f>
        <v>0</v>
      </c>
      <c r="F47" s="20"/>
      <c r="G47" s="20" t="n">
        <f aca="false">G48-G49+G50</f>
        <v>0</v>
      </c>
      <c r="H47" s="20" t="n">
        <f aca="false">H48-H49+H50</f>
        <v>0</v>
      </c>
      <c r="I47" s="20" t="n">
        <f aca="false">I48-I49+I50</f>
        <v>0</v>
      </c>
      <c r="J47" s="20"/>
      <c r="K47" s="20"/>
      <c r="L47" s="20"/>
      <c r="M47" s="20"/>
      <c r="N47" s="20"/>
      <c r="O47" s="20" t="n">
        <f aca="false">E47+I47</f>
        <v>0</v>
      </c>
      <c r="P47" s="20" t="n">
        <f aca="false">F47+J47</f>
        <v>0</v>
      </c>
      <c r="S47" s="12"/>
      <c r="T47" s="12"/>
      <c r="U47" s="12"/>
    </row>
    <row r="48" customFormat="false" ht="34.5" hidden="true" customHeight="true" outlineLevel="0" collapsed="false">
      <c r="A48" s="24" t="s">
        <v>53</v>
      </c>
      <c r="B48" s="26" t="n">
        <v>207100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0" t="n">
        <f aca="false">E48+I48</f>
        <v>0</v>
      </c>
      <c r="P48" s="20" t="n">
        <f aca="false">F48+J48</f>
        <v>0</v>
      </c>
      <c r="S48" s="12"/>
      <c r="T48" s="12"/>
      <c r="U48" s="12"/>
    </row>
    <row r="49" customFormat="false" ht="34.5" hidden="true" customHeight="true" outlineLevel="0" collapsed="false">
      <c r="A49" s="24" t="s">
        <v>54</v>
      </c>
      <c r="B49" s="26" t="n">
        <v>207200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0" t="n">
        <f aca="false">E49+I49</f>
        <v>0</v>
      </c>
      <c r="P49" s="20" t="n">
        <f aca="false">F49+J49</f>
        <v>0</v>
      </c>
      <c r="S49" s="12"/>
      <c r="T49" s="12"/>
      <c r="U49" s="12"/>
    </row>
    <row r="50" customFormat="false" ht="31.5" hidden="true" customHeight="false" outlineLevel="0" collapsed="false">
      <c r="A50" s="24" t="s">
        <v>55</v>
      </c>
      <c r="B50" s="26" t="n">
        <v>207300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0" t="n">
        <f aca="false">E50+I50</f>
        <v>0</v>
      </c>
      <c r="P50" s="20" t="n">
        <f aca="false">F50+J50</f>
        <v>0</v>
      </c>
      <c r="S50" s="12"/>
      <c r="T50" s="12"/>
      <c r="U50" s="12"/>
    </row>
    <row r="51" customFormat="false" ht="30" hidden="false" customHeight="true" outlineLevel="0" collapsed="false">
      <c r="A51" s="22" t="s">
        <v>56</v>
      </c>
      <c r="B51" s="19" t="n">
        <v>208000</v>
      </c>
      <c r="C51" s="20" t="n">
        <f aca="false">C52-C53+C58</f>
        <v>-396702.7</v>
      </c>
      <c r="D51" s="20" t="n">
        <f aca="false">D52-D53+D58</f>
        <v>-3948169.62</v>
      </c>
      <c r="E51" s="20" t="n">
        <f aca="false">E52-E53+E58+E54</f>
        <v>-382279.018</v>
      </c>
      <c r="F51" s="20" t="n">
        <f aca="false">F52-F53+F58+F54</f>
        <v>-394463.8</v>
      </c>
      <c r="G51" s="20" t="n">
        <f aca="false">G52-G53+G58+G54</f>
        <v>396702.7</v>
      </c>
      <c r="H51" s="20" t="n">
        <f aca="false">H52-H53+H58+H54</f>
        <v>0</v>
      </c>
      <c r="I51" s="20" t="n">
        <f aca="false">I52-I53+I58+I54</f>
        <v>467478.9</v>
      </c>
      <c r="J51" s="20" t="n">
        <f aca="false">J52-J53+J58+J54</f>
        <v>432233.125</v>
      </c>
      <c r="K51" s="20" t="n">
        <f aca="false">K52-K53+K58</f>
        <v>43425700</v>
      </c>
      <c r="L51" s="20" t="n">
        <f aca="false">L52-L53+L58</f>
        <v>3557300</v>
      </c>
      <c r="M51" s="20" t="n">
        <f aca="false">M52-M53+M58</f>
        <v>46983000</v>
      </c>
      <c r="N51" s="20"/>
      <c r="O51" s="20" t="n">
        <f aca="false">E51+I51</f>
        <v>85199.882</v>
      </c>
      <c r="P51" s="20" t="n">
        <f aca="false">F51+J51</f>
        <v>37769.325</v>
      </c>
      <c r="S51" s="21"/>
      <c r="T51" s="12"/>
      <c r="U51" s="34"/>
    </row>
    <row r="52" customFormat="false" ht="15.75" hidden="false" customHeight="false" outlineLevel="0" collapsed="false">
      <c r="A52" s="24" t="s">
        <v>46</v>
      </c>
      <c r="B52" s="26" t="n">
        <v>208100</v>
      </c>
      <c r="C52" s="27"/>
      <c r="D52" s="27" t="n">
        <v>300000</v>
      </c>
      <c r="E52" s="31" t="n">
        <v>69675.5</v>
      </c>
      <c r="F52" s="31" t="n">
        <v>69907.1</v>
      </c>
      <c r="G52" s="31"/>
      <c r="H52" s="31"/>
      <c r="I52" s="27" t="n">
        <v>15524.4</v>
      </c>
      <c r="J52" s="35" t="n">
        <v>20871.425</v>
      </c>
      <c r="K52" s="31" t="n">
        <v>100000</v>
      </c>
      <c r="L52" s="31" t="n">
        <v>30000</v>
      </c>
      <c r="M52" s="31" t="n">
        <f aca="false">K52+L52</f>
        <v>130000</v>
      </c>
      <c r="N52" s="31"/>
      <c r="O52" s="20" t="n">
        <f aca="false">E52+I52</f>
        <v>85199.9</v>
      </c>
      <c r="P52" s="20" t="n">
        <f aca="false">F52+J52</f>
        <v>90778.525</v>
      </c>
      <c r="S52" s="12"/>
      <c r="T52" s="12"/>
      <c r="U52" s="12"/>
    </row>
    <row r="53" customFormat="false" ht="14.25" hidden="false" customHeight="true" outlineLevel="0" collapsed="false">
      <c r="A53" s="24" t="s">
        <v>47</v>
      </c>
      <c r="B53" s="26" t="n">
        <v>208200</v>
      </c>
      <c r="C53" s="27"/>
      <c r="D53" s="27"/>
      <c r="E53" s="27"/>
      <c r="F53" s="31" t="n">
        <v>30671</v>
      </c>
      <c r="G53" s="36"/>
      <c r="H53" s="36"/>
      <c r="I53" s="27"/>
      <c r="J53" s="35" t="n">
        <v>22219.8</v>
      </c>
      <c r="K53" s="36"/>
      <c r="L53" s="36"/>
      <c r="M53" s="36"/>
      <c r="N53" s="36"/>
      <c r="O53" s="20" t="n">
        <f aca="false">E53+I53</f>
        <v>0</v>
      </c>
      <c r="P53" s="20" t="n">
        <f aca="false">F53+J53</f>
        <v>52890.8</v>
      </c>
      <c r="S53" s="12"/>
      <c r="T53" s="12"/>
      <c r="U53" s="12"/>
    </row>
    <row r="54" s="37" customFormat="true" ht="16.5" hidden="false" customHeight="true" outlineLevel="0" collapsed="false">
      <c r="A54" s="22" t="s">
        <v>48</v>
      </c>
      <c r="B54" s="19" t="n">
        <v>208300</v>
      </c>
      <c r="C54" s="20" t="n">
        <f aca="false">C56+C57</f>
        <v>0</v>
      </c>
      <c r="D54" s="20" t="n">
        <f aca="false">D56+D57</f>
        <v>0</v>
      </c>
      <c r="E54" s="20" t="n">
        <f aca="false">E56+E57</f>
        <v>0</v>
      </c>
      <c r="F54" s="20" t="n">
        <f aca="false">F56+F57</f>
        <v>0</v>
      </c>
      <c r="G54" s="20" t="n">
        <f aca="false">G56+G57</f>
        <v>0</v>
      </c>
      <c r="H54" s="20" t="n">
        <f aca="false">H56+H57</f>
        <v>0</v>
      </c>
      <c r="I54" s="20" t="n">
        <f aca="false">I56+I57</f>
        <v>0</v>
      </c>
      <c r="J54" s="20" t="n">
        <f aca="false">J56+J57</f>
        <v>-118.4</v>
      </c>
      <c r="K54" s="20"/>
      <c r="L54" s="20"/>
      <c r="M54" s="36"/>
      <c r="N54" s="36"/>
      <c r="O54" s="20" t="n">
        <f aca="false">E54+I54</f>
        <v>0</v>
      </c>
      <c r="P54" s="20" t="n">
        <f aca="false">F54+J54</f>
        <v>-118.4</v>
      </c>
      <c r="S54" s="38"/>
      <c r="T54" s="38"/>
      <c r="U54" s="38"/>
    </row>
    <row r="55" customFormat="false" ht="31.5" hidden="true" customHeight="true" outlineLevel="0" collapsed="false">
      <c r="A55" s="24" t="s">
        <v>57</v>
      </c>
      <c r="B55" s="26" t="n">
        <v>208320</v>
      </c>
      <c r="C55" s="27"/>
      <c r="D55" s="27"/>
      <c r="E55" s="27"/>
      <c r="F55" s="27"/>
      <c r="G55" s="36"/>
      <c r="H55" s="36"/>
      <c r="I55" s="31" t="n">
        <f aca="false">G55+H55</f>
        <v>0</v>
      </c>
      <c r="J55" s="32" t="n">
        <v>-857270</v>
      </c>
      <c r="K55" s="27"/>
      <c r="L55" s="27"/>
      <c r="M55" s="36"/>
      <c r="N55" s="36"/>
      <c r="O55" s="20" t="n">
        <f aca="false">E55+I55</f>
        <v>0</v>
      </c>
      <c r="P55" s="20" t="n">
        <f aca="false">F55+J55</f>
        <v>-857270</v>
      </c>
      <c r="S55" s="12"/>
      <c r="T55" s="12"/>
      <c r="U55" s="12"/>
    </row>
    <row r="56" customFormat="false" ht="30.75" hidden="true" customHeight="true" outlineLevel="0" collapsed="false">
      <c r="A56" s="24" t="s">
        <v>58</v>
      </c>
      <c r="B56" s="26" t="n">
        <v>208330</v>
      </c>
      <c r="C56" s="27"/>
      <c r="D56" s="27"/>
      <c r="E56" s="27"/>
      <c r="F56" s="27"/>
      <c r="G56" s="36"/>
      <c r="H56" s="36"/>
      <c r="I56" s="31" t="n">
        <f aca="false">G56+H56</f>
        <v>0</v>
      </c>
      <c r="J56" s="31"/>
      <c r="K56" s="27"/>
      <c r="L56" s="27"/>
      <c r="M56" s="36"/>
      <c r="N56" s="36"/>
      <c r="O56" s="20" t="n">
        <f aca="false">E56+I56</f>
        <v>0</v>
      </c>
      <c r="P56" s="20" t="n">
        <f aca="false">F56+J56</f>
        <v>0</v>
      </c>
      <c r="R56" s="39"/>
      <c r="S56" s="21"/>
      <c r="T56" s="12"/>
      <c r="U56" s="12"/>
    </row>
    <row r="57" customFormat="false" ht="18" hidden="false" customHeight="true" outlineLevel="0" collapsed="false">
      <c r="A57" s="24" t="s">
        <v>48</v>
      </c>
      <c r="B57" s="26" t="n">
        <v>208340</v>
      </c>
      <c r="C57" s="27"/>
      <c r="D57" s="27"/>
      <c r="E57" s="27"/>
      <c r="F57" s="27"/>
      <c r="G57" s="36"/>
      <c r="H57" s="36"/>
      <c r="I57" s="31"/>
      <c r="J57" s="31" t="n">
        <v>-118.4</v>
      </c>
      <c r="K57" s="27"/>
      <c r="L57" s="27"/>
      <c r="M57" s="36"/>
      <c r="N57" s="36"/>
      <c r="O57" s="20" t="n">
        <f aca="false">E57+I57</f>
        <v>0</v>
      </c>
      <c r="P57" s="20" t="n">
        <f aca="false">F57+J57</f>
        <v>-118.4</v>
      </c>
      <c r="R57" s="39"/>
      <c r="S57" s="21"/>
      <c r="T57" s="12"/>
      <c r="U57" s="12"/>
    </row>
    <row r="58" customFormat="false" ht="29.45" hidden="false" customHeight="true" outlineLevel="0" collapsed="false">
      <c r="A58" s="24" t="s">
        <v>59</v>
      </c>
      <c r="B58" s="26" t="n">
        <v>208400</v>
      </c>
      <c r="C58" s="27" t="n">
        <v>-396702.7</v>
      </c>
      <c r="D58" s="27" t="n">
        <f aca="false">-2000000-1506300-21000-163293.78-557575.84</f>
        <v>-4248169.62</v>
      </c>
      <c r="E58" s="27" t="n">
        <v>-451954.518</v>
      </c>
      <c r="F58" s="27" t="n">
        <v>-433699.9</v>
      </c>
      <c r="G58" s="27" t="n">
        <v>396702.7</v>
      </c>
      <c r="H58" s="27"/>
      <c r="I58" s="27" t="n">
        <v>451954.5</v>
      </c>
      <c r="J58" s="27" t="n">
        <v>433699.9</v>
      </c>
      <c r="K58" s="27" t="n">
        <v>43325700</v>
      </c>
      <c r="L58" s="27" t="n">
        <f aca="false">2000000+1506300+21000</f>
        <v>3527300</v>
      </c>
      <c r="M58" s="36" t="n">
        <f aca="false">K58+L58</f>
        <v>46853000</v>
      </c>
      <c r="N58" s="36"/>
      <c r="O58" s="20" t="n">
        <f aca="false">E58+I58</f>
        <v>-0.0179999999818392</v>
      </c>
      <c r="P58" s="20" t="n">
        <f aca="false">F58+J58</f>
        <v>0</v>
      </c>
      <c r="S58" s="12"/>
      <c r="T58" s="12"/>
      <c r="U58" s="12"/>
    </row>
    <row r="59" customFormat="false" ht="31.5" hidden="true" customHeight="false" outlineLevel="0" collapsed="false">
      <c r="A59" s="22" t="s">
        <v>60</v>
      </c>
      <c r="B59" s="19" t="n">
        <v>209000</v>
      </c>
      <c r="C59" s="20" t="n">
        <f aca="false">C60-C61</f>
        <v>0</v>
      </c>
      <c r="D59" s="20" t="n">
        <f aca="false">D60-D61</f>
        <v>0</v>
      </c>
      <c r="E59" s="20" t="n">
        <f aca="false">E60-E61</f>
        <v>0</v>
      </c>
      <c r="F59" s="20"/>
      <c r="G59" s="20" t="n">
        <f aca="false">G60-G61</f>
        <v>0</v>
      </c>
      <c r="H59" s="20" t="n">
        <f aca="false">H60-H61</f>
        <v>0</v>
      </c>
      <c r="I59" s="20" t="n">
        <f aca="false">I60-I61</f>
        <v>0</v>
      </c>
      <c r="J59" s="20"/>
      <c r="K59" s="20"/>
      <c r="L59" s="20"/>
      <c r="M59" s="20"/>
      <c r="N59" s="20"/>
      <c r="O59" s="20" t="n">
        <f aca="false">E59+I59</f>
        <v>0</v>
      </c>
      <c r="P59" s="20" t="n">
        <f aca="false">F59+J59</f>
        <v>0</v>
      </c>
      <c r="S59" s="12"/>
      <c r="T59" s="12"/>
      <c r="U59" s="12"/>
    </row>
    <row r="60" customFormat="false" ht="15.75" hidden="true" customHeight="false" outlineLevel="0" collapsed="false">
      <c r="A60" s="24" t="s">
        <v>46</v>
      </c>
      <c r="B60" s="26" t="n">
        <v>209100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0" t="n">
        <f aca="false">E60+I60</f>
        <v>0</v>
      </c>
      <c r="P60" s="20"/>
      <c r="S60" s="12"/>
      <c r="T60" s="12"/>
      <c r="U60" s="12"/>
    </row>
    <row r="61" customFormat="false" ht="15.75" hidden="true" customHeight="false" outlineLevel="0" collapsed="false">
      <c r="A61" s="24" t="s">
        <v>47</v>
      </c>
      <c r="B61" s="26" t="n">
        <v>209200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0" t="n">
        <f aca="false">E61+I61</f>
        <v>0</v>
      </c>
      <c r="P61" s="20"/>
      <c r="S61" s="12"/>
      <c r="T61" s="12"/>
      <c r="U61" s="12"/>
    </row>
    <row r="62" customFormat="false" ht="15.75" hidden="false" customHeight="false" outlineLevel="0" collapsed="false">
      <c r="A62" s="15" t="s">
        <v>61</v>
      </c>
      <c r="B62" s="19" t="n">
        <v>300000</v>
      </c>
      <c r="C62" s="20" t="n">
        <f aca="false">C63+C66+C69+C72+C75+C78+C81</f>
        <v>0</v>
      </c>
      <c r="D62" s="20" t="n">
        <f aca="false">D63+D66+D69+D72+D75+D78+D81</f>
        <v>0</v>
      </c>
      <c r="E62" s="20" t="n">
        <f aca="false">E63+E66+E69+E72+E75+E78+E81</f>
        <v>0</v>
      </c>
      <c r="F62" s="20"/>
      <c r="G62" s="20" t="n">
        <f aca="false">G63+G66+G69+G72+G75+G78+G81</f>
        <v>28600</v>
      </c>
      <c r="H62" s="20" t="n">
        <f aca="false">H63+H66+H69+H72+H75+H78+H81</f>
        <v>32117</v>
      </c>
      <c r="I62" s="20" t="n">
        <f aca="false">I63+I66+I69+I72+I75+I78+I81</f>
        <v>28600</v>
      </c>
      <c r="J62" s="20" t="n">
        <f aca="false">J63+J66+J69+J72+J75+J78+J81</f>
        <v>10982.9</v>
      </c>
      <c r="K62" s="20"/>
      <c r="L62" s="20"/>
      <c r="M62" s="20"/>
      <c r="N62" s="20"/>
      <c r="O62" s="20" t="n">
        <f aca="false">E62+I62</f>
        <v>28600</v>
      </c>
      <c r="P62" s="20" t="n">
        <f aca="false">F62+J62</f>
        <v>10982.9</v>
      </c>
      <c r="S62" s="12"/>
      <c r="T62" s="12"/>
      <c r="U62" s="12"/>
    </row>
    <row r="63" customFormat="false" ht="31.5" hidden="false" customHeight="false" outlineLevel="0" collapsed="false">
      <c r="A63" s="22" t="s">
        <v>62</v>
      </c>
      <c r="B63" s="19" t="n">
        <v>301000</v>
      </c>
      <c r="C63" s="20" t="n">
        <f aca="false">C64-C65</f>
        <v>0</v>
      </c>
      <c r="D63" s="20" t="n">
        <f aca="false">D64-D65</f>
        <v>0</v>
      </c>
      <c r="E63" s="20" t="n">
        <f aca="false">E64-E65</f>
        <v>0</v>
      </c>
      <c r="F63" s="20"/>
      <c r="G63" s="20" t="n">
        <f aca="false">G64+G65</f>
        <v>28600</v>
      </c>
      <c r="H63" s="20" t="n">
        <f aca="false">H64+H65</f>
        <v>32117</v>
      </c>
      <c r="I63" s="20" t="n">
        <f aca="false">I64+I65</f>
        <v>28600</v>
      </c>
      <c r="J63" s="20" t="n">
        <f aca="false">J64+J65</f>
        <v>10982.9</v>
      </c>
      <c r="K63" s="20"/>
      <c r="L63" s="20"/>
      <c r="M63" s="20"/>
      <c r="N63" s="20"/>
      <c r="O63" s="20" t="n">
        <f aca="false">E63+I63</f>
        <v>28600</v>
      </c>
      <c r="P63" s="20" t="n">
        <f aca="false">F63+J63</f>
        <v>10982.9</v>
      </c>
      <c r="S63" s="12"/>
      <c r="T63" s="12"/>
      <c r="U63" s="12"/>
    </row>
    <row r="64" customFormat="false" ht="15.75" hidden="false" customHeight="false" outlineLevel="0" collapsed="false">
      <c r="A64" s="24" t="s">
        <v>29</v>
      </c>
      <c r="B64" s="26" t="n">
        <v>301100</v>
      </c>
      <c r="C64" s="27"/>
      <c r="D64" s="27"/>
      <c r="E64" s="27"/>
      <c r="F64" s="35"/>
      <c r="G64" s="27" t="n">
        <v>30000</v>
      </c>
      <c r="H64" s="27" t="n">
        <v>30400</v>
      </c>
      <c r="I64" s="27" t="n">
        <v>30000</v>
      </c>
      <c r="J64" s="27" t="n">
        <v>12147.9</v>
      </c>
      <c r="K64" s="27"/>
      <c r="L64" s="27"/>
      <c r="M64" s="27"/>
      <c r="N64" s="27"/>
      <c r="O64" s="27" t="n">
        <f aca="false">E64+I64</f>
        <v>30000</v>
      </c>
      <c r="P64" s="27" t="n">
        <f aca="false">F64+J64</f>
        <v>12147.9</v>
      </c>
      <c r="S64" s="12"/>
      <c r="T64" s="12"/>
      <c r="U64" s="12"/>
    </row>
    <row r="65" customFormat="false" ht="15.75" hidden="false" customHeight="false" outlineLevel="0" collapsed="false">
      <c r="A65" s="24" t="s">
        <v>30</v>
      </c>
      <c r="B65" s="26" t="n">
        <v>301200</v>
      </c>
      <c r="C65" s="27"/>
      <c r="D65" s="27"/>
      <c r="E65" s="27"/>
      <c r="F65" s="35"/>
      <c r="G65" s="27" t="n">
        <v>-1400</v>
      </c>
      <c r="H65" s="27" t="n">
        <v>1717</v>
      </c>
      <c r="I65" s="27" t="n">
        <v>-1400</v>
      </c>
      <c r="J65" s="27" t="n">
        <v>-1165</v>
      </c>
      <c r="K65" s="27"/>
      <c r="L65" s="27"/>
      <c r="M65" s="27"/>
      <c r="N65" s="27"/>
      <c r="O65" s="27" t="n">
        <f aca="false">E65+I65</f>
        <v>-1400</v>
      </c>
      <c r="P65" s="27" t="n">
        <f aca="false">F65+J65</f>
        <v>-1165</v>
      </c>
      <c r="S65" s="12"/>
      <c r="T65" s="12"/>
      <c r="U65" s="12"/>
    </row>
    <row r="66" customFormat="false" ht="31.5" hidden="true" customHeight="false" outlineLevel="0" collapsed="false">
      <c r="A66" s="22" t="s">
        <v>63</v>
      </c>
      <c r="B66" s="19" t="n">
        <v>302000</v>
      </c>
      <c r="C66" s="20" t="n">
        <f aca="false">C67-C68</f>
        <v>0</v>
      </c>
      <c r="D66" s="20" t="n">
        <f aca="false">D67-D68</f>
        <v>0</v>
      </c>
      <c r="E66" s="20" t="n">
        <f aca="false">E67-E68</f>
        <v>0</v>
      </c>
      <c r="F66" s="20"/>
      <c r="G66" s="20" t="n">
        <f aca="false">G67-G68</f>
        <v>0</v>
      </c>
      <c r="H66" s="20" t="n">
        <f aca="false">H67-H68</f>
        <v>0</v>
      </c>
      <c r="I66" s="20" t="n">
        <f aca="false">I67-I68</f>
        <v>0</v>
      </c>
      <c r="J66" s="20"/>
      <c r="K66" s="20"/>
      <c r="L66" s="20"/>
      <c r="M66" s="20"/>
      <c r="N66" s="20"/>
      <c r="O66" s="20" t="n">
        <f aca="false">E66+I66</f>
        <v>0</v>
      </c>
      <c r="P66" s="20" t="n">
        <f aca="false">F66+J66</f>
        <v>0</v>
      </c>
      <c r="S66" s="12"/>
      <c r="T66" s="12"/>
      <c r="U66" s="12"/>
    </row>
    <row r="67" customFormat="false" ht="15.75" hidden="true" customHeight="false" outlineLevel="0" collapsed="false">
      <c r="A67" s="24" t="s">
        <v>29</v>
      </c>
      <c r="B67" s="26" t="n">
        <v>302100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0"/>
      <c r="P67" s="20"/>
      <c r="S67" s="12"/>
      <c r="T67" s="12"/>
      <c r="U67" s="12"/>
    </row>
    <row r="68" customFormat="false" ht="15.75" hidden="true" customHeight="false" outlineLevel="0" collapsed="false">
      <c r="A68" s="24" t="s">
        <v>30</v>
      </c>
      <c r="B68" s="26" t="n">
        <v>302200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0"/>
      <c r="P68" s="20"/>
      <c r="S68" s="12"/>
      <c r="T68" s="12"/>
      <c r="U68" s="12"/>
    </row>
    <row r="69" customFormat="false" ht="31.5" hidden="true" customHeight="false" outlineLevel="0" collapsed="false">
      <c r="A69" s="22" t="s">
        <v>64</v>
      </c>
      <c r="B69" s="19" t="n">
        <v>303000</v>
      </c>
      <c r="C69" s="20" t="n">
        <f aca="false">C70-C71</f>
        <v>0</v>
      </c>
      <c r="D69" s="20" t="n">
        <f aca="false">D70-D71</f>
        <v>0</v>
      </c>
      <c r="E69" s="20" t="n">
        <f aca="false">E70-E71</f>
        <v>0</v>
      </c>
      <c r="F69" s="20"/>
      <c r="G69" s="20" t="n">
        <f aca="false">G70-G71</f>
        <v>0</v>
      </c>
      <c r="H69" s="20" t="n">
        <f aca="false">H70-H71</f>
        <v>0</v>
      </c>
      <c r="I69" s="20" t="n">
        <f aca="false">I70-I71</f>
        <v>0</v>
      </c>
      <c r="J69" s="20"/>
      <c r="K69" s="20"/>
      <c r="L69" s="20"/>
      <c r="M69" s="20"/>
      <c r="N69" s="20"/>
      <c r="O69" s="20" t="n">
        <f aca="false">E69+I69</f>
        <v>0</v>
      </c>
      <c r="P69" s="20" t="n">
        <f aca="false">F69+J69</f>
        <v>0</v>
      </c>
      <c r="S69" s="12"/>
      <c r="T69" s="12"/>
      <c r="U69" s="12"/>
    </row>
    <row r="70" customFormat="false" ht="15.75" hidden="true" customHeight="false" outlineLevel="0" collapsed="false">
      <c r="A70" s="24" t="s">
        <v>29</v>
      </c>
      <c r="B70" s="26" t="n">
        <v>303100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0"/>
      <c r="P70" s="20"/>
      <c r="S70" s="12"/>
      <c r="T70" s="12"/>
      <c r="U70" s="12"/>
    </row>
    <row r="71" customFormat="false" ht="15.75" hidden="true" customHeight="false" outlineLevel="0" collapsed="false">
      <c r="A71" s="24" t="s">
        <v>30</v>
      </c>
      <c r="B71" s="26" t="n">
        <v>303200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0"/>
      <c r="P71" s="20"/>
      <c r="S71" s="12"/>
      <c r="T71" s="12"/>
      <c r="U71" s="12"/>
    </row>
    <row r="72" customFormat="false" ht="15.75" hidden="true" customHeight="false" outlineLevel="0" collapsed="false">
      <c r="A72" s="22" t="s">
        <v>65</v>
      </c>
      <c r="B72" s="19" t="n">
        <v>304000</v>
      </c>
      <c r="C72" s="20" t="n">
        <f aca="false">C73-C74</f>
        <v>0</v>
      </c>
      <c r="D72" s="20" t="n">
        <f aca="false">D73-D74</f>
        <v>0</v>
      </c>
      <c r="E72" s="20" t="n">
        <f aca="false">E73-E74</f>
        <v>0</v>
      </c>
      <c r="F72" s="20"/>
      <c r="G72" s="20" t="n">
        <f aca="false">G73-G74</f>
        <v>0</v>
      </c>
      <c r="H72" s="20" t="n">
        <f aca="false">H73-H74</f>
        <v>0</v>
      </c>
      <c r="I72" s="20" t="n">
        <f aca="false">I73-I74</f>
        <v>0</v>
      </c>
      <c r="J72" s="20"/>
      <c r="K72" s="20"/>
      <c r="L72" s="20"/>
      <c r="M72" s="20"/>
      <c r="N72" s="20"/>
      <c r="O72" s="20" t="n">
        <f aca="false">E72+I72</f>
        <v>0</v>
      </c>
      <c r="P72" s="20" t="n">
        <f aca="false">F72+J72</f>
        <v>0</v>
      </c>
      <c r="S72" s="12"/>
      <c r="T72" s="12"/>
      <c r="U72" s="12"/>
    </row>
    <row r="73" customFormat="false" ht="15.75" hidden="true" customHeight="false" outlineLevel="0" collapsed="false">
      <c r="A73" s="24" t="s">
        <v>29</v>
      </c>
      <c r="B73" s="26" t="n">
        <v>304100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0"/>
      <c r="P73" s="20"/>
      <c r="S73" s="12"/>
      <c r="T73" s="12"/>
      <c r="U73" s="12"/>
    </row>
    <row r="74" customFormat="false" ht="15.75" hidden="true" customHeight="false" outlineLevel="0" collapsed="false">
      <c r="A74" s="24" t="s">
        <v>30</v>
      </c>
      <c r="B74" s="26" t="n">
        <v>304200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0"/>
      <c r="P74" s="20"/>
      <c r="S74" s="12"/>
      <c r="T74" s="12"/>
      <c r="U74" s="12"/>
    </row>
    <row r="75" customFormat="false" ht="31.5" hidden="true" customHeight="false" outlineLevel="0" collapsed="false">
      <c r="A75" s="22" t="s">
        <v>66</v>
      </c>
      <c r="B75" s="19" t="n">
        <v>305000</v>
      </c>
      <c r="C75" s="20" t="n">
        <f aca="false">C76-C77</f>
        <v>0</v>
      </c>
      <c r="D75" s="20" t="n">
        <f aca="false">D76-D77</f>
        <v>0</v>
      </c>
      <c r="E75" s="20" t="n">
        <f aca="false">E76-E77</f>
        <v>0</v>
      </c>
      <c r="F75" s="20"/>
      <c r="G75" s="20" t="n">
        <f aca="false">G76-G77</f>
        <v>0</v>
      </c>
      <c r="H75" s="20" t="n">
        <f aca="false">H76-H77</f>
        <v>0</v>
      </c>
      <c r="I75" s="20" t="n">
        <f aca="false">I76-I77</f>
        <v>0</v>
      </c>
      <c r="J75" s="20"/>
      <c r="K75" s="20"/>
      <c r="L75" s="20"/>
      <c r="M75" s="20"/>
      <c r="N75" s="20"/>
      <c r="O75" s="20" t="n">
        <f aca="false">E75+I75</f>
        <v>0</v>
      </c>
      <c r="P75" s="20" t="n">
        <f aca="false">F75+J75</f>
        <v>0</v>
      </c>
      <c r="S75" s="12"/>
      <c r="T75" s="12"/>
      <c r="U75" s="12"/>
    </row>
    <row r="76" customFormat="false" ht="15.75" hidden="true" customHeight="false" outlineLevel="0" collapsed="false">
      <c r="A76" s="24" t="s">
        <v>29</v>
      </c>
      <c r="B76" s="26" t="n">
        <v>305100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0"/>
      <c r="P76" s="20"/>
      <c r="S76" s="12"/>
      <c r="T76" s="12"/>
      <c r="U76" s="12"/>
    </row>
    <row r="77" customFormat="false" ht="15.75" hidden="true" customHeight="false" outlineLevel="0" collapsed="false">
      <c r="A77" s="24" t="s">
        <v>30</v>
      </c>
      <c r="B77" s="26" t="n">
        <v>30520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0"/>
      <c r="P77" s="20"/>
      <c r="S77" s="12"/>
      <c r="T77" s="12"/>
      <c r="U77" s="12"/>
    </row>
    <row r="78" customFormat="false" ht="47.25" hidden="true" customHeight="false" outlineLevel="0" collapsed="false">
      <c r="A78" s="22" t="s">
        <v>67</v>
      </c>
      <c r="B78" s="19" t="n">
        <v>306000</v>
      </c>
      <c r="C78" s="20" t="n">
        <f aca="false">C79-C80</f>
        <v>0</v>
      </c>
      <c r="D78" s="20" t="n">
        <f aca="false">D79-D80</f>
        <v>0</v>
      </c>
      <c r="E78" s="20" t="n">
        <f aca="false">E79-E80</f>
        <v>0</v>
      </c>
      <c r="F78" s="20"/>
      <c r="G78" s="20" t="n">
        <f aca="false">G79-G80</f>
        <v>0</v>
      </c>
      <c r="H78" s="20" t="n">
        <f aca="false">H79-H80</f>
        <v>0</v>
      </c>
      <c r="I78" s="20" t="n">
        <f aca="false">I79-I80</f>
        <v>0</v>
      </c>
      <c r="J78" s="20"/>
      <c r="K78" s="20"/>
      <c r="L78" s="20"/>
      <c r="M78" s="20"/>
      <c r="N78" s="20"/>
      <c r="O78" s="20" t="n">
        <f aca="false">E78+I78</f>
        <v>0</v>
      </c>
      <c r="P78" s="20" t="n">
        <f aca="false">F78+J78</f>
        <v>0</v>
      </c>
      <c r="S78" s="12"/>
      <c r="T78" s="12"/>
      <c r="U78" s="12"/>
    </row>
    <row r="79" customFormat="false" ht="31.5" hidden="true" customHeight="false" outlineLevel="0" collapsed="false">
      <c r="A79" s="24" t="s">
        <v>68</v>
      </c>
      <c r="B79" s="26" t="n">
        <v>306100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0"/>
      <c r="P79" s="20"/>
      <c r="S79" s="12"/>
      <c r="T79" s="12"/>
      <c r="U79" s="12"/>
    </row>
    <row r="80" customFormat="false" ht="31.5" hidden="true" customHeight="false" outlineLevel="0" collapsed="false">
      <c r="A80" s="24" t="s">
        <v>51</v>
      </c>
      <c r="B80" s="26" t="n">
        <v>306200</v>
      </c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0"/>
      <c r="P80" s="20"/>
      <c r="S80" s="12"/>
      <c r="T80" s="12"/>
      <c r="U80" s="12"/>
    </row>
    <row r="81" customFormat="false" ht="15.75" hidden="true" customHeight="false" outlineLevel="0" collapsed="false">
      <c r="A81" s="22" t="s">
        <v>52</v>
      </c>
      <c r="B81" s="19" t="n">
        <v>307000</v>
      </c>
      <c r="C81" s="20" t="n">
        <f aca="false">C82-C83</f>
        <v>0</v>
      </c>
      <c r="D81" s="20" t="n">
        <f aca="false">D82-D83</f>
        <v>0</v>
      </c>
      <c r="E81" s="20" t="n">
        <f aca="false">E82-E83</f>
        <v>0</v>
      </c>
      <c r="F81" s="20"/>
      <c r="G81" s="20" t="n">
        <f aca="false">G82-G83</f>
        <v>0</v>
      </c>
      <c r="H81" s="20" t="n">
        <f aca="false">H82-H83</f>
        <v>0</v>
      </c>
      <c r="I81" s="20" t="n">
        <f aca="false">I82-I83</f>
        <v>0</v>
      </c>
      <c r="J81" s="20"/>
      <c r="K81" s="20"/>
      <c r="L81" s="20"/>
      <c r="M81" s="20"/>
      <c r="N81" s="20"/>
      <c r="O81" s="20" t="n">
        <f aca="false">E81+I81</f>
        <v>0</v>
      </c>
      <c r="P81" s="20" t="n">
        <f aca="false">F81+J81</f>
        <v>0</v>
      </c>
      <c r="S81" s="12"/>
      <c r="T81" s="12"/>
      <c r="U81" s="12"/>
    </row>
    <row r="82" customFormat="false" ht="33" hidden="true" customHeight="true" outlineLevel="0" collapsed="false">
      <c r="A82" s="24" t="s">
        <v>53</v>
      </c>
      <c r="B82" s="26" t="n">
        <v>307100</v>
      </c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0"/>
      <c r="P82" s="20"/>
      <c r="S82" s="12"/>
      <c r="T82" s="12"/>
      <c r="U82" s="12"/>
    </row>
    <row r="83" customFormat="false" ht="32.25" hidden="true" customHeight="true" outlineLevel="0" collapsed="false">
      <c r="A83" s="24" t="s">
        <v>54</v>
      </c>
      <c r="B83" s="26" t="n">
        <v>307200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0"/>
      <c r="P83" s="20"/>
      <c r="S83" s="12"/>
      <c r="T83" s="12"/>
      <c r="U83" s="12"/>
    </row>
    <row r="84" customFormat="false" ht="31.5" hidden="true" customHeight="false" outlineLevel="0" collapsed="false">
      <c r="A84" s="22" t="s">
        <v>56</v>
      </c>
      <c r="B84" s="26"/>
      <c r="C84" s="20" t="n">
        <f aca="false">C85-C86+C87</f>
        <v>0</v>
      </c>
      <c r="D84" s="20" t="n">
        <f aca="false">D85-D86+D87</f>
        <v>0</v>
      </c>
      <c r="E84" s="20" t="n">
        <f aca="false">E85-E86+E87</f>
        <v>0</v>
      </c>
      <c r="F84" s="20"/>
      <c r="G84" s="20" t="n">
        <f aca="false">G85-G86+G87</f>
        <v>0</v>
      </c>
      <c r="H84" s="20" t="n">
        <f aca="false">H85-H86+H87</f>
        <v>0</v>
      </c>
      <c r="I84" s="20" t="n">
        <f aca="false">I85-I86+I87</f>
        <v>0</v>
      </c>
      <c r="J84" s="20"/>
      <c r="K84" s="20"/>
      <c r="L84" s="20"/>
      <c r="M84" s="20"/>
      <c r="N84" s="20"/>
      <c r="O84" s="20" t="n">
        <f aca="false">E84+I84</f>
        <v>0</v>
      </c>
      <c r="P84" s="20" t="n">
        <f aca="false">F84+J84</f>
        <v>0</v>
      </c>
      <c r="S84" s="12"/>
      <c r="T84" s="12"/>
      <c r="U84" s="12"/>
    </row>
    <row r="85" customFormat="false" ht="15.75" hidden="true" customHeight="false" outlineLevel="0" collapsed="false">
      <c r="A85" s="25" t="s">
        <v>46</v>
      </c>
      <c r="B85" s="26"/>
      <c r="C85" s="40"/>
      <c r="D85" s="40"/>
      <c r="E85" s="40"/>
      <c r="F85" s="40"/>
      <c r="G85" s="31"/>
      <c r="H85" s="31"/>
      <c r="I85" s="31"/>
      <c r="J85" s="31"/>
      <c r="K85" s="27"/>
      <c r="L85" s="27"/>
      <c r="M85" s="27"/>
      <c r="N85" s="27"/>
      <c r="O85" s="20"/>
      <c r="P85" s="20"/>
      <c r="S85" s="12"/>
      <c r="T85" s="12"/>
      <c r="U85" s="12"/>
    </row>
    <row r="86" customFormat="false" ht="15.75" hidden="true" customHeight="true" outlineLevel="0" collapsed="false">
      <c r="A86" s="25" t="s">
        <v>47</v>
      </c>
      <c r="B86" s="26"/>
      <c r="C86" s="40"/>
      <c r="D86" s="40"/>
      <c r="E86" s="40"/>
      <c r="F86" s="40"/>
      <c r="G86" s="36"/>
      <c r="H86" s="36"/>
      <c r="I86" s="36"/>
      <c r="J86" s="36"/>
      <c r="K86" s="27"/>
      <c r="L86" s="27"/>
      <c r="M86" s="27"/>
      <c r="N86" s="27"/>
      <c r="O86" s="20"/>
      <c r="P86" s="20"/>
      <c r="S86" s="12"/>
      <c r="T86" s="12"/>
      <c r="U86" s="12"/>
    </row>
    <row r="87" customFormat="false" ht="0.75" hidden="false" customHeight="true" outlineLevel="0" collapsed="false">
      <c r="A87" s="25" t="s">
        <v>48</v>
      </c>
      <c r="B87" s="26"/>
      <c r="C87" s="36"/>
      <c r="D87" s="36"/>
      <c r="E87" s="36"/>
      <c r="F87" s="36"/>
      <c r="G87" s="36"/>
      <c r="H87" s="36"/>
      <c r="I87" s="36"/>
      <c r="J87" s="36"/>
      <c r="K87" s="27"/>
      <c r="L87" s="27"/>
      <c r="M87" s="27"/>
      <c r="N87" s="27"/>
      <c r="O87" s="20" t="n">
        <f aca="false">E87+I87</f>
        <v>0</v>
      </c>
      <c r="P87" s="20" t="n">
        <f aca="false">F87+J87</f>
        <v>0</v>
      </c>
      <c r="S87" s="12"/>
      <c r="T87" s="12"/>
      <c r="U87" s="12"/>
    </row>
    <row r="88" customFormat="false" ht="43.9" hidden="false" customHeight="true" outlineLevel="0" collapsed="false">
      <c r="A88" s="15" t="s">
        <v>69</v>
      </c>
      <c r="B88" s="41"/>
      <c r="C88" s="42" t="n">
        <f aca="false">C9+C62</f>
        <v>-396702.7</v>
      </c>
      <c r="D88" s="42" t="n">
        <f aca="false">D9+D62</f>
        <v>-3948169.62</v>
      </c>
      <c r="E88" s="42" t="n">
        <f aca="false">E9+E62</f>
        <v>-382279.018</v>
      </c>
      <c r="F88" s="42" t="n">
        <f aca="false">F9+F62</f>
        <v>-394463.8</v>
      </c>
      <c r="G88" s="42" t="n">
        <f aca="false">G9+G62</f>
        <v>425302.7</v>
      </c>
      <c r="H88" s="42" t="n">
        <f aca="false">H9+H62</f>
        <v>32117</v>
      </c>
      <c r="I88" s="42" t="n">
        <f aca="false">I9+I62</f>
        <v>496078.9</v>
      </c>
      <c r="J88" s="42" t="n">
        <f aca="false">J9+J62</f>
        <v>441499.231</v>
      </c>
      <c r="K88" s="42" t="n">
        <f aca="false">K9+K62</f>
        <v>40925438</v>
      </c>
      <c r="L88" s="42" t="n">
        <f aca="false">L9+L62</f>
        <v>3557300</v>
      </c>
      <c r="M88" s="42" t="n">
        <f aca="false">M9+M62</f>
        <v>44482738</v>
      </c>
      <c r="N88" s="42" t="n">
        <f aca="false">N9+N62</f>
        <v>0</v>
      </c>
      <c r="O88" s="42" t="n">
        <f aca="false">O9+O62</f>
        <v>113799.882</v>
      </c>
      <c r="P88" s="42" t="n">
        <f aca="false">P9+P62</f>
        <v>47035.431</v>
      </c>
      <c r="S88" s="12"/>
      <c r="T88" s="12"/>
      <c r="U88" s="12"/>
    </row>
    <row r="89" customFormat="false" ht="29.25" hidden="false" customHeight="true" outlineLevel="0" collapsed="false">
      <c r="A89" s="15" t="s">
        <v>70</v>
      </c>
      <c r="B89" s="43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20"/>
      <c r="P89" s="20"/>
      <c r="S89" s="12"/>
      <c r="T89" s="12"/>
      <c r="U89" s="12"/>
    </row>
    <row r="90" customFormat="false" ht="31.5" hidden="false" customHeight="false" outlineLevel="0" collapsed="false">
      <c r="A90" s="44" t="s">
        <v>71</v>
      </c>
      <c r="B90" s="45" t="n">
        <v>400000</v>
      </c>
      <c r="C90" s="46" t="n">
        <f aca="false">C91-C102</f>
        <v>0</v>
      </c>
      <c r="D90" s="46" t="n">
        <f aca="false">D91-D102</f>
        <v>0</v>
      </c>
      <c r="E90" s="46" t="n">
        <f aca="false">E91-E102</f>
        <v>0</v>
      </c>
      <c r="F90" s="46" t="n">
        <f aca="false">F91-F102</f>
        <v>0</v>
      </c>
      <c r="G90" s="46" t="n">
        <f aca="false">G91+G102</f>
        <v>28600</v>
      </c>
      <c r="H90" s="46" t="n">
        <f aca="false">H91+H102</f>
        <v>32117</v>
      </c>
      <c r="I90" s="46" t="n">
        <f aca="false">I91+I102</f>
        <v>28600</v>
      </c>
      <c r="J90" s="46" t="n">
        <f aca="false">J91+J102</f>
        <v>10982.9</v>
      </c>
      <c r="K90" s="46" t="n">
        <f aca="false">K91-K102</f>
        <v>-2500262</v>
      </c>
      <c r="L90" s="46" t="n">
        <f aca="false">L91-L102</f>
        <v>0</v>
      </c>
      <c r="M90" s="46" t="n">
        <f aca="false">M91-M102</f>
        <v>-2500262</v>
      </c>
      <c r="N90" s="46" t="n">
        <f aca="false">N91-N102</f>
        <v>0</v>
      </c>
      <c r="O90" s="20" t="n">
        <f aca="false">E90+I90</f>
        <v>28600</v>
      </c>
      <c r="P90" s="20" t="n">
        <f aca="false">F90+J90</f>
        <v>10982.9</v>
      </c>
    </row>
    <row r="91" customFormat="false" ht="15.75" hidden="false" customHeight="false" outlineLevel="0" collapsed="false">
      <c r="A91" s="22" t="s">
        <v>72</v>
      </c>
      <c r="B91" s="19" t="n">
        <v>401000</v>
      </c>
      <c r="C91" s="20" t="n">
        <f aca="false">C92+C97</f>
        <v>0</v>
      </c>
      <c r="D91" s="20" t="n">
        <f aca="false">D92+D97</f>
        <v>0</v>
      </c>
      <c r="E91" s="20" t="n">
        <f aca="false">E92+E97</f>
        <v>0</v>
      </c>
      <c r="F91" s="20" t="n">
        <f aca="false">F92+F97</f>
        <v>0</v>
      </c>
      <c r="G91" s="20" t="n">
        <f aca="false">G92+G97</f>
        <v>30000</v>
      </c>
      <c r="H91" s="20" t="n">
        <f aca="false">H92+H97</f>
        <v>30400</v>
      </c>
      <c r="I91" s="20" t="n">
        <f aca="false">I92+I97</f>
        <v>30000</v>
      </c>
      <c r="J91" s="20" t="n">
        <f aca="false">J92+J97</f>
        <v>12147.9</v>
      </c>
      <c r="K91" s="20" t="n">
        <f aca="false">K92+K97</f>
        <v>2999738</v>
      </c>
      <c r="L91" s="20" t="n">
        <f aca="false">L92+L97</f>
        <v>0</v>
      </c>
      <c r="M91" s="20" t="n">
        <f aca="false">M92+M97</f>
        <v>2999738</v>
      </c>
      <c r="N91" s="20"/>
      <c r="O91" s="20" t="n">
        <f aca="false">E91+I91</f>
        <v>30000</v>
      </c>
      <c r="P91" s="20" t="n">
        <f aca="false">F91+J91</f>
        <v>12147.9</v>
      </c>
    </row>
    <row r="92" customFormat="false" ht="15" hidden="true" customHeight="true" outlineLevel="0" collapsed="false">
      <c r="A92" s="22" t="s">
        <v>73</v>
      </c>
      <c r="B92" s="19" t="n">
        <v>401100</v>
      </c>
      <c r="C92" s="20" t="n">
        <f aca="false">SUM(C93:C96)</f>
        <v>0</v>
      </c>
      <c r="D92" s="20" t="n">
        <f aca="false">SUM(D93:D96)</f>
        <v>0</v>
      </c>
      <c r="E92" s="20" t="n">
        <f aca="false">SUM(E93:E96)</f>
        <v>0</v>
      </c>
      <c r="F92" s="20" t="n">
        <f aca="false">SUM(F93:F96)</f>
        <v>0</v>
      </c>
      <c r="G92" s="20" t="n">
        <f aca="false">SUM(G93:G96)</f>
        <v>0</v>
      </c>
      <c r="H92" s="20" t="n">
        <f aca="false">SUM(H93:H96)</f>
        <v>0</v>
      </c>
      <c r="I92" s="20" t="n">
        <f aca="false">SUM(I93:I96)</f>
        <v>0</v>
      </c>
      <c r="J92" s="20" t="n">
        <f aca="false">SUM(J93:J96)</f>
        <v>0</v>
      </c>
      <c r="K92" s="20" t="n">
        <f aca="false">SUM(K93:K96)</f>
        <v>2999738</v>
      </c>
      <c r="L92" s="20" t="n">
        <f aca="false">SUM(L93:L96)</f>
        <v>0</v>
      </c>
      <c r="M92" s="20" t="n">
        <f aca="false">SUM(M93:M96)</f>
        <v>2999738</v>
      </c>
      <c r="N92" s="20"/>
      <c r="O92" s="20" t="n">
        <f aca="false">E92+I92</f>
        <v>0</v>
      </c>
      <c r="P92" s="20" t="n">
        <f aca="false">F92+J92</f>
        <v>0</v>
      </c>
    </row>
    <row r="93" customFormat="false" ht="15.75" hidden="true" customHeight="false" outlineLevel="0" collapsed="false">
      <c r="A93" s="24" t="s">
        <v>74</v>
      </c>
      <c r="B93" s="26" t="n">
        <v>401101</v>
      </c>
      <c r="C93" s="27"/>
      <c r="D93" s="27"/>
      <c r="E93" s="27"/>
      <c r="F93" s="27"/>
      <c r="G93" s="27" t="n">
        <f aca="false">G37</f>
        <v>0</v>
      </c>
      <c r="H93" s="27"/>
      <c r="I93" s="27"/>
      <c r="J93" s="27"/>
      <c r="K93" s="27"/>
      <c r="L93" s="27"/>
      <c r="M93" s="27"/>
      <c r="N93" s="27"/>
      <c r="O93" s="20" t="n">
        <f aca="false">E93+I93</f>
        <v>0</v>
      </c>
      <c r="P93" s="20" t="n">
        <f aca="false">F93+J93</f>
        <v>0</v>
      </c>
    </row>
    <row r="94" customFormat="false" ht="15.75" hidden="true" customHeight="false" outlineLevel="0" collapsed="false">
      <c r="A94" s="24" t="s">
        <v>75</v>
      </c>
      <c r="B94" s="26" t="n">
        <v>401102</v>
      </c>
      <c r="C94" s="27"/>
      <c r="D94" s="27"/>
      <c r="E94" s="27"/>
      <c r="F94" s="27"/>
      <c r="G94" s="27" t="n">
        <f aca="false">G19</f>
        <v>0</v>
      </c>
      <c r="H94" s="27" t="n">
        <f aca="false">H19</f>
        <v>0</v>
      </c>
      <c r="I94" s="27" t="n">
        <f aca="false">I19</f>
        <v>0</v>
      </c>
      <c r="J94" s="27" t="n">
        <f aca="false">J19</f>
        <v>0</v>
      </c>
      <c r="K94" s="27" t="n">
        <f aca="false">K19</f>
        <v>2999738</v>
      </c>
      <c r="L94" s="27" t="n">
        <f aca="false">L19</f>
        <v>0</v>
      </c>
      <c r="M94" s="27" t="n">
        <f aca="false">M19</f>
        <v>2999738</v>
      </c>
      <c r="N94" s="27"/>
      <c r="O94" s="20" t="n">
        <f aca="false">E94+I94</f>
        <v>0</v>
      </c>
      <c r="P94" s="20" t="n">
        <f aca="false">F94+J94</f>
        <v>0</v>
      </c>
    </row>
    <row r="95" customFormat="false" ht="15.75" hidden="true" customHeight="false" outlineLevel="0" collapsed="false">
      <c r="A95" s="24" t="s">
        <v>76</v>
      </c>
      <c r="B95" s="26" t="n">
        <v>401103</v>
      </c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0"/>
      <c r="P95" s="20"/>
    </row>
    <row r="96" customFormat="false" ht="15" hidden="true" customHeight="true" outlineLevel="0" collapsed="false">
      <c r="A96" s="24" t="s">
        <v>77</v>
      </c>
      <c r="B96" s="26" t="n">
        <v>401104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0"/>
      <c r="P96" s="20"/>
    </row>
    <row r="97" customFormat="false" ht="15.75" hidden="false" customHeight="false" outlineLevel="0" collapsed="false">
      <c r="A97" s="22" t="s">
        <v>78</v>
      </c>
      <c r="B97" s="19" t="n">
        <v>401200</v>
      </c>
      <c r="C97" s="20" t="n">
        <f aca="false">SUM(C98:C101)</f>
        <v>0</v>
      </c>
      <c r="D97" s="20" t="n">
        <f aca="false">SUM(D98:D101)</f>
        <v>0</v>
      </c>
      <c r="E97" s="20" t="n">
        <f aca="false">SUM(E98:E101)</f>
        <v>0</v>
      </c>
      <c r="F97" s="20"/>
      <c r="G97" s="20" t="n">
        <f aca="false">SUM(G98:G101)</f>
        <v>30000</v>
      </c>
      <c r="H97" s="20" t="n">
        <f aca="false">SUM(H98:H101)</f>
        <v>30400</v>
      </c>
      <c r="I97" s="20" t="n">
        <f aca="false">SUM(I98:I101)</f>
        <v>30000</v>
      </c>
      <c r="J97" s="20" t="n">
        <f aca="false">SUM(J98:J101)</f>
        <v>12147.9</v>
      </c>
      <c r="K97" s="20"/>
      <c r="L97" s="20"/>
      <c r="M97" s="20"/>
      <c r="N97" s="20"/>
      <c r="O97" s="20" t="n">
        <f aca="false">E97+I97</f>
        <v>30000</v>
      </c>
      <c r="P97" s="20" t="n">
        <f aca="false">F97+J97</f>
        <v>12147.9</v>
      </c>
    </row>
    <row r="98" customFormat="false" ht="15.75" hidden="false" customHeight="false" outlineLevel="0" collapsed="false">
      <c r="A98" s="24" t="s">
        <v>74</v>
      </c>
      <c r="B98" s="26" t="n">
        <v>401201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0"/>
      <c r="P98" s="20"/>
    </row>
    <row r="99" customFormat="false" ht="15.75" hidden="false" customHeight="false" outlineLevel="0" collapsed="false">
      <c r="A99" s="24" t="s">
        <v>75</v>
      </c>
      <c r="B99" s="26" t="n">
        <v>401202</v>
      </c>
      <c r="C99" s="27"/>
      <c r="D99" s="27"/>
      <c r="E99" s="27"/>
      <c r="F99" s="27"/>
      <c r="G99" s="27" t="n">
        <f aca="false">G64</f>
        <v>30000</v>
      </c>
      <c r="H99" s="27" t="n">
        <f aca="false">H64</f>
        <v>30400</v>
      </c>
      <c r="I99" s="27" t="n">
        <f aca="false">I64</f>
        <v>30000</v>
      </c>
      <c r="J99" s="27" t="n">
        <f aca="false">J64</f>
        <v>12147.9</v>
      </c>
      <c r="K99" s="27" t="n">
        <f aca="false">K64</f>
        <v>0</v>
      </c>
      <c r="L99" s="27" t="n">
        <f aca="false">L64</f>
        <v>0</v>
      </c>
      <c r="M99" s="27" t="n">
        <f aca="false">M64</f>
        <v>0</v>
      </c>
      <c r="N99" s="27" t="n">
        <f aca="false">N64</f>
        <v>0</v>
      </c>
      <c r="O99" s="20"/>
      <c r="P99" s="20"/>
    </row>
    <row r="100" customFormat="false" ht="15.75" hidden="false" customHeight="false" outlineLevel="0" collapsed="false">
      <c r="A100" s="24" t="s">
        <v>76</v>
      </c>
      <c r="B100" s="26" t="n">
        <v>401203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0"/>
      <c r="P100" s="20"/>
    </row>
    <row r="101" customFormat="false" ht="15.75" hidden="false" customHeight="false" outlineLevel="0" collapsed="false">
      <c r="A101" s="24" t="s">
        <v>77</v>
      </c>
      <c r="B101" s="26" t="n">
        <v>40120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0"/>
      <c r="P101" s="20"/>
    </row>
    <row r="102" customFormat="false" ht="15.75" hidden="false" customHeight="false" outlineLevel="0" collapsed="false">
      <c r="A102" s="22" t="s">
        <v>79</v>
      </c>
      <c r="B102" s="19" t="n">
        <v>402000</v>
      </c>
      <c r="C102" s="20" t="n">
        <f aca="false">C103+C108</f>
        <v>0</v>
      </c>
      <c r="D102" s="20" t="n">
        <f aca="false">D103+D108</f>
        <v>0</v>
      </c>
      <c r="E102" s="20" t="n">
        <f aca="false">E103+E108</f>
        <v>0</v>
      </c>
      <c r="F102" s="20" t="n">
        <f aca="false">F103+F108</f>
        <v>0</v>
      </c>
      <c r="G102" s="20" t="n">
        <f aca="false">G103+G108</f>
        <v>-1400</v>
      </c>
      <c r="H102" s="20" t="n">
        <f aca="false">H103+H108</f>
        <v>1717</v>
      </c>
      <c r="I102" s="20" t="n">
        <f aca="false">I103+I108</f>
        <v>-1400</v>
      </c>
      <c r="J102" s="20" t="n">
        <f aca="false">J103+J108</f>
        <v>-1165</v>
      </c>
      <c r="K102" s="20" t="n">
        <f aca="false">K103+K108</f>
        <v>5500000</v>
      </c>
      <c r="L102" s="20" t="n">
        <f aca="false">L103+L108</f>
        <v>0</v>
      </c>
      <c r="M102" s="20" t="n">
        <f aca="false">M103+M108</f>
        <v>5500000</v>
      </c>
      <c r="N102" s="20"/>
      <c r="O102" s="20" t="n">
        <f aca="false">E102+I102</f>
        <v>-1400</v>
      </c>
      <c r="P102" s="20" t="n">
        <f aca="false">F102+J102</f>
        <v>-1165</v>
      </c>
    </row>
    <row r="103" customFormat="false" ht="15.75" hidden="true" customHeight="false" outlineLevel="0" collapsed="false">
      <c r="A103" s="22" t="s">
        <v>80</v>
      </c>
      <c r="B103" s="19" t="n">
        <v>402100</v>
      </c>
      <c r="C103" s="20" t="n">
        <f aca="false">SUM(C104:C107)</f>
        <v>0</v>
      </c>
      <c r="D103" s="20" t="n">
        <f aca="false">SUM(D104:D107)</f>
        <v>0</v>
      </c>
      <c r="E103" s="20" t="n">
        <f aca="false">SUM(E104:E107)</f>
        <v>0</v>
      </c>
      <c r="F103" s="20" t="n">
        <f aca="false">SUM(F104:F107)</f>
        <v>0</v>
      </c>
      <c r="G103" s="20" t="n">
        <f aca="false">SUM(G104:G107)</f>
        <v>0</v>
      </c>
      <c r="H103" s="20" t="n">
        <f aca="false">SUM(H104:H107)</f>
        <v>0</v>
      </c>
      <c r="I103" s="20" t="n">
        <f aca="false">SUM(I104:I107)</f>
        <v>0</v>
      </c>
      <c r="J103" s="20" t="n">
        <f aca="false">SUM(J104:J107)</f>
        <v>0</v>
      </c>
      <c r="K103" s="20" t="n">
        <f aca="false">SUM(K104:K107)</f>
        <v>5500000</v>
      </c>
      <c r="L103" s="20" t="n">
        <f aca="false">SUM(L104:L107)</f>
        <v>0</v>
      </c>
      <c r="M103" s="20" t="n">
        <f aca="false">SUM(M104:M107)</f>
        <v>5500000</v>
      </c>
      <c r="N103" s="20"/>
      <c r="O103" s="20" t="n">
        <f aca="false">E103+I103</f>
        <v>0</v>
      </c>
      <c r="P103" s="20" t="n">
        <f aca="false">F103+J103</f>
        <v>0</v>
      </c>
    </row>
    <row r="104" customFormat="false" ht="15.75" hidden="true" customHeight="false" outlineLevel="0" collapsed="false">
      <c r="A104" s="24" t="s">
        <v>74</v>
      </c>
      <c r="B104" s="26" t="n">
        <v>402101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 t="n">
        <f aca="false">K104+L104</f>
        <v>0</v>
      </c>
      <c r="N104" s="27"/>
      <c r="O104" s="20" t="n">
        <f aca="false">E104+I104</f>
        <v>0</v>
      </c>
      <c r="P104" s="20" t="n">
        <f aca="false">F104+J104</f>
        <v>0</v>
      </c>
    </row>
    <row r="105" customFormat="false" ht="15" hidden="true" customHeight="true" outlineLevel="0" collapsed="false">
      <c r="A105" s="24" t="s">
        <v>75</v>
      </c>
      <c r="B105" s="26" t="n">
        <v>402102</v>
      </c>
      <c r="C105" s="27"/>
      <c r="D105" s="27"/>
      <c r="E105" s="27"/>
      <c r="F105" s="27"/>
      <c r="G105" s="27" t="n">
        <f aca="false">G20</f>
        <v>0</v>
      </c>
      <c r="H105" s="27"/>
      <c r="I105" s="27" t="n">
        <f aca="false">G105+H105</f>
        <v>0</v>
      </c>
      <c r="J105" s="27" t="n">
        <f aca="false">J20</f>
        <v>0</v>
      </c>
      <c r="K105" s="27" t="n">
        <v>5500000</v>
      </c>
      <c r="L105" s="27"/>
      <c r="M105" s="27" t="n">
        <f aca="false">K105+L105</f>
        <v>5500000</v>
      </c>
      <c r="N105" s="27"/>
      <c r="O105" s="20" t="n">
        <f aca="false">E105+I105</f>
        <v>0</v>
      </c>
      <c r="P105" s="20" t="n">
        <f aca="false">F105+J105</f>
        <v>0</v>
      </c>
    </row>
    <row r="106" customFormat="false" ht="14.25" hidden="true" customHeight="true" outlineLevel="0" collapsed="false">
      <c r="A106" s="24" t="s">
        <v>76</v>
      </c>
      <c r="B106" s="26" t="n">
        <v>402103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0" t="n">
        <f aca="false">E106+I106</f>
        <v>0</v>
      </c>
      <c r="P106" s="20" t="n">
        <f aca="false">F106+J106</f>
        <v>0</v>
      </c>
    </row>
    <row r="107" customFormat="false" ht="15.75" hidden="true" customHeight="false" outlineLevel="0" collapsed="false">
      <c r="A107" s="24" t="s">
        <v>77</v>
      </c>
      <c r="B107" s="26" t="n">
        <v>402104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0" t="n">
        <f aca="false">E107+I107</f>
        <v>0</v>
      </c>
      <c r="P107" s="20" t="n">
        <f aca="false">F107+J107</f>
        <v>0</v>
      </c>
    </row>
    <row r="108" customFormat="false" ht="15.75" hidden="false" customHeight="false" outlineLevel="0" collapsed="false">
      <c r="A108" s="22" t="s">
        <v>81</v>
      </c>
      <c r="B108" s="19" t="n">
        <v>402200</v>
      </c>
      <c r="C108" s="20" t="n">
        <f aca="false">SUM(C109:C112)</f>
        <v>0</v>
      </c>
      <c r="D108" s="20" t="n">
        <f aca="false">SUM(D109:D112)</f>
        <v>0</v>
      </c>
      <c r="E108" s="20" t="n">
        <f aca="false">SUM(E109:E112)</f>
        <v>0</v>
      </c>
      <c r="F108" s="20"/>
      <c r="G108" s="20" t="n">
        <f aca="false">SUM(G109:G112)</f>
        <v>-1400</v>
      </c>
      <c r="H108" s="20" t="n">
        <f aca="false">SUM(H109:H112)</f>
        <v>1717</v>
      </c>
      <c r="I108" s="20" t="n">
        <f aca="false">SUM(I109:I112)</f>
        <v>-1400</v>
      </c>
      <c r="J108" s="20" t="n">
        <f aca="false">SUM(J109:J112)</f>
        <v>-1165</v>
      </c>
      <c r="K108" s="20"/>
      <c r="L108" s="20"/>
      <c r="M108" s="20"/>
      <c r="N108" s="20"/>
      <c r="O108" s="20" t="n">
        <f aca="false">E108+I108</f>
        <v>-1400</v>
      </c>
      <c r="P108" s="20" t="n">
        <f aca="false">F108+J108</f>
        <v>-1165</v>
      </c>
    </row>
    <row r="109" customFormat="false" ht="15.75" hidden="false" customHeight="false" outlineLevel="0" collapsed="false">
      <c r="A109" s="24" t="s">
        <v>74</v>
      </c>
      <c r="B109" s="26" t="n">
        <v>402201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0" t="n">
        <f aca="false">E109+I109</f>
        <v>0</v>
      </c>
      <c r="P109" s="20" t="n">
        <f aca="false">F109+J109</f>
        <v>0</v>
      </c>
    </row>
    <row r="110" customFormat="false" ht="15.75" hidden="false" customHeight="false" outlineLevel="0" collapsed="false">
      <c r="A110" s="24" t="s">
        <v>75</v>
      </c>
      <c r="B110" s="26" t="n">
        <v>402202</v>
      </c>
      <c r="C110" s="27"/>
      <c r="D110" s="27"/>
      <c r="E110" s="27"/>
      <c r="F110" s="27"/>
      <c r="G110" s="27" t="n">
        <f aca="false">G65</f>
        <v>-1400</v>
      </c>
      <c r="H110" s="27" t="n">
        <f aca="false">H65</f>
        <v>1717</v>
      </c>
      <c r="I110" s="27" t="n">
        <f aca="false">I65</f>
        <v>-1400</v>
      </c>
      <c r="J110" s="27" t="n">
        <f aca="false">J65</f>
        <v>-1165</v>
      </c>
      <c r="K110" s="27"/>
      <c r="L110" s="27"/>
      <c r="M110" s="27"/>
      <c r="N110" s="27"/>
      <c r="O110" s="20" t="n">
        <f aca="false">E110+I110</f>
        <v>-1400</v>
      </c>
      <c r="P110" s="20" t="n">
        <f aca="false">F110+J110</f>
        <v>-1165</v>
      </c>
    </row>
    <row r="111" customFormat="false" ht="15.75" hidden="false" customHeight="false" outlineLevel="0" collapsed="false">
      <c r="A111" s="24" t="s">
        <v>76</v>
      </c>
      <c r="B111" s="26" t="n">
        <v>402203</v>
      </c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0" t="n">
        <f aca="false">E111+I111</f>
        <v>0</v>
      </c>
      <c r="P111" s="20" t="n">
        <f aca="false">F111+J111</f>
        <v>0</v>
      </c>
    </row>
    <row r="112" customFormat="false" ht="15.75" hidden="false" customHeight="false" outlineLevel="0" collapsed="false">
      <c r="A112" s="24" t="s">
        <v>77</v>
      </c>
      <c r="B112" s="26" t="n">
        <v>402204</v>
      </c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0" t="n">
        <f aca="false">E112+I112</f>
        <v>0</v>
      </c>
      <c r="P112" s="20" t="n">
        <f aca="false">F112+J112</f>
        <v>0</v>
      </c>
    </row>
    <row r="113" customFormat="false" ht="31.5" hidden="false" customHeight="false" outlineLevel="0" collapsed="false">
      <c r="A113" s="44" t="s">
        <v>82</v>
      </c>
      <c r="B113" s="45" t="n">
        <v>600000</v>
      </c>
      <c r="C113" s="46" t="n">
        <f aca="false">C114+C117+C124+C125+C123</f>
        <v>-396702.7</v>
      </c>
      <c r="D113" s="46" t="n">
        <f aca="false">D114+D117+D124+D125+D123</f>
        <v>-3948169.62</v>
      </c>
      <c r="E113" s="46" t="n">
        <f aca="false">E114+E117+E124+E125+E123</f>
        <v>-382279.018</v>
      </c>
      <c r="F113" s="46" t="n">
        <f aca="false">F114+F117+F124+F125+F123</f>
        <v>-394463.8</v>
      </c>
      <c r="G113" s="46" t="n">
        <f aca="false">G114+G117+G124+G125+G123</f>
        <v>396702.7</v>
      </c>
      <c r="H113" s="46" t="n">
        <f aca="false">H114+H117+H124+H125+H123</f>
        <v>0</v>
      </c>
      <c r="I113" s="46" t="n">
        <f aca="false">I114+I117+I124+I125+I123</f>
        <v>467478.9</v>
      </c>
      <c r="J113" s="46" t="n">
        <f aca="false">J114+J117+J124+J125+J123</f>
        <v>430516.331</v>
      </c>
      <c r="K113" s="46" t="n">
        <f aca="false">K114+K117+K124+K125+K123</f>
        <v>86751400</v>
      </c>
      <c r="L113" s="46" t="n">
        <f aca="false">L114+L117+L124+L125+L123</f>
        <v>7084600</v>
      </c>
      <c r="M113" s="46" t="n">
        <f aca="false">M114+M117+M124+M125+M123</f>
        <v>93836000</v>
      </c>
      <c r="N113" s="46" t="n">
        <f aca="false">N114+N117+N124+N125+N123</f>
        <v>0</v>
      </c>
      <c r="O113" s="20" t="n">
        <f aca="false">E113+I113</f>
        <v>85199.882</v>
      </c>
      <c r="P113" s="20" t="n">
        <f aca="false">F113+J113</f>
        <v>36052.531</v>
      </c>
    </row>
    <row r="114" customFormat="false" ht="39" hidden="false" customHeight="true" outlineLevel="0" collapsed="false">
      <c r="A114" s="22" t="s">
        <v>49</v>
      </c>
      <c r="B114" s="47" t="n">
        <v>601000</v>
      </c>
      <c r="C114" s="48" t="n">
        <f aca="false">C115-C116</f>
        <v>0</v>
      </c>
      <c r="D114" s="48" t="n">
        <f aca="false">D115-D116</f>
        <v>0</v>
      </c>
      <c r="E114" s="48" t="n">
        <f aca="false">E115+E116</f>
        <v>0</v>
      </c>
      <c r="F114" s="48" t="n">
        <f aca="false">F115+F116</f>
        <v>0</v>
      </c>
      <c r="G114" s="48" t="n">
        <f aca="false">G115-G116</f>
        <v>0</v>
      </c>
      <c r="H114" s="48" t="n">
        <f aca="false">H115-H116</f>
        <v>0</v>
      </c>
      <c r="I114" s="48" t="n">
        <f aca="false">I115+I116</f>
        <v>0</v>
      </c>
      <c r="J114" s="48" t="n">
        <f aca="false">J115+J116</f>
        <v>0</v>
      </c>
      <c r="K114" s="48" t="n">
        <f aca="false">K115-K116</f>
        <v>0</v>
      </c>
      <c r="L114" s="48" t="n">
        <f aca="false">L115-L116</f>
        <v>0</v>
      </c>
      <c r="M114" s="48" t="n">
        <f aca="false">M115-M116</f>
        <v>0</v>
      </c>
      <c r="N114" s="48"/>
      <c r="O114" s="20" t="n">
        <f aca="false">E114+I114</f>
        <v>0</v>
      </c>
      <c r="P114" s="20" t="n">
        <f aca="false">F114+J114</f>
        <v>0</v>
      </c>
    </row>
    <row r="115" customFormat="false" ht="30.75" hidden="false" customHeight="true" outlineLevel="0" collapsed="false">
      <c r="A115" s="24" t="s">
        <v>50</v>
      </c>
      <c r="B115" s="26" t="n">
        <v>601100</v>
      </c>
      <c r="C115" s="27" t="n">
        <f aca="false">C45+C79</f>
        <v>0</v>
      </c>
      <c r="D115" s="27" t="n">
        <f aca="false">D45+D79</f>
        <v>0</v>
      </c>
      <c r="E115" s="27" t="n">
        <f aca="false">E45</f>
        <v>63100</v>
      </c>
      <c r="F115" s="27" t="n">
        <f aca="false">F45+F79</f>
        <v>63100</v>
      </c>
      <c r="G115" s="27" t="n">
        <f aca="false">G45+G79</f>
        <v>0</v>
      </c>
      <c r="H115" s="27" t="n">
        <f aca="false">H45+H79</f>
        <v>0</v>
      </c>
      <c r="I115" s="27" t="n">
        <f aca="false">I45</f>
        <v>15130</v>
      </c>
      <c r="J115" s="27" t="n">
        <f aca="false">J45+J79</f>
        <v>15130</v>
      </c>
      <c r="K115" s="27" t="n">
        <f aca="false">K45+K79</f>
        <v>0</v>
      </c>
      <c r="L115" s="27" t="n">
        <f aca="false">L45+L79</f>
        <v>0</v>
      </c>
      <c r="M115" s="27" t="n">
        <f aca="false">M45+M79</f>
        <v>0</v>
      </c>
      <c r="N115" s="27"/>
      <c r="O115" s="20" t="n">
        <f aca="false">E115+I115</f>
        <v>78230</v>
      </c>
      <c r="P115" s="20" t="n">
        <f aca="false">F115+J115</f>
        <v>78230</v>
      </c>
    </row>
    <row r="116" customFormat="false" ht="30" hidden="false" customHeight="true" outlineLevel="0" collapsed="false">
      <c r="A116" s="24" t="s">
        <v>51</v>
      </c>
      <c r="B116" s="26" t="n">
        <v>601200</v>
      </c>
      <c r="C116" s="27"/>
      <c r="D116" s="27"/>
      <c r="E116" s="27" t="n">
        <f aca="false">E46</f>
        <v>-63100</v>
      </c>
      <c r="F116" s="27" t="n">
        <f aca="false">F46</f>
        <v>-63100</v>
      </c>
      <c r="G116" s="27" t="n">
        <f aca="false">G46</f>
        <v>0</v>
      </c>
      <c r="H116" s="27" t="n">
        <f aca="false">H46</f>
        <v>0</v>
      </c>
      <c r="I116" s="27" t="n">
        <f aca="false">I46</f>
        <v>-15130</v>
      </c>
      <c r="J116" s="27" t="n">
        <f aca="false">J46</f>
        <v>-15130</v>
      </c>
      <c r="K116" s="27" t="n">
        <f aca="false">K46+K80</f>
        <v>0</v>
      </c>
      <c r="L116" s="27" t="n">
        <f aca="false">L46+L80</f>
        <v>0</v>
      </c>
      <c r="M116" s="27" t="n">
        <f aca="false">M46+M80</f>
        <v>0</v>
      </c>
      <c r="N116" s="27"/>
      <c r="O116" s="20" t="n">
        <f aca="false">E116+I116</f>
        <v>-78230</v>
      </c>
      <c r="P116" s="20" t="n">
        <f aca="false">F116+J116</f>
        <v>-78230</v>
      </c>
    </row>
    <row r="117" customFormat="false" ht="15.75" hidden="false" customHeight="false" outlineLevel="0" collapsed="false">
      <c r="A117" s="22" t="s">
        <v>83</v>
      </c>
      <c r="B117" s="47" t="n">
        <v>602000</v>
      </c>
      <c r="C117" s="48" t="n">
        <f aca="false">(C118-C119+C120)</f>
        <v>0</v>
      </c>
      <c r="D117" s="48" t="n">
        <f aca="false">(D118-D119+D120)</f>
        <v>300000</v>
      </c>
      <c r="E117" s="48" t="n">
        <f aca="false">(E118-E119+E120)</f>
        <v>69675.5</v>
      </c>
      <c r="F117" s="48" t="n">
        <f aca="false">(F118-F119+F120)</f>
        <v>39236.1</v>
      </c>
      <c r="G117" s="48" t="n">
        <f aca="false">(G118-G119+G120)</f>
        <v>0</v>
      </c>
      <c r="H117" s="48" t="n">
        <f aca="false">(H118-H119+H120)</f>
        <v>0</v>
      </c>
      <c r="I117" s="48" t="n">
        <f aca="false">(I118-I119+I120)</f>
        <v>15524.4</v>
      </c>
      <c r="J117" s="48" t="n">
        <f aca="false">(J118-J119+J120)</f>
        <v>-3183.569</v>
      </c>
      <c r="K117" s="48" t="n">
        <f aca="false">(K118-K119+K120)</f>
        <v>43425700</v>
      </c>
      <c r="L117" s="48" t="n">
        <f aca="false">(L118-L119+L120)</f>
        <v>3557300</v>
      </c>
      <c r="M117" s="48" t="n">
        <f aca="false">(M118-M119+M120)</f>
        <v>46983000</v>
      </c>
      <c r="N117" s="48"/>
      <c r="O117" s="48" t="n">
        <f aca="false">(O118-O119+O120)</f>
        <v>85199.9</v>
      </c>
      <c r="P117" s="48" t="n">
        <f aca="false">(P118-P119+P120)</f>
        <v>36052.531</v>
      </c>
    </row>
    <row r="118" customFormat="false" ht="15.75" hidden="false" customHeight="false" outlineLevel="0" collapsed="false">
      <c r="A118" s="24" t="s">
        <v>46</v>
      </c>
      <c r="B118" s="49" t="n">
        <v>602100</v>
      </c>
      <c r="C118" s="35" t="n">
        <f aca="false">C41+C52</f>
        <v>0</v>
      </c>
      <c r="D118" s="35" t="n">
        <f aca="false">D41+D52</f>
        <v>300000</v>
      </c>
      <c r="E118" s="35" t="n">
        <f aca="false">E41+E52</f>
        <v>69675.5</v>
      </c>
      <c r="F118" s="35" t="n">
        <f aca="false">F52</f>
        <v>69907.1</v>
      </c>
      <c r="G118" s="35" t="n">
        <f aca="false">G52</f>
        <v>0</v>
      </c>
      <c r="H118" s="35" t="n">
        <f aca="false">H52</f>
        <v>0</v>
      </c>
      <c r="I118" s="35" t="n">
        <f aca="false">I52</f>
        <v>15524.4</v>
      </c>
      <c r="J118" s="35" t="n">
        <f aca="false">J52+J41</f>
        <v>34151.631</v>
      </c>
      <c r="K118" s="35" t="n">
        <f aca="false">K41+K52</f>
        <v>100000</v>
      </c>
      <c r="L118" s="35" t="n">
        <f aca="false">L41+L52</f>
        <v>30000</v>
      </c>
      <c r="M118" s="35" t="n">
        <f aca="false">M41+M52</f>
        <v>130000</v>
      </c>
      <c r="N118" s="35"/>
      <c r="O118" s="20" t="n">
        <f aca="false">E118+I118</f>
        <v>85199.9</v>
      </c>
      <c r="P118" s="20" t="n">
        <f aca="false">F118+J118</f>
        <v>104058.731</v>
      </c>
    </row>
    <row r="119" customFormat="false" ht="15.75" hidden="false" customHeight="false" outlineLevel="0" collapsed="false">
      <c r="A119" s="24" t="s">
        <v>47</v>
      </c>
      <c r="B119" s="49" t="n">
        <v>602200</v>
      </c>
      <c r="C119" s="35" t="n">
        <f aca="false">C42+C53</f>
        <v>0</v>
      </c>
      <c r="D119" s="35" t="n">
        <f aca="false">D42+D53</f>
        <v>0</v>
      </c>
      <c r="E119" s="35" t="n">
        <f aca="false">E42+E53</f>
        <v>0</v>
      </c>
      <c r="F119" s="35" t="n">
        <f aca="false">F53+F42</f>
        <v>30671</v>
      </c>
      <c r="G119" s="35" t="n">
        <f aca="false">G53</f>
        <v>0</v>
      </c>
      <c r="H119" s="35" t="n">
        <f aca="false">H53</f>
        <v>0</v>
      </c>
      <c r="I119" s="35" t="n">
        <f aca="false">I53</f>
        <v>0</v>
      </c>
      <c r="J119" s="35" t="n">
        <f aca="false">J53+J42</f>
        <v>35834</v>
      </c>
      <c r="K119" s="35" t="n">
        <f aca="false">K42+K53</f>
        <v>0</v>
      </c>
      <c r="L119" s="35" t="n">
        <f aca="false">L42+L53</f>
        <v>0</v>
      </c>
      <c r="M119" s="35" t="n">
        <f aca="false">M42+M53</f>
        <v>0</v>
      </c>
      <c r="N119" s="35"/>
      <c r="O119" s="20" t="n">
        <f aca="false">E119+I119</f>
        <v>0</v>
      </c>
      <c r="P119" s="20" t="n">
        <f aca="false">F119+J119</f>
        <v>66505</v>
      </c>
      <c r="R119" s="39"/>
    </row>
    <row r="120" s="37" customFormat="true" ht="15" hidden="false" customHeight="true" outlineLevel="0" collapsed="false">
      <c r="A120" s="22" t="s">
        <v>48</v>
      </c>
      <c r="B120" s="19" t="n">
        <v>602300</v>
      </c>
      <c r="C120" s="48" t="n">
        <f aca="false">C43</f>
        <v>0</v>
      </c>
      <c r="D120" s="48" t="n">
        <f aca="false">D43</f>
        <v>0</v>
      </c>
      <c r="E120" s="48" t="n">
        <f aca="false">E43</f>
        <v>0</v>
      </c>
      <c r="F120" s="48" t="n">
        <f aca="false">F43+F54</f>
        <v>0</v>
      </c>
      <c r="G120" s="48" t="n">
        <f aca="false">G43+G54</f>
        <v>0</v>
      </c>
      <c r="H120" s="48" t="n">
        <f aca="false">H43+H54</f>
        <v>0</v>
      </c>
      <c r="I120" s="48" t="n">
        <f aca="false">I43+I54</f>
        <v>0</v>
      </c>
      <c r="J120" s="48" t="n">
        <f aca="false">J43+J54</f>
        <v>-1501.2</v>
      </c>
      <c r="K120" s="48" t="n">
        <f aca="false">K122+K123</f>
        <v>43325700</v>
      </c>
      <c r="L120" s="48" t="n">
        <f aca="false">L122+L123</f>
        <v>3527300</v>
      </c>
      <c r="M120" s="48" t="n">
        <f aca="false">M122+M123</f>
        <v>46853000</v>
      </c>
      <c r="N120" s="48"/>
      <c r="O120" s="20" t="n">
        <f aca="false">E120+I120</f>
        <v>0</v>
      </c>
      <c r="P120" s="20" t="n">
        <f aca="false">F120+J120</f>
        <v>-1501.2</v>
      </c>
    </row>
    <row r="121" customFormat="false" ht="31.5" hidden="true" customHeight="false" outlineLevel="0" collapsed="false">
      <c r="A121" s="24" t="s">
        <v>57</v>
      </c>
      <c r="B121" s="26"/>
      <c r="C121" s="35"/>
      <c r="D121" s="35"/>
      <c r="E121" s="35"/>
      <c r="F121" s="35"/>
      <c r="G121" s="35"/>
      <c r="H121" s="35"/>
      <c r="I121" s="35"/>
      <c r="J121" s="35"/>
      <c r="K121" s="27"/>
      <c r="L121" s="27"/>
      <c r="M121" s="27"/>
      <c r="N121" s="27"/>
      <c r="O121" s="35" t="n">
        <f aca="false">O55</f>
        <v>0</v>
      </c>
      <c r="P121" s="20" t="n">
        <f aca="false">F121+J121</f>
        <v>0</v>
      </c>
    </row>
    <row r="122" customFormat="false" ht="31.5" hidden="true" customHeight="false" outlineLevel="0" collapsed="false">
      <c r="A122" s="24" t="s">
        <v>58</v>
      </c>
      <c r="B122" s="26" t="n">
        <v>602303</v>
      </c>
      <c r="C122" s="35" t="n">
        <f aca="false">C56</f>
        <v>0</v>
      </c>
      <c r="D122" s="35" t="n">
        <f aca="false">D56</f>
        <v>0</v>
      </c>
      <c r="E122" s="35" t="n">
        <f aca="false">E56</f>
        <v>0</v>
      </c>
      <c r="F122" s="35" t="n">
        <f aca="false">F56</f>
        <v>0</v>
      </c>
      <c r="G122" s="35" t="n">
        <f aca="false">G56</f>
        <v>0</v>
      </c>
      <c r="H122" s="35" t="n">
        <f aca="false">H56</f>
        <v>0</v>
      </c>
      <c r="I122" s="35" t="n">
        <f aca="false">I56</f>
        <v>0</v>
      </c>
      <c r="J122" s="35" t="n">
        <f aca="false">J56</f>
        <v>0</v>
      </c>
      <c r="K122" s="35" t="n">
        <f aca="false">K56</f>
        <v>0</v>
      </c>
      <c r="L122" s="35" t="n">
        <f aca="false">L56</f>
        <v>0</v>
      </c>
      <c r="M122" s="35" t="n">
        <f aca="false">M56</f>
        <v>0</v>
      </c>
      <c r="N122" s="35" t="n">
        <f aca="false">N56</f>
        <v>0</v>
      </c>
      <c r="O122" s="35" t="n">
        <f aca="false">O56</f>
        <v>0</v>
      </c>
      <c r="P122" s="20" t="n">
        <f aca="false">F122+J122</f>
        <v>0</v>
      </c>
    </row>
    <row r="123" customFormat="false" ht="55.9" hidden="false" customHeight="true" outlineLevel="0" collapsed="false">
      <c r="A123" s="24" t="s">
        <v>84</v>
      </c>
      <c r="B123" s="26" t="n">
        <v>602400</v>
      </c>
      <c r="C123" s="35" t="n">
        <f aca="false">C58</f>
        <v>-396702.7</v>
      </c>
      <c r="D123" s="35" t="n">
        <f aca="false">D58</f>
        <v>-4248169.62</v>
      </c>
      <c r="E123" s="35" t="n">
        <f aca="false">E58</f>
        <v>-451954.518</v>
      </c>
      <c r="F123" s="35" t="n">
        <f aca="false">F58</f>
        <v>-433699.9</v>
      </c>
      <c r="G123" s="35" t="n">
        <f aca="false">G58</f>
        <v>396702.7</v>
      </c>
      <c r="H123" s="35" t="n">
        <f aca="false">H58</f>
        <v>0</v>
      </c>
      <c r="I123" s="35" t="n">
        <f aca="false">I58</f>
        <v>451954.5</v>
      </c>
      <c r="J123" s="35" t="n">
        <f aca="false">J58</f>
        <v>433699.9</v>
      </c>
      <c r="K123" s="35" t="n">
        <f aca="false">K58</f>
        <v>43325700</v>
      </c>
      <c r="L123" s="35" t="n">
        <f aca="false">L58</f>
        <v>3527300</v>
      </c>
      <c r="M123" s="35" t="n">
        <f aca="false">M58</f>
        <v>46853000</v>
      </c>
      <c r="N123" s="35"/>
      <c r="O123" s="35" t="n">
        <f aca="false">O58</f>
        <v>-0.0179999999818392</v>
      </c>
      <c r="P123" s="20" t="n">
        <f aca="false">F123+J123</f>
        <v>0</v>
      </c>
    </row>
    <row r="124" customFormat="false" ht="31.5" hidden="true" customHeight="false" outlineLevel="0" collapsed="false">
      <c r="A124" s="22" t="s">
        <v>41</v>
      </c>
      <c r="B124" s="47" t="n">
        <v>603000</v>
      </c>
      <c r="C124" s="48" t="n">
        <f aca="false">C33</f>
        <v>0</v>
      </c>
      <c r="D124" s="48" t="n">
        <f aca="false">D33</f>
        <v>0</v>
      </c>
      <c r="E124" s="48" t="n">
        <f aca="false">E33</f>
        <v>0</v>
      </c>
      <c r="F124" s="48" t="n">
        <f aca="false">F33</f>
        <v>0</v>
      </c>
      <c r="G124" s="48"/>
      <c r="H124" s="48"/>
      <c r="I124" s="48"/>
      <c r="J124" s="48"/>
      <c r="K124" s="48"/>
      <c r="L124" s="48"/>
      <c r="M124" s="48"/>
      <c r="N124" s="48"/>
      <c r="O124" s="20" t="n">
        <f aca="false">E124+I124</f>
        <v>0</v>
      </c>
      <c r="P124" s="20" t="n">
        <f aca="false">F124+J124</f>
        <v>0</v>
      </c>
    </row>
    <row r="125" customFormat="false" ht="31.5" hidden="true" customHeight="false" outlineLevel="0" collapsed="false">
      <c r="A125" s="22" t="s">
        <v>60</v>
      </c>
      <c r="B125" s="47" t="n">
        <v>604000</v>
      </c>
      <c r="C125" s="48" t="n">
        <f aca="false">C126-C127</f>
        <v>0</v>
      </c>
      <c r="D125" s="48" t="n">
        <f aca="false">D126-D127</f>
        <v>0</v>
      </c>
      <c r="E125" s="48" t="n">
        <f aca="false">E126-E127</f>
        <v>0</v>
      </c>
      <c r="F125" s="48" t="n">
        <f aca="false">F126-F127</f>
        <v>0</v>
      </c>
      <c r="G125" s="48" t="n">
        <f aca="false">G126-G127</f>
        <v>0</v>
      </c>
      <c r="H125" s="48" t="n">
        <f aca="false">H126-H127</f>
        <v>0</v>
      </c>
      <c r="I125" s="48" t="n">
        <f aca="false">I126-I127</f>
        <v>0</v>
      </c>
      <c r="J125" s="48" t="n">
        <f aca="false">J126-J127</f>
        <v>0</v>
      </c>
      <c r="K125" s="48"/>
      <c r="L125" s="48"/>
      <c r="M125" s="48"/>
      <c r="N125" s="48"/>
      <c r="O125" s="20" t="n">
        <f aca="false">E125+I125</f>
        <v>0</v>
      </c>
      <c r="P125" s="20" t="n">
        <f aca="false">F125+J125</f>
        <v>0</v>
      </c>
    </row>
    <row r="126" customFormat="false" ht="15.75" hidden="true" customHeight="false" outlineLevel="0" collapsed="false">
      <c r="A126" s="24" t="s">
        <v>46</v>
      </c>
      <c r="B126" s="49" t="n">
        <v>604100</v>
      </c>
      <c r="C126" s="35" t="n">
        <f aca="false">C60</f>
        <v>0</v>
      </c>
      <c r="D126" s="35" t="n">
        <f aca="false">D60</f>
        <v>0</v>
      </c>
      <c r="E126" s="35" t="n">
        <f aca="false">E60</f>
        <v>0</v>
      </c>
      <c r="F126" s="35" t="n">
        <f aca="false">F60</f>
        <v>0</v>
      </c>
      <c r="G126" s="35" t="n">
        <f aca="false">G60</f>
        <v>0</v>
      </c>
      <c r="H126" s="35" t="n">
        <f aca="false">H60</f>
        <v>0</v>
      </c>
      <c r="I126" s="35" t="n">
        <f aca="false">I60</f>
        <v>0</v>
      </c>
      <c r="J126" s="35" t="n">
        <f aca="false">J60</f>
        <v>0</v>
      </c>
      <c r="K126" s="35"/>
      <c r="L126" s="35"/>
      <c r="M126" s="35"/>
      <c r="N126" s="35"/>
      <c r="O126" s="20" t="n">
        <f aca="false">E126+I126</f>
        <v>0</v>
      </c>
      <c r="P126" s="20" t="n">
        <f aca="false">F126+J126</f>
        <v>0</v>
      </c>
    </row>
    <row r="127" customFormat="false" ht="13.5" hidden="true" customHeight="true" outlineLevel="0" collapsed="false">
      <c r="A127" s="24" t="s">
        <v>47</v>
      </c>
      <c r="B127" s="49" t="n">
        <v>604200</v>
      </c>
      <c r="C127" s="35" t="n">
        <f aca="false">C61</f>
        <v>0</v>
      </c>
      <c r="D127" s="35" t="n">
        <f aca="false">D61</f>
        <v>0</v>
      </c>
      <c r="E127" s="35" t="n">
        <f aca="false">E61</f>
        <v>0</v>
      </c>
      <c r="F127" s="35" t="n">
        <f aca="false">F61</f>
        <v>0</v>
      </c>
      <c r="G127" s="35" t="n">
        <f aca="false">G61</f>
        <v>0</v>
      </c>
      <c r="H127" s="35" t="n">
        <f aca="false">H61</f>
        <v>0</v>
      </c>
      <c r="I127" s="35" t="n">
        <f aca="false">I61</f>
        <v>0</v>
      </c>
      <c r="J127" s="35" t="n">
        <f aca="false">J61</f>
        <v>0</v>
      </c>
      <c r="K127" s="35"/>
      <c r="L127" s="35"/>
      <c r="M127" s="35"/>
      <c r="N127" s="35"/>
      <c r="O127" s="20" t="n">
        <f aca="false">E127+I127</f>
        <v>0</v>
      </c>
      <c r="P127" s="20" t="n">
        <f aca="false">F127+J127</f>
        <v>0</v>
      </c>
    </row>
    <row r="128" customFormat="false" ht="49.5" hidden="false" customHeight="true" outlineLevel="0" collapsed="false">
      <c r="A128" s="50" t="s">
        <v>85</v>
      </c>
      <c r="B128" s="51"/>
      <c r="C128" s="42" t="n">
        <f aca="false">C90+C113</f>
        <v>-396702.7</v>
      </c>
      <c r="D128" s="42" t="n">
        <f aca="false">D90+D113</f>
        <v>-3948169.62</v>
      </c>
      <c r="E128" s="42" t="n">
        <f aca="false">E90+E113</f>
        <v>-382279.018</v>
      </c>
      <c r="F128" s="42" t="n">
        <f aca="false">F90+F113</f>
        <v>-394463.8</v>
      </c>
      <c r="G128" s="42" t="n">
        <f aca="false">G90+G113</f>
        <v>425302.7</v>
      </c>
      <c r="H128" s="42" t="n">
        <f aca="false">H90+H113</f>
        <v>32117</v>
      </c>
      <c r="I128" s="42" t="n">
        <f aca="false">I90+I113</f>
        <v>496078.9</v>
      </c>
      <c r="J128" s="42" t="n">
        <f aca="false">J90+J113</f>
        <v>441499.231</v>
      </c>
      <c r="K128" s="42" t="n">
        <f aca="false">K90+K113</f>
        <v>84251138</v>
      </c>
      <c r="L128" s="42" t="n">
        <f aca="false">L90+L113</f>
        <v>7084600</v>
      </c>
      <c r="M128" s="42" t="n">
        <f aca="false">M90+M113</f>
        <v>91335738</v>
      </c>
      <c r="N128" s="42"/>
      <c r="O128" s="20" t="n">
        <f aca="false">E128+I128</f>
        <v>113799.882</v>
      </c>
      <c r="P128" s="20" t="n">
        <f aca="false">F128+J128</f>
        <v>47035.431</v>
      </c>
      <c r="R128" s="39"/>
      <c r="S128" s="39"/>
    </row>
    <row r="129" customFormat="false" ht="40.5" hidden="false" customHeight="true" outlineLevel="0" collapsed="false">
      <c r="H129" s="1" t="n">
        <f aca="false">50153663</f>
        <v>50153663</v>
      </c>
      <c r="R129" s="39"/>
      <c r="S129" s="39"/>
    </row>
    <row r="130" customFormat="false" ht="1.5" hidden="true" customHeight="true" outlineLevel="0" collapsed="false">
      <c r="R130" s="39"/>
      <c r="S130" s="39"/>
    </row>
    <row r="131" customFormat="false" ht="12.75" hidden="true" customHeight="false" outlineLevel="0" collapsed="false">
      <c r="R131" s="39"/>
      <c r="S131" s="39"/>
    </row>
    <row r="132" customFormat="false" ht="12.75" hidden="true" customHeight="false" outlineLevel="0" collapsed="false">
      <c r="R132" s="39"/>
      <c r="S132" s="39"/>
    </row>
    <row r="133" customFormat="false" ht="12.75" hidden="true" customHeight="false" outlineLevel="0" collapsed="false">
      <c r="R133" s="39"/>
      <c r="S133" s="39"/>
    </row>
    <row r="134" customFormat="false" ht="12.75" hidden="true" customHeight="false" outlineLevel="0" collapsed="false">
      <c r="R134" s="39"/>
      <c r="S134" s="39"/>
    </row>
    <row r="135" s="56" customFormat="true" ht="18" hidden="false" customHeight="true" outlineLevel="0" collapsed="false">
      <c r="A135" s="52" t="s">
        <v>86</v>
      </c>
      <c r="B135" s="52"/>
      <c r="C135" s="53"/>
      <c r="D135" s="53"/>
      <c r="E135" s="53"/>
      <c r="F135" s="54"/>
      <c r="G135" s="54"/>
      <c r="H135" s="54" t="n">
        <f aca="false">H129-H128</f>
        <v>50121546</v>
      </c>
      <c r="I135" s="54"/>
      <c r="J135" s="53" t="s">
        <v>87</v>
      </c>
      <c r="K135" s="53"/>
      <c r="L135" s="53"/>
      <c r="M135" s="55" t="s">
        <v>88</v>
      </c>
      <c r="N135" s="55"/>
      <c r="O135" s="53"/>
      <c r="R135" s="54"/>
      <c r="S135" s="54"/>
    </row>
    <row r="136" customFormat="false" ht="18" hidden="false" customHeight="true" outlineLevel="0" collapsed="false">
      <c r="A136" s="57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</row>
    <row r="137" customFormat="false" ht="18" hidden="false" customHeight="true" outlineLevel="0" collapsed="false">
      <c r="A137" s="57"/>
      <c r="B137" s="58"/>
      <c r="C137" s="58"/>
      <c r="D137" s="58"/>
      <c r="E137" s="58"/>
      <c r="F137" s="59"/>
      <c r="G137" s="58"/>
      <c r="H137" s="58"/>
      <c r="I137" s="58"/>
      <c r="K137" s="58"/>
      <c r="L137" s="58"/>
      <c r="M137" s="58"/>
      <c r="N137" s="58"/>
      <c r="O137" s="60"/>
    </row>
    <row r="138" customFormat="false" ht="12.75" hidden="false" customHeight="false" outlineLevel="0" collapsed="false">
      <c r="J138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G144" s="39"/>
      <c r="H144" s="39"/>
      <c r="I144" s="39"/>
      <c r="J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</row>
    <row r="148" customFormat="false" ht="12.75" hidden="false" customHeight="false" outlineLevel="0" collapsed="false">
      <c r="G148" s="39"/>
      <c r="H148" s="39"/>
      <c r="I148" s="39"/>
      <c r="J148" s="39"/>
    </row>
    <row r="149" customFormat="false" ht="12.75" hidden="false" customHeight="false" outlineLevel="0" collapsed="false">
      <c r="G149" s="39"/>
      <c r="H149" s="39"/>
      <c r="I149" s="39"/>
      <c r="J149" s="39"/>
    </row>
  </sheetData>
  <mergeCells count="8">
    <mergeCell ref="G1:O1"/>
    <mergeCell ref="A2:O2"/>
    <mergeCell ref="A4:A6"/>
    <mergeCell ref="B4:B6"/>
    <mergeCell ref="C4:F5"/>
    <mergeCell ref="G4:N5"/>
    <mergeCell ref="O4:P5"/>
    <mergeCell ref="A135:B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Користувач Windows</cp:lastModifiedBy>
  <cp:lastPrinted>2018-02-05T14:02:09Z</cp:lastPrinted>
  <dcterms:modified xsi:type="dcterms:W3CDTF">2018-02-07T07:26:17Z</dcterms:modified>
  <cp:revision>0</cp:revision>
  <dc:subject/>
  <dc:title/>
</cp:coreProperties>
</file>