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4">
  <si>
    <t xml:space="preserve">Додаток 1</t>
  </si>
  <si>
    <t xml:space="preserve">до рішення _____ сесії міської ради</t>
  </si>
  <si>
    <t xml:space="preserve">від ______________2018 року</t>
  </si>
  <si>
    <t xml:space="preserve">Звіт</t>
  </si>
  <si>
    <t xml:space="preserve">про виконання міського бюджету </t>
  </si>
  <si>
    <t xml:space="preserve">за  2017 рік</t>
  </si>
  <si>
    <t xml:space="preserve">тис.грн.</t>
  </si>
  <si>
    <t xml:space="preserve">Код бюджетної класифікації</t>
  </si>
  <si>
    <t xml:space="preserve">Найменування доходів</t>
  </si>
  <si>
    <t xml:space="preserve">Виконано за  2016 рік</t>
  </si>
  <si>
    <t xml:space="preserve">Затверджено міською радою на 2017 рік </t>
  </si>
  <si>
    <t xml:space="preserve">Затверджено міською радою з урахуванням змін на 2017 рік </t>
  </si>
  <si>
    <t xml:space="preserve">Виконано за   2017 рік</t>
  </si>
  <si>
    <t xml:space="preserve">Динаміка фактичних надходжень 2017 року до відповідного періоду минулого року, %</t>
  </si>
  <si>
    <t xml:space="preserve">Відсоток виконання до затвердженого плану на рік з урахуванням змін</t>
  </si>
  <si>
    <t xml:space="preserve">Відхилення до затвердженого плану на рік з урахуванням змін</t>
  </si>
  <si>
    <t xml:space="preserve">I. Доходи бюджету</t>
  </si>
  <si>
    <t xml:space="preserve">Загальний фонд</t>
  </si>
  <si>
    <t xml:space="preserve"> Податок на доходи фізичних осіб</t>
  </si>
  <si>
    <t xml:space="preserve"> Податок на доходи фізичних осіб, що сплачується податковими агентами, із доходів платника податку у вигляді заробітної плати </t>
  </si>
  <si>
    <t xml:space="preserve"> Податок на доходи фізичних осіб 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з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 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 власності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Акцизний податок з вироблених в Україні підакцизних товарів (Пальне)</t>
  </si>
  <si>
    <t xml:space="preserve">Акцизний податок з ввезених на митну територію України підакцизних товарів (Пальне)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 і збори, нараховані до 1 січня 2011 року  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Збір за місця для паркування транспортних засобів, сплачений фіз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Збір за провадження деяких видів підприємницької діяльності, що справлявся до 1 січня 2015 року</t>
  </si>
  <si>
    <t xml:space="preserve">Єдиний податок </t>
  </si>
  <si>
    <t xml:space="preserve">Єдиний податок з юридичних осіб, нарахований до 1 січня 2011 року </t>
  </si>
  <si>
    <t xml:space="preserve">Єдиний податок з фізичних осіб, нарахований до 1 січня 2011 року 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 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РО у сфері торгівлі, громадського харчування та послуг</t>
  </si>
  <si>
    <t xml:space="preserve">21081100</t>
  </si>
  <si>
    <t xml:space="preserve">Адміністративні штрафи та санкції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 </t>
  </si>
  <si>
    <t xml:space="preserve">6,2 р</t>
  </si>
  <si>
    <t xml:space="preserve">22010300</t>
  </si>
  <si>
    <t xml:space="preserve">Реєстраційний збір за проведення державної реєстрації юридичних осіб, фізичних осіб-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.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</t>
  </si>
  <si>
    <t xml:space="preserve">Державне мито 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категорій</t>
  </si>
  <si>
    <t xml:space="preserve">Державне мито  пов'язане з видачею та оформленням закордонних паспортів (посвідок) та паспортів громадян України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3,2 р</t>
  </si>
  <si>
    <t xml:space="preserve">Кошти, отримані від надання учасниками процедури закупівель як забезпечення їх тендерної пропозиції (пропозиції конкурсних торгів), які не підлягають поверненню цим учасникам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Надходження коштів від Державного фонду дорогоцінних металів і дорогоцінного каміння</t>
  </si>
  <si>
    <t xml:space="preserve">6,1 р</t>
  </si>
  <si>
    <t xml:space="preserve">Власні доходи загального фонду</t>
  </si>
  <si>
    <t xml:space="preserve">Субвенції (загальний фонд)</t>
  </si>
  <si>
    <t xml:space="preserve">Субвенція  з ДБ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 Субвенція  з ДБ місцевим бюджетам на надання пільг та житлових субсидій населенню на оплату електроенергії, природного  газу, послуг тепло-, водопостачання і водовідведення, квартирної плати    (утримання будинків і споруд та прибудинкових територій), вивезення побутового сміття та рідких нечистот</t>
  </si>
  <si>
    <t xml:space="preserve">Субвенція  з ДБ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4,9 р</t>
  </si>
  <si>
    <t xml:space="preserve">Субвенція з ДБ місцевим бюджетам на відшкодування вартості лікарських засобів для лікування окремих захворювань</t>
  </si>
  <si>
    <t xml:space="preserve">Субвенція  з ДБ місцевим бюджетам на модернізацію та оновлення матеріально-технічної бази професійно-технічних навчальних закладів державної форми власності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Б місцевим бюджетам на будівництво /капітальний ремонт/ реконструкцію малих групових будинків, будинків підтриманого проживання, будівництво/придбання житла для дитячих будинків сімейного типу, соціального житла для дітей-сиріт, дітей, позбавлених батьківського піклування, осіб з їх числа, виготовлення проектно-кошторисної документації</t>
  </si>
  <si>
    <t xml:space="preserve">Субвенція з ДБ місцевим бюджетам на здійснення заходів щодо соціально-економічного розвитку окремих територій</t>
  </si>
  <si>
    <t xml:space="preserve">Субвенція з ДБ місцевим бюджетам на надання державної підтримки особам з особливими освітніми потребами</t>
  </si>
  <si>
    <t xml:space="preserve">Субвенція з ДБ місцевим бюджетам на виплату державної соціальної допомоги на дітей-сиріт.. за принципом "гроші ходять за дитиною"</t>
  </si>
  <si>
    <t xml:space="preserve">Субвенція за рахунок залишку коштів освітньої субвенції з державного бюджету місцевим бюджетам, що утворилася на початок бюджетного періоду</t>
  </si>
  <si>
    <t xml:space="preserve">Інші субвенції</t>
  </si>
  <si>
    <t xml:space="preserve">Субвенція з ДБ місцевим бюджетам на будівництво (придбання) житла для сімей загиблих військовослужбовців, які брали безпосередню участь в антитерористичній операції, а також для інвалідів І-ІІ групи з числа військовослужбовців, які брали участь у зазначеній операції, та потребують поліпшення житлових умов</t>
  </si>
  <si>
    <t xml:space="preserve">Всього доходів загального фонду</t>
  </si>
  <si>
    <t xml:space="preserve">Спеціальний фонд</t>
  </si>
  <si>
    <t xml:space="preserve">Податок з власників транспортних засобів та інших самохідних машин і механізмів</t>
  </si>
  <si>
    <t xml:space="preserve">7,1 р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, що справлявся до 1 січня 2015 року </t>
  </si>
  <si>
    <t xml:space="preserve">Екологічний податок</t>
  </si>
  <si>
    <t xml:space="preserve">Збір за забруднення навколишнього природного середовища</t>
  </si>
  <si>
    <t xml:space="preserve">Надходження від коштів від відшкодування втрат сільськогосподарського і лісогосподарського виробництва</t>
  </si>
  <si>
    <t xml:space="preserve">Інші надходження до фондів охорони навколишнього природного середовища</t>
  </si>
  <si>
    <t xml:space="preserve">Грошові стягнення за шкоду, заподіяну порушенням законодавства про охорону навколишнього природнього середовища внаслідок господарської та іншої  діяльності 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Кошти від відчуження майна, що належить Автономній Республіці Крим та майна, що перебуває в комунальній власності </t>
  </si>
  <si>
    <t xml:space="preserve">3,3 р</t>
  </si>
  <si>
    <t xml:space="preserve">Кошти від продажу землі 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ласні доходи спеціального фонду</t>
  </si>
  <si>
    <t xml:space="preserve">Субвенції (спеціальний фонд)</t>
  </si>
  <si>
    <t xml:space="preserve">Інші субвенції (спеціального фонду)</t>
  </si>
  <si>
    <t xml:space="preserve">Субвенція з ДБ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постачалися населенню, яка виникла у зв'язку з невідповідністю фактичної вартості теплової енергії, послуг з водопостач. та водовідв. тарифам, що затверджувалися органами державної влади  </t>
  </si>
  <si>
    <t xml:space="preserve">Всього доходів спеціального фонду</t>
  </si>
  <si>
    <t xml:space="preserve">Всього доходів загального і спеціального фондів</t>
  </si>
  <si>
    <t xml:space="preserve">             Секретар міської ради                                                                                                                                             О.Сав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0"/>
    <numFmt numFmtId="167" formatCode="@"/>
    <numFmt numFmtId="168" formatCode="#,##0.0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4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u val="single"/>
      <sz val="14"/>
      <name val="Times New Roman Cyr"/>
      <family val="1"/>
      <charset val="204"/>
    </font>
    <font>
      <sz val="14"/>
      <color rgb="FF00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VII" xfId="20"/>
    <cellStyle name="Обычный_ІФ7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75" zoomScalePageLayoutView="120" workbookViewId="0">
      <selection pane="topLeft" activeCell="A6" activeCellId="0" sqref="A6:I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74.42"/>
    <col collapsed="false" customWidth="true" hidden="false" outlineLevel="0" max="3" min="3" style="1" width="14.7"/>
    <col collapsed="false" customWidth="true" hidden="false" outlineLevel="0" max="4" min="4" style="1" width="17.99"/>
    <col collapsed="false" customWidth="true" hidden="false" outlineLevel="0" max="5" min="5" style="1" width="18.28"/>
    <col collapsed="false" customWidth="true" hidden="false" outlineLevel="0" max="6" min="6" style="1" width="14.99"/>
    <col collapsed="false" customWidth="true" hidden="false" outlineLevel="0" max="7" min="7" style="2" width="20.13"/>
    <col collapsed="false" customWidth="true" hidden="false" outlineLevel="0" max="8" min="8" style="2" width="17.7"/>
    <col collapsed="false" customWidth="true" hidden="false" outlineLevel="0" max="9" min="9" style="1" width="17.14"/>
    <col collapsed="false" customWidth="true" hidden="false" outlineLevel="0" max="10" min="10" style="1" width="16.13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B1" s="3"/>
      <c r="H1" s="4" t="s">
        <v>0</v>
      </c>
      <c r="I1" s="4"/>
    </row>
    <row r="2" customFormat="false" ht="18.75" hidden="false" customHeight="false" outlineLevel="0" collapsed="false">
      <c r="B2" s="3"/>
      <c r="G2" s="4" t="s">
        <v>1</v>
      </c>
      <c r="H2" s="4"/>
      <c r="I2" s="4"/>
      <c r="J2" s="4"/>
      <c r="K2" s="4"/>
    </row>
    <row r="3" customFormat="false" ht="18.75" hidden="false" customHeight="false" outlineLevel="0" collapsed="false">
      <c r="B3" s="5"/>
      <c r="C3" s="5"/>
      <c r="D3" s="5"/>
      <c r="E3" s="5"/>
      <c r="F3" s="5"/>
      <c r="G3" s="4" t="s">
        <v>2</v>
      </c>
      <c r="H3" s="4"/>
      <c r="I3" s="4"/>
    </row>
    <row r="4" customFormat="false" ht="21" hidden="false" customHeight="true" outlineLevel="0" collapsed="false">
      <c r="B4" s="6"/>
      <c r="C4" s="6"/>
      <c r="D4" s="6"/>
      <c r="E4" s="6"/>
      <c r="F4" s="6"/>
    </row>
    <row r="5" customFormat="false" ht="18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customFormat="false" ht="18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</row>
    <row r="7" customFormat="fals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</row>
    <row r="8" customFormat="false" ht="18.75" hidden="false" customHeight="false" outlineLevel="0" collapsed="false">
      <c r="B8" s="3"/>
      <c r="C8" s="6"/>
      <c r="D8" s="3"/>
      <c r="E8" s="3"/>
      <c r="F8" s="6"/>
      <c r="I8" s="8" t="s">
        <v>6</v>
      </c>
    </row>
    <row r="9" customFormat="false" ht="174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10</v>
      </c>
      <c r="E9" s="9" t="s">
        <v>11</v>
      </c>
      <c r="F9" s="9" t="s">
        <v>12</v>
      </c>
      <c r="G9" s="10" t="s">
        <v>13</v>
      </c>
      <c r="H9" s="10" t="s">
        <v>14</v>
      </c>
      <c r="I9" s="11" t="s">
        <v>15</v>
      </c>
    </row>
    <row r="10" customFormat="false" ht="18.75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12" t="n">
        <v>7</v>
      </c>
      <c r="H10" s="12" t="n">
        <v>8</v>
      </c>
      <c r="I10" s="9" t="n">
        <v>9</v>
      </c>
    </row>
    <row r="11" customFormat="false" ht="18.75" hidden="false" customHeight="false" outlineLevel="0" collapsed="false">
      <c r="A11" s="13"/>
      <c r="B11" s="14" t="s">
        <v>16</v>
      </c>
      <c r="C11" s="15"/>
      <c r="D11" s="15"/>
      <c r="E11" s="15"/>
      <c r="F11" s="15"/>
      <c r="G11" s="16"/>
      <c r="H11" s="16"/>
      <c r="I11" s="17"/>
    </row>
    <row r="12" customFormat="false" ht="18.75" hidden="false" customHeight="false" outlineLevel="0" collapsed="false">
      <c r="A12" s="13"/>
      <c r="B12" s="18" t="s">
        <v>17</v>
      </c>
      <c r="C12" s="15"/>
      <c r="D12" s="15"/>
      <c r="E12" s="15"/>
      <c r="F12" s="15"/>
      <c r="G12" s="16"/>
      <c r="H12" s="16"/>
      <c r="I12" s="17"/>
    </row>
    <row r="13" s="25" customFormat="true" ht="18.75" hidden="false" customHeight="false" outlineLevel="0" collapsed="false">
      <c r="A13" s="19" t="n">
        <v>11010000</v>
      </c>
      <c r="B13" s="20" t="s">
        <v>18</v>
      </c>
      <c r="C13" s="21" t="n">
        <f aca="false">C14+C15+C16+C17+C18</f>
        <v>513071.406</v>
      </c>
      <c r="D13" s="21" t="n">
        <f aca="false">D14+D15+D16+D17+D18</f>
        <v>652864.6</v>
      </c>
      <c r="E13" s="21" t="n">
        <f aca="false">E14+E15+E16+E17+E18</f>
        <v>741000.782</v>
      </c>
      <c r="F13" s="21" t="n">
        <f aca="false">F14+F15+F16+F17+F18</f>
        <v>734807.343</v>
      </c>
      <c r="G13" s="22" t="n">
        <f aca="false">F13/C13%</f>
        <v>143.217363978378</v>
      </c>
      <c r="H13" s="22" t="n">
        <f aca="false">F13/E13*100</f>
        <v>99.1641791546719</v>
      </c>
      <c r="I13" s="23" t="n">
        <f aca="false">F13-E13</f>
        <v>-6193.43900000001</v>
      </c>
      <c r="J13" s="24"/>
    </row>
    <row r="14" customFormat="false" ht="56.25" hidden="false" customHeight="false" outlineLevel="0" collapsed="false">
      <c r="A14" s="9" t="n">
        <v>11010100</v>
      </c>
      <c r="B14" s="26" t="s">
        <v>19</v>
      </c>
      <c r="C14" s="27" t="n">
        <v>439000.863</v>
      </c>
      <c r="D14" s="27" t="n">
        <v>558704.6</v>
      </c>
      <c r="E14" s="27" t="n">
        <v>666840.782</v>
      </c>
      <c r="F14" s="27" t="n">
        <v>660106.756</v>
      </c>
      <c r="G14" s="28" t="n">
        <f aca="false">F14/C14%</f>
        <v>150.365708051011</v>
      </c>
      <c r="H14" s="28" t="n">
        <f aca="false">F14/E14*100</f>
        <v>98.9901598429833</v>
      </c>
      <c r="I14" s="29" t="n">
        <f aca="false">F14-E14</f>
        <v>-6734.02599999995</v>
      </c>
    </row>
    <row r="15" customFormat="false" ht="78" hidden="false" customHeight="true" outlineLevel="0" collapsed="false">
      <c r="A15" s="9" t="n">
        <v>11010200</v>
      </c>
      <c r="B15" s="26" t="s">
        <v>20</v>
      </c>
      <c r="C15" s="27" t="n">
        <v>49624.893</v>
      </c>
      <c r="D15" s="27" t="n">
        <v>61160</v>
      </c>
      <c r="E15" s="27" t="n">
        <v>48960</v>
      </c>
      <c r="F15" s="27" t="n">
        <v>49802.597</v>
      </c>
      <c r="G15" s="28" t="n">
        <f aca="false">F15/C15%</f>
        <v>100.358094474884</v>
      </c>
      <c r="H15" s="28" t="n">
        <f aca="false">F15/E15*100</f>
        <v>101.720990604575</v>
      </c>
      <c r="I15" s="29" t="n">
        <f aca="false">F15-E15</f>
        <v>842.597000000002</v>
      </c>
    </row>
    <row r="16" customFormat="false" ht="51" hidden="false" customHeight="true" outlineLevel="0" collapsed="false">
      <c r="A16" s="9" t="n">
        <v>11010400</v>
      </c>
      <c r="B16" s="26" t="s">
        <v>21</v>
      </c>
      <c r="C16" s="27" t="n">
        <v>11088.125</v>
      </c>
      <c r="D16" s="27" t="n">
        <v>15000</v>
      </c>
      <c r="E16" s="27" t="n">
        <v>15000</v>
      </c>
      <c r="F16" s="27" t="n">
        <v>14728.007</v>
      </c>
      <c r="G16" s="28" t="n">
        <f aca="false">F16/C16%</f>
        <v>132.826848542923</v>
      </c>
      <c r="H16" s="28" t="n">
        <f aca="false">F16/E16*100</f>
        <v>98.1867133333333</v>
      </c>
      <c r="I16" s="29" t="n">
        <f aca="false">F16-E16</f>
        <v>-271.993</v>
      </c>
    </row>
    <row r="17" customFormat="false" ht="42.75" hidden="false" customHeight="true" outlineLevel="0" collapsed="false">
      <c r="A17" s="9" t="n">
        <v>11010500</v>
      </c>
      <c r="B17" s="26" t="s">
        <v>22</v>
      </c>
      <c r="C17" s="27" t="n">
        <v>11526.232</v>
      </c>
      <c r="D17" s="27" t="n">
        <v>15000</v>
      </c>
      <c r="E17" s="27" t="n">
        <v>9450</v>
      </c>
      <c r="F17" s="27" t="n">
        <v>9412.959</v>
      </c>
      <c r="G17" s="28" t="n">
        <f aca="false">F17/C17%</f>
        <v>81.6655347558508</v>
      </c>
      <c r="H17" s="28" t="n">
        <f aca="false">F17/E17*100</f>
        <v>99.6080317460318</v>
      </c>
      <c r="I17" s="29" t="n">
        <f aca="false">F17-E17</f>
        <v>-37.0409999999993</v>
      </c>
    </row>
    <row r="18" customFormat="false" ht="76.5" hidden="false" customHeight="true" outlineLevel="0" collapsed="false">
      <c r="A18" s="9" t="n">
        <v>11010900</v>
      </c>
      <c r="B18" s="26" t="s">
        <v>23</v>
      </c>
      <c r="C18" s="27" t="n">
        <v>1831.293</v>
      </c>
      <c r="D18" s="27" t="n">
        <v>3000</v>
      </c>
      <c r="E18" s="27" t="n">
        <v>750</v>
      </c>
      <c r="F18" s="27" t="n">
        <v>757.024</v>
      </c>
      <c r="G18" s="28" t="n">
        <f aca="false">F18/C18%</f>
        <v>41.3382238669618</v>
      </c>
      <c r="H18" s="28" t="n">
        <f aca="false">F18/E18*100</f>
        <v>100.936533333333</v>
      </c>
      <c r="I18" s="29" t="n">
        <f aca="false">F18-E18</f>
        <v>7.024</v>
      </c>
    </row>
    <row r="19" s="25" customFormat="true" ht="18.75" hidden="false" customHeight="false" outlineLevel="0" collapsed="false">
      <c r="A19" s="19" t="n">
        <v>11020000</v>
      </c>
      <c r="B19" s="30" t="s">
        <v>24</v>
      </c>
      <c r="C19" s="21" t="n">
        <f aca="false">C20</f>
        <v>3908.7</v>
      </c>
      <c r="D19" s="21" t="n">
        <f aca="false">D20</f>
        <v>580</v>
      </c>
      <c r="E19" s="21" t="n">
        <f aca="false">E20</f>
        <v>747.7</v>
      </c>
      <c r="F19" s="21" t="n">
        <f aca="false">F20</f>
        <v>747.669</v>
      </c>
      <c r="G19" s="22" t="n">
        <f aca="false">F19/C19%</f>
        <v>19.128329111981</v>
      </c>
      <c r="H19" s="22" t="n">
        <f aca="false">F19/E19*100</f>
        <v>99.9958539521198</v>
      </c>
      <c r="I19" s="23" t="n">
        <f aca="false">F19-E19</f>
        <v>-0.0310000000000628</v>
      </c>
    </row>
    <row r="20" customFormat="false" ht="37.5" hidden="false" customHeight="false" outlineLevel="0" collapsed="false">
      <c r="A20" s="9" t="n">
        <v>11020200</v>
      </c>
      <c r="B20" s="31" t="s">
        <v>25</v>
      </c>
      <c r="C20" s="27" t="n">
        <v>3908.7</v>
      </c>
      <c r="D20" s="27" t="n">
        <v>580</v>
      </c>
      <c r="E20" s="27" t="n">
        <v>747.7</v>
      </c>
      <c r="F20" s="27" t="n">
        <v>747.669</v>
      </c>
      <c r="G20" s="28" t="n">
        <f aca="false">F20/C20%</f>
        <v>19.128329111981</v>
      </c>
      <c r="H20" s="28" t="n">
        <f aca="false">F20/E20*100</f>
        <v>99.9958539521198</v>
      </c>
      <c r="I20" s="29" t="n">
        <f aca="false">F20-E20</f>
        <v>-0.0310000000000628</v>
      </c>
    </row>
    <row r="21" customFormat="false" ht="77.25" hidden="false" customHeight="true" outlineLevel="0" collapsed="false">
      <c r="A21" s="9" t="n">
        <v>13010200</v>
      </c>
      <c r="B21" s="32" t="s">
        <v>26</v>
      </c>
      <c r="C21" s="27" t="n">
        <v>0.8</v>
      </c>
      <c r="D21" s="27"/>
      <c r="E21" s="27"/>
      <c r="F21" s="27" t="n">
        <v>0.75</v>
      </c>
      <c r="G21" s="28" t="n">
        <f aca="false">F21/C21%</f>
        <v>93.75</v>
      </c>
      <c r="H21" s="28"/>
      <c r="I21" s="29" t="n">
        <f aca="false">F21-E21</f>
        <v>0.75</v>
      </c>
    </row>
    <row r="22" s="37" customFormat="true" ht="37.5" hidden="false" customHeight="false" outlineLevel="0" collapsed="false">
      <c r="A22" s="33" t="n">
        <v>14021900</v>
      </c>
      <c r="B22" s="34" t="s">
        <v>27</v>
      </c>
      <c r="C22" s="35"/>
      <c r="D22" s="35"/>
      <c r="E22" s="35" t="n">
        <v>6270</v>
      </c>
      <c r="F22" s="35" t="n">
        <v>6325.673</v>
      </c>
      <c r="G22" s="28"/>
      <c r="H22" s="28" t="n">
        <f aca="false">F22/E22*100</f>
        <v>100.887926634769</v>
      </c>
      <c r="I22" s="36" t="n">
        <f aca="false">F22-E22</f>
        <v>55.6729999999998</v>
      </c>
    </row>
    <row r="23" s="37" customFormat="true" ht="37.5" hidden="false" customHeight="false" outlineLevel="0" collapsed="false">
      <c r="A23" s="33" t="n">
        <v>14031900</v>
      </c>
      <c r="B23" s="34" t="s">
        <v>28</v>
      </c>
      <c r="C23" s="35"/>
      <c r="D23" s="35"/>
      <c r="E23" s="35" t="n">
        <v>24350</v>
      </c>
      <c r="F23" s="35" t="n">
        <v>24586.42</v>
      </c>
      <c r="G23" s="28"/>
      <c r="H23" s="28" t="n">
        <f aca="false">F23/E23*100</f>
        <v>100.970924024641</v>
      </c>
      <c r="I23" s="36" t="n">
        <f aca="false">F23-E23</f>
        <v>236.419999999998</v>
      </c>
    </row>
    <row r="24" customFormat="false" ht="47.25" hidden="false" customHeight="true" outlineLevel="0" collapsed="false">
      <c r="A24" s="9" t="n">
        <v>14040000</v>
      </c>
      <c r="B24" s="26" t="s">
        <v>29</v>
      </c>
      <c r="C24" s="27" t="n">
        <v>95868.94</v>
      </c>
      <c r="D24" s="27" t="n">
        <v>110000</v>
      </c>
      <c r="E24" s="27" t="n">
        <v>75934.5</v>
      </c>
      <c r="F24" s="27" t="n">
        <v>74687.419</v>
      </c>
      <c r="G24" s="28" t="n">
        <f aca="false">F24/C24%</f>
        <v>77.9057523740223</v>
      </c>
      <c r="H24" s="28" t="n">
        <f aca="false">F24/E24*100</f>
        <v>98.3576885341972</v>
      </c>
      <c r="I24" s="29" t="n">
        <f aca="false">F24-E24</f>
        <v>-1247.08100000001</v>
      </c>
    </row>
    <row r="25" s="25" customFormat="true" ht="27.75" hidden="false" customHeight="true" outlineLevel="0" collapsed="false">
      <c r="A25" s="19" t="n">
        <v>16010000</v>
      </c>
      <c r="B25" s="38" t="s">
        <v>30</v>
      </c>
      <c r="C25" s="21" t="n">
        <v>0.3</v>
      </c>
      <c r="D25" s="21"/>
      <c r="E25" s="21"/>
      <c r="F25" s="21"/>
      <c r="G25" s="28"/>
      <c r="H25" s="28"/>
      <c r="I25" s="29"/>
    </row>
    <row r="26" s="25" customFormat="true" ht="18.75" hidden="false" customHeight="false" outlineLevel="0" collapsed="false">
      <c r="A26" s="19" t="n">
        <v>18000000</v>
      </c>
      <c r="B26" s="20" t="s">
        <v>31</v>
      </c>
      <c r="C26" s="21" t="n">
        <f aca="false">C27+C38+C41+C44+C45</f>
        <v>206523.96</v>
      </c>
      <c r="D26" s="21" t="n">
        <f aca="false">D27+D38+D41+D44+D45</f>
        <v>227250</v>
      </c>
      <c r="E26" s="21" t="n">
        <f aca="false">E27+E38+E41+E44+E45</f>
        <v>276846</v>
      </c>
      <c r="F26" s="21" t="n">
        <f aca="false">F27+F38+F41+F44+F45</f>
        <v>274756.7032</v>
      </c>
      <c r="G26" s="22" t="n">
        <f aca="false">F26/C26%</f>
        <v>133.038657209556</v>
      </c>
      <c r="H26" s="22" t="n">
        <f aca="false">F26/E26*100</f>
        <v>99.2453216589729</v>
      </c>
      <c r="I26" s="23" t="n">
        <f aca="false">F26-E26</f>
        <v>-2089.29680000001</v>
      </c>
    </row>
    <row r="27" s="25" customFormat="true" ht="18.75" hidden="false" customHeight="false" outlineLevel="0" collapsed="false">
      <c r="A27" s="19" t="n">
        <v>18010000</v>
      </c>
      <c r="B27" s="20" t="s">
        <v>32</v>
      </c>
      <c r="C27" s="21" t="n">
        <f aca="false">C28+C29+C30+C31+C32+C33+C34+C35+C36+C37</f>
        <v>91337.48</v>
      </c>
      <c r="D27" s="21" t="n">
        <f aca="false">D28+D29+D30+D31+D32+D33+D34+D35+D36+D37</f>
        <v>95980</v>
      </c>
      <c r="E27" s="21" t="n">
        <f aca="false">E28+E29+E30+E31+E32+E33+E34+E35+E36+E37</f>
        <v>112741</v>
      </c>
      <c r="F27" s="21" t="n">
        <f aca="false">F28+F29+F30+F31+F32+F33+F34+F35+F36+F37</f>
        <v>110149.224</v>
      </c>
      <c r="G27" s="22" t="n">
        <f aca="false">F27/C27%</f>
        <v>120.595864917666</v>
      </c>
      <c r="H27" s="22" t="n">
        <f aca="false">F27/E27*100</f>
        <v>97.7011238147613</v>
      </c>
      <c r="I27" s="23" t="n">
        <f aca="false">F27-E27</f>
        <v>-2591.77600000001</v>
      </c>
    </row>
    <row r="28" s="25" customFormat="true" ht="56.25" hidden="false" customHeight="false" outlineLevel="0" collapsed="false">
      <c r="A28" s="11" t="n">
        <v>18010100</v>
      </c>
      <c r="B28" s="39" t="s">
        <v>33</v>
      </c>
      <c r="C28" s="40" t="n">
        <v>193</v>
      </c>
      <c r="D28" s="41" t="n">
        <v>300</v>
      </c>
      <c r="E28" s="41" t="n">
        <v>280</v>
      </c>
      <c r="F28" s="41" t="n">
        <v>278.84</v>
      </c>
      <c r="G28" s="28" t="n">
        <f aca="false">F28/C28%</f>
        <v>144.476683937824</v>
      </c>
      <c r="H28" s="28" t="n">
        <f aca="false">F28/E28*100</f>
        <v>99.5857142857143</v>
      </c>
      <c r="I28" s="29" t="n">
        <f aca="false">F28-E28</f>
        <v>-1.16000000000003</v>
      </c>
    </row>
    <row r="29" customFormat="false" ht="56.25" hidden="false" customHeight="false" outlineLevel="0" collapsed="false">
      <c r="A29" s="11" t="n">
        <v>18010200</v>
      </c>
      <c r="B29" s="39" t="s">
        <v>34</v>
      </c>
      <c r="C29" s="40" t="n">
        <v>1565</v>
      </c>
      <c r="D29" s="41" t="n">
        <v>2000</v>
      </c>
      <c r="E29" s="41" t="n">
        <v>2835</v>
      </c>
      <c r="F29" s="41" t="n">
        <v>2838.962</v>
      </c>
      <c r="G29" s="28" t="n">
        <f aca="false">F29/C29%</f>
        <v>181.403322683706</v>
      </c>
      <c r="H29" s="28" t="n">
        <f aca="false">F29/E29*100</f>
        <v>100.13975308642</v>
      </c>
      <c r="I29" s="29" t="n">
        <f aca="false">F29-E29</f>
        <v>3.96199999999999</v>
      </c>
    </row>
    <row r="30" customFormat="false" ht="56.25" hidden="false" customHeight="false" outlineLevel="0" collapsed="false">
      <c r="A30" s="11" t="n">
        <v>18010300</v>
      </c>
      <c r="B30" s="39" t="s">
        <v>35</v>
      </c>
      <c r="C30" s="40" t="n">
        <v>996.74</v>
      </c>
      <c r="D30" s="41" t="n">
        <v>600</v>
      </c>
      <c r="E30" s="41" t="n">
        <v>1700</v>
      </c>
      <c r="F30" s="41" t="n">
        <v>1697.548</v>
      </c>
      <c r="G30" s="28" t="n">
        <f aca="false">F30/C30%</f>
        <v>170.310010634669</v>
      </c>
      <c r="H30" s="28" t="n">
        <f aca="false">F30/E30*100</f>
        <v>99.8557647058824</v>
      </c>
      <c r="I30" s="29" t="n">
        <f aca="false">F30-E30</f>
        <v>-2.452</v>
      </c>
    </row>
    <row r="31" customFormat="false" ht="56.25" hidden="false" customHeight="false" outlineLevel="0" collapsed="false">
      <c r="A31" s="11" t="n">
        <v>18010400</v>
      </c>
      <c r="B31" s="39" t="s">
        <v>36</v>
      </c>
      <c r="C31" s="40" t="n">
        <v>7659.24</v>
      </c>
      <c r="D31" s="41" t="n">
        <v>8000</v>
      </c>
      <c r="E31" s="41" t="n">
        <v>15700</v>
      </c>
      <c r="F31" s="41" t="n">
        <v>15709.37</v>
      </c>
      <c r="G31" s="28" t="n">
        <f aca="false">F31/C31%</f>
        <v>205.103508964336</v>
      </c>
      <c r="H31" s="28" t="n">
        <f aca="false">F31/E31*100</f>
        <v>100.059681528662</v>
      </c>
      <c r="I31" s="29" t="n">
        <f aca="false">F31-E31</f>
        <v>9.3700000000008</v>
      </c>
    </row>
    <row r="32" customFormat="false" ht="18.75" hidden="false" customHeight="false" outlineLevel="0" collapsed="false">
      <c r="A32" s="11" t="n">
        <v>18010500</v>
      </c>
      <c r="B32" s="39" t="s">
        <v>37</v>
      </c>
      <c r="C32" s="40" t="n">
        <v>27609.1</v>
      </c>
      <c r="D32" s="41" t="n">
        <v>29200</v>
      </c>
      <c r="E32" s="41" t="n">
        <v>35900</v>
      </c>
      <c r="F32" s="41" t="n">
        <v>34274.76</v>
      </c>
      <c r="G32" s="28" t="n">
        <f aca="false">F32/C32%</f>
        <v>124.142981842943</v>
      </c>
      <c r="H32" s="28" t="n">
        <f aca="false">F32/E32*100</f>
        <v>95.47286908078</v>
      </c>
      <c r="I32" s="29" t="n">
        <f aca="false">F32-E32</f>
        <v>-1625.24</v>
      </c>
    </row>
    <row r="33" customFormat="false" ht="18.75" hidden="false" customHeight="false" outlineLevel="0" collapsed="false">
      <c r="A33" s="11" t="n">
        <v>18010600</v>
      </c>
      <c r="B33" s="39" t="s">
        <v>38</v>
      </c>
      <c r="C33" s="40" t="n">
        <v>44043.8</v>
      </c>
      <c r="D33" s="41" t="n">
        <v>46450</v>
      </c>
      <c r="E33" s="41" t="n">
        <v>46450</v>
      </c>
      <c r="F33" s="41" t="n">
        <v>45954.543</v>
      </c>
      <c r="G33" s="28" t="n">
        <f aca="false">F33/C33%</f>
        <v>104.338279167556</v>
      </c>
      <c r="H33" s="28" t="n">
        <f aca="false">F33/E33*100</f>
        <v>98.9333541442411</v>
      </c>
      <c r="I33" s="29" t="n">
        <f aca="false">F33-E33</f>
        <v>-495.457000000002</v>
      </c>
    </row>
    <row r="34" customFormat="false" ht="18.75" hidden="false" customHeight="false" outlineLevel="0" collapsed="false">
      <c r="A34" s="11" t="n">
        <v>18010700</v>
      </c>
      <c r="B34" s="39" t="s">
        <v>39</v>
      </c>
      <c r="C34" s="40" t="n">
        <v>1941.3</v>
      </c>
      <c r="D34" s="41" t="n">
        <v>2200</v>
      </c>
      <c r="E34" s="41" t="n">
        <v>2200</v>
      </c>
      <c r="F34" s="41" t="n">
        <v>1981.707</v>
      </c>
      <c r="G34" s="28" t="n">
        <f aca="false">F34/C34%</f>
        <v>102.081440271983</v>
      </c>
      <c r="H34" s="28" t="n">
        <f aca="false">F34/E34*100</f>
        <v>90.0775909090909</v>
      </c>
      <c r="I34" s="29" t="n">
        <f aca="false">F34-E34</f>
        <v>-218.293</v>
      </c>
    </row>
    <row r="35" customFormat="false" ht="18.75" hidden="false" customHeight="false" outlineLevel="0" collapsed="false">
      <c r="A35" s="11" t="n">
        <v>18010900</v>
      </c>
      <c r="B35" s="39" t="s">
        <v>40</v>
      </c>
      <c r="C35" s="40" t="n">
        <v>5885.4</v>
      </c>
      <c r="D35" s="41" t="n">
        <v>6350</v>
      </c>
      <c r="E35" s="41" t="n">
        <v>6350</v>
      </c>
      <c r="F35" s="41" t="n">
        <v>6086.129</v>
      </c>
      <c r="G35" s="28" t="n">
        <f aca="false">F35/C35%</f>
        <v>103.410626295579</v>
      </c>
      <c r="H35" s="28" t="n">
        <f aca="false">F35/E35*100</f>
        <v>95.8445511811024</v>
      </c>
      <c r="I35" s="29" t="n">
        <f aca="false">F35-E35</f>
        <v>-263.871</v>
      </c>
    </row>
    <row r="36" customFormat="false" ht="18.75" hidden="false" customHeight="false" outlineLevel="0" collapsed="false">
      <c r="A36" s="11" t="n">
        <v>18011000</v>
      </c>
      <c r="B36" s="39" t="s">
        <v>41</v>
      </c>
      <c r="C36" s="40" t="n">
        <v>1118.1</v>
      </c>
      <c r="D36" s="41" t="n">
        <v>600</v>
      </c>
      <c r="E36" s="41" t="n">
        <v>693</v>
      </c>
      <c r="F36" s="41" t="n">
        <v>693.628</v>
      </c>
      <c r="G36" s="28" t="n">
        <f aca="false">F36/C36%</f>
        <v>62.0363116000358</v>
      </c>
      <c r="H36" s="28" t="n">
        <f aca="false">F36/E36*100</f>
        <v>100.090620490621</v>
      </c>
      <c r="I36" s="29" t="n">
        <f aca="false">F36-E36</f>
        <v>0.628000000000043</v>
      </c>
    </row>
    <row r="37" customFormat="false" ht="18.75" hidden="false" customHeight="false" outlineLevel="0" collapsed="false">
      <c r="A37" s="11" t="n">
        <v>18011100</v>
      </c>
      <c r="B37" s="39" t="s">
        <v>42</v>
      </c>
      <c r="C37" s="40" t="n">
        <v>325.8</v>
      </c>
      <c r="D37" s="41" t="n">
        <v>280</v>
      </c>
      <c r="E37" s="41" t="n">
        <v>633</v>
      </c>
      <c r="F37" s="41" t="n">
        <v>633.737</v>
      </c>
      <c r="G37" s="28" t="n">
        <f aca="false">F37/C37%</f>
        <v>194.517188459177</v>
      </c>
      <c r="H37" s="28" t="n">
        <f aca="false">F37/E37*100</f>
        <v>100.116429699842</v>
      </c>
      <c r="I37" s="29" t="n">
        <f aca="false">F37-E37</f>
        <v>0.736999999999966</v>
      </c>
    </row>
    <row r="38" customFormat="false" ht="21.75" hidden="false" customHeight="true" outlineLevel="0" collapsed="false">
      <c r="A38" s="19" t="n">
        <v>18020000</v>
      </c>
      <c r="B38" s="38" t="s">
        <v>43</v>
      </c>
      <c r="C38" s="21" t="n">
        <f aca="false">C39+C40</f>
        <v>420.4</v>
      </c>
      <c r="D38" s="21" t="n">
        <f aca="false">D39+D40</f>
        <v>1000</v>
      </c>
      <c r="E38" s="21" t="n">
        <f aca="false">E39+E40</f>
        <v>710</v>
      </c>
      <c r="F38" s="21" t="n">
        <f aca="false">F39+F40</f>
        <v>726.596</v>
      </c>
      <c r="G38" s="22" t="n">
        <f aca="false">F38/C38%</f>
        <v>172.83444338725</v>
      </c>
      <c r="H38" s="22" t="n">
        <f aca="false">F38/E38*100</f>
        <v>102.337464788732</v>
      </c>
      <c r="I38" s="23" t="n">
        <f aca="false">F38-E38</f>
        <v>16.596</v>
      </c>
    </row>
    <row r="39" customFormat="false" ht="37.5" hidden="false" customHeight="false" outlineLevel="0" collapsed="false">
      <c r="A39" s="11" t="n">
        <v>18020100</v>
      </c>
      <c r="B39" s="26" t="s">
        <v>44</v>
      </c>
      <c r="C39" s="27" t="n">
        <v>420.4</v>
      </c>
      <c r="D39" s="27" t="n">
        <v>1000</v>
      </c>
      <c r="E39" s="27" t="n">
        <v>430</v>
      </c>
      <c r="F39" s="27" t="n">
        <v>433.074</v>
      </c>
      <c r="G39" s="28" t="n">
        <f aca="false">F39/C39%</f>
        <v>103.014747859182</v>
      </c>
      <c r="H39" s="28" t="n">
        <f aca="false">F39/E39*100</f>
        <v>100.71488372093</v>
      </c>
      <c r="I39" s="29" t="n">
        <f aca="false">F39-E39</f>
        <v>3.07400000000001</v>
      </c>
    </row>
    <row r="40" customFormat="false" ht="37.5" hidden="false" customHeight="false" outlineLevel="0" collapsed="false">
      <c r="A40" s="11" t="n">
        <v>18020200</v>
      </c>
      <c r="B40" s="26" t="s">
        <v>45</v>
      </c>
      <c r="C40" s="27"/>
      <c r="D40" s="27"/>
      <c r="E40" s="27" t="n">
        <v>280</v>
      </c>
      <c r="F40" s="27" t="n">
        <v>293.522</v>
      </c>
      <c r="G40" s="28"/>
      <c r="H40" s="28" t="n">
        <f aca="false">F40/E40*100</f>
        <v>104.829285714286</v>
      </c>
      <c r="I40" s="29" t="n">
        <f aca="false">F40-E40</f>
        <v>13.522</v>
      </c>
    </row>
    <row r="41" customFormat="false" ht="18.75" hidden="false" customHeight="false" outlineLevel="0" collapsed="false">
      <c r="A41" s="19" t="n">
        <v>18030000</v>
      </c>
      <c r="B41" s="30" t="s">
        <v>46</v>
      </c>
      <c r="C41" s="21" t="n">
        <f aca="false">C42+C43</f>
        <v>226</v>
      </c>
      <c r="D41" s="21" t="n">
        <f aca="false">D42+D43</f>
        <v>270</v>
      </c>
      <c r="E41" s="21" t="n">
        <f aca="false">E42+E43</f>
        <v>270</v>
      </c>
      <c r="F41" s="21" t="n">
        <f aca="false">F42+F43</f>
        <v>269.359</v>
      </c>
      <c r="G41" s="22" t="n">
        <f aca="false">F41/C41%</f>
        <v>119.185398230089</v>
      </c>
      <c r="H41" s="22" t="n">
        <f aca="false">F41/E41*100</f>
        <v>99.7625925925926</v>
      </c>
      <c r="I41" s="23" t="n">
        <f aca="false">F41-E41</f>
        <v>-0.640999999999963</v>
      </c>
    </row>
    <row r="42" customFormat="false" ht="18.75" hidden="false" customHeight="false" outlineLevel="0" collapsed="false">
      <c r="A42" s="11" t="n">
        <v>18030100</v>
      </c>
      <c r="B42" s="26" t="s">
        <v>47</v>
      </c>
      <c r="C42" s="27" t="n">
        <v>123.5</v>
      </c>
      <c r="D42" s="27" t="n">
        <v>150</v>
      </c>
      <c r="E42" s="27" t="n">
        <v>148</v>
      </c>
      <c r="F42" s="27" t="n">
        <v>149.104</v>
      </c>
      <c r="G42" s="28" t="n">
        <f aca="false">F42/C42%</f>
        <v>120.731983805668</v>
      </c>
      <c r="H42" s="28" t="n">
        <f aca="false">F42/E42*100</f>
        <v>100.745945945946</v>
      </c>
      <c r="I42" s="29" t="n">
        <f aca="false">F42-E42</f>
        <v>1.10400000000001</v>
      </c>
    </row>
    <row r="43" customFormat="false" ht="18.75" hidden="false" customHeight="false" outlineLevel="0" collapsed="false">
      <c r="A43" s="11" t="n">
        <v>18030200</v>
      </c>
      <c r="B43" s="26" t="s">
        <v>48</v>
      </c>
      <c r="C43" s="27" t="n">
        <v>102.5</v>
      </c>
      <c r="D43" s="27" t="n">
        <v>120</v>
      </c>
      <c r="E43" s="27" t="n">
        <v>122</v>
      </c>
      <c r="F43" s="27" t="n">
        <v>120.255</v>
      </c>
      <c r="G43" s="28" t="n">
        <f aca="false">F43/C43%</f>
        <v>117.321951219512</v>
      </c>
      <c r="H43" s="28" t="n">
        <f aca="false">F43/E43*100</f>
        <v>98.5696721311475</v>
      </c>
      <c r="I43" s="29" t="n">
        <f aca="false">F43-E43</f>
        <v>-1.745</v>
      </c>
    </row>
    <row r="44" customFormat="false" ht="44.25" hidden="false" customHeight="true" outlineLevel="0" collapsed="false">
      <c r="A44" s="19" t="n">
        <v>18040000</v>
      </c>
      <c r="B44" s="30" t="s">
        <v>49</v>
      </c>
      <c r="C44" s="21" t="n">
        <v>-206.8</v>
      </c>
      <c r="D44" s="21"/>
      <c r="E44" s="21"/>
      <c r="F44" s="21" t="n">
        <v>-33.976</v>
      </c>
      <c r="G44" s="22" t="n">
        <f aca="false">F44/C44%</f>
        <v>16.4294003868472</v>
      </c>
      <c r="H44" s="28"/>
      <c r="I44" s="23" t="n">
        <f aca="false">F44-E44</f>
        <v>-33.976</v>
      </c>
      <c r="J44" s="42"/>
    </row>
    <row r="45" customFormat="false" ht="18.75" hidden="false" customHeight="false" outlineLevel="0" collapsed="false">
      <c r="A45" s="19" t="n">
        <v>18050000</v>
      </c>
      <c r="B45" s="43" t="s">
        <v>50</v>
      </c>
      <c r="C45" s="21" t="n">
        <f aca="false">C47+C48+C49+C46+C50</f>
        <v>114746.88</v>
      </c>
      <c r="D45" s="21" t="n">
        <f aca="false">D47+D48+D49</f>
        <v>130000</v>
      </c>
      <c r="E45" s="21" t="n">
        <f aca="false">E47+E48+E49</f>
        <v>163125</v>
      </c>
      <c r="F45" s="21" t="n">
        <f aca="false">F47+F48+F49</f>
        <v>163645.5002</v>
      </c>
      <c r="G45" s="22" t="n">
        <f aca="false">F45/C45%</f>
        <v>142.61433530916</v>
      </c>
      <c r="H45" s="22" t="n">
        <f aca="false">F45/E45*100</f>
        <v>100.319080582375</v>
      </c>
      <c r="I45" s="23" t="n">
        <f aca="false">F45-E45</f>
        <v>520.50020000001</v>
      </c>
    </row>
    <row r="46" customFormat="false" ht="37.5" hidden="false" customHeight="false" outlineLevel="0" collapsed="false">
      <c r="A46" s="11" t="n">
        <v>18050100</v>
      </c>
      <c r="B46" s="44" t="s">
        <v>51</v>
      </c>
      <c r="C46" s="41" t="n">
        <v>0.3</v>
      </c>
      <c r="D46" s="41"/>
      <c r="E46" s="41"/>
      <c r="F46" s="41"/>
      <c r="G46" s="28"/>
      <c r="H46" s="28"/>
      <c r="I46" s="29"/>
    </row>
    <row r="47" customFormat="false" ht="37.5" hidden="false" customHeight="false" outlineLevel="0" collapsed="false">
      <c r="A47" s="11" t="n">
        <v>18050200</v>
      </c>
      <c r="B47" s="44" t="s">
        <v>52</v>
      </c>
      <c r="C47" s="27" t="n">
        <v>5.64</v>
      </c>
      <c r="D47" s="27"/>
      <c r="E47" s="27"/>
      <c r="F47" s="27" t="n">
        <v>1.6952</v>
      </c>
      <c r="G47" s="28" t="n">
        <f aca="false">F47/C47%</f>
        <v>30.0567375886525</v>
      </c>
      <c r="H47" s="28"/>
      <c r="I47" s="29" t="n">
        <f aca="false">F47-E47</f>
        <v>1.6952</v>
      </c>
    </row>
    <row r="48" customFormat="false" ht="18.75" hidden="false" customHeight="false" outlineLevel="0" collapsed="false">
      <c r="A48" s="11" t="n">
        <v>18050300</v>
      </c>
      <c r="B48" s="39" t="s">
        <v>53</v>
      </c>
      <c r="C48" s="45" t="n">
        <v>35460.34</v>
      </c>
      <c r="D48" s="27" t="n">
        <v>39300</v>
      </c>
      <c r="E48" s="27" t="n">
        <v>43715</v>
      </c>
      <c r="F48" s="27" t="n">
        <v>43821.243</v>
      </c>
      <c r="G48" s="28" t="n">
        <f aca="false">F48/C48%</f>
        <v>123.578180581461</v>
      </c>
      <c r="H48" s="28" t="n">
        <f aca="false">F48/E48*100</f>
        <v>100.243035571314</v>
      </c>
      <c r="I48" s="29" t="n">
        <f aca="false">F48-E48</f>
        <v>106.243000000002</v>
      </c>
    </row>
    <row r="49" customFormat="false" ht="18.75" hidden="false" customHeight="false" outlineLevel="0" collapsed="false">
      <c r="A49" s="11" t="n">
        <v>18050400</v>
      </c>
      <c r="B49" s="39" t="s">
        <v>54</v>
      </c>
      <c r="C49" s="45" t="n">
        <v>79281</v>
      </c>
      <c r="D49" s="27" t="n">
        <v>90700</v>
      </c>
      <c r="E49" s="27" t="n">
        <v>119410</v>
      </c>
      <c r="F49" s="27" t="n">
        <v>119822.562</v>
      </c>
      <c r="G49" s="28" t="n">
        <f aca="false">F49/C49%</f>
        <v>151.136542172778</v>
      </c>
      <c r="H49" s="28" t="n">
        <f aca="false">F49/E49*100</f>
        <v>100.345500376853</v>
      </c>
      <c r="I49" s="29" t="n">
        <f aca="false">F49-E49</f>
        <v>412.562000000005</v>
      </c>
    </row>
    <row r="50" customFormat="false" ht="75" hidden="false" customHeight="false" outlineLevel="0" collapsed="false">
      <c r="A50" s="11" t="n">
        <v>18050500</v>
      </c>
      <c r="B50" s="39" t="s">
        <v>55</v>
      </c>
      <c r="C50" s="45" t="n">
        <v>-0.4</v>
      </c>
      <c r="D50" s="27"/>
      <c r="E50" s="27"/>
      <c r="F50" s="27"/>
      <c r="G50" s="28"/>
      <c r="H50" s="28"/>
      <c r="I50" s="29"/>
    </row>
    <row r="51" customFormat="false" ht="56.25" hidden="false" customHeight="false" outlineLevel="0" collapsed="false">
      <c r="A51" s="9" t="n">
        <v>21010300</v>
      </c>
      <c r="B51" s="32" t="s">
        <v>56</v>
      </c>
      <c r="C51" s="27" t="n">
        <v>2.1</v>
      </c>
      <c r="D51" s="27" t="n">
        <v>2</v>
      </c>
      <c r="E51" s="27"/>
      <c r="F51" s="27" t="n">
        <v>0.069</v>
      </c>
      <c r="G51" s="28" t="n">
        <f aca="false">F51/C51%</f>
        <v>3.28571428571429</v>
      </c>
      <c r="H51" s="28"/>
      <c r="I51" s="29" t="n">
        <f aca="false">F51-E51</f>
        <v>0.069</v>
      </c>
    </row>
    <row r="52" customFormat="false" ht="37.5" hidden="false" customHeight="false" outlineLevel="0" collapsed="false">
      <c r="A52" s="9" t="n">
        <v>21050000</v>
      </c>
      <c r="B52" s="32" t="s">
        <v>57</v>
      </c>
      <c r="C52" s="27" t="n">
        <v>5916.4</v>
      </c>
      <c r="D52" s="27"/>
      <c r="E52" s="27" t="n">
        <v>5505.5</v>
      </c>
      <c r="F52" s="27" t="n">
        <v>5506.43287</v>
      </c>
      <c r="G52" s="28" t="n">
        <f aca="false">F52/C52%</f>
        <v>93.0706657764857</v>
      </c>
      <c r="H52" s="28" t="n">
        <f aca="false">F52/E52*100</f>
        <v>100.016944328399</v>
      </c>
      <c r="I52" s="29" t="n">
        <f aca="false">F52-E52</f>
        <v>0.932869999999639</v>
      </c>
    </row>
    <row r="53" customFormat="false" ht="18.75" hidden="false" customHeight="false" outlineLevel="0" collapsed="false">
      <c r="A53" s="9" t="n">
        <v>21080500</v>
      </c>
      <c r="B53" s="32" t="s">
        <v>58</v>
      </c>
      <c r="C53" s="27" t="n">
        <v>131.3</v>
      </c>
      <c r="D53" s="27" t="n">
        <v>50</v>
      </c>
      <c r="E53" s="27" t="n">
        <v>272</v>
      </c>
      <c r="F53" s="27" t="n">
        <v>272.156</v>
      </c>
      <c r="G53" s="28" t="n">
        <f aca="false">F53/C53%</f>
        <v>207.277989337395</v>
      </c>
      <c r="H53" s="28" t="n">
        <f aca="false">F53/E53*100</f>
        <v>100.057352941176</v>
      </c>
      <c r="I53" s="29" t="n">
        <f aca="false">F53-E53</f>
        <v>0.156000000000006</v>
      </c>
    </row>
    <row r="54" customFormat="false" ht="75" hidden="false" customHeight="false" outlineLevel="0" collapsed="false">
      <c r="A54" s="9" t="n">
        <v>21080900</v>
      </c>
      <c r="B54" s="32" t="s">
        <v>59</v>
      </c>
      <c r="C54" s="27" t="n">
        <v>1.4</v>
      </c>
      <c r="D54" s="27"/>
      <c r="E54" s="27"/>
      <c r="F54" s="27" t="n">
        <v>0.9</v>
      </c>
      <c r="G54" s="28" t="n">
        <f aca="false">F54/C54%</f>
        <v>64.2857142857143</v>
      </c>
      <c r="H54" s="28"/>
      <c r="I54" s="29" t="n">
        <f aca="false">F54-E54</f>
        <v>0.9</v>
      </c>
    </row>
    <row r="55" customFormat="false" ht="18.75" hidden="false" customHeight="false" outlineLevel="0" collapsed="false">
      <c r="A55" s="46" t="s">
        <v>60</v>
      </c>
      <c r="B55" s="32" t="s">
        <v>61</v>
      </c>
      <c r="C55" s="27" t="n">
        <v>434.7</v>
      </c>
      <c r="D55" s="27" t="n">
        <v>200</v>
      </c>
      <c r="E55" s="27" t="n">
        <v>965</v>
      </c>
      <c r="F55" s="27" t="n">
        <v>968.404</v>
      </c>
      <c r="G55" s="28" t="n">
        <f aca="false">F55/C55%</f>
        <v>222.775247296986</v>
      </c>
      <c r="H55" s="28" t="n">
        <f aca="false">F55/E55*100</f>
        <v>100.35274611399</v>
      </c>
      <c r="I55" s="29" t="n">
        <f aca="false">F55-E55</f>
        <v>3.404</v>
      </c>
    </row>
    <row r="56" s="37" customFormat="true" ht="56.25" hidden="false" customHeight="false" outlineLevel="0" collapsed="false">
      <c r="A56" s="47" t="s">
        <v>62</v>
      </c>
      <c r="B56" s="48" t="s">
        <v>63</v>
      </c>
      <c r="C56" s="35" t="n">
        <v>92.5</v>
      </c>
      <c r="D56" s="35" t="n">
        <v>98.5</v>
      </c>
      <c r="E56" s="35" t="n">
        <v>570</v>
      </c>
      <c r="F56" s="35" t="n">
        <v>574.032</v>
      </c>
      <c r="G56" s="28" t="s">
        <v>64</v>
      </c>
      <c r="H56" s="36" t="n">
        <f aca="false">F56/E56*100</f>
        <v>100.707368421053</v>
      </c>
      <c r="I56" s="36" t="n">
        <f aca="false">F56-E56</f>
        <v>4.03200000000004</v>
      </c>
    </row>
    <row r="57" s="37" customFormat="true" ht="35.25" hidden="false" customHeight="true" outlineLevel="0" collapsed="false">
      <c r="A57" s="47" t="s">
        <v>65</v>
      </c>
      <c r="B57" s="48" t="s">
        <v>66</v>
      </c>
      <c r="C57" s="35" t="n">
        <v>464.4</v>
      </c>
      <c r="D57" s="35" t="n">
        <v>976</v>
      </c>
      <c r="E57" s="35" t="n">
        <v>790</v>
      </c>
      <c r="F57" s="35" t="n">
        <v>793.413</v>
      </c>
      <c r="G57" s="28" t="n">
        <f aca="false">F57/C57%</f>
        <v>170.846899224806</v>
      </c>
      <c r="H57" s="36" t="n">
        <f aca="false">F57/E57*100</f>
        <v>100.432025316456</v>
      </c>
      <c r="I57" s="36" t="n">
        <f aca="false">F57-E57</f>
        <v>3.41300000000001</v>
      </c>
    </row>
    <row r="58" customFormat="false" ht="18.75" hidden="false" customHeight="false" outlineLevel="0" collapsed="false">
      <c r="A58" s="9" t="n">
        <v>22012500</v>
      </c>
      <c r="B58" s="32" t="s">
        <v>67</v>
      </c>
      <c r="C58" s="27" t="n">
        <v>12744.1</v>
      </c>
      <c r="D58" s="27" t="n">
        <v>20000</v>
      </c>
      <c r="E58" s="27" t="n">
        <v>30077.5</v>
      </c>
      <c r="F58" s="27" t="n">
        <v>29316.489</v>
      </c>
      <c r="G58" s="28" t="n">
        <f aca="false">F58/C58%</f>
        <v>230.039696800873</v>
      </c>
      <c r="H58" s="28" t="n">
        <v>6.5</v>
      </c>
      <c r="I58" s="29" t="n">
        <f aca="false">F58-E58</f>
        <v>-761.010999999999</v>
      </c>
    </row>
    <row r="59" customFormat="false" ht="37.5" hidden="false" customHeight="false" outlineLevel="0" collapsed="false">
      <c r="A59" s="9" t="n">
        <v>22126000</v>
      </c>
      <c r="B59" s="32" t="s">
        <v>68</v>
      </c>
      <c r="C59" s="27" t="n">
        <v>556.1</v>
      </c>
      <c r="D59" s="27" t="n">
        <v>952</v>
      </c>
      <c r="E59" s="27" t="n">
        <v>1015</v>
      </c>
      <c r="F59" s="27" t="n">
        <v>1019.102</v>
      </c>
      <c r="G59" s="28" t="n">
        <f aca="false">F59/C59%</f>
        <v>183.258766408919</v>
      </c>
      <c r="H59" s="28" t="n">
        <v>6.5</v>
      </c>
      <c r="I59" s="29" t="n">
        <f aca="false">F59-E59</f>
        <v>4.10199999999998</v>
      </c>
    </row>
    <row r="60" s="2" customFormat="true" ht="112.5" hidden="false" customHeight="false" outlineLevel="0" collapsed="false">
      <c r="A60" s="12" t="n">
        <v>22012900</v>
      </c>
      <c r="B60" s="49" t="s">
        <v>69</v>
      </c>
      <c r="C60" s="50" t="n">
        <v>37.5</v>
      </c>
      <c r="D60" s="50"/>
      <c r="E60" s="50" t="n">
        <v>86</v>
      </c>
      <c r="F60" s="50" t="n">
        <v>86.44</v>
      </c>
      <c r="G60" s="28" t="n">
        <f aca="false">F60/C60%</f>
        <v>230.506666666667</v>
      </c>
      <c r="H60" s="28" t="n">
        <v>6.5</v>
      </c>
      <c r="I60" s="29" t="n">
        <f aca="false">F60-E60</f>
        <v>0.439999999999998</v>
      </c>
    </row>
    <row r="61" customFormat="false" ht="56.25" hidden="false" customHeight="false" outlineLevel="0" collapsed="false">
      <c r="A61" s="9" t="n">
        <v>22080400</v>
      </c>
      <c r="B61" s="51" t="s">
        <v>70</v>
      </c>
      <c r="C61" s="27" t="n">
        <v>12565</v>
      </c>
      <c r="D61" s="27" t="n">
        <v>12500</v>
      </c>
      <c r="E61" s="27" t="n">
        <v>13300</v>
      </c>
      <c r="F61" s="27" t="n">
        <v>13300</v>
      </c>
      <c r="G61" s="28" t="n">
        <f aca="false">F61/C61%</f>
        <v>105.849582172702</v>
      </c>
      <c r="H61" s="28" t="n">
        <f aca="false">F61/E61*100</f>
        <v>100</v>
      </c>
      <c r="I61" s="29" t="n">
        <f aca="false">F61-E61</f>
        <v>0</v>
      </c>
    </row>
    <row r="62" customFormat="false" ht="18.75" hidden="false" customHeight="false" outlineLevel="0" collapsed="false">
      <c r="A62" s="19" t="n">
        <v>22090000</v>
      </c>
      <c r="B62" s="20" t="s">
        <v>71</v>
      </c>
      <c r="C62" s="21" t="n">
        <f aca="false">C63+C64+C65</f>
        <v>7192.58</v>
      </c>
      <c r="D62" s="21" t="n">
        <f aca="false">D63+D64+D65</f>
        <v>600</v>
      </c>
      <c r="E62" s="21" t="n">
        <f aca="false">E63+E64+E65</f>
        <v>425</v>
      </c>
      <c r="F62" s="21" t="n">
        <f aca="false">F63+F64+F65</f>
        <v>430.637</v>
      </c>
      <c r="G62" s="22" t="n">
        <f aca="false">F62/C62%</f>
        <v>5.98723962750501</v>
      </c>
      <c r="H62" s="22" t="n">
        <f aca="false">F62/E62*100</f>
        <v>101.326352941176</v>
      </c>
      <c r="I62" s="23" t="n">
        <f aca="false">F62-E62</f>
        <v>5.637</v>
      </c>
    </row>
    <row r="63" customFormat="false" ht="60" hidden="false" customHeight="true" outlineLevel="0" collapsed="false">
      <c r="A63" s="9" t="n">
        <v>22090100</v>
      </c>
      <c r="B63" s="49" t="s">
        <v>72</v>
      </c>
      <c r="C63" s="27" t="n">
        <v>326.54</v>
      </c>
      <c r="D63" s="27" t="n">
        <v>300</v>
      </c>
      <c r="E63" s="27" t="n">
        <v>300</v>
      </c>
      <c r="F63" s="27" t="n">
        <v>346.329</v>
      </c>
      <c r="G63" s="28" t="n">
        <f aca="false">F63/C63%</f>
        <v>106.060207019048</v>
      </c>
      <c r="H63" s="28" t="n">
        <f aca="false">F63/E63*100</f>
        <v>115.443</v>
      </c>
      <c r="I63" s="29" t="n">
        <f aca="false">F63-E63</f>
        <v>46.329</v>
      </c>
    </row>
    <row r="64" customFormat="false" ht="18.75" hidden="false" customHeight="false" outlineLevel="0" collapsed="false">
      <c r="A64" s="9" t="n">
        <v>22090200</v>
      </c>
      <c r="B64" s="52" t="s">
        <v>73</v>
      </c>
      <c r="C64" s="27" t="n">
        <v>0.2</v>
      </c>
      <c r="D64" s="27"/>
      <c r="E64" s="27"/>
      <c r="F64" s="27" t="n">
        <v>0.104</v>
      </c>
      <c r="G64" s="28" t="n">
        <f aca="false">F64/C64%</f>
        <v>52</v>
      </c>
      <c r="H64" s="28"/>
      <c r="I64" s="29" t="n">
        <f aca="false">F64-E64</f>
        <v>0.104</v>
      </c>
    </row>
    <row r="65" customFormat="false" ht="56.25" hidden="false" customHeight="false" outlineLevel="0" collapsed="false">
      <c r="A65" s="9" t="n">
        <v>22090400</v>
      </c>
      <c r="B65" s="49" t="s">
        <v>74</v>
      </c>
      <c r="C65" s="27" t="n">
        <v>6865.84</v>
      </c>
      <c r="D65" s="27" t="n">
        <v>300</v>
      </c>
      <c r="E65" s="27" t="n">
        <v>125</v>
      </c>
      <c r="F65" s="27" t="n">
        <v>84.204</v>
      </c>
      <c r="G65" s="28" t="n">
        <f aca="false">F65/C65%</f>
        <v>1.22641949127856</v>
      </c>
      <c r="H65" s="28" t="n">
        <v>72.6</v>
      </c>
      <c r="I65" s="29" t="n">
        <f aca="false">F65-E65</f>
        <v>-40.796</v>
      </c>
    </row>
    <row r="66" customFormat="false" ht="56.25" hidden="false" customHeight="false" outlineLevel="0" collapsed="false">
      <c r="A66" s="9" t="n">
        <v>24030000</v>
      </c>
      <c r="B66" s="32" t="s">
        <v>75</v>
      </c>
      <c r="C66" s="27" t="n">
        <v>1</v>
      </c>
      <c r="D66" s="27"/>
      <c r="E66" s="27" t="n">
        <v>2</v>
      </c>
      <c r="F66" s="27" t="n">
        <v>2.19905</v>
      </c>
      <c r="G66" s="28" t="n">
        <f aca="false">F66/C66%</f>
        <v>219.905</v>
      </c>
      <c r="H66" s="28"/>
      <c r="I66" s="29" t="n">
        <f aca="false">F66-E66</f>
        <v>0.19905</v>
      </c>
    </row>
    <row r="67" customFormat="false" ht="18.75" hidden="false" customHeight="false" outlineLevel="0" collapsed="false">
      <c r="A67" s="9" t="n">
        <v>24060300</v>
      </c>
      <c r="B67" s="32" t="s">
        <v>76</v>
      </c>
      <c r="C67" s="27" t="n">
        <v>3019.7</v>
      </c>
      <c r="D67" s="27" t="n">
        <v>3100</v>
      </c>
      <c r="E67" s="27" t="n">
        <v>9600</v>
      </c>
      <c r="F67" s="27" t="n">
        <v>9686.232</v>
      </c>
      <c r="G67" s="28" t="s">
        <v>77</v>
      </c>
      <c r="H67" s="28" t="n">
        <f aca="false">F67/E67*100</f>
        <v>100.89825</v>
      </c>
      <c r="I67" s="29" t="n">
        <f aca="false">F67-E67</f>
        <v>86.232</v>
      </c>
    </row>
    <row r="68" customFormat="false" ht="54" hidden="false" customHeight="true" outlineLevel="0" collapsed="false">
      <c r="A68" s="9" t="n">
        <v>24061900</v>
      </c>
      <c r="B68" s="53" t="s">
        <v>78</v>
      </c>
      <c r="C68" s="27"/>
      <c r="D68" s="27"/>
      <c r="E68" s="27" t="n">
        <v>109</v>
      </c>
      <c r="F68" s="27" t="n">
        <v>109.75</v>
      </c>
      <c r="G68" s="28"/>
      <c r="H68" s="28" t="n">
        <f aca="false">F68/E68*100</f>
        <v>100.688073394495</v>
      </c>
      <c r="I68" s="29" t="n">
        <f aca="false">F68-E68</f>
        <v>0.75</v>
      </c>
    </row>
    <row r="69" customFormat="false" ht="96.75" hidden="false" customHeight="true" outlineLevel="0" collapsed="false">
      <c r="A69" s="9" t="n">
        <v>24062200</v>
      </c>
      <c r="B69" s="54" t="s">
        <v>79</v>
      </c>
      <c r="C69" s="45"/>
      <c r="D69" s="27"/>
      <c r="E69" s="27" t="n">
        <v>84</v>
      </c>
      <c r="F69" s="27" t="n">
        <v>84.176</v>
      </c>
      <c r="G69" s="28"/>
      <c r="H69" s="28" t="n">
        <f aca="false">F69/E69*100</f>
        <v>100.209523809524</v>
      </c>
      <c r="I69" s="29" t="n">
        <f aca="false">F69-E69</f>
        <v>0.176000000000002</v>
      </c>
    </row>
    <row r="70" customFormat="false" ht="82.5" hidden="false" customHeight="true" outlineLevel="0" collapsed="false">
      <c r="A70" s="9" t="n">
        <v>31010200</v>
      </c>
      <c r="B70" s="32" t="s">
        <v>80</v>
      </c>
      <c r="C70" s="27" t="n">
        <v>3.42</v>
      </c>
      <c r="D70" s="27"/>
      <c r="E70" s="27" t="n">
        <v>17.6</v>
      </c>
      <c r="F70" s="27" t="n">
        <v>17.644</v>
      </c>
      <c r="G70" s="28"/>
      <c r="H70" s="28" t="n">
        <f aca="false">F70/E70*100</f>
        <v>100.25</v>
      </c>
      <c r="I70" s="29" t="n">
        <f aca="false">F70-E70</f>
        <v>0.0439999999999969</v>
      </c>
    </row>
    <row r="71" customFormat="false" ht="37.5" hidden="false" customHeight="false" outlineLevel="0" collapsed="false">
      <c r="A71" s="9" t="n">
        <v>31020000</v>
      </c>
      <c r="B71" s="32" t="s">
        <v>81</v>
      </c>
      <c r="C71" s="35" t="n">
        <v>1.42</v>
      </c>
      <c r="D71" s="27"/>
      <c r="E71" s="27" t="n">
        <v>8.7</v>
      </c>
      <c r="F71" s="35" t="n">
        <v>8.702</v>
      </c>
      <c r="G71" s="28" t="s">
        <v>82</v>
      </c>
      <c r="H71" s="28" t="n">
        <f aca="false">F71/E71*100</f>
        <v>100.022988505747</v>
      </c>
      <c r="I71" s="29" t="n">
        <f aca="false">F71-E71</f>
        <v>0.00200000000000067</v>
      </c>
    </row>
    <row r="72" customFormat="false" ht="18.75" hidden="false" customHeight="false" outlineLevel="0" collapsed="false">
      <c r="A72" s="9"/>
      <c r="B72" s="20" t="s">
        <v>83</v>
      </c>
      <c r="C72" s="55" t="n">
        <f aca="false">C13+C19+C21+C24+C25+C26+C51+C52+C53+C54+C55+C58+C59+C61+C62+C66+C67+C70+C71+C57+C60+C56</f>
        <v>862537.726</v>
      </c>
      <c r="D72" s="55" t="n">
        <f aca="false">D13+D19+D21+D24+D25+D26+D51+D52+D53+D54+D55+D58+D59+D61+D62+D66+D67+D70+D71+D57+D60+D68+D56</f>
        <v>1029173.1</v>
      </c>
      <c r="E72" s="55" t="n">
        <f aca="false">E13+E19+E21+E24+E25+E26+E51+E52+E53+E54+E55+E58+E59+E61+E62+E66+E67+E70+E71+E57+E60+E68+E56+E23+E69+E22</f>
        <v>1187976.282</v>
      </c>
      <c r="F72" s="55" t="n">
        <f aca="false">F13+F19+F21+F24+F25+F26+F51+F52+F53+F54+F55+F58+F59+F61+F62+F66+F67+F70+F71+F57+F60+F68+F56+F23+F69+F22</f>
        <v>1178088.75512</v>
      </c>
      <c r="G72" s="22" t="n">
        <f aca="false">F72/C72%</f>
        <v>136.58402636872</v>
      </c>
      <c r="H72" s="22" t="n">
        <f aca="false">F72/E72*100</f>
        <v>99.1676999760169</v>
      </c>
      <c r="I72" s="23" t="n">
        <f aca="false">F72-E72</f>
        <v>-9887.52688000025</v>
      </c>
    </row>
    <row r="73" customFormat="false" ht="18.75" hidden="false" customHeight="false" outlineLevel="0" collapsed="false">
      <c r="A73" s="19" t="n">
        <v>41030000</v>
      </c>
      <c r="B73" s="20" t="s">
        <v>84</v>
      </c>
      <c r="C73" s="55" t="n">
        <f aca="false">SUM(C74:C87)</f>
        <v>917687.2</v>
      </c>
      <c r="D73" s="55" t="n">
        <f aca="false">SUM(D74:D87)</f>
        <v>1146417.6</v>
      </c>
      <c r="E73" s="55" t="n">
        <f aca="false">E74+E75+E76+E77+E78+E79+E80+E81+E82+E83+E84+E85+E86+E87</f>
        <v>1238765.741</v>
      </c>
      <c r="F73" s="55" t="n">
        <f aca="false">SUM(F74:F87)</f>
        <v>1231052.97</v>
      </c>
      <c r="G73" s="22" t="n">
        <f aca="false">F73/C73%</f>
        <v>134.147340183017</v>
      </c>
      <c r="H73" s="22" t="n">
        <f aca="false">F73/E73*100</f>
        <v>99.3773826039317</v>
      </c>
      <c r="I73" s="23" t="n">
        <f aca="false">F73-E73</f>
        <v>-7712.77100000018</v>
      </c>
      <c r="J73" s="56"/>
    </row>
    <row r="74" customFormat="false" ht="65.25" hidden="false" customHeight="true" outlineLevel="0" collapsed="false">
      <c r="A74" s="9" t="n">
        <v>41030600</v>
      </c>
      <c r="B74" s="32" t="s">
        <v>85</v>
      </c>
      <c r="C74" s="27" t="n">
        <v>251854.9</v>
      </c>
      <c r="D74" s="27" t="n">
        <v>320919.4</v>
      </c>
      <c r="E74" s="27" t="n">
        <v>287481</v>
      </c>
      <c r="F74" s="27" t="n">
        <v>280005.35</v>
      </c>
      <c r="G74" s="28" t="n">
        <f aca="false">F74/C74%</f>
        <v>111.177249281233</v>
      </c>
      <c r="H74" s="28" t="n">
        <f aca="false">F74/E74*100</f>
        <v>97.3996020606579</v>
      </c>
      <c r="I74" s="29" t="n">
        <f aca="false">F74-E74</f>
        <v>-7475.65000000002</v>
      </c>
      <c r="J74" s="42"/>
    </row>
    <row r="75" customFormat="false" ht="112.5" hidden="false" customHeight="false" outlineLevel="0" collapsed="false">
      <c r="A75" s="57" t="n">
        <v>41030800</v>
      </c>
      <c r="B75" s="58" t="s">
        <v>86</v>
      </c>
      <c r="C75" s="27" t="n">
        <v>276170</v>
      </c>
      <c r="D75" s="27" t="n">
        <v>335518</v>
      </c>
      <c r="E75" s="27" t="n">
        <v>445047.688</v>
      </c>
      <c r="F75" s="27" t="n">
        <v>445047.688</v>
      </c>
      <c r="G75" s="28" t="n">
        <f aca="false">F75/C75%</f>
        <v>161.149903320419</v>
      </c>
      <c r="H75" s="28" t="n">
        <f aca="false">F75/E75*100</f>
        <v>100</v>
      </c>
      <c r="I75" s="29" t="n">
        <f aca="false">F75-E75</f>
        <v>0</v>
      </c>
      <c r="J75" s="42"/>
    </row>
    <row r="76" customFormat="false" ht="66" hidden="false" customHeight="true" outlineLevel="0" collapsed="false">
      <c r="A76" s="9" t="n">
        <v>41031000</v>
      </c>
      <c r="B76" s="32" t="s">
        <v>87</v>
      </c>
      <c r="C76" s="27" t="n">
        <v>2.9</v>
      </c>
      <c r="D76" s="27" t="n">
        <v>3</v>
      </c>
      <c r="E76" s="27" t="n">
        <v>14.08</v>
      </c>
      <c r="F76" s="27" t="n">
        <v>14.08</v>
      </c>
      <c r="G76" s="28" t="s">
        <v>88</v>
      </c>
      <c r="H76" s="28" t="n">
        <f aca="false">F76/E76*100</f>
        <v>100</v>
      </c>
      <c r="I76" s="29" t="n">
        <f aca="false">F76-E76</f>
        <v>0</v>
      </c>
    </row>
    <row r="77" customFormat="false" ht="53.25" hidden="false" customHeight="true" outlineLevel="0" collapsed="false">
      <c r="A77" s="59" t="n">
        <v>41033600</v>
      </c>
      <c r="B77" s="60" t="s">
        <v>89</v>
      </c>
      <c r="C77" s="35"/>
      <c r="D77" s="35"/>
      <c r="E77" s="27" t="n">
        <v>4058.7</v>
      </c>
      <c r="F77" s="27" t="n">
        <v>4058.698</v>
      </c>
      <c r="G77" s="28"/>
      <c r="H77" s="28" t="n">
        <f aca="false">F77/E77*100</f>
        <v>99.999950723138</v>
      </c>
      <c r="I77" s="29" t="n">
        <f aca="false">F77-E77</f>
        <v>-0.00199999999995271</v>
      </c>
    </row>
    <row r="78" customFormat="false" ht="61.5" hidden="false" customHeight="true" outlineLevel="0" collapsed="false">
      <c r="A78" s="59" t="n">
        <v>41033800</v>
      </c>
      <c r="B78" s="61" t="s">
        <v>90</v>
      </c>
      <c r="C78" s="35" t="n">
        <v>628.5</v>
      </c>
      <c r="D78" s="35"/>
      <c r="E78" s="27" t="n">
        <v>330</v>
      </c>
      <c r="F78" s="27" t="n">
        <v>330</v>
      </c>
      <c r="G78" s="28" t="n">
        <f aca="false">F78/C78%</f>
        <v>52.5059665871122</v>
      </c>
      <c r="H78" s="28" t="n">
        <f aca="false">F78/E78*100</f>
        <v>100</v>
      </c>
      <c r="I78" s="29" t="n">
        <f aca="false">F78-E78</f>
        <v>0</v>
      </c>
    </row>
    <row r="79" customFormat="false" ht="27" hidden="false" customHeight="true" outlineLevel="0" collapsed="false">
      <c r="A79" s="59" t="n">
        <v>41033900</v>
      </c>
      <c r="B79" s="32" t="s">
        <v>91</v>
      </c>
      <c r="C79" s="27" t="n">
        <v>191530.1</v>
      </c>
      <c r="D79" s="27" t="n">
        <v>283426</v>
      </c>
      <c r="E79" s="27" t="n">
        <v>277426</v>
      </c>
      <c r="F79" s="27" t="n">
        <v>277426</v>
      </c>
      <c r="G79" s="28" t="n">
        <f aca="false">F79/C79%</f>
        <v>144.847206783686</v>
      </c>
      <c r="H79" s="28" t="n">
        <f aca="false">F79/E79*100</f>
        <v>100</v>
      </c>
      <c r="I79" s="29" t="n">
        <f aca="false">F79-E79</f>
        <v>0</v>
      </c>
    </row>
    <row r="80" customFormat="false" ht="29.25" hidden="false" customHeight="true" outlineLevel="0" collapsed="false">
      <c r="A80" s="59" t="n">
        <v>41034200</v>
      </c>
      <c r="B80" s="32" t="s">
        <v>92</v>
      </c>
      <c r="C80" s="27" t="n">
        <v>158730</v>
      </c>
      <c r="D80" s="27" t="n">
        <v>204296.3</v>
      </c>
      <c r="E80" s="27" t="n">
        <v>204320.7</v>
      </c>
      <c r="F80" s="27" t="n">
        <v>204320.7</v>
      </c>
      <c r="G80" s="28" t="n">
        <f aca="false">F80/C80%</f>
        <v>128.72216972217</v>
      </c>
      <c r="H80" s="28" t="n">
        <f aca="false">F80/E80*100</f>
        <v>100</v>
      </c>
      <c r="I80" s="29" t="n">
        <f aca="false">F80-E80</f>
        <v>0</v>
      </c>
    </row>
    <row r="81" s="37" customFormat="true" ht="124.5" hidden="false" customHeight="true" outlineLevel="0" collapsed="false">
      <c r="A81" s="62" t="n">
        <v>41034400</v>
      </c>
      <c r="B81" s="63" t="s">
        <v>93</v>
      </c>
      <c r="C81" s="35"/>
      <c r="D81" s="35"/>
      <c r="E81" s="35" t="n">
        <v>1517.027</v>
      </c>
      <c r="F81" s="35" t="n">
        <v>1349.826</v>
      </c>
      <c r="G81" s="36"/>
      <c r="H81" s="36" t="n">
        <f aca="false">F81/E81*100</f>
        <v>88.9783767856472</v>
      </c>
      <c r="I81" s="36" t="n">
        <f aca="false">F81-E81</f>
        <v>-167.201</v>
      </c>
    </row>
    <row r="82" s="66" customFormat="true" ht="37.5" hidden="false" customHeight="false" outlineLevel="0" collapsed="false">
      <c r="A82" s="64" t="n">
        <v>41034500</v>
      </c>
      <c r="B82" s="65" t="s">
        <v>94</v>
      </c>
      <c r="C82" s="35" t="n">
        <v>26499.5</v>
      </c>
      <c r="D82" s="35"/>
      <c r="E82" s="35" t="n">
        <v>8697</v>
      </c>
      <c r="F82" s="35" t="n">
        <v>8697</v>
      </c>
      <c r="G82" s="28" t="n">
        <f aca="false">F82/C82%</f>
        <v>32.8194871601351</v>
      </c>
      <c r="H82" s="28" t="n">
        <f aca="false">F82/E82*100</f>
        <v>100</v>
      </c>
      <c r="I82" s="29" t="n">
        <f aca="false">F82-E82</f>
        <v>0</v>
      </c>
      <c r="J82" s="37"/>
      <c r="K82" s="37"/>
      <c r="L82" s="37"/>
      <c r="M82" s="37"/>
    </row>
    <row r="83" s="66" customFormat="true" ht="49.5" hidden="false" customHeight="true" outlineLevel="0" collapsed="false">
      <c r="A83" s="64" t="n">
        <v>41035400</v>
      </c>
      <c r="B83" s="60" t="s">
        <v>95</v>
      </c>
      <c r="C83" s="35"/>
      <c r="D83" s="35"/>
      <c r="E83" s="35" t="n">
        <v>98.854</v>
      </c>
      <c r="F83" s="35" t="n">
        <v>77.631</v>
      </c>
      <c r="G83" s="28"/>
      <c r="H83" s="28" t="n">
        <f aca="false">F83/E83*100</f>
        <v>78.5309648572643</v>
      </c>
      <c r="I83" s="29" t="n">
        <f aca="false">F83-E83</f>
        <v>-21.223</v>
      </c>
      <c r="J83" s="37"/>
      <c r="K83" s="37"/>
      <c r="L83" s="37"/>
      <c r="M83" s="37"/>
    </row>
    <row r="84" customFormat="false" ht="56.25" hidden="false" customHeight="false" outlineLevel="0" collapsed="false">
      <c r="A84" s="67" t="n">
        <v>41035800</v>
      </c>
      <c r="B84" s="68" t="s">
        <v>96</v>
      </c>
      <c r="C84" s="27" t="n">
        <v>966.7</v>
      </c>
      <c r="D84" s="50" t="n">
        <v>1757.7</v>
      </c>
      <c r="E84" s="50" t="n">
        <v>1178.9</v>
      </c>
      <c r="F84" s="27" t="n">
        <v>1153.193</v>
      </c>
      <c r="G84" s="28" t="n">
        <f aca="false">F84/C84%</f>
        <v>119.291714078825</v>
      </c>
      <c r="H84" s="28" t="n">
        <f aca="false">F84/E84*100</f>
        <v>97.8194079226397</v>
      </c>
      <c r="I84" s="29" t="n">
        <f aca="false">F84-E84</f>
        <v>-25.7070000000001</v>
      </c>
      <c r="J84" s="37"/>
      <c r="K84" s="37"/>
      <c r="L84" s="37"/>
      <c r="M84" s="37"/>
    </row>
    <row r="85" s="66" customFormat="true" ht="60" hidden="false" customHeight="true" outlineLevel="0" collapsed="false">
      <c r="A85" s="33" t="n">
        <v>41035200</v>
      </c>
      <c r="B85" s="69" t="s">
        <v>97</v>
      </c>
      <c r="C85" s="70"/>
      <c r="D85" s="35"/>
      <c r="E85" s="35" t="n">
        <v>150</v>
      </c>
      <c r="F85" s="35" t="n">
        <v>150</v>
      </c>
      <c r="G85" s="28"/>
      <c r="H85" s="28" t="n">
        <f aca="false">F85/E85*100</f>
        <v>100</v>
      </c>
      <c r="I85" s="36" t="n">
        <f aca="false">F85-E85</f>
        <v>0</v>
      </c>
      <c r="J85" s="37"/>
      <c r="K85" s="37"/>
      <c r="L85" s="37"/>
      <c r="M85" s="37"/>
    </row>
    <row r="86" customFormat="false" ht="18.75" hidden="false" customHeight="false" outlineLevel="0" collapsed="false">
      <c r="A86" s="67" t="n">
        <v>41035000</v>
      </c>
      <c r="B86" s="71" t="s">
        <v>98</v>
      </c>
      <c r="C86" s="27" t="n">
        <v>3669.9</v>
      </c>
      <c r="D86" s="50" t="n">
        <v>497.2</v>
      </c>
      <c r="E86" s="50" t="n">
        <v>4713.6</v>
      </c>
      <c r="F86" s="27" t="n">
        <v>4690.7</v>
      </c>
      <c r="G86" s="28" t="n">
        <f aca="false">F86/C86%</f>
        <v>127.815471811221</v>
      </c>
      <c r="H86" s="28" t="n">
        <f aca="false">F86/E86*100</f>
        <v>99.5141717583164</v>
      </c>
      <c r="I86" s="29" t="n">
        <f aca="false">F86-E86</f>
        <v>-22.9000000000005</v>
      </c>
    </row>
    <row r="87" customFormat="false" ht="101.25" hidden="false" customHeight="true" outlineLevel="0" collapsed="false">
      <c r="A87" s="67" t="n">
        <v>41036100</v>
      </c>
      <c r="B87" s="72" t="s">
        <v>99</v>
      </c>
      <c r="C87" s="27" t="n">
        <v>7634.7</v>
      </c>
      <c r="D87" s="50"/>
      <c r="E87" s="50" t="n">
        <v>3732.192</v>
      </c>
      <c r="F87" s="27" t="n">
        <v>3732.104</v>
      </c>
      <c r="G87" s="28" t="n">
        <f aca="false">F87/C87%</f>
        <v>48.8834400827799</v>
      </c>
      <c r="H87" s="28" t="n">
        <f aca="false">F87/E87*100</f>
        <v>99.9976421363102</v>
      </c>
      <c r="I87" s="29" t="n">
        <f aca="false">F87-E87</f>
        <v>-0.0880000000001928</v>
      </c>
    </row>
    <row r="88" customFormat="false" ht="18.75" hidden="false" customHeight="false" outlineLevel="0" collapsed="false">
      <c r="A88" s="9"/>
      <c r="B88" s="20" t="s">
        <v>100</v>
      </c>
      <c r="C88" s="55" t="n">
        <f aca="false">C72+C73</f>
        <v>1780224.926</v>
      </c>
      <c r="D88" s="55" t="n">
        <f aca="false">D72+D73</f>
        <v>2175590.7</v>
      </c>
      <c r="E88" s="55" t="n">
        <f aca="false">E72+E73</f>
        <v>2426742.023</v>
      </c>
      <c r="F88" s="55" t="n">
        <f aca="false">F72+F73</f>
        <v>2409141.72512</v>
      </c>
      <c r="G88" s="22" t="n">
        <f aca="false">F88/C88%</f>
        <v>135.327940303202</v>
      </c>
      <c r="H88" s="22" t="n">
        <f aca="false">F88/E88*100</f>
        <v>99.2747355214032</v>
      </c>
      <c r="I88" s="23" t="n">
        <f aca="false">F88-E88</f>
        <v>-17600.2978800004</v>
      </c>
      <c r="J88" s="42"/>
    </row>
    <row r="89" customFormat="false" ht="18.75" hidden="false" customHeight="false" outlineLevel="0" collapsed="false">
      <c r="A89" s="9"/>
      <c r="B89" s="73" t="s">
        <v>101</v>
      </c>
      <c r="C89" s="27"/>
      <c r="D89" s="27"/>
      <c r="E89" s="27"/>
      <c r="F89" s="27"/>
      <c r="G89" s="22"/>
      <c r="H89" s="22"/>
      <c r="I89" s="23"/>
    </row>
    <row r="90" s="25" customFormat="true" ht="37.5" hidden="false" customHeight="false" outlineLevel="0" collapsed="false">
      <c r="A90" s="74" t="n">
        <v>12020000</v>
      </c>
      <c r="B90" s="75" t="s">
        <v>102</v>
      </c>
      <c r="C90" s="76" t="n">
        <v>2.9</v>
      </c>
      <c r="D90" s="76"/>
      <c r="E90" s="76"/>
      <c r="F90" s="76" t="n">
        <v>20.564</v>
      </c>
      <c r="G90" s="22" t="s">
        <v>103</v>
      </c>
      <c r="H90" s="22"/>
      <c r="I90" s="23" t="n">
        <f aca="false">F90-E90</f>
        <v>20.564</v>
      </c>
    </row>
    <row r="91" customFormat="false" ht="82.5" hidden="false" customHeight="true" outlineLevel="0" collapsed="false">
      <c r="A91" s="77" t="n">
        <v>18041500</v>
      </c>
      <c r="B91" s="26" t="s">
        <v>104</v>
      </c>
      <c r="C91" s="78" t="n">
        <v>-10.3</v>
      </c>
      <c r="D91" s="78"/>
      <c r="E91" s="78"/>
      <c r="F91" s="78" t="n">
        <v>-9.60873</v>
      </c>
      <c r="G91" s="28" t="n">
        <f aca="false">F91/C91%</f>
        <v>93.288640776699</v>
      </c>
      <c r="H91" s="22"/>
      <c r="I91" s="23" t="n">
        <f aca="false">F91-E91</f>
        <v>-9.60873</v>
      </c>
    </row>
    <row r="92" s="81" customFormat="true" ht="18.75" hidden="false" customHeight="false" outlineLevel="0" collapsed="false">
      <c r="A92" s="79" t="n">
        <v>19010000</v>
      </c>
      <c r="B92" s="43" t="s">
        <v>105</v>
      </c>
      <c r="C92" s="80" t="n">
        <v>99</v>
      </c>
      <c r="D92" s="80" t="n">
        <v>95</v>
      </c>
      <c r="E92" s="80" t="n">
        <v>104.4</v>
      </c>
      <c r="F92" s="80" t="n">
        <v>123.265</v>
      </c>
      <c r="G92" s="22" t="n">
        <f aca="false">F92/C92%</f>
        <v>124.510101010101</v>
      </c>
      <c r="H92" s="22" t="n">
        <f aca="false">F92/E92*100</f>
        <v>118.069923371648</v>
      </c>
      <c r="I92" s="22" t="n">
        <f aca="false">F92-E92</f>
        <v>18.865</v>
      </c>
    </row>
    <row r="93" s="81" customFormat="true" ht="32.25" hidden="false" customHeight="true" outlineLevel="0" collapsed="false">
      <c r="A93" s="82" t="n">
        <v>19050000</v>
      </c>
      <c r="B93" s="43" t="s">
        <v>106</v>
      </c>
      <c r="C93" s="80" t="n">
        <v>0.054</v>
      </c>
      <c r="D93" s="80"/>
      <c r="E93" s="80"/>
      <c r="F93" s="80"/>
      <c r="G93" s="22"/>
      <c r="H93" s="28"/>
      <c r="I93" s="22"/>
    </row>
    <row r="94" s="2" customFormat="true" ht="44.25" hidden="false" customHeight="true" outlineLevel="0" collapsed="false">
      <c r="A94" s="83" t="n">
        <v>21110000</v>
      </c>
      <c r="B94" s="49" t="s">
        <v>107</v>
      </c>
      <c r="C94" s="84" t="n">
        <v>27.3</v>
      </c>
      <c r="D94" s="84" t="n">
        <v>5</v>
      </c>
      <c r="E94" s="84" t="n">
        <v>5</v>
      </c>
      <c r="F94" s="84" t="n">
        <v>10.538</v>
      </c>
      <c r="G94" s="28" t="n">
        <f aca="false">F94/C94%</f>
        <v>38.6007326007326</v>
      </c>
      <c r="H94" s="28" t="n">
        <f aca="false">F94/E94*100</f>
        <v>210.76</v>
      </c>
      <c r="I94" s="28" t="n">
        <f aca="false">F94-E94</f>
        <v>5.538</v>
      </c>
    </row>
    <row r="95" s="2" customFormat="true" ht="37.5" hidden="false" customHeight="false" outlineLevel="0" collapsed="false">
      <c r="A95" s="83" t="n">
        <v>24061600</v>
      </c>
      <c r="B95" s="49" t="s">
        <v>108</v>
      </c>
      <c r="C95" s="84" t="n">
        <v>89</v>
      </c>
      <c r="D95" s="84"/>
      <c r="E95" s="84" t="n">
        <v>118.2</v>
      </c>
      <c r="F95" s="84" t="n">
        <v>154.067</v>
      </c>
      <c r="G95" s="28" t="n">
        <f aca="false">F95/C95%</f>
        <v>173.108988764045</v>
      </c>
      <c r="H95" s="28" t="n">
        <f aca="false">F95/E95*100</f>
        <v>130.344331641286</v>
      </c>
      <c r="I95" s="28" t="n">
        <f aca="false">F95-E95</f>
        <v>35.867</v>
      </c>
    </row>
    <row r="96" s="2" customFormat="true" ht="62.25" hidden="false" customHeight="true" outlineLevel="0" collapsed="false">
      <c r="A96" s="83" t="n">
        <v>24062100</v>
      </c>
      <c r="B96" s="85" t="s">
        <v>109</v>
      </c>
      <c r="C96" s="84" t="n">
        <v>5.6</v>
      </c>
      <c r="D96" s="84" t="n">
        <v>5</v>
      </c>
      <c r="E96" s="84"/>
      <c r="F96" s="84"/>
      <c r="G96" s="28"/>
      <c r="H96" s="28"/>
      <c r="I96" s="28"/>
    </row>
    <row r="97" s="2" customFormat="true" ht="75" hidden="false" customHeight="false" outlineLevel="0" collapsed="false">
      <c r="A97" s="12" t="n">
        <v>24110900</v>
      </c>
      <c r="B97" s="85" t="s">
        <v>110</v>
      </c>
      <c r="C97" s="50" t="n">
        <v>2.5</v>
      </c>
      <c r="D97" s="50" t="n">
        <v>2</v>
      </c>
      <c r="E97" s="50" t="n">
        <v>2</v>
      </c>
      <c r="F97" s="50" t="n">
        <v>3.612</v>
      </c>
      <c r="G97" s="28" t="n">
        <f aca="false">F97/C97%</f>
        <v>144.48</v>
      </c>
      <c r="H97" s="28" t="n">
        <f aca="false">F97/E97*100</f>
        <v>180.6</v>
      </c>
      <c r="I97" s="28" t="n">
        <f aca="false">F97-E97</f>
        <v>1.612</v>
      </c>
    </row>
    <row r="98" s="2" customFormat="true" ht="37.5" hidden="false" customHeight="false" outlineLevel="0" collapsed="false">
      <c r="A98" s="12" t="n">
        <v>24170000</v>
      </c>
      <c r="B98" s="85" t="s">
        <v>111</v>
      </c>
      <c r="C98" s="50" t="n">
        <v>13435.9</v>
      </c>
      <c r="D98" s="50" t="n">
        <v>6000</v>
      </c>
      <c r="E98" s="50" t="n">
        <v>25781</v>
      </c>
      <c r="F98" s="50" t="n">
        <v>30685.441</v>
      </c>
      <c r="G98" s="28" t="n">
        <f aca="false">F98/C98%</f>
        <v>228.383963858022</v>
      </c>
      <c r="H98" s="28" t="n">
        <f aca="false">F98/E98*100</f>
        <v>119.02347077305</v>
      </c>
      <c r="I98" s="28" t="n">
        <f aca="false">F98-E98</f>
        <v>4904.441</v>
      </c>
    </row>
    <row r="99" s="2" customFormat="true" ht="20.25" hidden="false" customHeight="true" outlineLevel="0" collapsed="false">
      <c r="A99" s="12" t="n">
        <v>25000000</v>
      </c>
      <c r="B99" s="86" t="s">
        <v>112</v>
      </c>
      <c r="C99" s="50" t="n">
        <v>52845.3</v>
      </c>
      <c r="D99" s="50" t="n">
        <v>38860</v>
      </c>
      <c r="E99" s="50" t="n">
        <v>38860</v>
      </c>
      <c r="F99" s="50" t="n">
        <v>58689.21</v>
      </c>
      <c r="G99" s="28" t="n">
        <f aca="false">F99/C99%</f>
        <v>111.058523653002</v>
      </c>
      <c r="H99" s="28" t="n">
        <f aca="false">F99/E99*100</f>
        <v>151.027303139475</v>
      </c>
      <c r="I99" s="28" t="n">
        <f aca="false">F99-E99</f>
        <v>19829.21</v>
      </c>
    </row>
    <row r="100" s="2" customFormat="true" ht="56.25" hidden="false" customHeight="false" outlineLevel="0" collapsed="false">
      <c r="A100" s="12" t="n">
        <v>31030000</v>
      </c>
      <c r="B100" s="86" t="s">
        <v>113</v>
      </c>
      <c r="C100" s="50" t="n">
        <v>1791.5</v>
      </c>
      <c r="D100" s="50" t="n">
        <v>7000</v>
      </c>
      <c r="E100" s="50" t="n">
        <v>5810.5</v>
      </c>
      <c r="F100" s="50" t="n">
        <v>5890</v>
      </c>
      <c r="G100" s="28" t="s">
        <v>114</v>
      </c>
      <c r="H100" s="28" t="n">
        <f aca="false">F100/E100*100</f>
        <v>101.368212718355</v>
      </c>
      <c r="I100" s="28" t="n">
        <f aca="false">F100-E100</f>
        <v>79.5</v>
      </c>
    </row>
    <row r="101" s="2" customFormat="true" ht="18.75" hidden="false" customHeight="false" outlineLevel="0" collapsed="false">
      <c r="A101" s="12" t="n">
        <v>33010000</v>
      </c>
      <c r="B101" s="86" t="s">
        <v>115</v>
      </c>
      <c r="C101" s="50" t="n">
        <v>14067.4</v>
      </c>
      <c r="D101" s="50" t="n">
        <v>10000</v>
      </c>
      <c r="E101" s="50" t="n">
        <v>16395.87</v>
      </c>
      <c r="F101" s="50" t="n">
        <v>17060.373</v>
      </c>
      <c r="G101" s="28" t="n">
        <f aca="false">F101/C101%</f>
        <v>121.275950068954</v>
      </c>
      <c r="H101" s="28" t="n">
        <f aca="false">F101/E101*100</f>
        <v>104.052868191807</v>
      </c>
      <c r="I101" s="28" t="n">
        <f aca="false">F101-E101</f>
        <v>664.503000000001</v>
      </c>
      <c r="J101" s="87"/>
    </row>
    <row r="102" s="2" customFormat="true" ht="58.5" hidden="false" customHeight="true" outlineLevel="0" collapsed="false">
      <c r="A102" s="12" t="n">
        <v>50110000</v>
      </c>
      <c r="B102" s="86" t="s">
        <v>116</v>
      </c>
      <c r="C102" s="50" t="n">
        <v>2569.7</v>
      </c>
      <c r="D102" s="50" t="n">
        <v>2000</v>
      </c>
      <c r="E102" s="50" t="n">
        <v>2000</v>
      </c>
      <c r="F102" s="50" t="n">
        <v>3980.564</v>
      </c>
      <c r="G102" s="28" t="n">
        <f aca="false">F102/C102%</f>
        <v>154.903840915282</v>
      </c>
      <c r="H102" s="28" t="n">
        <f aca="false">F102/E102*100</f>
        <v>199.0282</v>
      </c>
      <c r="I102" s="28" t="n">
        <f aca="false">F102-E102</f>
        <v>1980.564</v>
      </c>
      <c r="J102" s="87"/>
    </row>
    <row r="103" customFormat="false" ht="18.75" hidden="false" customHeight="false" outlineLevel="0" collapsed="false">
      <c r="A103" s="9"/>
      <c r="B103" s="88" t="s">
        <v>117</v>
      </c>
      <c r="C103" s="55" t="n">
        <f aca="false">C90+C91+C92+C93+C94+C96+C97+C98+C99+C100+C101+C102+C95</f>
        <v>84925.854</v>
      </c>
      <c r="D103" s="55" t="n">
        <f aca="false">D90+D91+D92+D93+D94+D96+D97+D98+D99+D100+D101+D102</f>
        <v>63967</v>
      </c>
      <c r="E103" s="55" t="n">
        <f aca="false">E90+E91+E92+E93+E94+E96+E97+E98+E99+E100+E101+E102+E95</f>
        <v>89076.97</v>
      </c>
      <c r="F103" s="55" t="n">
        <f aca="false">F90+F91+F92+F93+F94+F95+F96+F97+F98+F99+F100+F101+F102</f>
        <v>116608.02527</v>
      </c>
      <c r="G103" s="22" t="n">
        <f aca="false">F103/C103%</f>
        <v>137.305684638744</v>
      </c>
      <c r="H103" s="22" t="n">
        <f aca="false">F103/E103*100</f>
        <v>130.907040585238</v>
      </c>
      <c r="I103" s="23" t="n">
        <f aca="false">F103-E103</f>
        <v>27531.05527</v>
      </c>
      <c r="J103" s="42"/>
    </row>
    <row r="104" customFormat="false" ht="20.25" hidden="false" customHeight="true" outlineLevel="0" collapsed="false">
      <c r="A104" s="19" t="n">
        <v>41030000</v>
      </c>
      <c r="B104" s="20" t="s">
        <v>118</v>
      </c>
      <c r="C104" s="55" t="n">
        <f aca="false">C105+C106+C107</f>
        <v>10164.9</v>
      </c>
      <c r="D104" s="55" t="n">
        <f aca="false">D105+D106+D107</f>
        <v>450</v>
      </c>
      <c r="E104" s="55" t="n">
        <f aca="false">E105+E106+E107</f>
        <v>22456.6</v>
      </c>
      <c r="F104" s="55" t="n">
        <f aca="false">F105+F106+F107</f>
        <v>21656.6</v>
      </c>
      <c r="G104" s="22" t="n">
        <f aca="false">F104/C104%</f>
        <v>213.052759987801</v>
      </c>
      <c r="H104" s="22" t="n">
        <f aca="false">F104/E104*100</f>
        <v>96.4375729184293</v>
      </c>
      <c r="I104" s="23" t="n">
        <f aca="false">F104-E104</f>
        <v>-800</v>
      </c>
    </row>
    <row r="105" customFormat="false" ht="18.75" hidden="false" customHeight="false" outlineLevel="0" collapsed="false">
      <c r="A105" s="9" t="n">
        <v>41035001</v>
      </c>
      <c r="B105" s="32" t="s">
        <v>119</v>
      </c>
      <c r="C105" s="27" t="n">
        <v>10164.9</v>
      </c>
      <c r="D105" s="27" t="n">
        <v>450</v>
      </c>
      <c r="E105" s="27" t="n">
        <v>14805.2</v>
      </c>
      <c r="F105" s="27" t="n">
        <v>14005.2</v>
      </c>
      <c r="G105" s="28" t="n">
        <f aca="false">F105/C105%</f>
        <v>137.780007673465</v>
      </c>
      <c r="H105" s="28" t="n">
        <f aca="false">F105/E105*100</f>
        <v>94.5964931240375</v>
      </c>
      <c r="I105" s="29" t="n">
        <f aca="false">F105-E105</f>
        <v>-800</v>
      </c>
    </row>
    <row r="106" s="66" customFormat="true" ht="37.5" hidden="false" customHeight="false" outlineLevel="0" collapsed="false">
      <c r="A106" s="64" t="n">
        <v>41034500</v>
      </c>
      <c r="B106" s="65" t="s">
        <v>94</v>
      </c>
      <c r="C106" s="35"/>
      <c r="D106" s="35"/>
      <c r="E106" s="35" t="n">
        <v>3324</v>
      </c>
      <c r="F106" s="35" t="n">
        <v>3324</v>
      </c>
      <c r="G106" s="28"/>
      <c r="H106" s="28" t="n">
        <f aca="false">F106/E106*100</f>
        <v>100</v>
      </c>
      <c r="I106" s="36" t="n">
        <f aca="false">F106-E106</f>
        <v>0</v>
      </c>
      <c r="J106" s="37"/>
      <c r="K106" s="37"/>
      <c r="L106" s="37"/>
      <c r="M106" s="37"/>
    </row>
    <row r="107" s="66" customFormat="true" ht="110.25" hidden="false" customHeight="true" outlineLevel="0" collapsed="false">
      <c r="A107" s="64" t="n">
        <v>41036600</v>
      </c>
      <c r="B107" s="44" t="s">
        <v>120</v>
      </c>
      <c r="C107" s="35"/>
      <c r="D107" s="35"/>
      <c r="E107" s="35" t="n">
        <v>4327.4</v>
      </c>
      <c r="F107" s="35" t="n">
        <v>4327.4</v>
      </c>
      <c r="G107" s="28"/>
      <c r="H107" s="28" t="n">
        <f aca="false">F107/E107*100</f>
        <v>100</v>
      </c>
      <c r="I107" s="36" t="n">
        <f aca="false">F107-E107</f>
        <v>0</v>
      </c>
      <c r="J107" s="37"/>
      <c r="K107" s="37"/>
      <c r="L107" s="37"/>
      <c r="M107" s="37"/>
    </row>
    <row r="108" customFormat="false" ht="18.75" hidden="false" customHeight="false" outlineLevel="0" collapsed="false">
      <c r="A108" s="9"/>
      <c r="B108" s="20" t="s">
        <v>121</v>
      </c>
      <c r="C108" s="55" t="n">
        <f aca="false">C103+C104</f>
        <v>95090.754</v>
      </c>
      <c r="D108" s="55" t="n">
        <f aca="false">D103+D104</f>
        <v>64417</v>
      </c>
      <c r="E108" s="55" t="n">
        <f aca="false">E103+E104</f>
        <v>111533.57</v>
      </c>
      <c r="F108" s="55" t="n">
        <f aca="false">F103+F104</f>
        <v>138264.62527</v>
      </c>
      <c r="G108" s="22" t="n">
        <f aca="false">F108/C108%</f>
        <v>145.402806743966</v>
      </c>
      <c r="H108" s="22" t="n">
        <f aca="false">F108/E108*100</f>
        <v>123.966824759577</v>
      </c>
      <c r="I108" s="23" t="n">
        <f aca="false">F108-E108</f>
        <v>26731.05527</v>
      </c>
    </row>
    <row r="109" customFormat="false" ht="19.5" hidden="false" customHeight="false" outlineLevel="0" collapsed="false">
      <c r="A109" s="46"/>
      <c r="B109" s="89" t="s">
        <v>122</v>
      </c>
      <c r="C109" s="90" t="n">
        <f aca="false">C88+C108</f>
        <v>1875315.68</v>
      </c>
      <c r="D109" s="90" t="n">
        <f aca="false">D88+D108</f>
        <v>2240007.7</v>
      </c>
      <c r="E109" s="90" t="n">
        <f aca="false">E88+E108</f>
        <v>2538275.593</v>
      </c>
      <c r="F109" s="90" t="n">
        <f aca="false">F88+F108</f>
        <v>2547406.35039</v>
      </c>
      <c r="G109" s="91" t="n">
        <f aca="false">F109/C109%</f>
        <v>135.838801837886</v>
      </c>
      <c r="H109" s="91" t="n">
        <f aca="false">F109/E109*100</f>
        <v>100.359722853388</v>
      </c>
      <c r="I109" s="92" t="n">
        <f aca="false">F109-E109</f>
        <v>9130.75738999993</v>
      </c>
      <c r="J109" s="42"/>
    </row>
    <row r="110" customFormat="false" ht="18.75" hidden="false" customHeight="false" outlineLevel="0" collapsed="false">
      <c r="C110" s="93"/>
      <c r="E110" s="94"/>
      <c r="F110" s="93"/>
    </row>
    <row r="111" customFormat="false" ht="18.75" hidden="false" customHeight="false" outlineLevel="0" collapsed="false">
      <c r="C111" s="95"/>
      <c r="F111" s="95"/>
    </row>
    <row r="112" customFormat="false" ht="18.75" hidden="false" customHeight="false" outlineLevel="0" collapsed="false">
      <c r="A112" s="96" t="s">
        <v>123</v>
      </c>
      <c r="B112" s="96"/>
      <c r="C112" s="96"/>
      <c r="D112" s="96"/>
      <c r="E112" s="96"/>
      <c r="F112" s="96"/>
      <c r="G112" s="96"/>
      <c r="H112" s="96"/>
      <c r="I112" s="96"/>
    </row>
  </sheetData>
  <mergeCells count="8">
    <mergeCell ref="H1:I1"/>
    <mergeCell ref="G2:K2"/>
    <mergeCell ref="B3:F3"/>
    <mergeCell ref="G3:I3"/>
    <mergeCell ref="A5:I5"/>
    <mergeCell ref="A6:I6"/>
    <mergeCell ref="A7:I7"/>
    <mergeCell ref="A112:I11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06:32:19Z</dcterms:created>
  <dc:creator>FU</dc:creator>
  <dc:description/>
  <dc:language>en-US</dc:language>
  <cp:lastModifiedBy>Користувач Windows</cp:lastModifiedBy>
  <cp:lastPrinted>2018-02-02T12:07:08Z</cp:lastPrinted>
  <dcterms:modified xsi:type="dcterms:W3CDTF">2018-02-07T07:20:52Z</dcterms:modified>
  <cp:revision>0</cp:revision>
  <dc:subject/>
  <dc:title/>
</cp:coreProperties>
</file>