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45"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міського бюджету по видатках </t>
  </si>
  <si>
    <t xml:space="preserve">за   2017 рік</t>
  </si>
  <si>
    <t xml:space="preserve">Код ТПКВКМБ /ТКВКБМС</t>
  </si>
  <si>
    <t xml:space="preserve">Найменування видатків</t>
  </si>
  <si>
    <t xml:space="preserve">Виконано за  2016 рік</t>
  </si>
  <si>
    <t xml:space="preserve">Затверджено міською радою на 2017 рік </t>
  </si>
  <si>
    <t xml:space="preserve">Затверджено міською радою з урахуванням змін на 2017 рік </t>
  </si>
  <si>
    <t xml:space="preserve">Виконано за 2017 рік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17 рік із врахуванням змін</t>
  </si>
  <si>
    <t xml:space="preserve">Відхилення до затвердженої суми  на  2017 рік із врахуванням змін</t>
  </si>
  <si>
    <t xml:space="preserve">абсолютна +;-</t>
  </si>
  <si>
    <t xml:space="preserve">відносна %</t>
  </si>
  <si>
    <t xml:space="preserve">9</t>
  </si>
  <si>
    <t xml:space="preserve">10</t>
  </si>
  <si>
    <t xml:space="preserve"> Видатки бюджету загального фонду</t>
  </si>
  <si>
    <t xml:space="preserve">010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16-2020 роки</t>
  </si>
  <si>
    <t xml:space="preserve">Міська цільова  програма «Партиципаторне бюджетування (бюджет участі)  у м. Івано-Франківську»</t>
  </si>
  <si>
    <t xml:space="preserve">3160</t>
  </si>
  <si>
    <t xml:space="preserve">- видатки на оздоровлення та відпочинку дітей</t>
  </si>
  <si>
    <t xml:space="preserve">314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3000</t>
  </si>
  <si>
    <t xml:space="preserve">Соціальний захист та соціальне забезпечення (без субвенцій із Державного бюджету)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Муніципальна програма "Духовне життя на 2016-2015 роки"</t>
  </si>
  <si>
    <t xml:space="preserve">видатки на соціальний захист із резервного фонду </t>
  </si>
  <si>
    <t xml:space="preserve">3035,3037,3038</t>
  </si>
  <si>
    <t xml:space="preserve"> - компенсація за пільговий проїзд окремих категорій громадян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видатки  із резервного фонду 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7200</t>
  </si>
  <si>
    <t xml:space="preserve">Засоби масової інформації</t>
  </si>
  <si>
    <t xml:space="preserve"> засоби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5031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7400</t>
  </si>
  <si>
    <t xml:space="preserve">Інші послуги пов'язані з економічною діяльністю</t>
  </si>
  <si>
    <t xml:space="preserve">7420</t>
  </si>
  <si>
    <t xml:space="preserve">- програма економічного і соціального розвитку</t>
  </si>
  <si>
    <t xml:space="preserve">7450</t>
  </si>
  <si>
    <t xml:space="preserve">- видатки на підтримку розвитку малого і середнього бізнесу</t>
  </si>
  <si>
    <t xml:space="preserve"> інші заходи, пов'язані з економічною діяльністю</t>
  </si>
  <si>
    <t xml:space="preserve">9010</t>
  </si>
  <si>
    <t xml:space="preserve">Обслуговування внутрішнього боргу</t>
  </si>
  <si>
    <t xml:space="preserve">8010</t>
  </si>
  <si>
    <t xml:space="preserve">Резервний фонд</t>
  </si>
  <si>
    <t xml:space="preserve">8120</t>
  </si>
  <si>
    <t xml:space="preserve">Реверсна дотація</t>
  </si>
  <si>
    <t xml:space="preserve">8370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800</t>
  </si>
  <si>
    <t xml:space="preserve">Інші субвенції</t>
  </si>
  <si>
    <t xml:space="preserve">Інші субвенції із фонду на виконання звернень депутатів та доручень виборців</t>
  </si>
  <si>
    <t xml:space="preserve">Інші субвенції на виконання програми розвитку місцевого самоврядування та громадянського суспільства в м.Івано-Франківську на 2016-2020 роки</t>
  </si>
  <si>
    <t xml:space="preserve">7010</t>
  </si>
  <si>
    <t xml:space="preserve">Місцева пожежна команда</t>
  </si>
  <si>
    <t xml:space="preserve">утримання місцевої пожежної команди</t>
  </si>
  <si>
    <t xml:space="preserve"> видатки з резервного фонду</t>
  </si>
  <si>
    <t xml:space="preserve">8600</t>
  </si>
  <si>
    <t xml:space="preserve">Інші видатки</t>
  </si>
  <si>
    <t xml:space="preserve">Фонд на виконання звернень депутатів та доручень виборців</t>
  </si>
  <si>
    <t xml:space="preserve">Муніципальна програма "Духовне життя на 2016-2017 роки"</t>
  </si>
  <si>
    <t xml:space="preserve">Комплексна програма профілактики злочинності в місті </t>
  </si>
  <si>
    <t xml:space="preserve">- фінансова підтримка Асоціації міст України та Асоціації фінансистів</t>
  </si>
  <si>
    <t xml:space="preserve">Програма розвитку туристичної галузі м. Івано-Франківська на 2016-2020 рр.</t>
  </si>
  <si>
    <t xml:space="preserve">Програма сталого енергетичного розвитку м. Івано-Франківська на період до 2020 р.</t>
  </si>
  <si>
    <t xml:space="preserve">Комплексна програма залучення  інвестицій в економіку  міста Івано-Франківська на 2016-2020 роки</t>
  </si>
  <si>
    <t xml:space="preserve">Комплексна програма розвитку міжнародного та транскордоного  співробітництва м.Івано-Франківська на 2014-2017 р.р.</t>
  </si>
  <si>
    <t xml:space="preserve">Програма промоції міста Івано-Франківська на 2016-2020 роки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- фінансова підтримка міський рекламно-інформаційний центр</t>
  </si>
  <si>
    <t xml:space="preserve">- видатки на прийняття участі  в конкурсі з продажу пакетів акцій ПРАТ "Івано-Франківський локомотивний завод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- видатки на утримання КП "Муніципальна варта"</t>
  </si>
  <si>
    <t xml:space="preserve">Інші видатки (видатки на проведення святкувань)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на 2016-2020 роки</t>
  </si>
  <si>
    <t xml:space="preserve">Цільова програма фінансування мобілізаційних заходів та оборонної роботи Івано-Франківської міської ради на 2017 рік</t>
  </si>
  <si>
    <t xml:space="preserve">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Міська цільова програма "Партиципаторне бюджетування (бюджет участі) у м.Івано-Франківськ"</t>
  </si>
  <si>
    <t xml:space="preserve">Відшкодування комунальних послуг за призовну дільницю</t>
  </si>
  <si>
    <t xml:space="preserve">Програма зайнятості населення міста Івано-Франківська на період до 2017 року</t>
  </si>
  <si>
    <t xml:space="preserve">забезпечення функціонування діючих підрозділів місцевої пожежної охорони</t>
  </si>
  <si>
    <t xml:space="preserve">Програма розвитку електронного врядування Івано-Франківської МР на 2016-2017 роки</t>
  </si>
  <si>
    <t xml:space="preserve">Міська цільова програма розвитку міжнародного співробітництва ЦМКЛ на 2015-2017 роки</t>
  </si>
  <si>
    <t xml:space="preserve">Програма розвитку дитячо-юнацького футболу на 2016-2020 роки</t>
  </si>
  <si>
    <t xml:space="preserve">Оплата послуг газети "Західний Кур'єр"</t>
  </si>
  <si>
    <t xml:space="preserve">Інші видатки (резервний фонд)</t>
  </si>
  <si>
    <t xml:space="preserve">Внутрішнє кредитування</t>
  </si>
  <si>
    <t xml:space="preserve">8103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106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1060</t>
  </si>
  <si>
    <t xml:space="preserve"> - видатки на утримання дітей-сиріт в прийомних сім'ях</t>
  </si>
  <si>
    <t xml:space="preserve">Освітня субвенція з державного бюджету місцевим бюджетам</t>
  </si>
  <si>
    <t xml:space="preserve">1020</t>
  </si>
  <si>
    <t xml:space="preserve">Субвенція з державного бюджету на надання державної підтримки особам з особливими освітніми потребами </t>
  </si>
  <si>
    <t xml:space="preserve">1100</t>
  </si>
  <si>
    <t xml:space="preserve">Субвенція з державного бюджету на модернізацію та оновлення матеріально-технічної бази професійно-технічних навчальних закладів </t>
  </si>
  <si>
    <t xml:space="preserve">Медична субвенція з державного бюджету місцевим бюджетам</t>
  </si>
  <si>
    <t xml:space="preserve">2120</t>
  </si>
  <si>
    <t xml:space="preserve">Субвенція з державного бюджету місцевим бюджетам для відшкодування вартості лікарських засобів для лікування окр. захворювань </t>
  </si>
  <si>
    <t xml:space="preserve">3041-3049,3080</t>
  </si>
  <si>
    <t xml:space="preserve"> - державна допомога сім'ям з дітьми, малозабезпеченим сімям,інвалідам з дитинства, дітям-інвалідам, тимчасова допомога та  допомога по догляду за інвалідом 1 чи 11 гр. внаслідок психічного розладу.</t>
  </si>
  <si>
    <t xml:space="preserve"> - відшкодування пільг </t>
  </si>
  <si>
    <t xml:space="preserve">3026</t>
  </si>
  <si>
    <t xml:space="preserve"> - відшкодування  субсидій</t>
  </si>
  <si>
    <t xml:space="preserve">250404</t>
  </si>
  <si>
    <t xml:space="preserve">Субвенція на фінансування Програм-переможців Всеукраїнського конкурсу проектів та програм розвитку місцевого самоврядування</t>
  </si>
  <si>
    <t xml:space="preserve">Субвенція з обласного бюджету та інших бюджетів</t>
  </si>
  <si>
    <t xml:space="preserve">Субвенція з обласного бюджету міському бюджету для організації навчально-виховного процесу у приватній школі "Католицька школа Василія Великого"</t>
  </si>
  <si>
    <t xml:space="preserve">Субвенція з обласного бюджету міському бюджету для організації навчально-виховного процесу у приватній школі "Перша ластівка"</t>
  </si>
  <si>
    <t xml:space="preserve">1010</t>
  </si>
  <si>
    <t xml:space="preserve">Субвенція с.Микитинці для Микитинецького ДНЗ</t>
  </si>
  <si>
    <t xml:space="preserve">Субвенція с.Угорники для Угорницького ДНЗ</t>
  </si>
  <si>
    <t xml:space="preserve">Субвенція с.Крихівці для Крихівецької ЗОШ</t>
  </si>
  <si>
    <t xml:space="preserve">Субвенція с.Хриплин для Хриплинської ЗОШ</t>
  </si>
  <si>
    <t xml:space="preserve">Субвенція с.Микитинці для Микитинецької ЗОШ</t>
  </si>
  <si>
    <t xml:space="preserve">Субвенція з обласного бюджету міському бюджету для Підготовки робітничих кадрів закладами професійно-технічної освіти</t>
  </si>
  <si>
    <t xml:space="preserve">субвенція з с.Вовчинець на утримання лікарської амбулаторії </t>
  </si>
  <si>
    <t xml:space="preserve">2121</t>
  </si>
  <si>
    <t xml:space="preserve">субвенція з с.Вовчинець на утримання ФАПу</t>
  </si>
  <si>
    <t xml:space="preserve">субвенція з с.Хриплин на утримання лікарської амбулаторії</t>
  </si>
  <si>
    <t xml:space="preserve">субвенція з с.Крихівці на утримання лікарської амбулаторії </t>
  </si>
  <si>
    <t xml:space="preserve">субвенція з с.Угорники на утримання віділення сімейної медицини</t>
  </si>
  <si>
    <t xml:space="preserve">субвенція з с. Микитинці утримання віділення сімейної медицини</t>
  </si>
  <si>
    <t xml:space="preserve">2010</t>
  </si>
  <si>
    <t xml:space="preserve">Субвенція з обласного бюджету для забезпечення розхідними та витратними матеріалами для проведення кардіохірургічних операцій та стенувань жителям Івано-Франківської області (для Івано-Франківської ЦМКЛ)</t>
  </si>
  <si>
    <t xml:space="preserve">3400</t>
  </si>
  <si>
    <t xml:space="preserve">Інші видатки( надбавка ветеранам ОУН-УПА, матеріальні допомоги)</t>
  </si>
  <si>
    <t xml:space="preserve">Щомісячні виплати дітям до 18 років та неповнолітнім братам і сестрам загиблих під час масових акцій громадського протесту в період з 21 листопада 2013 по 21 лютого 2014</t>
  </si>
  <si>
    <t xml:space="preserve">Додаткова виплата бійцям-добровольцям, які брали участь у захисті територ. цілісності та державного суверенітету на Сході України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5062</t>
  </si>
  <si>
    <t xml:space="preserve">Субвенція з обласного бюджету міському бюджету для ГО МФК "Прикарпаття"</t>
  </si>
  <si>
    <t xml:space="preserve">6060</t>
  </si>
  <si>
    <t xml:space="preserve">Субвенція с.Микитинці для фінансування оплати за еленергію зовн. освітлення в с. Микитинці</t>
  </si>
  <si>
    <t xml:space="preserve">субвенція з с.Микитинці на утримання КП " Муніципальна варта"</t>
  </si>
  <si>
    <t xml:space="preserve">субвенція з с.Вовчинець на утримання ДНД</t>
  </si>
  <si>
    <t xml:space="preserve">субвенція з с.Крихівці на утримання ДНД</t>
  </si>
  <si>
    <t xml:space="preserve">субвенція з с.Микитинці на утримання ДНД</t>
  </si>
  <si>
    <t xml:space="preserve">субвенція з с.Хриплин на утримання ДНД</t>
  </si>
  <si>
    <t xml:space="preserve">субвенція з с.Угорники на утримання ДНД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80</t>
  </si>
  <si>
    <t xml:space="preserve">Керівництво і управління у відповідній сфері у містах, селищах, селах</t>
  </si>
  <si>
    <t xml:space="preserve">видатки на  утримання установ освіти </t>
  </si>
  <si>
    <t xml:space="preserve">видатки на  утримання установ освіти (за рахунок коштів переданих  із загального фонду до бюджету розвитку спеціального фонду )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Міська цільова програма "Партиципаторне бюджетування (бюджет участі) у м.Івано-Франківськ"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- видатки на  утримання установ охорони здоровя </t>
  </si>
  <si>
    <t xml:space="preserve">- видатки на утримання установ охорони здоров'я ( за рахунок коштів переданих із загального фонду  до  бюджету розвитку  спеціального фонду )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-видатки на утримання установ соціального захисту</t>
  </si>
  <si>
    <t xml:space="preserve">- видатки на  утримання установ соціального захисту ( за рахунок  коштів переданих  із загального фонду до бюджету розвитку спеціального фонду )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- видатки на  утримання установ культури </t>
  </si>
  <si>
    <t xml:space="preserve">- видатки на  утримання установ культури (за рахунок коштів переданих  із загального фонду до бюджету розвитку спеціального фонду )</t>
  </si>
  <si>
    <t xml:space="preserve">Муніципальна програма " Духовне життя на 2013-2015 р.р. "</t>
  </si>
  <si>
    <t xml:space="preserve">- видатки на  утримання установ культури з фонду на виконання звернень депутатів та доручень виборців</t>
  </si>
  <si>
    <t xml:space="preserve">120000</t>
  </si>
  <si>
    <t xml:space="preserve">Видатки на  утримання засобів масової інформації  (за рахунок коштів переданих  із загального фонду до бюджету розвитку спеціального фонду )</t>
  </si>
  <si>
    <t xml:space="preserve">- видатки  (за рахунок коштів переданих  із загального фонду до бюджету розвитку спеціального фонду )</t>
  </si>
  <si>
    <t xml:space="preserve">- видатки з фонду на виконання звернень депутатів та доручень виборців</t>
  </si>
  <si>
    <t xml:space="preserve">видатки на утримання установ фізичної культури і спорту  </t>
  </si>
  <si>
    <t xml:space="preserve">- видатки на утримання установ фізичної культури і спорту (за рахунок коштів переданих  із загального фонду до бюджету розвитку спеціального фонду )</t>
  </si>
  <si>
    <t xml:space="preserve">- видатки на  утримання установ фіз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- видатки на  утримання установ житлово-комунального господарства   </t>
  </si>
  <si>
    <t xml:space="preserve">- видатки на  утримання установ житлово-комунального господарства (за рахунок коштів переданих  із загального фонду до бюджету розвитку спеціального фонду )</t>
  </si>
  <si>
    <t xml:space="preserve">- видатки на  утримання установ житлово-комунального господарства  з фонду на виконання звернень депутатів та доручень виборців</t>
  </si>
  <si>
    <t xml:space="preserve">6300</t>
  </si>
  <si>
    <t xml:space="preserve">Будівництво</t>
  </si>
  <si>
    <t xml:space="preserve">Реалізація заходів щодо інвестиційного розвитку території </t>
  </si>
  <si>
    <t xml:space="preserve">Реалізація заходів щодо інвестиційного розвитку території (за рахунок коштів переданих  із загального фонду до бюджету розвитку спеціального фонду) </t>
  </si>
  <si>
    <t xml:space="preserve">150118</t>
  </si>
  <si>
    <t xml:space="preserve">Будівництво та придбання житла для окремих категорій населення</t>
  </si>
  <si>
    <t xml:space="preserve">170703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7000</t>
  </si>
  <si>
    <t xml:space="preserve">Правоохоронна діяльність та забезпечення безпеки держави</t>
  </si>
  <si>
    <t xml:space="preserve">Засоби масової інформації  (за рахунок коштів переданих  із загального фонду до бюджету розвитку спеціального фонду )</t>
  </si>
  <si>
    <t xml:space="preserve">в т т.ч.</t>
  </si>
  <si>
    <t xml:space="preserve">Муніципальна програма "Духовне життя на 2013-2015 роки"</t>
  </si>
  <si>
    <t xml:space="preserve">Внески до статутного капіталу суб’єктів господарювання</t>
  </si>
  <si>
    <t xml:space="preserve">7470</t>
  </si>
  <si>
    <t xml:space="preserve">Внески до статутного капіталу суб’єктів господарювання (за рахунок коштів переданих  із загального фонду до бюджету розвитку спеціального фонду )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- видатки на  з фонду на виконання звернень депутатів та доручень виборців</t>
  </si>
  <si>
    <t xml:space="preserve">7610</t>
  </si>
  <si>
    <t xml:space="preserve">Охорона та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е відведені до основних груп</t>
  </si>
  <si>
    <t xml:space="preserve">Довгострокова програма мобілізаційної підготовки Івано-Франківської міської ради на 2011-2016 роки</t>
  </si>
  <si>
    <t xml:space="preserve">видатки  із фонду на виконання звернень депутатів та доручень виборців</t>
  </si>
  <si>
    <t xml:space="preserve">Інщі видатки</t>
  </si>
  <si>
    <t xml:space="preserve">Комплексна програма профілактики злочинності в м. Івано-Франківську до 2020 року</t>
  </si>
  <si>
    <t xml:space="preserve">Підпрограма забезпечення функціонування діючих підрозділів місцевої пожежної охорони</t>
  </si>
  <si>
    <t xml:space="preserve">Програма охорони культурної спадщини міста Івано-Франківська на 2016-2018 роки</t>
  </si>
  <si>
    <t xml:space="preserve">Програма розвитку електронного врядування у ВК Івано-Франківської МР на 2016-2017 роки</t>
  </si>
  <si>
    <t xml:space="preserve">Інші субвенції (з фонду на виконання депутатських повноважень та доручень виборців) </t>
  </si>
  <si>
    <t xml:space="preserve">Субвенція обласному бюджету на співфінансування капітального ремонту вул. Польової</t>
  </si>
  <si>
    <t xml:space="preserve">Субвенція обласному бюджету на проведення реставраційних робіт приміщень Народного дому «Просвіта» на вул. Грушевського, 18 в м. Івано-Франківську</t>
  </si>
  <si>
    <t xml:space="preserve">Субвенція обласному бюджету для співфінансування капітального ремонту вул. Набережна ім. В. Стефаника в м.Івано-Франківську (Додаткові роботи)</t>
  </si>
  <si>
    <t xml:space="preserve">Субвенція обласному бюджету на співфінансування встановлення електронної системи голосування в обласній раді</t>
  </si>
  <si>
    <t xml:space="preserve">Субвенція обласному бюджету на придбання комп’ютерного томографа для обласної дитячої клінічної лікарні (співфінансування)</t>
  </si>
  <si>
    <t xml:space="preserve">Субвенція обласному бюджету на капітальний ремонт мережі освітлення території обласного клінічного онкологічного диспансера</t>
  </si>
  <si>
    <t xml:space="preserve">Субвенція для с. Микитинці на капітальний ремонт дорожнього покриття на вул. Студенцівій в с. Микитинці</t>
  </si>
  <si>
    <t xml:space="preserve">Субвенція для с. Микитинці на облаштування дитячого майданчика біля будинку №56 по вул. Декабристів с. Микитинці</t>
  </si>
  <si>
    <t xml:space="preserve">Субвенція для с. Микитинці на капітальний ремонт тротуару по вул. Просвіти та центральної алеї на сільському кладовищі по вул. Юності в с. Микитинці</t>
  </si>
  <si>
    <t xml:space="preserve">Субвенція для с. Угорники на благоустрій території Угорницької ЗОШ І-ІІІ ступенів</t>
  </si>
  <si>
    <t xml:space="preserve">Субвенція Угорницькій сільській раді по програмі обласного конкурсу проектів та програм розвитку місцевого самоврядування (співфінансування)</t>
  </si>
  <si>
    <t xml:space="preserve">Субвенція с. Угорники для облаштування багатофункціонального спортивного майданчика зі штучним покриттям в с. Угорники біля символічної могили «Борцям за  Волю України»</t>
  </si>
  <si>
    <t xml:space="preserve">Субвенція с. Угорники для облаштування дитячих ігрових майданчиків в с. Угорники по вул. Ольги Рожкевич</t>
  </si>
  <si>
    <t xml:space="preserve">Субвенція для с. Угорники на влаштування (капітальний ремонт) заїзної кишені для тролейбусів на розі вул. Тисменицька-Тополина</t>
  </si>
  <si>
    <t xml:space="preserve">Субвенція для с. Угорники на капітальний ремонт та благоустрій об’єктів в с. Угорники</t>
  </si>
  <si>
    <t xml:space="preserve">Субвенція для с. Угорники на влаштування бігових доріжок зі штучного покриття по вул. Ольги Рошкевич</t>
  </si>
  <si>
    <t xml:space="preserve">Субвенція для с. Крихівці на будівництво світлофорного об’єкта по вул. Крихівецька (при в’їзді в с. Крихівці зі сторони Драгомирчан)</t>
  </si>
  <si>
    <t xml:space="preserve">Субвенція для с. Крихівці на капітальний ремонт пішохідної доріжки по вул. Виноградна</t>
  </si>
  <si>
    <t xml:space="preserve">Субвенція для с. Крихівці на капітальний ремонт тротуару по вул. Крихівецькій від вул. Сонячна</t>
  </si>
  <si>
    <t xml:space="preserve">Субвенція для с. Крихівці на придбання багато функціонального принтера</t>
  </si>
  <si>
    <t xml:space="preserve">Субвенція для с. Крихівці на капітальний ремонт дорожнього покриття на вул. Вербова с. Крихівці на ділянці від мосту до вул. Набережна</t>
  </si>
  <si>
    <t xml:space="preserve">Субвенція с. Крихівці для будівництво зовнішньої каналізаційної мережі на вул. Садова</t>
  </si>
  <si>
    <t xml:space="preserve">Субвенція для с. Крихівці на капітальний ремонт дорожнього покриття вул. Садова</t>
  </si>
  <si>
    <t xml:space="preserve">Субвенція для с. Вовчинець для реалізації проекту благоустрою в частині вулиць Вовчинецька, Надрічна (облаштування пішохідних доріжок, тротуарів, зелених зон) с. Вовчинець</t>
  </si>
  <si>
    <t xml:space="preserve">Субвенція для с. Вовчинець на будівництво світлофорного об’єкта на перехресті вул. Надрічна – Чумака (навпроти ТЦ «Бізон»)</t>
  </si>
  <si>
    <t xml:space="preserve">Субвенція для с. Вовчинець на капітальний ремонт доріг в с. Вовчинець</t>
  </si>
  <si>
    <t xml:space="preserve">Субвенція для с. Вовчинець на придбання духових інструментів для Будинку культури Вовчинецької сільської ради</t>
  </si>
  <si>
    <t xml:space="preserve">Субвенція для с. Вовчинці на придбання обладнання для ДНЗ с. Вовчинці</t>
  </si>
  <si>
    <t xml:space="preserve">Субвенція для с.Вовчинець на будівництво дитячого садка (співфінансування)</t>
  </si>
  <si>
    <t xml:space="preserve">Субвенція для с. Хриплин на капітальний ремонт та благоустрій об’єктів в с. Хриплин</t>
  </si>
  <si>
    <t xml:space="preserve">Субвенція Хриплинській сільській раді по програмі обласного конкурсу проектів та програм розвитку місцевого самоврядування (співфінансування)</t>
  </si>
  <si>
    <t xml:space="preserve">Субвенція для с. Хриплин на нове будівництво мереж водопостачання та водовідведення</t>
  </si>
  <si>
    <t xml:space="preserve">Субвенція для с.Хриплин на реконструкцію старого приміщення адмінбудинку сільської ради з добудовою на дитячий садок по вул. Берегова,4б  (співфінансування)</t>
  </si>
  <si>
    <t xml:space="preserve">Субвенція для с. Хриплин на благоустрій території біля Народного дому в с. Хриплин</t>
  </si>
  <si>
    <t xml:space="preserve">Субвенція для с.Хриплин на будівництво каплички з влаштуванням артезіанської свердловини на території с. Хриплин Івано-Франківської міської ради (ПВР+роботи)</t>
  </si>
  <si>
    <t xml:space="preserve">Субвенція для с.Хриплина на реконструкцію берегової лінії річки "Млинівка" з влаштуванням благоустрою</t>
  </si>
  <si>
    <t xml:space="preserve">Субвенція обласному бюджету на співфінансування будівництва футбольного поля в м.Івано-Франківську по вул. Чорновола</t>
  </si>
  <si>
    <t xml:space="preserve">9100</t>
  </si>
  <si>
    <t xml:space="preserve">Цільові фонди  </t>
  </si>
  <si>
    <t xml:space="preserve">9110</t>
  </si>
  <si>
    <t xml:space="preserve">Охорона і раціональне використання природних ресурсів</t>
  </si>
  <si>
    <t xml:space="preserve">9120</t>
  </si>
  <si>
    <t xml:space="preserve">Утилізація відходів </t>
  </si>
  <si>
    <t xml:space="preserve">9180</t>
  </si>
  <si>
    <t xml:space="preserve">Цільові фонди утворені органами місцевого самоврядування та місцевими органами виконавчої влади</t>
  </si>
  <si>
    <t xml:space="preserve">8100</t>
  </si>
  <si>
    <t xml:space="preserve">Кредитування (молодіжне будівництво, програма "Власний дім")</t>
  </si>
  <si>
    <t xml:space="preserve">Повернення внутрішніх кредитів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Субвенція з обласного бюджету на дошкільні заклади освіти </t>
  </si>
  <si>
    <t xml:space="preserve">Субвенція з с. Микитинці на придбання предметів і матеріалів довгострокового користування для дошкільного навчального закладу №25 «Янголятко» Івано-Франківської міської ради</t>
  </si>
  <si>
    <t xml:space="preserve">Субвенція з Державного бюджету для Івано-Франківського природничо-математичного ліцею на оснащення кабінетом біології</t>
  </si>
  <si>
    <t xml:space="preserve">Субвенція з обласного бюджету на загальноосвітні школи (в т. ч. школа-дитячий садок, інтернат при школі), спеціалізовані школи, ліцеї, гімназії, колегіуми </t>
  </si>
  <si>
    <t xml:space="preserve">Придбання драбини ЗОШ с. Крихівці (субвенція з с. Крихівці)</t>
  </si>
  <si>
    <t xml:space="preserve">«Модернізація та оновлення матеріально-технічної бази професійно-технічних навчальних закладів» (Центр професійно-технічної освіти м.Івано-Франківська) </t>
  </si>
  <si>
    <t xml:space="preserve">Придбання кардіографа для відділення лікарської амбулаторії  в с. Хриплин (субвенція з с. Хриплин)</t>
  </si>
  <si>
    <t xml:space="preserve">Придбання апарату УЗДГ для амбулаторії загальної практики сімейної медицини МП №3 (субвенція з с. Угорники)</t>
  </si>
  <si>
    <t xml:space="preserve">Субвенція з с.Микитинці для відділення сімейної медицини в МП №3</t>
  </si>
  <si>
    <t xml:space="preserve">Придбання напівавтоматичного 2-канального коагулометра для МП №3 (субвенція з с. Микитинці)</t>
  </si>
  <si>
    <t xml:space="preserve">4060</t>
  </si>
  <si>
    <t xml:space="preserve">Придбання книг для бібліотеки с. Крихівці (субвенція з с. Крихівці)</t>
  </si>
  <si>
    <t xml:space="preserve">Придбання книг для бібліотеки с. Хриплин (субвенція з с. Хриплин)</t>
  </si>
  <si>
    <t xml:space="preserve">Придбання книг для бібліотеки с. Вовчинець (субвенція з с. Вовчинець)</t>
  </si>
  <si>
    <t xml:space="preserve">Субвенція з обласного бюджету на капітальний ремонт території поруч буд. № 2 на площі Міцкевича з облаштуванням громадського простору для різновікових груп дітей в м. Івано- Франківську</t>
  </si>
  <si>
    <t xml:space="preserve">Субвенція з обласного бюджету на придбання та встановлення дитячого майданчика в м. Івано-Франківськ, вул. Привокзальна, 9</t>
  </si>
  <si>
    <t xml:space="preserve">Субвенція з обласного бюджету для придбання і встановлення спортивного майданчика в прибережній зоні р. Бистриця-Надвірнянська в м. Івано-Франківську в м-ні Опришівці (вул. Лугова)</t>
  </si>
  <si>
    <t xml:space="preserve">Субвенція з обласного бюджету на придбання та встановлення дитячого-спортивного майданчика в мікрорайоні Опришівці Івано-Франківської міської ради</t>
  </si>
  <si>
    <t xml:space="preserve">615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6310</t>
  </si>
  <si>
    <t xml:space="preserve">Розширення загальноосвітньої школи І-ІІ ступенів в с. Хриплин  (І п.к.) (субвенція з с. Хриплин)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Реконструкція пожежного депо в с. Хриплин (субвенція з с. Хриплин)</t>
  </si>
  <si>
    <t xml:space="preserve">Будівництво дитячого садка в с. Микитинці (субвенція з с. Микитинці)</t>
  </si>
  <si>
    <t xml:space="preserve">Будівництво дитячого садка в с. Крихівці (субвенція з с. Крихівці)</t>
  </si>
  <si>
    <t xml:space="preserve">Субвенція з обласного бюджету на капітальний ремонт приміщення ЦНАПу в м. Івано-Франківську</t>
  </si>
  <si>
    <t xml:space="preserve">Субвенція з обласного бюджету на встановлення спортивних майданчиків зі штучним покриттям м. Івано-Франківськ, вул. Витвицького (сквер «Первоцвіт»)</t>
  </si>
  <si>
    <t xml:space="preserve">6324</t>
  </si>
  <si>
    <t xml:space="preserve">Субвенція з Державного бюджету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будівництво/капітальний ремонт/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  <si>
    <t xml:space="preserve">Субвенція з обласного бюджету Угорницькій сільській раді по програмі обласного конкурсу проектів та програм розвитку місцевого самоврядування</t>
  </si>
  <si>
    <t xml:space="preserve">Субвенція з обласного бюджету Хриплинській сільській раді по програмі обласного конкурсу проектів та програм розвитку місцевого самоврядування</t>
  </si>
  <si>
    <t xml:space="preserve">Субвенція з обл. бюджету для будівництва каналізаційного колектора для скидання фільтрату з полігону ТПВ на міські очисні споруди згідно з кошторисною документацією «Фільтратопровід від полігону ТПВ в районі с. Рибне до точки врізки в міську каналізацію в м. Івано-Франківську</t>
  </si>
  <si>
    <t xml:space="preserve">Субвенція з обласного бюджету на придбання сортувально-подрібнюючого комплексу для сортування твердих побутових відходів м. Івано-Франківську</t>
  </si>
  <si>
    <t xml:space="preserve">Субвенція з обл. бюджету на придб. обладнання (контейнерів) для збору побутових відходів в м. Івано-Франківську</t>
  </si>
  <si>
    <t xml:space="preserve">Субвенція з обл. бюд. на придб. обладнання (контейнерів) для збору поб. відходів у м-ні Опришівці в м. Івано-Франківську</t>
  </si>
  <si>
    <t xml:space="preserve">Субвенція обласному бюджету на здійснення заходів щодо соціально-економічного розвитку окремих територій</t>
  </si>
  <si>
    <t xml:space="preserve">6410</t>
  </si>
  <si>
    <t xml:space="preserve">Реалізація інвестиційних проектів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О.  С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/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відка про виконання міського бюджету по видатках" xfId="20"/>
    <cellStyle name="Обычный_Лист1" xfId="21"/>
    <cellStyle name="Обычный_Лист1_1" xfId="22"/>
    <cellStyle name="Обычный_звіт за 9-ть 2014" xfId="23"/>
    <cellStyle name="Обычный_лютий  2015" xfId="24"/>
    <cellStyle name="Обычный_місто дод.2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90" workbookViewId="0">
      <pane xSplit="2" ySplit="3" topLeftCell="C10" activePane="bottomRight" state="frozen"/>
      <selection pane="topLeft" activeCell="A7" activeCellId="0" sqref="A7"/>
      <selection pane="topRight" activeCell="C7" activeCellId="0" sqref="C7"/>
      <selection pane="bottomLeft" activeCell="A10" activeCellId="0" sqref="A10"/>
      <selection pane="bottomRight" activeCell="B8" activeCellId="0" sqref="B8: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2.28"/>
    <col collapsed="false" customWidth="true" hidden="false" outlineLevel="0" max="3" min="3" style="2" width="16.7"/>
    <col collapsed="false" customWidth="true" hidden="false" outlineLevel="0" max="4" min="4" style="2" width="17.14"/>
    <col collapsed="false" customWidth="true" hidden="false" outlineLevel="0" max="5" min="5" style="2" width="16.28"/>
    <col collapsed="false" customWidth="true" hidden="false" outlineLevel="0" max="6" min="6" style="2" width="16.7"/>
    <col collapsed="false" customWidth="true" hidden="false" outlineLevel="0" max="7" min="7" style="2" width="16.28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6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G1" s="3" t="s">
        <v>0</v>
      </c>
      <c r="H1" s="3"/>
      <c r="I1" s="3"/>
      <c r="J1" s="3"/>
    </row>
    <row r="2" customFormat="false" ht="18.75" hidden="false" customHeight="false" outlineLevel="0" collapsed="false">
      <c r="G2" s="3" t="s">
        <v>1</v>
      </c>
      <c r="H2" s="3"/>
      <c r="I2" s="3"/>
      <c r="J2" s="3"/>
    </row>
    <row r="3" customFormat="false" ht="18.75" hidden="false" customHeight="false" outlineLevel="0" collapsed="false">
      <c r="G3" s="3" t="s">
        <v>2</v>
      </c>
      <c r="H3" s="3"/>
      <c r="I3" s="3"/>
      <c r="J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76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8" t="s">
        <v>13</v>
      </c>
      <c r="J8" s="8" t="s">
        <v>14</v>
      </c>
    </row>
    <row r="9" customFormat="false" ht="54.75" hidden="false" customHeight="true" outlineLevel="0" collapsed="false">
      <c r="A9" s="6"/>
      <c r="B9" s="6"/>
      <c r="C9" s="7"/>
      <c r="D9" s="7"/>
      <c r="E9" s="7"/>
      <c r="F9" s="7"/>
      <c r="G9" s="7" t="s">
        <v>15</v>
      </c>
      <c r="H9" s="7" t="s">
        <v>16</v>
      </c>
      <c r="I9" s="8"/>
      <c r="J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1" t="s">
        <v>17</v>
      </c>
      <c r="J10" s="11" t="s">
        <v>18</v>
      </c>
    </row>
    <row r="11" customFormat="false" ht="25.5" hidden="false" customHeight="true" outlineLevel="0" collapsed="false">
      <c r="A11" s="13" t="s">
        <v>19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17" customFormat="true" ht="42.75" hidden="false" customHeight="true" outlineLevel="0" collapsed="false">
      <c r="A12" s="14" t="s">
        <v>20</v>
      </c>
      <c r="B12" s="15" t="s">
        <v>21</v>
      </c>
      <c r="C12" s="16" t="n">
        <f aca="false">C14</f>
        <v>61341.6</v>
      </c>
      <c r="D12" s="16" t="n">
        <f aca="false">D14</f>
        <v>66998.9</v>
      </c>
      <c r="E12" s="16" t="n">
        <f aca="false">E14</f>
        <v>101143</v>
      </c>
      <c r="F12" s="16" t="n">
        <f aca="false">F14</f>
        <v>100584.8</v>
      </c>
      <c r="G12" s="16" t="n">
        <f aca="false">F12-C12</f>
        <v>39243.2</v>
      </c>
      <c r="H12" s="16" t="n">
        <f aca="false">((F12/C12)*100)-100</f>
        <v>63.9748555629459</v>
      </c>
      <c r="I12" s="16" t="n">
        <f aca="false">F12/E12*100</f>
        <v>99.4481081241411</v>
      </c>
      <c r="J12" s="16" t="n">
        <f aca="false">F12-E12</f>
        <v>-558.199999999997</v>
      </c>
    </row>
    <row r="13" s="22" customFormat="true" ht="21" hidden="false" customHeight="true" outlineLevel="0" collapsed="false">
      <c r="A13" s="18"/>
      <c r="B13" s="19" t="s">
        <v>22</v>
      </c>
      <c r="C13" s="20"/>
      <c r="D13" s="21"/>
      <c r="E13" s="21"/>
      <c r="F13" s="20"/>
      <c r="G13" s="21"/>
      <c r="H13" s="21"/>
      <c r="I13" s="21"/>
      <c r="J13" s="16"/>
    </row>
    <row r="14" customFormat="false" ht="46.5" hidden="false" customHeight="true" outlineLevel="0" collapsed="false">
      <c r="A14" s="23"/>
      <c r="B14" s="24" t="s">
        <v>23</v>
      </c>
      <c r="C14" s="20" t="n">
        <v>61341.6</v>
      </c>
      <c r="D14" s="25" t="n">
        <v>66998.9</v>
      </c>
      <c r="E14" s="25" t="n">
        <v>101143</v>
      </c>
      <c r="F14" s="20" t="n">
        <v>100584.8</v>
      </c>
      <c r="G14" s="21" t="n">
        <f aca="false">F14-C14</f>
        <v>39243.2</v>
      </c>
      <c r="H14" s="21" t="n">
        <f aca="false">((F14/C14)*100)-100</f>
        <v>63.9748555629459</v>
      </c>
      <c r="I14" s="21" t="n">
        <f aca="false">F14/E14*100</f>
        <v>99.4481081241411</v>
      </c>
      <c r="J14" s="21" t="n">
        <f aca="false">F14-E14</f>
        <v>-558.199999999997</v>
      </c>
    </row>
    <row r="15" customFormat="false" ht="33" hidden="false" customHeight="true" outlineLevel="0" collapsed="false">
      <c r="A15" s="14"/>
      <c r="B15" s="26" t="s">
        <v>24</v>
      </c>
      <c r="C15" s="16" t="n">
        <f aca="false">SUM(C17:C22)</f>
        <v>239956.4</v>
      </c>
      <c r="D15" s="16" t="n">
        <f aca="false">SUM(D17:D22)</f>
        <v>326650.8</v>
      </c>
      <c r="E15" s="16" t="n">
        <f aca="false">SUM(E17:E22)</f>
        <v>372396.7</v>
      </c>
      <c r="F15" s="16" t="n">
        <f aca="false">SUM(F17:F22)</f>
        <v>370867.1</v>
      </c>
      <c r="G15" s="16" t="n">
        <f aca="false">F15-C15</f>
        <v>130910.7</v>
      </c>
      <c r="H15" s="16" t="n">
        <f aca="false">((F15/C15)*100)-100</f>
        <v>54.5560360132091</v>
      </c>
      <c r="I15" s="16" t="n">
        <f aca="false">F15/E15*100</f>
        <v>99.5892552216494</v>
      </c>
      <c r="J15" s="16" t="n">
        <f aca="false">F15-E15</f>
        <v>-1529.60000000004</v>
      </c>
    </row>
    <row r="16" customFormat="false" ht="24" hidden="false" customHeight="true" outlineLevel="0" collapsed="false">
      <c r="A16" s="23"/>
      <c r="B16" s="27" t="s">
        <v>22</v>
      </c>
      <c r="C16" s="21"/>
      <c r="D16" s="25"/>
      <c r="E16" s="25"/>
      <c r="F16" s="21"/>
      <c r="G16" s="21"/>
      <c r="H16" s="21"/>
      <c r="I16" s="21"/>
      <c r="J16" s="21"/>
    </row>
    <row r="17" customFormat="false" ht="42" hidden="false" customHeight="true" outlineLevel="0" collapsed="false">
      <c r="A17" s="14" t="s">
        <v>25</v>
      </c>
      <c r="B17" s="24" t="s">
        <v>26</v>
      </c>
      <c r="C17" s="28" t="n">
        <v>235428.4</v>
      </c>
      <c r="D17" s="25" t="n">
        <v>322753.1</v>
      </c>
      <c r="E17" s="25" t="n">
        <v>366263.4</v>
      </c>
      <c r="F17" s="28" t="n">
        <v>364767</v>
      </c>
      <c r="G17" s="21" t="n">
        <f aca="false">F17-C17</f>
        <v>129338.6</v>
      </c>
      <c r="H17" s="21" t="n">
        <f aca="false">((F17/C17)*100)-100</f>
        <v>54.9375521389943</v>
      </c>
      <c r="I17" s="21" t="n">
        <f aca="false">F17/E17*100</f>
        <v>99.5914415691003</v>
      </c>
      <c r="J17" s="21" t="n">
        <f aca="false">F17-E17</f>
        <v>-1496.40000000002</v>
      </c>
    </row>
    <row r="18" customFormat="false" ht="82.5" hidden="false" customHeight="true" outlineLevel="0" collapsed="false">
      <c r="A18" s="14" t="s">
        <v>25</v>
      </c>
      <c r="B18" s="29" t="s">
        <v>27</v>
      </c>
      <c r="C18" s="28" t="n">
        <v>441.3</v>
      </c>
      <c r="D18" s="25"/>
      <c r="E18" s="25" t="n">
        <v>506.4</v>
      </c>
      <c r="F18" s="25" t="n">
        <v>506.4</v>
      </c>
      <c r="G18" s="21" t="n">
        <f aca="false">F18-C18</f>
        <v>65.1</v>
      </c>
      <c r="H18" s="21" t="n">
        <f aca="false">((F18/C18)*100)-100</f>
        <v>14.7518694765466</v>
      </c>
      <c r="I18" s="21" t="n">
        <f aca="false">F18/E18*100</f>
        <v>100</v>
      </c>
      <c r="J18" s="21" t="n">
        <f aca="false">F18-E18</f>
        <v>0</v>
      </c>
    </row>
    <row r="19" customFormat="false" ht="96.75" hidden="false" customHeight="true" outlineLevel="0" collapsed="false">
      <c r="A19" s="14" t="s">
        <v>25</v>
      </c>
      <c r="B19" s="30" t="s">
        <v>28</v>
      </c>
      <c r="C19" s="31" t="n">
        <v>490</v>
      </c>
      <c r="D19" s="31"/>
      <c r="E19" s="31" t="n">
        <v>709.8</v>
      </c>
      <c r="F19" s="31" t="n">
        <v>708.6</v>
      </c>
      <c r="G19" s="21" t="n">
        <f aca="false">F19-C19</f>
        <v>218.6</v>
      </c>
      <c r="H19" s="21" t="n">
        <f aca="false">((F19/C19)*100)-100</f>
        <v>44.6122448979592</v>
      </c>
      <c r="I19" s="21" t="n">
        <f aca="false">F19/E19*100</f>
        <v>99.8309382924768</v>
      </c>
      <c r="J19" s="21" t="n">
        <f aca="false">F19-E19</f>
        <v>-1.19999999999993</v>
      </c>
    </row>
    <row r="20" customFormat="false" ht="99" hidden="false" customHeight="true" outlineLevel="0" collapsed="false">
      <c r="A20" s="14" t="s">
        <v>25</v>
      </c>
      <c r="B20" s="30" t="s">
        <v>29</v>
      </c>
      <c r="C20" s="31" t="n">
        <v>121</v>
      </c>
      <c r="D20" s="31"/>
      <c r="E20" s="31" t="n">
        <v>189.7</v>
      </c>
      <c r="F20" s="31" t="n">
        <v>186.2</v>
      </c>
      <c r="G20" s="21" t="n">
        <f aca="false">F20-C20</f>
        <v>65.2</v>
      </c>
      <c r="H20" s="21" t="n">
        <f aca="false">((F20/C20)*100)-100</f>
        <v>53.8842975206612</v>
      </c>
      <c r="I20" s="21"/>
      <c r="J20" s="21" t="n">
        <f aca="false">F20-E20</f>
        <v>-3.5</v>
      </c>
    </row>
    <row r="21" customFormat="false" ht="42" hidden="false" customHeight="true" outlineLevel="0" collapsed="false">
      <c r="A21" s="14" t="s">
        <v>30</v>
      </c>
      <c r="B21" s="24" t="s">
        <v>31</v>
      </c>
      <c r="C21" s="28" t="n">
        <v>656.5</v>
      </c>
      <c r="D21" s="25" t="n">
        <v>750</v>
      </c>
      <c r="E21" s="25" t="n">
        <v>684.5</v>
      </c>
      <c r="F21" s="28" t="n">
        <v>678.2</v>
      </c>
      <c r="G21" s="21" t="n">
        <f aca="false">F21-C21</f>
        <v>21.7</v>
      </c>
      <c r="H21" s="21" t="n">
        <f aca="false">((F21/C21)*100)-100</f>
        <v>3.3054074638233</v>
      </c>
      <c r="I21" s="21" t="n">
        <f aca="false">F21/E21*100</f>
        <v>99.0796201607013</v>
      </c>
      <c r="J21" s="21" t="n">
        <f aca="false">F21-E21</f>
        <v>-6.29999999999995</v>
      </c>
    </row>
    <row r="22" customFormat="false" ht="41.25" hidden="false" customHeight="true" outlineLevel="0" collapsed="false">
      <c r="A22" s="14" t="s">
        <v>32</v>
      </c>
      <c r="B22" s="32" t="s">
        <v>33</v>
      </c>
      <c r="C22" s="28" t="n">
        <v>2819.2</v>
      </c>
      <c r="D22" s="25" t="n">
        <v>3147.7</v>
      </c>
      <c r="E22" s="25" t="n">
        <v>4042.9</v>
      </c>
      <c r="F22" s="28" t="n">
        <v>4020.7</v>
      </c>
      <c r="G22" s="21" t="n">
        <f aca="false">F22-C22</f>
        <v>1201.5</v>
      </c>
      <c r="H22" s="21" t="n">
        <f aca="false">((F22/C22)*100)-100</f>
        <v>42.6184733257662</v>
      </c>
      <c r="I22" s="21" t="n">
        <f aca="false">F22/E22*100</f>
        <v>99.4508892131886</v>
      </c>
      <c r="J22" s="21" t="n">
        <f aca="false">F22-E22</f>
        <v>-22.2000000000003</v>
      </c>
    </row>
    <row r="23" customFormat="false" ht="37.5" hidden="false" customHeight="true" outlineLevel="0" collapsed="false">
      <c r="A23" s="14" t="s">
        <v>34</v>
      </c>
      <c r="B23" s="33" t="s">
        <v>35</v>
      </c>
      <c r="C23" s="34" t="n">
        <f aca="false">SUM(C25:C26)</f>
        <v>36874.1</v>
      </c>
      <c r="D23" s="34" t="n">
        <f aca="false">SUM(D25:D26)</f>
        <v>18860</v>
      </c>
      <c r="E23" s="34" t="n">
        <f aca="false">SUM(E25:E26)</f>
        <v>75030.9</v>
      </c>
      <c r="F23" s="34" t="n">
        <f aca="false">SUM(F25:F26)</f>
        <v>74322.6</v>
      </c>
      <c r="G23" s="16" t="n">
        <f aca="false">F23-C23</f>
        <v>37448.5</v>
      </c>
      <c r="H23" s="16" t="n">
        <f aca="false">((F23/C23)*100)-100</f>
        <v>101.557732934499</v>
      </c>
      <c r="I23" s="16" t="n">
        <f aca="false">F23/E23*100</f>
        <v>99.0559889325598</v>
      </c>
      <c r="J23" s="16" t="n">
        <f aca="false">F23-E23</f>
        <v>-708.300000000003</v>
      </c>
    </row>
    <row r="24" customFormat="false" ht="18.75" hidden="false" customHeight="false" outlineLevel="0" collapsed="false">
      <c r="A24" s="23"/>
      <c r="B24" s="29" t="s">
        <v>36</v>
      </c>
      <c r="C24" s="34"/>
      <c r="D24" s="34"/>
      <c r="E24" s="34"/>
      <c r="F24" s="34"/>
      <c r="G24" s="21"/>
      <c r="H24" s="21"/>
      <c r="I24" s="21"/>
      <c r="J24" s="21"/>
    </row>
    <row r="25" customFormat="false" ht="44.25" hidden="false" customHeight="true" outlineLevel="0" collapsed="false">
      <c r="A25" s="23"/>
      <c r="B25" s="29" t="s">
        <v>37</v>
      </c>
      <c r="C25" s="25" t="n">
        <v>36755</v>
      </c>
      <c r="D25" s="25" t="n">
        <v>18860</v>
      </c>
      <c r="E25" s="25" t="n">
        <v>74897.8</v>
      </c>
      <c r="F25" s="25" t="n">
        <v>74189.5</v>
      </c>
      <c r="G25" s="21" t="n">
        <f aca="false">F25-C25</f>
        <v>37434.5</v>
      </c>
      <c r="H25" s="21" t="n">
        <f aca="false">((F25/C25)*100)-100</f>
        <v>101.848728064209</v>
      </c>
      <c r="I25" s="21" t="n">
        <f aca="false">F25/E25*100</f>
        <v>99.0543113415881</v>
      </c>
      <c r="J25" s="21" t="n">
        <f aca="false">F25-E25</f>
        <v>-708.300000000003</v>
      </c>
    </row>
    <row r="26" customFormat="false" ht="81" hidden="false" customHeight="true" outlineLevel="0" collapsed="false">
      <c r="A26" s="23"/>
      <c r="B26" s="29" t="s">
        <v>38</v>
      </c>
      <c r="C26" s="25" t="n">
        <v>119.1</v>
      </c>
      <c r="D26" s="25"/>
      <c r="E26" s="25" t="n">
        <v>133.1</v>
      </c>
      <c r="F26" s="25" t="n">
        <v>133.1</v>
      </c>
      <c r="G26" s="21" t="n">
        <f aca="false">F26-C26</f>
        <v>14</v>
      </c>
      <c r="H26" s="21" t="n">
        <f aca="false">((F26/C26)*100)-100</f>
        <v>11.7548278757347</v>
      </c>
      <c r="I26" s="21" t="n">
        <f aca="false">F26/E26*100</f>
        <v>100</v>
      </c>
      <c r="J26" s="21" t="n">
        <f aca="false">F26-E26</f>
        <v>0</v>
      </c>
    </row>
    <row r="27" customFormat="false" ht="71.25" hidden="false" customHeight="true" outlineLevel="0" collapsed="false">
      <c r="A27" s="14" t="s">
        <v>39</v>
      </c>
      <c r="B27" s="33" t="s">
        <v>40</v>
      </c>
      <c r="C27" s="34" t="n">
        <f aca="false">C29+C30+C33++C31+C32</f>
        <v>25869.9</v>
      </c>
      <c r="D27" s="34" t="n">
        <f aca="false">D29+D30+D33++D31+D32</f>
        <v>21647.3</v>
      </c>
      <c r="E27" s="34" t="n">
        <f aca="false">E29+E30+E33++E31+E32</f>
        <v>27988.8</v>
      </c>
      <c r="F27" s="34" t="n">
        <f aca="false">F29+F30+F31+F32+F33</f>
        <v>27914.8</v>
      </c>
      <c r="G27" s="16" t="n">
        <f aca="false">F27-C27</f>
        <v>2044.9</v>
      </c>
      <c r="H27" s="16" t="n">
        <f aca="false">((F27/C27)*100)-100</f>
        <v>7.90455316796741</v>
      </c>
      <c r="I27" s="16" t="n">
        <f aca="false">F27/E27*100</f>
        <v>99.7356085291259</v>
      </c>
      <c r="J27" s="16" t="n">
        <f aca="false">F27-E27</f>
        <v>-74</v>
      </c>
    </row>
    <row r="28" customFormat="false" ht="18.75" hidden="false" customHeight="false" outlineLevel="0" collapsed="false">
      <c r="A28" s="23"/>
      <c r="B28" s="29" t="s">
        <v>36</v>
      </c>
      <c r="C28" s="34"/>
      <c r="D28" s="34"/>
      <c r="E28" s="34"/>
      <c r="F28" s="34"/>
      <c r="G28" s="21"/>
      <c r="H28" s="21"/>
      <c r="I28" s="21"/>
      <c r="J28" s="21"/>
    </row>
    <row r="29" customFormat="false" ht="30.75" hidden="false" customHeight="true" outlineLevel="0" collapsed="false">
      <c r="A29" s="23"/>
      <c r="B29" s="29" t="s">
        <v>41</v>
      </c>
      <c r="C29" s="25" t="n">
        <v>24800.8</v>
      </c>
      <c r="D29" s="25" t="n">
        <v>21647.3</v>
      </c>
      <c r="E29" s="25" t="n">
        <v>26354.2</v>
      </c>
      <c r="F29" s="25" t="n">
        <v>26300.2</v>
      </c>
      <c r="G29" s="25" t="n">
        <f aca="false">F29-C29</f>
        <v>1499.4</v>
      </c>
      <c r="H29" s="25" t="n">
        <f aca="false">((F29/C29)*100)-100</f>
        <v>6.04577271700914</v>
      </c>
      <c r="I29" s="25" t="n">
        <f aca="false">F29/E29*100</f>
        <v>99.7950990733925</v>
      </c>
      <c r="J29" s="25" t="n">
        <f aca="false">F29-E29</f>
        <v>-54</v>
      </c>
    </row>
    <row r="30" customFormat="false" ht="64.5" hidden="false" customHeight="true" outlineLevel="0" collapsed="false">
      <c r="A30" s="23"/>
      <c r="B30" s="29" t="s">
        <v>42</v>
      </c>
      <c r="C30" s="25" t="n">
        <v>808.4</v>
      </c>
      <c r="D30" s="25"/>
      <c r="E30" s="25" t="n">
        <v>1298</v>
      </c>
      <c r="F30" s="25" t="n">
        <v>1298</v>
      </c>
      <c r="G30" s="21" t="n">
        <f aca="false">F30-C30</f>
        <v>489.6</v>
      </c>
      <c r="H30" s="21" t="n">
        <f aca="false">((F30/C30)*100)-100</f>
        <v>60.5640771895102</v>
      </c>
      <c r="I30" s="21" t="n">
        <f aca="false">F30/E30*100</f>
        <v>100</v>
      </c>
      <c r="J30" s="21" t="n">
        <f aca="false">F30-E30</f>
        <v>0</v>
      </c>
    </row>
    <row r="31" customFormat="false" ht="75" hidden="false" customHeight="false" outlineLevel="0" collapsed="false">
      <c r="A31" s="23" t="s">
        <v>39</v>
      </c>
      <c r="B31" s="30" t="s">
        <v>28</v>
      </c>
      <c r="C31" s="31" t="n">
        <v>47</v>
      </c>
      <c r="D31" s="31"/>
      <c r="E31" s="31" t="n">
        <v>30.9</v>
      </c>
      <c r="F31" s="31" t="n">
        <v>30.9</v>
      </c>
      <c r="G31" s="21" t="n">
        <f aca="false">F31-C31</f>
        <v>-16.1</v>
      </c>
      <c r="H31" s="21" t="n">
        <f aca="false">((F31/C31)*100)-100</f>
        <v>-34.2553191489362</v>
      </c>
      <c r="I31" s="21" t="n">
        <f aca="false">F31/E31*100</f>
        <v>100</v>
      </c>
      <c r="J31" s="21" t="n">
        <f aca="false">F31-E31</f>
        <v>0</v>
      </c>
    </row>
    <row r="32" customFormat="false" ht="37.5" hidden="false" customHeight="false" outlineLevel="0" collapsed="false">
      <c r="A32" s="23"/>
      <c r="B32" s="32" t="s">
        <v>43</v>
      </c>
      <c r="C32" s="31" t="n">
        <v>45</v>
      </c>
      <c r="D32" s="31"/>
      <c r="E32" s="31" t="n">
        <v>60</v>
      </c>
      <c r="F32" s="31" t="n">
        <v>40</v>
      </c>
      <c r="G32" s="21" t="n">
        <f aca="false">F32-C32</f>
        <v>-5</v>
      </c>
      <c r="H32" s="21" t="n">
        <f aca="false">((F32/C32)*100)-100</f>
        <v>-11.1111111111111</v>
      </c>
      <c r="I32" s="21" t="n">
        <f aca="false">F32/E32*100</f>
        <v>66.6666666666667</v>
      </c>
      <c r="J32" s="21" t="n">
        <f aca="false">F32-E32</f>
        <v>-20</v>
      </c>
    </row>
    <row r="33" customFormat="false" ht="44.25" hidden="false" customHeight="true" outlineLevel="0" collapsed="false">
      <c r="A33" s="23"/>
      <c r="B33" s="29" t="s">
        <v>44</v>
      </c>
      <c r="C33" s="25" t="n">
        <v>168.7</v>
      </c>
      <c r="D33" s="25"/>
      <c r="E33" s="25" t="n">
        <v>245.7</v>
      </c>
      <c r="F33" s="25" t="n">
        <v>245.7</v>
      </c>
      <c r="G33" s="21" t="n">
        <f aca="false">F33-C33</f>
        <v>77</v>
      </c>
      <c r="H33" s="21" t="n">
        <f aca="false">((F33/C33)*100)-100</f>
        <v>45.6431535269709</v>
      </c>
      <c r="I33" s="21" t="n">
        <f aca="false">F33/E33*100</f>
        <v>100</v>
      </c>
      <c r="J33" s="21" t="n">
        <f aca="false">F33-E33</f>
        <v>0</v>
      </c>
    </row>
    <row r="34" customFormat="false" ht="37.5" hidden="false" customHeight="false" outlineLevel="0" collapsed="false">
      <c r="A34" s="14" t="s">
        <v>45</v>
      </c>
      <c r="B34" s="29" t="s">
        <v>46</v>
      </c>
      <c r="C34" s="25" t="n">
        <v>18792.9</v>
      </c>
      <c r="D34" s="16" t="n">
        <v>17600</v>
      </c>
      <c r="E34" s="16" t="n">
        <v>22483.2</v>
      </c>
      <c r="F34" s="16" t="n">
        <v>22289</v>
      </c>
      <c r="G34" s="21" t="n">
        <f aca="false">F34-C34</f>
        <v>3496.1</v>
      </c>
      <c r="H34" s="21" t="n">
        <f aca="false">((F34/C34)*100)-100</f>
        <v>18.6033023109791</v>
      </c>
      <c r="I34" s="21" t="n">
        <f aca="false">F34/E34*100</f>
        <v>99.136243951039</v>
      </c>
      <c r="J34" s="21" t="n">
        <f aca="false">F34-E34</f>
        <v>-194.200000000001</v>
      </c>
    </row>
    <row r="35" customFormat="false" ht="39.75" hidden="false" customHeight="true" outlineLevel="0" collapsed="false">
      <c r="A35" s="35" t="s">
        <v>47</v>
      </c>
      <c r="B35" s="26" t="s">
        <v>48</v>
      </c>
      <c r="C35" s="34" t="n">
        <f aca="false">C37+C38+C40+C39+C41</f>
        <v>41049.2</v>
      </c>
      <c r="D35" s="34" t="n">
        <f aca="false">D37+D38+D40+D39+D41</f>
        <v>55897</v>
      </c>
      <c r="E35" s="34" t="n">
        <f aca="false">E37+E38+E40+E39+E41</f>
        <v>79212.3</v>
      </c>
      <c r="F35" s="34" t="n">
        <f aca="false">F37+F38+F40+F39+F41</f>
        <v>77458.7</v>
      </c>
      <c r="G35" s="16" t="n">
        <f aca="false">F35-C35</f>
        <v>36409.5</v>
      </c>
      <c r="H35" s="16" t="n">
        <f aca="false">((F35/C35)*100)-100</f>
        <v>88.697221870341</v>
      </c>
      <c r="I35" s="16" t="n">
        <f aca="false">F35/E35*100</f>
        <v>97.7862023953351</v>
      </c>
      <c r="J35" s="16" t="n">
        <f aca="false">F35-E35</f>
        <v>-1753.60000000001</v>
      </c>
    </row>
    <row r="36" customFormat="false" ht="21" hidden="false" customHeight="true" outlineLevel="0" collapsed="false">
      <c r="A36" s="23"/>
      <c r="B36" s="27" t="s">
        <v>49</v>
      </c>
      <c r="C36" s="28"/>
      <c r="D36" s="25"/>
      <c r="E36" s="25"/>
      <c r="F36" s="28"/>
      <c r="G36" s="21"/>
      <c r="H36" s="21"/>
      <c r="I36" s="21"/>
      <c r="J36" s="21"/>
    </row>
    <row r="37" customFormat="false" ht="60.75" hidden="false" customHeight="true" outlineLevel="0" collapsed="false">
      <c r="A37" s="23"/>
      <c r="B37" s="24" t="s">
        <v>50</v>
      </c>
      <c r="C37" s="28" t="n">
        <v>39459.2</v>
      </c>
      <c r="D37" s="25" t="n">
        <v>55897</v>
      </c>
      <c r="E37" s="25" t="n">
        <v>76322.1</v>
      </c>
      <c r="F37" s="28" t="n">
        <v>74712.6</v>
      </c>
      <c r="G37" s="21" t="n">
        <f aca="false">F37-C37</f>
        <v>35253.4</v>
      </c>
      <c r="H37" s="21" t="n">
        <f aca="false">((F37/C37)*100)-100</f>
        <v>89.341395669451</v>
      </c>
      <c r="I37" s="21" t="n">
        <f aca="false">F37/E37*100</f>
        <v>97.8911743780635</v>
      </c>
      <c r="J37" s="21" t="n">
        <f aca="false">F37-E37</f>
        <v>-1609.5</v>
      </c>
    </row>
    <row r="38" customFormat="false" ht="84.75" hidden="false" customHeight="true" outlineLevel="0" collapsed="false">
      <c r="A38" s="23"/>
      <c r="B38" s="24" t="s">
        <v>51</v>
      </c>
      <c r="C38" s="25" t="n">
        <v>201.3</v>
      </c>
      <c r="D38" s="25"/>
      <c r="E38" s="25" t="n">
        <v>287.3</v>
      </c>
      <c r="F38" s="25" t="n">
        <v>287.3</v>
      </c>
      <c r="G38" s="21" t="n">
        <f aca="false">F38-C38</f>
        <v>86</v>
      </c>
      <c r="H38" s="21" t="n">
        <f aca="false">((F38/C38)*100)-100</f>
        <v>42.722305017387</v>
      </c>
      <c r="I38" s="21" t="n">
        <f aca="false">F38/E38*100</f>
        <v>100</v>
      </c>
      <c r="J38" s="21" t="n">
        <f aca="false">F38-E38</f>
        <v>0</v>
      </c>
    </row>
    <row r="39" s="38" customFormat="true" ht="96.75" hidden="false" customHeight="true" outlineLevel="0" collapsed="false">
      <c r="A39" s="36"/>
      <c r="B39" s="30" t="s">
        <v>28</v>
      </c>
      <c r="C39" s="25" t="n">
        <v>1236</v>
      </c>
      <c r="D39" s="37"/>
      <c r="E39" s="25" t="n">
        <v>2485</v>
      </c>
      <c r="F39" s="25" t="n">
        <v>2340.9</v>
      </c>
      <c r="G39" s="21" t="n">
        <f aca="false">F39-C39</f>
        <v>1104.9</v>
      </c>
      <c r="H39" s="21" t="n">
        <f aca="false">((F39/C39)*100)-100</f>
        <v>89.3932038834952</v>
      </c>
      <c r="I39" s="21" t="n">
        <f aca="false">F39/E39*100</f>
        <v>94.2012072434608</v>
      </c>
      <c r="J39" s="21" t="n">
        <f aca="false">F39-E39</f>
        <v>-144.1</v>
      </c>
    </row>
    <row r="40" customFormat="false" ht="89.25" hidden="false" customHeight="true" outlineLevel="0" collapsed="false">
      <c r="A40" s="23"/>
      <c r="B40" s="30" t="s">
        <v>29</v>
      </c>
      <c r="C40" s="25" t="n">
        <v>2.7</v>
      </c>
      <c r="D40" s="25"/>
      <c r="E40" s="25" t="n">
        <v>117.9</v>
      </c>
      <c r="F40" s="25" t="n">
        <v>117.9</v>
      </c>
      <c r="G40" s="21" t="n">
        <f aca="false">F40-C40</f>
        <v>115.2</v>
      </c>
      <c r="H40" s="21"/>
      <c r="I40" s="21"/>
      <c r="J40" s="21" t="n">
        <f aca="false">F40-E40</f>
        <v>0</v>
      </c>
    </row>
    <row r="41" customFormat="false" ht="19.15" hidden="false" customHeight="true" outlineLevel="0" collapsed="false">
      <c r="A41" s="23"/>
      <c r="B41" s="29" t="s">
        <v>52</v>
      </c>
      <c r="C41" s="25" t="n">
        <v>150</v>
      </c>
      <c r="D41" s="25"/>
      <c r="E41" s="25"/>
      <c r="F41" s="25"/>
      <c r="G41" s="21" t="n">
        <f aca="false">F41-C41</f>
        <v>-150</v>
      </c>
      <c r="H41" s="21" t="n">
        <f aca="false">((F41/C41)*100)-100</f>
        <v>-100</v>
      </c>
      <c r="I41" s="21" t="e">
        <f aca="false">F41/E41*100</f>
        <v>#DIV/0!</v>
      </c>
      <c r="J41" s="21" t="n">
        <f aca="false">F41-E41</f>
        <v>0</v>
      </c>
    </row>
    <row r="42" customFormat="false" ht="27.75" hidden="false" customHeight="true" outlineLevel="0" collapsed="false">
      <c r="A42" s="14" t="s">
        <v>53</v>
      </c>
      <c r="B42" s="33" t="s">
        <v>54</v>
      </c>
      <c r="C42" s="34" t="n">
        <f aca="false">SUM(C44:C47)</f>
        <v>42107.1</v>
      </c>
      <c r="D42" s="34" t="n">
        <f aca="false">SUM(D44:D47)</f>
        <v>54434.6</v>
      </c>
      <c r="E42" s="34" t="n">
        <f aca="false">SUM(E44:E47)</f>
        <v>60324.1</v>
      </c>
      <c r="F42" s="34" t="n">
        <f aca="false">SUM(F44:F47)</f>
        <v>60130.9</v>
      </c>
      <c r="G42" s="21" t="n">
        <f aca="false">F42-C42</f>
        <v>18023.8</v>
      </c>
      <c r="H42" s="21" t="n">
        <f aca="false">((F42/C42)*100)-100</f>
        <v>42.8046576468102</v>
      </c>
      <c r="I42" s="21" t="n">
        <f aca="false">F42/E42*100</f>
        <v>99.6797299918275</v>
      </c>
      <c r="J42" s="21" t="n">
        <f aca="false">F42-E42</f>
        <v>-193.199999999997</v>
      </c>
    </row>
    <row r="43" customFormat="false" ht="24" hidden="false" customHeight="true" outlineLevel="0" collapsed="false">
      <c r="A43" s="23"/>
      <c r="B43" s="29" t="s">
        <v>22</v>
      </c>
      <c r="C43" s="28"/>
      <c r="D43" s="25"/>
      <c r="E43" s="25"/>
      <c r="F43" s="28"/>
      <c r="G43" s="21" t="n">
        <f aca="false">F43-C43</f>
        <v>0</v>
      </c>
      <c r="H43" s="21"/>
      <c r="I43" s="21"/>
      <c r="J43" s="21" t="n">
        <f aca="false">F43-E43</f>
        <v>0</v>
      </c>
    </row>
    <row r="44" customFormat="false" ht="44.25" hidden="false" customHeight="true" outlineLevel="0" collapsed="false">
      <c r="A44" s="23"/>
      <c r="B44" s="24" t="s">
        <v>55</v>
      </c>
      <c r="C44" s="28" t="n">
        <v>40133.1</v>
      </c>
      <c r="D44" s="25" t="n">
        <v>51934.6</v>
      </c>
      <c r="E44" s="25" t="n">
        <v>56864.4</v>
      </c>
      <c r="F44" s="28" t="n">
        <v>56796.3</v>
      </c>
      <c r="G44" s="21" t="n">
        <f aca="false">F44-C44</f>
        <v>16663.2</v>
      </c>
      <c r="H44" s="21" t="n">
        <f aca="false">((F44/C44)*100)-100</f>
        <v>41.5198427233381</v>
      </c>
      <c r="I44" s="21" t="n">
        <f aca="false">F44/E44*100</f>
        <v>99.8802414164222</v>
      </c>
      <c r="J44" s="21" t="n">
        <f aca="false">F44-E44</f>
        <v>-68.0999999999985</v>
      </c>
    </row>
    <row r="45" customFormat="false" ht="56.25" hidden="false" customHeight="true" outlineLevel="0" collapsed="false">
      <c r="A45" s="23"/>
      <c r="B45" s="24" t="s">
        <v>56</v>
      </c>
      <c r="C45" s="25" t="n">
        <v>1789.1</v>
      </c>
      <c r="D45" s="25" t="n">
        <v>2500</v>
      </c>
      <c r="E45" s="25" t="n">
        <v>3294.9</v>
      </c>
      <c r="F45" s="25" t="n">
        <v>3182.8</v>
      </c>
      <c r="G45" s="21" t="n">
        <f aca="false">F45-C45</f>
        <v>1393.7</v>
      </c>
      <c r="H45" s="21" t="n">
        <f aca="false">((F45/C45)*100)-100</f>
        <v>77.8995025431782</v>
      </c>
      <c r="I45" s="21" t="n">
        <f aca="false">F45/E45*100</f>
        <v>96.5977723147895</v>
      </c>
      <c r="J45" s="21" t="n">
        <f aca="false">F45-E45</f>
        <v>-112.1</v>
      </c>
    </row>
    <row r="46" customFormat="false" ht="80.25" hidden="false" customHeight="true" outlineLevel="0" collapsed="false">
      <c r="A46" s="23"/>
      <c r="B46" s="24" t="s">
        <v>57</v>
      </c>
      <c r="C46" s="25" t="n">
        <v>43.1</v>
      </c>
      <c r="D46" s="25"/>
      <c r="E46" s="25" t="n">
        <v>53.6</v>
      </c>
      <c r="F46" s="25" t="n">
        <v>53.6</v>
      </c>
      <c r="G46" s="21" t="n">
        <f aca="false">F46-C46</f>
        <v>10.5</v>
      </c>
      <c r="H46" s="21" t="n">
        <f aca="false">((F46/C46)*100)-100</f>
        <v>24.3619489559165</v>
      </c>
      <c r="I46" s="21" t="n">
        <f aca="false">F46/E46*100</f>
        <v>100</v>
      </c>
      <c r="J46" s="21" t="n">
        <f aca="false">F46-E46</f>
        <v>0</v>
      </c>
    </row>
    <row r="47" s="38" customFormat="true" ht="75" hidden="false" customHeight="false" outlineLevel="0" collapsed="false">
      <c r="A47" s="36"/>
      <c r="B47" s="30" t="s">
        <v>28</v>
      </c>
      <c r="C47" s="37" t="n">
        <v>141.8</v>
      </c>
      <c r="D47" s="37"/>
      <c r="E47" s="37" t="n">
        <v>111.2</v>
      </c>
      <c r="F47" s="37" t="n">
        <v>98.2</v>
      </c>
      <c r="G47" s="21" t="n">
        <f aca="false">F47-C47</f>
        <v>-43.6</v>
      </c>
      <c r="H47" s="21" t="n">
        <f aca="false">((F47/C47)*100)-100</f>
        <v>-30.7475317348378</v>
      </c>
      <c r="I47" s="21" t="n">
        <f aca="false">F47/E47*100</f>
        <v>88.3093525179856</v>
      </c>
      <c r="J47" s="21" t="n">
        <f aca="false">F47-E47</f>
        <v>-13</v>
      </c>
    </row>
    <row r="48" customFormat="false" ht="44.25" hidden="false" customHeight="true" outlineLevel="0" collapsed="false">
      <c r="A48" s="14" t="s">
        <v>58</v>
      </c>
      <c r="B48" s="33" t="s">
        <v>59</v>
      </c>
      <c r="C48" s="34" t="n">
        <f aca="false">C49+C50</f>
        <v>3877</v>
      </c>
      <c r="D48" s="34" t="n">
        <f aca="false">D49+D50</f>
        <v>3500</v>
      </c>
      <c r="E48" s="34" t="n">
        <f aca="false">E49+E50</f>
        <v>4540</v>
      </c>
      <c r="F48" s="34" t="n">
        <f aca="false">F49+F50</f>
        <v>4536</v>
      </c>
      <c r="G48" s="16" t="n">
        <f aca="false">F48-C48</f>
        <v>659</v>
      </c>
      <c r="H48" s="16" t="n">
        <f aca="false">((F48/C48)*100)-100</f>
        <v>16.9976786174878</v>
      </c>
      <c r="I48" s="16" t="n">
        <f aca="false">F48/E48*100</f>
        <v>99.9118942731278</v>
      </c>
      <c r="J48" s="16" t="n">
        <f aca="false">F48-E48</f>
        <v>-4</v>
      </c>
    </row>
    <row r="49" customFormat="false" ht="27.75" hidden="false" customHeight="true" outlineLevel="0" collapsed="false">
      <c r="A49" s="14"/>
      <c r="B49" s="29" t="s">
        <v>60</v>
      </c>
      <c r="C49" s="28" t="n">
        <v>3860</v>
      </c>
      <c r="D49" s="25" t="n">
        <v>3500</v>
      </c>
      <c r="E49" s="25" t="n">
        <v>4500</v>
      </c>
      <c r="F49" s="28" t="n">
        <v>4496</v>
      </c>
      <c r="G49" s="21" t="n">
        <f aca="false">F49-C49</f>
        <v>636</v>
      </c>
      <c r="H49" s="21" t="n">
        <f aca="false">((F49/C49)*100)-100</f>
        <v>16.4766839378239</v>
      </c>
      <c r="I49" s="21" t="n">
        <f aca="false">F49/E49*100</f>
        <v>99.9111111111111</v>
      </c>
      <c r="J49" s="21" t="n">
        <f aca="false">F49-E49</f>
        <v>-4</v>
      </c>
    </row>
    <row r="50" customFormat="false" ht="37.5" hidden="false" customHeight="false" outlineLevel="0" collapsed="false">
      <c r="A50" s="23"/>
      <c r="B50" s="32" t="s">
        <v>43</v>
      </c>
      <c r="C50" s="31" t="n">
        <v>17</v>
      </c>
      <c r="D50" s="31"/>
      <c r="E50" s="31" t="n">
        <v>40</v>
      </c>
      <c r="F50" s="31" t="n">
        <v>40</v>
      </c>
      <c r="G50" s="21" t="n">
        <f aca="false">F50-C50</f>
        <v>23</v>
      </c>
      <c r="H50" s="21" t="n">
        <f aca="false">((F50/C50)*100)-100</f>
        <v>135.294117647059</v>
      </c>
      <c r="I50" s="21" t="n">
        <f aca="false">F50/E50*100</f>
        <v>100</v>
      </c>
      <c r="J50" s="21" t="n">
        <f aca="false">F50-E50</f>
        <v>0</v>
      </c>
    </row>
    <row r="51" customFormat="false" ht="39" hidden="false" customHeight="true" outlineLevel="0" collapsed="false">
      <c r="A51" s="14" t="s">
        <v>61</v>
      </c>
      <c r="B51" s="33" t="s">
        <v>62</v>
      </c>
      <c r="C51" s="34" t="n">
        <f aca="false">C53+C54+C56+C55</f>
        <v>15060.1</v>
      </c>
      <c r="D51" s="34" t="n">
        <f aca="false">D53+D54+D56+D55</f>
        <v>17739.4</v>
      </c>
      <c r="E51" s="34" t="n">
        <f aca="false">E53+E54+E56+E55</f>
        <v>23952.8</v>
      </c>
      <c r="F51" s="34" t="n">
        <f aca="false">F53+F54+F56+F55</f>
        <v>23826.9</v>
      </c>
      <c r="G51" s="21" t="n">
        <f aca="false">F51-C51</f>
        <v>8766.8</v>
      </c>
      <c r="H51" s="21" t="n">
        <f aca="false">((F51/C51)*100)-100</f>
        <v>58.2120968652266</v>
      </c>
      <c r="I51" s="21" t="n">
        <f aca="false">F51/E51*100</f>
        <v>99.4743829531412</v>
      </c>
      <c r="J51" s="21" t="n">
        <f aca="false">F51-E51</f>
        <v>-125.900000000001</v>
      </c>
    </row>
    <row r="52" customFormat="false" ht="18.75" hidden="false" customHeight="false" outlineLevel="0" collapsed="false">
      <c r="A52" s="23"/>
      <c r="B52" s="29" t="s">
        <v>63</v>
      </c>
      <c r="C52" s="28"/>
      <c r="D52" s="25"/>
      <c r="E52" s="25"/>
      <c r="F52" s="28"/>
      <c r="G52" s="21" t="n">
        <f aca="false">F52-C52</f>
        <v>0</v>
      </c>
      <c r="H52" s="21"/>
      <c r="I52" s="21"/>
      <c r="J52" s="21" t="n">
        <f aca="false">F52-E52</f>
        <v>0</v>
      </c>
    </row>
    <row r="53" customFormat="false" ht="18.75" hidden="false" customHeight="false" outlineLevel="0" collapsed="false">
      <c r="A53" s="23" t="s">
        <v>64</v>
      </c>
      <c r="B53" s="39" t="s">
        <v>65</v>
      </c>
      <c r="C53" s="28" t="n">
        <v>9654.1</v>
      </c>
      <c r="D53" s="25" t="n">
        <v>12171.4</v>
      </c>
      <c r="E53" s="25" t="n">
        <v>14098.2</v>
      </c>
      <c r="F53" s="28" t="n">
        <v>13980.4</v>
      </c>
      <c r="G53" s="21" t="n">
        <f aca="false">F53-C53</f>
        <v>4326.3</v>
      </c>
      <c r="H53" s="21" t="n">
        <f aca="false">((F53/C53)*100)-100</f>
        <v>44.8130845961819</v>
      </c>
      <c r="I53" s="21" t="n">
        <f aca="false">F53/E53*100</f>
        <v>99.1644323388801</v>
      </c>
      <c r="J53" s="21" t="n">
        <f aca="false">F53-E53</f>
        <v>-117.800000000001</v>
      </c>
    </row>
    <row r="54" customFormat="false" ht="18.75" hidden="false" customHeight="false" outlineLevel="0" collapsed="false">
      <c r="A54" s="23"/>
      <c r="B54" s="39" t="s">
        <v>66</v>
      </c>
      <c r="C54" s="28" t="n">
        <v>5309.3</v>
      </c>
      <c r="D54" s="25" t="n">
        <v>5568</v>
      </c>
      <c r="E54" s="25" t="n">
        <v>9722.6</v>
      </c>
      <c r="F54" s="28" t="n">
        <v>9714.5</v>
      </c>
      <c r="G54" s="21" t="n">
        <f aca="false">F54-C54</f>
        <v>4405.2</v>
      </c>
      <c r="H54" s="21" t="n">
        <f aca="false">((F54/C54)*100)-100</f>
        <v>82.9713898254007</v>
      </c>
      <c r="I54" s="21" t="n">
        <f aca="false">F54/E54*100</f>
        <v>99.916688951515</v>
      </c>
      <c r="J54" s="21" t="n">
        <f aca="false">F54-E54</f>
        <v>-8.10000000000036</v>
      </c>
    </row>
    <row r="55" s="38" customFormat="true" ht="75" hidden="false" customHeight="false" outlineLevel="0" collapsed="false">
      <c r="A55" s="36"/>
      <c r="B55" s="30" t="s">
        <v>28</v>
      </c>
      <c r="C55" s="37" t="n">
        <v>69</v>
      </c>
      <c r="D55" s="37"/>
      <c r="E55" s="37" t="n">
        <v>100</v>
      </c>
      <c r="F55" s="37" t="n">
        <v>100</v>
      </c>
      <c r="G55" s="21" t="n">
        <f aca="false">F55-C55</f>
        <v>31</v>
      </c>
      <c r="H55" s="21" t="n">
        <f aca="false">((F55/C55)*100)-100</f>
        <v>44.9275362318841</v>
      </c>
      <c r="I55" s="21" t="n">
        <f aca="false">F55/E55*100</f>
        <v>100</v>
      </c>
      <c r="J55" s="21" t="n">
        <f aca="false">F55-E55</f>
        <v>0</v>
      </c>
    </row>
    <row r="56" customFormat="false" ht="56.25" hidden="false" customHeight="false" outlineLevel="0" collapsed="false">
      <c r="A56" s="23"/>
      <c r="B56" s="24" t="s">
        <v>67</v>
      </c>
      <c r="C56" s="25" t="n">
        <v>27.7</v>
      </c>
      <c r="D56" s="25"/>
      <c r="E56" s="25" t="n">
        <v>32</v>
      </c>
      <c r="F56" s="25" t="n">
        <v>32</v>
      </c>
      <c r="G56" s="21" t="n">
        <f aca="false">F56-C56</f>
        <v>4.3</v>
      </c>
      <c r="H56" s="21" t="n">
        <f aca="false">((F56/C56)*100)-100</f>
        <v>15.5234657039711</v>
      </c>
      <c r="I56" s="21" t="n">
        <f aca="false">F56/E56*100</f>
        <v>100</v>
      </c>
      <c r="J56" s="21" t="n">
        <f aca="false">F56-E56</f>
        <v>0</v>
      </c>
    </row>
    <row r="57" customFormat="false" ht="38.25" hidden="false" customHeight="true" outlineLevel="0" collapsed="false">
      <c r="A57" s="14" t="s">
        <v>68</v>
      </c>
      <c r="B57" s="40" t="s">
        <v>69</v>
      </c>
      <c r="C57" s="34" t="n">
        <f aca="false">C59+C60+C61</f>
        <v>1033.2</v>
      </c>
      <c r="D57" s="34" t="n">
        <f aca="false">D59+D60+D61</f>
        <v>900</v>
      </c>
      <c r="E57" s="34" t="n">
        <f aca="false">E59+E60+E61</f>
        <v>1039</v>
      </c>
      <c r="F57" s="34" t="n">
        <f aca="false">F59+F60+F61</f>
        <v>1014.8</v>
      </c>
      <c r="G57" s="21" t="n">
        <f aca="false">F57-C57</f>
        <v>-18.4000000000001</v>
      </c>
      <c r="H57" s="21" t="n">
        <f aca="false">((F57/C57)*100)-100</f>
        <v>-1.78087495160668</v>
      </c>
      <c r="I57" s="21" t="n">
        <f aca="false">F57/E57*100</f>
        <v>97.6708373435996</v>
      </c>
      <c r="J57" s="21" t="n">
        <f aca="false">F57-E57</f>
        <v>-24.2</v>
      </c>
    </row>
    <row r="58" customFormat="false" ht="18.75" hidden="false" customHeight="false" outlineLevel="0" collapsed="false">
      <c r="A58" s="23"/>
      <c r="B58" s="29" t="s">
        <v>63</v>
      </c>
      <c r="C58" s="28"/>
      <c r="D58" s="25"/>
      <c r="E58" s="25"/>
      <c r="F58" s="28"/>
      <c r="G58" s="21"/>
      <c r="H58" s="21"/>
      <c r="I58" s="21"/>
      <c r="J58" s="21"/>
    </row>
    <row r="59" customFormat="false" ht="44.25" hidden="false" customHeight="true" outlineLevel="0" collapsed="false">
      <c r="A59" s="14" t="s">
        <v>70</v>
      </c>
      <c r="B59" s="39" t="s">
        <v>71</v>
      </c>
      <c r="C59" s="28" t="n">
        <v>827.7</v>
      </c>
      <c r="D59" s="25" t="n">
        <v>700</v>
      </c>
      <c r="E59" s="25" t="n">
        <v>839</v>
      </c>
      <c r="F59" s="28" t="n">
        <v>821.8</v>
      </c>
      <c r="G59" s="21" t="n">
        <f aca="false">F59-C59</f>
        <v>-5.90000000000009</v>
      </c>
      <c r="H59" s="21"/>
      <c r="I59" s="21" t="n">
        <f aca="false">F59/E59*100</f>
        <v>97.9499404052443</v>
      </c>
      <c r="J59" s="21" t="n">
        <f aca="false">F59-E59</f>
        <v>-17.2</v>
      </c>
    </row>
    <row r="60" customFormat="false" ht="57.75" hidden="false" customHeight="true" outlineLevel="0" collapsed="false">
      <c r="A60" s="14" t="s">
        <v>72</v>
      </c>
      <c r="B60" s="39" t="s">
        <v>73</v>
      </c>
      <c r="C60" s="28" t="n">
        <v>165.8</v>
      </c>
      <c r="D60" s="25" t="n">
        <v>200</v>
      </c>
      <c r="E60" s="25" t="n">
        <v>200</v>
      </c>
      <c r="F60" s="28" t="n">
        <v>193</v>
      </c>
      <c r="G60" s="21" t="n">
        <f aca="false">F60-C60</f>
        <v>27.2</v>
      </c>
      <c r="H60" s="21"/>
      <c r="I60" s="21" t="n">
        <f aca="false">F60/E60*100</f>
        <v>96.5</v>
      </c>
      <c r="J60" s="21" t="n">
        <f aca="false">F60-E60</f>
        <v>-7</v>
      </c>
    </row>
    <row r="61" customFormat="false" ht="44.25" hidden="false" customHeight="true" outlineLevel="0" collapsed="false">
      <c r="A61" s="41"/>
      <c r="B61" s="42" t="s">
        <v>74</v>
      </c>
      <c r="C61" s="28" t="n">
        <v>39.7</v>
      </c>
      <c r="D61" s="25"/>
      <c r="E61" s="25"/>
      <c r="F61" s="28"/>
      <c r="G61" s="21"/>
      <c r="H61" s="21"/>
      <c r="I61" s="21"/>
      <c r="J61" s="21" t="n">
        <f aca="false">F61-E61</f>
        <v>0</v>
      </c>
    </row>
    <row r="62" customFormat="false" ht="40.5" hidden="false" customHeight="true" outlineLevel="0" collapsed="false">
      <c r="A62" s="14" t="s">
        <v>75</v>
      </c>
      <c r="B62" s="43" t="s">
        <v>76</v>
      </c>
      <c r="C62" s="44" t="n">
        <v>249.1</v>
      </c>
      <c r="D62" s="34" t="n">
        <v>1310</v>
      </c>
      <c r="E62" s="34" t="n">
        <v>830.5</v>
      </c>
      <c r="F62" s="34" t="n">
        <v>823</v>
      </c>
      <c r="G62" s="21" t="n">
        <f aca="false">F62-C62</f>
        <v>573.9</v>
      </c>
      <c r="H62" s="21"/>
      <c r="I62" s="21" t="n">
        <f aca="false">F62/E62*100</f>
        <v>99.0969295605057</v>
      </c>
      <c r="J62" s="21" t="n">
        <f aca="false">F62-E62</f>
        <v>-7.5</v>
      </c>
    </row>
    <row r="63" customFormat="false" ht="24" hidden="false" customHeight="true" outlineLevel="0" collapsed="false">
      <c r="A63" s="35" t="s">
        <v>77</v>
      </c>
      <c r="B63" s="43" t="s">
        <v>78</v>
      </c>
      <c r="C63" s="44"/>
      <c r="D63" s="34" t="n">
        <v>1000</v>
      </c>
      <c r="E63" s="34" t="n">
        <v>39</v>
      </c>
      <c r="F63" s="44"/>
      <c r="G63" s="21" t="n">
        <f aca="false">F63-C63</f>
        <v>0</v>
      </c>
      <c r="H63" s="21"/>
      <c r="I63" s="21" t="n">
        <f aca="false">F63/E63*100</f>
        <v>0</v>
      </c>
      <c r="J63" s="21" t="n">
        <f aca="false">F63-E63</f>
        <v>-39</v>
      </c>
    </row>
    <row r="64" customFormat="false" ht="24" hidden="false" customHeight="true" outlineLevel="0" collapsed="false">
      <c r="A64" s="45" t="s">
        <v>79</v>
      </c>
      <c r="B64" s="46" t="s">
        <v>80</v>
      </c>
      <c r="C64" s="34" t="n">
        <v>20907.5</v>
      </c>
      <c r="D64" s="34" t="n">
        <v>21171.7</v>
      </c>
      <c r="E64" s="34" t="n">
        <v>21171.7</v>
      </c>
      <c r="F64" s="34" t="n">
        <v>21171.7</v>
      </c>
      <c r="G64" s="21" t="n">
        <f aca="false">F64-C64</f>
        <v>264.200000000001</v>
      </c>
      <c r="H64" s="21"/>
      <c r="I64" s="21" t="n">
        <f aca="false">F64/E64*100</f>
        <v>100</v>
      </c>
      <c r="J64" s="21" t="n">
        <f aca="false">F64-E64</f>
        <v>0</v>
      </c>
    </row>
    <row r="65" customFormat="false" ht="116.25" hidden="false" customHeight="true" outlineLevel="0" collapsed="false">
      <c r="A65" s="47" t="s">
        <v>81</v>
      </c>
      <c r="B65" s="48" t="s">
        <v>82</v>
      </c>
      <c r="C65" s="34" t="n">
        <v>1210</v>
      </c>
      <c r="D65" s="49"/>
      <c r="E65" s="34" t="n">
        <v>1200</v>
      </c>
      <c r="F65" s="34" t="n">
        <v>1200</v>
      </c>
      <c r="G65" s="21" t="n">
        <f aca="false">F65-C65</f>
        <v>-10</v>
      </c>
      <c r="H65" s="21"/>
      <c r="I65" s="21" t="n">
        <f aca="false">F65/E65*100</f>
        <v>100</v>
      </c>
      <c r="J65" s="21" t="n">
        <f aca="false">F65-E65</f>
        <v>0</v>
      </c>
    </row>
    <row r="66" customFormat="false" ht="30" hidden="false" customHeight="true" outlineLevel="0" collapsed="false">
      <c r="A66" s="35" t="s">
        <v>83</v>
      </c>
      <c r="B66" s="46" t="s">
        <v>84</v>
      </c>
      <c r="C66" s="44" t="n">
        <v>1466.9</v>
      </c>
      <c r="D66" s="34" t="n">
        <v>2938.2</v>
      </c>
      <c r="E66" s="34" t="n">
        <v>3737.2</v>
      </c>
      <c r="F66" s="44" t="n">
        <v>3703</v>
      </c>
      <c r="G66" s="21" t="n">
        <f aca="false">F66-C66</f>
        <v>2236.1</v>
      </c>
      <c r="H66" s="21" t="n">
        <f aca="false">((F66/C66)*100)-100</f>
        <v>152.437112277592</v>
      </c>
      <c r="I66" s="21" t="n">
        <f aca="false">F66/E66*100</f>
        <v>99.084876378037</v>
      </c>
      <c r="J66" s="21" t="n">
        <f aca="false">F66-E66</f>
        <v>-34.1999999999998</v>
      </c>
    </row>
    <row r="67" customFormat="false" ht="51.75" hidden="false" customHeight="true" outlineLevel="0" collapsed="false">
      <c r="A67" s="35" t="s">
        <v>83</v>
      </c>
      <c r="B67" s="46" t="s">
        <v>85</v>
      </c>
      <c r="C67" s="44" t="n">
        <v>5.6</v>
      </c>
      <c r="D67" s="34"/>
      <c r="E67" s="34"/>
      <c r="F67" s="44"/>
      <c r="G67" s="21"/>
      <c r="H67" s="21" t="n">
        <f aca="false">((F67/C67)*100)-100</f>
        <v>-100</v>
      </c>
      <c r="I67" s="21"/>
      <c r="J67" s="21"/>
    </row>
    <row r="68" customFormat="false" ht="81.6" hidden="false" customHeight="true" outlineLevel="0" collapsed="false">
      <c r="A68" s="35" t="s">
        <v>83</v>
      </c>
      <c r="B68" s="46" t="s">
        <v>86</v>
      </c>
      <c r="C68" s="44" t="n">
        <v>200</v>
      </c>
      <c r="D68" s="34"/>
      <c r="E68" s="34"/>
      <c r="F68" s="44"/>
      <c r="G68" s="21"/>
      <c r="H68" s="21" t="n">
        <f aca="false">((F68/C68)*100)-100</f>
        <v>-100</v>
      </c>
      <c r="I68" s="21"/>
      <c r="J68" s="21"/>
    </row>
    <row r="69" customFormat="false" ht="42" hidden="false" customHeight="true" outlineLevel="0" collapsed="false">
      <c r="A69" s="50" t="s">
        <v>87</v>
      </c>
      <c r="B69" s="51" t="s">
        <v>88</v>
      </c>
      <c r="C69" s="52" t="n">
        <f aca="false">C76+C77</f>
        <v>0</v>
      </c>
      <c r="D69" s="52" t="n">
        <f aca="false">D76+D77</f>
        <v>200</v>
      </c>
      <c r="E69" s="52" t="n">
        <f aca="false">E76+E77</f>
        <v>1585.9</v>
      </c>
      <c r="F69" s="52" t="n">
        <f aca="false">F76+F77</f>
        <v>1585.4</v>
      </c>
      <c r="G69" s="16" t="n">
        <f aca="false">F69-C69</f>
        <v>1585.4</v>
      </c>
      <c r="H69" s="16"/>
      <c r="I69" s="16" t="n">
        <f aca="false">F69/E69*100</f>
        <v>99.9684721609181</v>
      </c>
      <c r="J69" s="16" t="n">
        <f aca="false">F69-E69</f>
        <v>-0.500000000000227</v>
      </c>
    </row>
    <row r="70" customFormat="false" ht="79.5" hidden="true" customHeight="true" outlineLevel="0" collapsed="false">
      <c r="A70" s="50"/>
      <c r="B70" s="33"/>
      <c r="C70" s="34"/>
      <c r="D70" s="34"/>
      <c r="E70" s="34"/>
      <c r="F70" s="34"/>
      <c r="G70" s="21" t="n">
        <f aca="false">F70-C70</f>
        <v>0</v>
      </c>
      <c r="H70" s="21" t="e">
        <f aca="false">((F70/C70)*100)-100</f>
        <v>#DIV/0!</v>
      </c>
      <c r="I70" s="21"/>
      <c r="J70" s="21" t="n">
        <f aca="false">F70-E70</f>
        <v>0</v>
      </c>
    </row>
    <row r="71" customFormat="false" ht="18" hidden="true" customHeight="true" outlineLevel="0" collapsed="false">
      <c r="A71" s="53"/>
      <c r="B71" s="33"/>
      <c r="C71" s="44"/>
      <c r="D71" s="34"/>
      <c r="E71" s="34"/>
      <c r="F71" s="44"/>
      <c r="G71" s="21" t="n">
        <f aca="false">F71-C71</f>
        <v>0</v>
      </c>
      <c r="H71" s="21" t="e">
        <f aca="false">((F71/C71)*100)-100</f>
        <v>#DIV/0!</v>
      </c>
      <c r="I71" s="21"/>
      <c r="J71" s="21"/>
    </row>
    <row r="72" customFormat="false" ht="39.75" hidden="true" customHeight="true" outlineLevel="0" collapsed="false">
      <c r="A72" s="53"/>
      <c r="B72" s="27"/>
      <c r="C72" s="34"/>
      <c r="D72" s="34"/>
      <c r="E72" s="34"/>
      <c r="F72" s="34"/>
      <c r="G72" s="21" t="n">
        <f aca="false">F72-C72</f>
        <v>0</v>
      </c>
      <c r="H72" s="21" t="e">
        <f aca="false">((F72/C72)*100)-100</f>
        <v>#DIV/0!</v>
      </c>
      <c r="I72" s="21"/>
      <c r="J72" s="21" t="n">
        <f aca="false">F72-E72</f>
        <v>0</v>
      </c>
    </row>
    <row r="73" customFormat="false" ht="57" hidden="true" customHeight="true" outlineLevel="0" collapsed="false">
      <c r="A73" s="53"/>
      <c r="B73" s="39"/>
      <c r="C73" s="34"/>
      <c r="D73" s="34"/>
      <c r="E73" s="34"/>
      <c r="F73" s="34"/>
      <c r="G73" s="21" t="n">
        <f aca="false">F73-C73</f>
        <v>0</v>
      </c>
      <c r="H73" s="21" t="e">
        <f aca="false">((F73/C73)*100)-100</f>
        <v>#DIV/0!</v>
      </c>
      <c r="I73" s="21"/>
      <c r="J73" s="21" t="n">
        <f aca="false">F73-E73</f>
        <v>0</v>
      </c>
    </row>
    <row r="74" customFormat="false" ht="79.5" hidden="true" customHeight="true" outlineLevel="0" collapsed="false">
      <c r="A74" s="53"/>
      <c r="B74" s="39"/>
      <c r="C74" s="34"/>
      <c r="D74" s="34"/>
      <c r="E74" s="34"/>
      <c r="F74" s="34"/>
      <c r="G74" s="21" t="n">
        <f aca="false">F74-C74</f>
        <v>0</v>
      </c>
      <c r="H74" s="21" t="e">
        <f aca="false">((F74/C74)*100)-100</f>
        <v>#DIV/0!</v>
      </c>
      <c r="I74" s="21"/>
      <c r="J74" s="21" t="n">
        <f aca="false">F74-E74</f>
        <v>0</v>
      </c>
    </row>
    <row r="75" customFormat="false" ht="29.25" hidden="true" customHeight="true" outlineLevel="0" collapsed="false">
      <c r="A75" s="53"/>
      <c r="B75" s="29"/>
      <c r="C75" s="34"/>
      <c r="D75" s="34"/>
      <c r="E75" s="34"/>
      <c r="F75" s="34"/>
      <c r="G75" s="21" t="n">
        <f aca="false">F75-C75</f>
        <v>0</v>
      </c>
      <c r="H75" s="21" t="e">
        <f aca="false">((F75/C75)*100)-100</f>
        <v>#DIV/0!</v>
      </c>
      <c r="I75" s="21"/>
      <c r="J75" s="21" t="n">
        <f aca="false">F75-E75</f>
        <v>0</v>
      </c>
    </row>
    <row r="76" customFormat="false" ht="33" hidden="false" customHeight="true" outlineLevel="0" collapsed="false">
      <c r="A76" s="50" t="s">
        <v>87</v>
      </c>
      <c r="B76" s="54" t="s">
        <v>89</v>
      </c>
      <c r="C76" s="28"/>
      <c r="D76" s="21" t="n">
        <v>200</v>
      </c>
      <c r="E76" s="21" t="n">
        <v>1535.9</v>
      </c>
      <c r="F76" s="20" t="n">
        <v>1535.6</v>
      </c>
      <c r="G76" s="21" t="n">
        <f aca="false">F76-C76</f>
        <v>1535.6</v>
      </c>
      <c r="H76" s="21"/>
      <c r="I76" s="21" t="n">
        <f aca="false">F76/E76*100</f>
        <v>99.9804674783514</v>
      </c>
      <c r="J76" s="21" t="n">
        <f aca="false">F76-E76</f>
        <v>-0.300000000000182</v>
      </c>
    </row>
    <row r="77" customFormat="false" ht="29.25" hidden="false" customHeight="true" outlineLevel="0" collapsed="false">
      <c r="A77" s="53"/>
      <c r="B77" s="39" t="s">
        <v>90</v>
      </c>
      <c r="C77" s="34"/>
      <c r="D77" s="21"/>
      <c r="E77" s="21" t="n">
        <v>50</v>
      </c>
      <c r="F77" s="21" t="n">
        <v>49.8</v>
      </c>
      <c r="G77" s="21" t="n">
        <f aca="false">F77-C77</f>
        <v>49.8</v>
      </c>
      <c r="H77" s="21"/>
      <c r="I77" s="21" t="n">
        <f aca="false">F77/E77*100</f>
        <v>99.6</v>
      </c>
      <c r="J77" s="21" t="n">
        <f aca="false">F77-E77</f>
        <v>-0.200000000000003</v>
      </c>
    </row>
    <row r="78" customFormat="false" ht="28.5" hidden="false" customHeight="true" outlineLevel="0" collapsed="false">
      <c r="A78" s="35" t="s">
        <v>91</v>
      </c>
      <c r="B78" s="43" t="s">
        <v>92</v>
      </c>
      <c r="C78" s="34" t="n">
        <f aca="false">SUM(C80:C109)</f>
        <v>10128.5</v>
      </c>
      <c r="D78" s="34" t="n">
        <f aca="false">SUM(D80:D109)</f>
        <v>21552.5</v>
      </c>
      <c r="E78" s="34" t="n">
        <f aca="false">SUM(E80:E109)</f>
        <v>23345.3</v>
      </c>
      <c r="F78" s="34" t="n">
        <f aca="false">SUM(F80:F109)</f>
        <v>22382.6</v>
      </c>
      <c r="G78" s="21" t="n">
        <f aca="false">F78-C78</f>
        <v>12254.1</v>
      </c>
      <c r="H78" s="21" t="n">
        <f aca="false">((F78/C78)*100)-100</f>
        <v>120.986325714568</v>
      </c>
      <c r="I78" s="21" t="n">
        <f aca="false">F78/E78*100</f>
        <v>95.8762577478122</v>
      </c>
      <c r="J78" s="21" t="n">
        <f aca="false">F78-E78</f>
        <v>-962.699999999997</v>
      </c>
    </row>
    <row r="79" customFormat="false" ht="22.5" hidden="false" customHeight="true" outlineLevel="0" collapsed="false">
      <c r="A79" s="23"/>
      <c r="B79" s="39" t="s">
        <v>22</v>
      </c>
      <c r="C79" s="25"/>
      <c r="D79" s="25"/>
      <c r="E79" s="25"/>
      <c r="F79" s="25"/>
      <c r="G79" s="21"/>
      <c r="H79" s="21"/>
      <c r="I79" s="21"/>
      <c r="J79" s="21"/>
    </row>
    <row r="80" customFormat="false" ht="45.75" hidden="false" customHeight="true" outlineLevel="0" collapsed="false">
      <c r="A80" s="18"/>
      <c r="B80" s="39" t="s">
        <v>93</v>
      </c>
      <c r="C80" s="28"/>
      <c r="D80" s="25" t="n">
        <v>2940</v>
      </c>
      <c r="E80" s="25" t="n">
        <v>418.8</v>
      </c>
      <c r="F80" s="28"/>
      <c r="G80" s="21" t="n">
        <f aca="false">F80-C80</f>
        <v>0</v>
      </c>
      <c r="H80" s="21"/>
      <c r="I80" s="21" t="n">
        <f aca="false">F80/E80*100</f>
        <v>0</v>
      </c>
      <c r="J80" s="21" t="n">
        <f aca="false">F80-E80</f>
        <v>-418.8</v>
      </c>
    </row>
    <row r="81" customFormat="false" ht="80.25" hidden="false" customHeight="true" outlineLevel="0" collapsed="false">
      <c r="A81" s="18"/>
      <c r="B81" s="30" t="s">
        <v>28</v>
      </c>
      <c r="C81" s="28" t="n">
        <v>1019.7</v>
      </c>
      <c r="D81" s="25" t="n">
        <f aca="false">4000+575</f>
        <v>4575</v>
      </c>
      <c r="E81" s="25" t="n">
        <v>1179.7</v>
      </c>
      <c r="F81" s="28" t="n">
        <v>1177.5</v>
      </c>
      <c r="G81" s="21" t="n">
        <f aca="false">F81-C81</f>
        <v>157.8</v>
      </c>
      <c r="H81" s="21"/>
      <c r="I81" s="21" t="n">
        <f aca="false">F81/E81*100</f>
        <v>99.8135119098076</v>
      </c>
      <c r="J81" s="21" t="n">
        <f aca="false">F81-E81</f>
        <v>-2.20000000000005</v>
      </c>
    </row>
    <row r="82" customFormat="false" ht="50.25" hidden="false" customHeight="true" outlineLevel="0" collapsed="false">
      <c r="A82" s="18"/>
      <c r="B82" s="32" t="s">
        <v>94</v>
      </c>
      <c r="C82" s="28" t="n">
        <v>321.2</v>
      </c>
      <c r="D82" s="25" t="n">
        <v>500</v>
      </c>
      <c r="E82" s="25" t="n">
        <v>954</v>
      </c>
      <c r="F82" s="28" t="n">
        <v>938.3</v>
      </c>
      <c r="G82" s="21" t="n">
        <f aca="false">F82-C82</f>
        <v>617.1</v>
      </c>
      <c r="H82" s="21"/>
      <c r="I82" s="21" t="n">
        <f aca="false">F82/E82*100</f>
        <v>98.3542976939203</v>
      </c>
      <c r="J82" s="21" t="n">
        <f aca="false">F82-E82</f>
        <v>-15.7</v>
      </c>
    </row>
    <row r="83" customFormat="false" ht="45.75" hidden="false" customHeight="true" outlineLevel="0" collapsed="false">
      <c r="A83" s="18"/>
      <c r="B83" s="39" t="s">
        <v>95</v>
      </c>
      <c r="C83" s="25" t="n">
        <v>536.9</v>
      </c>
      <c r="D83" s="25" t="n">
        <v>150</v>
      </c>
      <c r="E83" s="25" t="n">
        <v>436.6</v>
      </c>
      <c r="F83" s="25" t="n">
        <v>409.8</v>
      </c>
      <c r="G83" s="21" t="n">
        <f aca="false">F83-C83</f>
        <v>-127.1</v>
      </c>
      <c r="H83" s="21" t="n">
        <f aca="false">((F83/C83)*100)-100</f>
        <v>-23.6729372322593</v>
      </c>
      <c r="I83" s="21" t="n">
        <f aca="false">F83/E83*100</f>
        <v>93.8616582684379</v>
      </c>
      <c r="J83" s="21" t="n">
        <f aca="false">F83-E83</f>
        <v>-26.8</v>
      </c>
    </row>
    <row r="84" customFormat="false" ht="55.5" hidden="false" customHeight="true" outlineLevel="0" collapsed="false">
      <c r="A84" s="18"/>
      <c r="B84" s="39" t="s">
        <v>96</v>
      </c>
      <c r="C84" s="28" t="n">
        <v>74.3</v>
      </c>
      <c r="D84" s="25" t="n">
        <v>300</v>
      </c>
      <c r="E84" s="25" t="n">
        <v>372</v>
      </c>
      <c r="F84" s="28" t="n">
        <v>371</v>
      </c>
      <c r="G84" s="21" t="n">
        <f aca="false">F84-C84</f>
        <v>296.7</v>
      </c>
      <c r="H84" s="21" t="n">
        <f aca="false">((F84/C84)*100)-100</f>
        <v>399.327052489906</v>
      </c>
      <c r="I84" s="21" t="n">
        <f aca="false">F84/E84*100</f>
        <v>99.7311827956989</v>
      </c>
      <c r="J84" s="21" t="n">
        <f aca="false">F84-E84</f>
        <v>-1</v>
      </c>
    </row>
    <row r="85" customFormat="false" ht="43.5" hidden="false" customHeight="true" outlineLevel="0" collapsed="false">
      <c r="A85" s="18"/>
      <c r="B85" s="39" t="s">
        <v>97</v>
      </c>
      <c r="C85" s="28" t="n">
        <v>287.1</v>
      </c>
      <c r="D85" s="25" t="n">
        <v>300</v>
      </c>
      <c r="E85" s="25" t="n">
        <v>350</v>
      </c>
      <c r="F85" s="28" t="n">
        <v>312.8</v>
      </c>
      <c r="G85" s="25" t="n">
        <f aca="false">F85-C85</f>
        <v>25.7</v>
      </c>
      <c r="H85" s="25" t="n">
        <f aca="false">((F85/C85)*100)-100</f>
        <v>8.95158481365377</v>
      </c>
      <c r="I85" s="25" t="n">
        <f aca="false">F85/E85*100</f>
        <v>89.3714285714286</v>
      </c>
      <c r="J85" s="25" t="n">
        <f aca="false">F85-E85</f>
        <v>-37.2</v>
      </c>
    </row>
    <row r="86" customFormat="false" ht="45.75" hidden="false" customHeight="true" outlineLevel="0" collapsed="false">
      <c r="A86" s="18"/>
      <c r="B86" s="39" t="s">
        <v>98</v>
      </c>
      <c r="C86" s="28" t="n">
        <v>33.6</v>
      </c>
      <c r="D86" s="25" t="n">
        <v>100</v>
      </c>
      <c r="E86" s="25" t="n">
        <v>100</v>
      </c>
      <c r="F86" s="28" t="n">
        <v>87.8</v>
      </c>
      <c r="G86" s="25" t="n">
        <f aca="false">F86-C86</f>
        <v>54.2</v>
      </c>
      <c r="H86" s="25" t="n">
        <f aca="false">((F86/C86)*100)-100</f>
        <v>161.309523809524</v>
      </c>
      <c r="I86" s="25" t="n">
        <f aca="false">F86/E86*100</f>
        <v>87.8</v>
      </c>
      <c r="J86" s="25" t="n">
        <f aca="false">F86-E86</f>
        <v>-12.2</v>
      </c>
    </row>
    <row r="87" customFormat="false" ht="56.25" hidden="false" customHeight="false" outlineLevel="0" collapsed="false">
      <c r="A87" s="18"/>
      <c r="B87" s="55" t="s">
        <v>99</v>
      </c>
      <c r="C87" s="28" t="n">
        <v>354.2</v>
      </c>
      <c r="D87" s="25" t="n">
        <v>380</v>
      </c>
      <c r="E87" s="25" t="n">
        <v>376</v>
      </c>
      <c r="F87" s="28" t="n">
        <v>373</v>
      </c>
      <c r="G87" s="25" t="n">
        <f aca="false">F87-C87</f>
        <v>18.8</v>
      </c>
      <c r="H87" s="25" t="n">
        <f aca="false">((F87/C87)*100)-100</f>
        <v>5.30773574251835</v>
      </c>
      <c r="I87" s="25" t="n">
        <f aca="false">F87/E87*100</f>
        <v>99.2021276595745</v>
      </c>
      <c r="J87" s="25" t="n">
        <f aca="false">F87-E87</f>
        <v>-3</v>
      </c>
    </row>
    <row r="88" customFormat="false" ht="70.5" hidden="false" customHeight="true" outlineLevel="0" collapsed="false">
      <c r="A88" s="18"/>
      <c r="B88" s="56" t="s">
        <v>100</v>
      </c>
      <c r="C88" s="28" t="n">
        <v>222.6</v>
      </c>
      <c r="D88" s="25" t="n">
        <v>270</v>
      </c>
      <c r="E88" s="25" t="n">
        <v>628</v>
      </c>
      <c r="F88" s="28" t="n">
        <v>597.7</v>
      </c>
      <c r="G88" s="25" t="n">
        <f aca="false">F88-C88</f>
        <v>375.1</v>
      </c>
      <c r="H88" s="25" t="n">
        <f aca="false">((F88/C88)*100)-100</f>
        <v>168.508535489668</v>
      </c>
      <c r="I88" s="25" t="n">
        <f aca="false">F88/E88*100</f>
        <v>95.1751592356688</v>
      </c>
      <c r="J88" s="25" t="n">
        <f aca="false">F88-E88</f>
        <v>-30.3</v>
      </c>
    </row>
    <row r="89" customFormat="false" ht="48" hidden="false" customHeight="true" outlineLevel="0" collapsed="false">
      <c r="A89" s="18"/>
      <c r="B89" s="57" t="s">
        <v>101</v>
      </c>
      <c r="C89" s="28" t="n">
        <v>97.7</v>
      </c>
      <c r="D89" s="25" t="n">
        <v>300</v>
      </c>
      <c r="E89" s="25" t="n">
        <v>400</v>
      </c>
      <c r="F89" s="28" t="n">
        <v>392</v>
      </c>
      <c r="G89" s="25" t="n">
        <f aca="false">F89-C89</f>
        <v>294.3</v>
      </c>
      <c r="H89" s="25" t="n">
        <f aca="false">((F89/C89)*100)-100</f>
        <v>301.228249744115</v>
      </c>
      <c r="I89" s="25" t="n">
        <f aca="false">F89/E89*100</f>
        <v>98</v>
      </c>
      <c r="J89" s="25" t="n">
        <f aca="false">F89-E89</f>
        <v>-8</v>
      </c>
    </row>
    <row r="90" customFormat="false" ht="84" hidden="false" customHeight="true" outlineLevel="0" collapsed="false">
      <c r="A90" s="18"/>
      <c r="B90" s="58" t="s">
        <v>102</v>
      </c>
      <c r="C90" s="25"/>
      <c r="D90" s="25" t="n">
        <v>100</v>
      </c>
      <c r="E90" s="25" t="n">
        <v>100</v>
      </c>
      <c r="F90" s="25" t="n">
        <v>97.6</v>
      </c>
      <c r="G90" s="25" t="n">
        <f aca="false">F90-C90</f>
        <v>97.6</v>
      </c>
      <c r="H90" s="25"/>
      <c r="I90" s="25" t="n">
        <f aca="false">F90/E90*100</f>
        <v>97.6</v>
      </c>
      <c r="J90" s="25" t="n">
        <f aca="false">F90-E90</f>
        <v>-2.40000000000001</v>
      </c>
    </row>
    <row r="91" customFormat="false" ht="48" hidden="false" customHeight="true" outlineLevel="0" collapsed="false">
      <c r="A91" s="18"/>
      <c r="B91" s="59" t="s">
        <v>103</v>
      </c>
      <c r="C91" s="28" t="n">
        <v>320</v>
      </c>
      <c r="D91" s="25"/>
      <c r="E91" s="25"/>
      <c r="F91" s="28"/>
      <c r="G91" s="21" t="n">
        <f aca="false">F91-C91</f>
        <v>-320</v>
      </c>
      <c r="H91" s="21" t="n">
        <f aca="false">((F91/C91)*100)-100</f>
        <v>-100</v>
      </c>
      <c r="I91" s="21"/>
      <c r="J91" s="21" t="n">
        <f aca="false">F91-E91</f>
        <v>0</v>
      </c>
    </row>
    <row r="92" customFormat="false" ht="63" hidden="false" customHeight="true" outlineLevel="0" collapsed="false">
      <c r="A92" s="18"/>
      <c r="B92" s="39" t="s">
        <v>104</v>
      </c>
      <c r="D92" s="25"/>
      <c r="E92" s="25" t="n">
        <f aca="false">2083.5+8.4</f>
        <v>2091.9</v>
      </c>
      <c r="F92" s="25" t="n">
        <f aca="false">2068.5+8.4</f>
        <v>2076.9</v>
      </c>
      <c r="G92" s="21" t="n">
        <f aca="false">F92-C92</f>
        <v>2076.9</v>
      </c>
      <c r="H92" s="21"/>
      <c r="I92" s="21" t="n">
        <f aca="false">F92/E92*100</f>
        <v>99.2829485157034</v>
      </c>
      <c r="J92" s="21" t="n">
        <f aca="false">F92-E92</f>
        <v>-15</v>
      </c>
    </row>
    <row r="93" customFormat="false" ht="40.5" hidden="false" customHeight="true" outlineLevel="0" collapsed="false">
      <c r="A93" s="18"/>
      <c r="B93" s="39" t="s">
        <v>105</v>
      </c>
      <c r="C93" s="28" t="n">
        <v>287.3</v>
      </c>
      <c r="D93" s="25" t="n">
        <f aca="false">450+450</f>
        <v>900</v>
      </c>
      <c r="E93" s="25" t="n">
        <f aca="false">566.3+360</f>
        <v>926.3</v>
      </c>
      <c r="F93" s="28" t="n">
        <f aca="false">548.2+357.2</f>
        <v>905.4</v>
      </c>
      <c r="G93" s="21" t="n">
        <f aca="false">F93-C93</f>
        <v>618.1</v>
      </c>
      <c r="H93" s="21" t="n">
        <f aca="false">((F93/C93)*100)-100</f>
        <v>215.140967629655</v>
      </c>
      <c r="I93" s="21" t="n">
        <f aca="false">F93/E93*100</f>
        <v>97.7437115405376</v>
      </c>
      <c r="J93" s="21" t="n">
        <f aca="false">F93-E93</f>
        <v>-20.8999999999999</v>
      </c>
    </row>
    <row r="94" customFormat="false" ht="40.5" hidden="false" customHeight="true" outlineLevel="0" collapsed="false">
      <c r="A94" s="18"/>
      <c r="B94" s="39" t="s">
        <v>106</v>
      </c>
      <c r="C94" s="28" t="n">
        <v>93.4</v>
      </c>
      <c r="D94" s="25" t="n">
        <v>10</v>
      </c>
      <c r="E94" s="25" t="n">
        <v>14</v>
      </c>
      <c r="F94" s="28" t="n">
        <v>9.8</v>
      </c>
      <c r="G94" s="21" t="n">
        <v>9.8</v>
      </c>
      <c r="H94" s="21"/>
      <c r="I94" s="21" t="n">
        <f aca="false">F94/E94*100</f>
        <v>70</v>
      </c>
      <c r="J94" s="21" t="n">
        <f aca="false">F94-E94</f>
        <v>-4.2</v>
      </c>
    </row>
    <row r="95" customFormat="false" ht="50.25" hidden="false" customHeight="true" outlineLevel="0" collapsed="false">
      <c r="A95" s="18"/>
      <c r="B95" s="57" t="s">
        <v>107</v>
      </c>
      <c r="C95" s="28" t="n">
        <v>795.9</v>
      </c>
      <c r="D95" s="25" t="n">
        <v>2640</v>
      </c>
      <c r="E95" s="25" t="n">
        <v>4960.5</v>
      </c>
      <c r="F95" s="28" t="n">
        <v>4951.2</v>
      </c>
      <c r="G95" s="21" t="n">
        <f aca="false">F95-C95</f>
        <v>4155.3</v>
      </c>
      <c r="H95" s="21" t="n">
        <f aca="false">((F95/C95)*100)-100</f>
        <v>522.088202035432</v>
      </c>
      <c r="I95" s="21" t="n">
        <f aca="false">F95/E95*100</f>
        <v>99.8125188993045</v>
      </c>
      <c r="J95" s="21" t="n">
        <f aca="false">F95-E95</f>
        <v>-9.30000000000018</v>
      </c>
    </row>
    <row r="96" customFormat="false" ht="46.5" hidden="false" customHeight="true" outlineLevel="0" collapsed="false">
      <c r="A96" s="18"/>
      <c r="B96" s="60" t="s">
        <v>108</v>
      </c>
      <c r="C96" s="28" t="n">
        <v>707.3</v>
      </c>
      <c r="D96" s="25" t="n">
        <v>653</v>
      </c>
      <c r="E96" s="25" t="n">
        <v>840.6</v>
      </c>
      <c r="F96" s="28" t="n">
        <v>769.6</v>
      </c>
      <c r="G96" s="21" t="n">
        <f aca="false">F96-C96</f>
        <v>62.3000000000001</v>
      </c>
      <c r="H96" s="21" t="n">
        <f aca="false">((F96/C96)*100)-100</f>
        <v>8.80814364484661</v>
      </c>
      <c r="I96" s="21" t="n">
        <f aca="false">F96/E96*100</f>
        <v>91.5536521532239</v>
      </c>
      <c r="J96" s="21" t="n">
        <f aca="false">F96-E96</f>
        <v>-71</v>
      </c>
    </row>
    <row r="97" customFormat="false" ht="103.5" hidden="false" customHeight="true" outlineLevel="0" collapsed="false">
      <c r="A97" s="18"/>
      <c r="B97" s="60" t="s">
        <v>109</v>
      </c>
      <c r="C97" s="28" t="n">
        <v>543.1</v>
      </c>
      <c r="D97" s="25" t="n">
        <v>300</v>
      </c>
      <c r="E97" s="25" t="n">
        <v>1053</v>
      </c>
      <c r="F97" s="28" t="n">
        <v>1029.9</v>
      </c>
      <c r="G97" s="21" t="n">
        <f aca="false">F97-C97</f>
        <v>486.8</v>
      </c>
      <c r="H97" s="21" t="n">
        <f aca="false">((F97/C97)*100)-100</f>
        <v>89.6335849751427</v>
      </c>
      <c r="I97" s="21" t="n">
        <f aca="false">F97/E97*100</f>
        <v>97.8062678062678</v>
      </c>
      <c r="J97" s="21" t="n">
        <f aca="false">F97-E97</f>
        <v>-23.0999999999999</v>
      </c>
    </row>
    <row r="98" customFormat="false" ht="68.25" hidden="false" customHeight="true" outlineLevel="0" collapsed="false">
      <c r="A98" s="18"/>
      <c r="B98" s="57" t="s">
        <v>110</v>
      </c>
      <c r="C98" s="28" t="n">
        <v>610.1</v>
      </c>
      <c r="D98" s="25" t="n">
        <v>600</v>
      </c>
      <c r="E98" s="25" t="n">
        <v>903.5</v>
      </c>
      <c r="F98" s="28" t="n">
        <v>879.6</v>
      </c>
      <c r="G98" s="21" t="n">
        <f aca="false">F98-C98</f>
        <v>269.5</v>
      </c>
      <c r="H98" s="21" t="n">
        <f aca="false">((F98/C98)*100)-100</f>
        <v>44.1730863792821</v>
      </c>
      <c r="I98" s="21" t="n">
        <f aca="false">F98/E98*100</f>
        <v>97.3547315993359</v>
      </c>
      <c r="J98" s="21" t="n">
        <f aca="false">F98-E98</f>
        <v>-23.9</v>
      </c>
    </row>
    <row r="99" customFormat="false" ht="105" hidden="false" customHeight="true" outlineLevel="0" collapsed="false">
      <c r="A99" s="18"/>
      <c r="B99" s="60" t="s">
        <v>111</v>
      </c>
      <c r="C99" s="28" t="n">
        <v>7</v>
      </c>
      <c r="D99" s="25" t="n">
        <v>50</v>
      </c>
      <c r="E99" s="25" t="n">
        <v>67.9</v>
      </c>
      <c r="F99" s="28" t="n">
        <v>64.6</v>
      </c>
      <c r="G99" s="21" t="n">
        <f aca="false">F99-C99</f>
        <v>57.6</v>
      </c>
      <c r="H99" s="21" t="n">
        <f aca="false">((F99/C99)*100)-100</f>
        <v>822.857142857143</v>
      </c>
      <c r="I99" s="21" t="n">
        <f aca="false">F99/E99*100</f>
        <v>95.139911634757</v>
      </c>
      <c r="J99" s="21" t="n">
        <f aca="false">F99-E99</f>
        <v>-3.30000000000001</v>
      </c>
    </row>
    <row r="100" customFormat="false" ht="66" hidden="false" customHeight="true" outlineLevel="0" collapsed="false">
      <c r="A100" s="18"/>
      <c r="B100" s="61" t="s">
        <v>112</v>
      </c>
      <c r="C100" s="28" t="n">
        <v>60</v>
      </c>
      <c r="D100" s="25" t="n">
        <v>500</v>
      </c>
      <c r="E100" s="25" t="n">
        <v>63</v>
      </c>
      <c r="F100" s="28" t="n">
        <v>62.7</v>
      </c>
      <c r="G100" s="21" t="n">
        <f aca="false">F100-C100</f>
        <v>2.7</v>
      </c>
      <c r="H100" s="21" t="n">
        <f aca="false">((F100/C100)*100)-100</f>
        <v>4.50000000000001</v>
      </c>
      <c r="I100" s="21" t="n">
        <f aca="false">F100/E100*100</f>
        <v>99.5238095238095</v>
      </c>
      <c r="J100" s="21" t="n">
        <f aca="false">F100-E100</f>
        <v>-0.299999999999997</v>
      </c>
    </row>
    <row r="101" customFormat="false" ht="45" hidden="false" customHeight="true" outlineLevel="0" collapsed="false">
      <c r="A101" s="18"/>
      <c r="B101" s="39" t="s">
        <v>113</v>
      </c>
      <c r="C101" s="28" t="n">
        <v>89.9</v>
      </c>
      <c r="D101" s="25" t="n">
        <v>200</v>
      </c>
      <c r="E101" s="25" t="n">
        <v>200</v>
      </c>
      <c r="F101" s="28" t="n">
        <v>178.2</v>
      </c>
      <c r="G101" s="21" t="n">
        <f aca="false">F101-C101</f>
        <v>88.3</v>
      </c>
      <c r="H101" s="21" t="n">
        <f aca="false">((F101/C101)*100)-100</f>
        <v>98.2202447163515</v>
      </c>
      <c r="I101" s="21" t="n">
        <f aca="false">F101/E101*100</f>
        <v>89.1</v>
      </c>
      <c r="J101" s="21" t="n">
        <f aca="false">F101-E101</f>
        <v>-21.8</v>
      </c>
    </row>
    <row r="102" customFormat="false" ht="57" hidden="false" customHeight="true" outlineLevel="0" collapsed="false">
      <c r="A102" s="18"/>
      <c r="B102" s="39" t="s">
        <v>114</v>
      </c>
      <c r="C102" s="28" t="n">
        <v>283</v>
      </c>
      <c r="D102" s="25" t="n">
        <v>350</v>
      </c>
      <c r="E102" s="25" t="n">
        <v>460</v>
      </c>
      <c r="F102" s="28" t="n">
        <v>447.7</v>
      </c>
      <c r="G102" s="21" t="n">
        <f aca="false">F102-C102</f>
        <v>164.7</v>
      </c>
      <c r="H102" s="21"/>
      <c r="I102" s="21" t="n">
        <f aca="false">F102/E102*100</f>
        <v>97.3260869565217</v>
      </c>
      <c r="J102" s="21" t="n">
        <f aca="false">F102-E102</f>
        <v>-12.3</v>
      </c>
    </row>
    <row r="103" customFormat="false" ht="47.25" hidden="false" customHeight="true" outlineLevel="0" collapsed="false">
      <c r="A103" s="18"/>
      <c r="B103" s="39" t="s">
        <v>115</v>
      </c>
      <c r="C103" s="28" t="n">
        <v>584.5</v>
      </c>
      <c r="D103" s="25"/>
      <c r="E103" s="25"/>
      <c r="F103" s="28"/>
      <c r="G103" s="21" t="n">
        <f aca="false">F103-C103</f>
        <v>-584.5</v>
      </c>
      <c r="H103" s="21" t="n">
        <f aca="false">((F103/C103)*100)-100</f>
        <v>-100</v>
      </c>
      <c r="I103" s="21"/>
      <c r="J103" s="21" t="n">
        <f aca="false">F103-E103</f>
        <v>0</v>
      </c>
    </row>
    <row r="104" customFormat="false" ht="48.75" hidden="false" customHeight="true" outlineLevel="0" collapsed="false">
      <c r="A104" s="18"/>
      <c r="B104" s="61" t="s">
        <v>116</v>
      </c>
      <c r="C104" s="21" t="n">
        <f aca="false">173.9+9</f>
        <v>182.9</v>
      </c>
      <c r="D104" s="25" t="n">
        <v>500</v>
      </c>
      <c r="E104" s="25" t="n">
        <f aca="false">500+6.4-500</f>
        <v>6.39999999999998</v>
      </c>
      <c r="F104" s="25" t="n">
        <v>3.4</v>
      </c>
      <c r="G104" s="21" t="n">
        <f aca="false">F104-C104</f>
        <v>-179.5</v>
      </c>
      <c r="H104" s="21" t="n">
        <f aca="false">((F104/C104)*100)-100</f>
        <v>-98.141060688901</v>
      </c>
      <c r="I104" s="21" t="n">
        <f aca="false">F104/E104*100</f>
        <v>53.1250000000002</v>
      </c>
      <c r="J104" s="21" t="n">
        <f aca="false">F104-E104</f>
        <v>-2.99999999999998</v>
      </c>
    </row>
    <row r="105" customFormat="false" ht="56.25" hidden="false" customHeight="true" outlineLevel="0" collapsed="false">
      <c r="A105" s="18"/>
      <c r="B105" s="19" t="s">
        <v>117</v>
      </c>
      <c r="C105" s="28" t="n">
        <v>161.5</v>
      </c>
      <c r="D105" s="25" t="n">
        <v>249.5</v>
      </c>
      <c r="E105" s="25" t="n">
        <v>399.5</v>
      </c>
      <c r="F105" s="25" t="n">
        <v>399.5</v>
      </c>
      <c r="G105" s="21" t="n">
        <f aca="false">F105-C105</f>
        <v>238</v>
      </c>
      <c r="H105" s="21" t="n">
        <f aca="false">((F105/C105)*100)-100</f>
        <v>147.368421052632</v>
      </c>
      <c r="I105" s="21" t="n">
        <f aca="false">F105/E105*100</f>
        <v>100</v>
      </c>
      <c r="J105" s="21" t="n">
        <f aca="false">F105-E105</f>
        <v>0</v>
      </c>
    </row>
    <row r="106" customFormat="false" ht="49.5" hidden="false" customHeight="true" outlineLevel="0" collapsed="false">
      <c r="A106" s="18"/>
      <c r="B106" s="57" t="s">
        <v>118</v>
      </c>
      <c r="C106" s="28" t="n">
        <v>113.1</v>
      </c>
      <c r="D106" s="25" t="n">
        <v>200</v>
      </c>
      <c r="E106" s="25" t="n">
        <v>340</v>
      </c>
      <c r="F106" s="28" t="n">
        <v>320.8</v>
      </c>
      <c r="G106" s="21" t="n">
        <f aca="false">F106-C106</f>
        <v>207.7</v>
      </c>
      <c r="H106" s="21" t="n">
        <f aca="false">((F106/C106)*100)-100</f>
        <v>183.642793987622</v>
      </c>
      <c r="I106" s="21" t="n">
        <f aca="false">F106/E106*100</f>
        <v>94.3529411764706</v>
      </c>
      <c r="J106" s="21" t="n">
        <f aca="false">F106-E106</f>
        <v>-19.2</v>
      </c>
    </row>
    <row r="107" customFormat="false" ht="30.75" hidden="false" customHeight="true" outlineLevel="0" collapsed="false">
      <c r="A107" s="18"/>
      <c r="B107" s="62" t="s">
        <v>119</v>
      </c>
      <c r="C107" s="28"/>
      <c r="D107" s="25"/>
      <c r="E107" s="25" t="n">
        <f aca="false">900+350</f>
        <v>1250</v>
      </c>
      <c r="F107" s="28" t="n">
        <v>1250</v>
      </c>
      <c r="G107" s="21" t="n">
        <f aca="false">F107-C107</f>
        <v>1250</v>
      </c>
      <c r="H107" s="21"/>
      <c r="I107" s="21" t="n">
        <f aca="false">F107/E107*100</f>
        <v>100</v>
      </c>
      <c r="J107" s="21" t="n">
        <f aca="false">F107-E107</f>
        <v>0</v>
      </c>
    </row>
    <row r="108" customFormat="false" ht="24.75" hidden="false" customHeight="true" outlineLevel="0" collapsed="false">
      <c r="A108" s="18"/>
      <c r="B108" s="39" t="s">
        <v>92</v>
      </c>
      <c r="C108" s="20" t="n">
        <f aca="false">420.4+1059+49.8+20.3+19.9+13.4+52.3+19.8+24.8+96.3+19.8+145.7+49.8+36.4+30.3+120</f>
        <v>2178</v>
      </c>
      <c r="D108" s="25" t="n">
        <f aca="false">2250+420+1685+130</f>
        <v>4485</v>
      </c>
      <c r="E108" s="25" t="n">
        <f aca="false">2409.1+279+888.9+288+72+15.1+5.9+230+98+2.3</f>
        <v>4288.3</v>
      </c>
      <c r="F108" s="63" t="n">
        <f aca="false">2342.2+230.6+878.4+280.2+68.3+15.1+5.9+219.9+70</f>
        <v>4110.6</v>
      </c>
      <c r="G108" s="21" t="n">
        <f aca="false">F108-C108</f>
        <v>1932.6</v>
      </c>
      <c r="H108" s="21" t="n">
        <f aca="false">((F108/C108)*100)-100</f>
        <v>88.732782369146</v>
      </c>
      <c r="I108" s="21" t="n">
        <f aca="false">F108/E108*100</f>
        <v>95.8561667793765</v>
      </c>
      <c r="J108" s="21" t="n">
        <f aca="false">F108-E108</f>
        <v>-177.7</v>
      </c>
    </row>
    <row r="109" customFormat="false" ht="29.25" hidden="false" customHeight="true" outlineLevel="0" collapsed="false">
      <c r="A109" s="18"/>
      <c r="B109" s="39" t="s">
        <v>120</v>
      </c>
      <c r="C109" s="28" t="n">
        <v>164.2</v>
      </c>
      <c r="D109" s="25"/>
      <c r="E109" s="25" t="n">
        <v>165.3</v>
      </c>
      <c r="F109" s="25" t="n">
        <v>165.2</v>
      </c>
      <c r="G109" s="21" t="n">
        <f aca="false">F109-C109</f>
        <v>1</v>
      </c>
      <c r="H109" s="21"/>
      <c r="I109" s="21" t="n">
        <f aca="false">F109/E109*100</f>
        <v>99.9395039322444</v>
      </c>
      <c r="J109" s="21" t="n">
        <f aca="false">F109-E109</f>
        <v>-0.100000000000023</v>
      </c>
    </row>
    <row r="110" customFormat="false" ht="27.75" hidden="false" customHeight="true" outlineLevel="0" collapsed="false">
      <c r="A110" s="35"/>
      <c r="B110" s="64" t="s">
        <v>121</v>
      </c>
      <c r="C110" s="34" t="n">
        <f aca="false">C112+C113</f>
        <v>20</v>
      </c>
      <c r="D110" s="34" t="n">
        <f aca="false">D112+D113</f>
        <v>70</v>
      </c>
      <c r="E110" s="34" t="n">
        <f aca="false">E112+E113</f>
        <v>70</v>
      </c>
      <c r="F110" s="34" t="n">
        <f aca="false">F112+F113</f>
        <v>70</v>
      </c>
      <c r="G110" s="21" t="n">
        <f aca="false">F110-C110</f>
        <v>50</v>
      </c>
      <c r="H110" s="21"/>
      <c r="I110" s="21" t="n">
        <f aca="false">F110/E110*100</f>
        <v>100</v>
      </c>
      <c r="J110" s="21" t="n">
        <f aca="false">F110-E110</f>
        <v>0</v>
      </c>
    </row>
    <row r="111" customFormat="false" ht="18.75" hidden="false" customHeight="false" outlineLevel="0" collapsed="false">
      <c r="A111" s="23"/>
      <c r="B111" s="65" t="s">
        <v>22</v>
      </c>
      <c r="C111" s="28"/>
      <c r="D111" s="25"/>
      <c r="E111" s="25"/>
      <c r="F111" s="28"/>
      <c r="G111" s="21"/>
      <c r="H111" s="21"/>
      <c r="I111" s="21"/>
      <c r="J111" s="21"/>
    </row>
    <row r="112" customFormat="false" ht="63.75" hidden="false" customHeight="true" outlineLevel="0" collapsed="false">
      <c r="A112" s="14" t="s">
        <v>122</v>
      </c>
      <c r="B112" s="60" t="s">
        <v>123</v>
      </c>
      <c r="C112" s="28"/>
      <c r="D112" s="25" t="n">
        <v>50</v>
      </c>
      <c r="E112" s="25" t="n">
        <v>50</v>
      </c>
      <c r="F112" s="25" t="n">
        <v>50</v>
      </c>
      <c r="G112" s="21" t="n">
        <f aca="false">F112-C112</f>
        <v>50</v>
      </c>
      <c r="H112" s="21"/>
      <c r="I112" s="21" t="n">
        <f aca="false">F112/E112*100</f>
        <v>100</v>
      </c>
      <c r="J112" s="21" t="n">
        <f aca="false">F112-E112</f>
        <v>0</v>
      </c>
    </row>
    <row r="113" customFormat="false" ht="45.75" hidden="false" customHeight="true" outlineLevel="0" collapsed="false">
      <c r="A113" s="14" t="s">
        <v>124</v>
      </c>
      <c r="B113" s="60" t="s">
        <v>125</v>
      </c>
      <c r="C113" s="21" t="n">
        <v>20</v>
      </c>
      <c r="D113" s="25" t="n">
        <v>20</v>
      </c>
      <c r="E113" s="25" t="n">
        <v>20</v>
      </c>
      <c r="F113" s="21" t="n">
        <v>20</v>
      </c>
      <c r="G113" s="21" t="n">
        <f aca="false">F113-C113</f>
        <v>0</v>
      </c>
      <c r="H113" s="21"/>
      <c r="I113" s="21" t="n">
        <f aca="false">F113/E113*100</f>
        <v>100</v>
      </c>
      <c r="J113" s="21" t="n">
        <f aca="false">F113-E113</f>
        <v>0</v>
      </c>
    </row>
    <row r="114" customFormat="false" ht="60.75" hidden="false" customHeight="true" outlineLevel="0" collapsed="false">
      <c r="A114" s="66" t="s">
        <v>126</v>
      </c>
      <c r="B114" s="66"/>
      <c r="C114" s="16" t="n">
        <f aca="false">C12+C15+C23+C27+C35+C42+C48+C51+C57+C62+C63+C64+C65+C66+C69+C70+C78+C110+C34+C67+C68</f>
        <v>520149.1</v>
      </c>
      <c r="D114" s="16" t="n">
        <f aca="false">D12+D15+D23+D27+D35+D42+D48+D51+D57+D62+D63+D64+D65+D66+D69+D70+D78+D110+D34+D67+D68</f>
        <v>632470.4</v>
      </c>
      <c r="E114" s="16" t="n">
        <f aca="false">E12+E15+E23+E27+E35+E42+E48+E51+E57+E62+E63+E64+E65+E66+E69+E70+E78+E110+E34+E67+E68</f>
        <v>820090.4</v>
      </c>
      <c r="F114" s="16" t="n">
        <f aca="false">F12+F15+F23+F27+F35+F42+F48+F51+F57+F62+F63+F64+F65+F66+F69+F70+F78+F110+F34+F67+F68</f>
        <v>813881.3</v>
      </c>
      <c r="G114" s="21" t="n">
        <f aca="false">F114-C114</f>
        <v>293732.2</v>
      </c>
      <c r="H114" s="21" t="n">
        <f aca="false">((F114/C114)*100)-100</f>
        <v>56.4707696312461</v>
      </c>
      <c r="I114" s="21" t="n">
        <f aca="false">F114/E114*100</f>
        <v>99.2428761512146</v>
      </c>
      <c r="J114" s="21" t="n">
        <f aca="false">F114-E114</f>
        <v>-6209.09999999998</v>
      </c>
    </row>
    <row r="115" customFormat="false" ht="49.5" hidden="false" customHeight="true" outlineLevel="0" collapsed="false">
      <c r="A115" s="18"/>
      <c r="B115" s="67" t="s">
        <v>127</v>
      </c>
      <c r="C115" s="34" t="n">
        <f aca="false">C117+C118+C119+C120+C122+C123+C124+C125+C126+C127+C128+C121+C129</f>
        <v>880246.6</v>
      </c>
      <c r="D115" s="34" t="n">
        <f aca="false">D117+D118+D119+D120+D122+D123+D124+D125+D126+D127+D128+D121+D129</f>
        <v>1145920.4</v>
      </c>
      <c r="E115" s="34" t="n">
        <f aca="false">E117+E118+E119+E120+E122+E123+E124+E125+E126+E127+E128+E121+E129</f>
        <v>1219659</v>
      </c>
      <c r="F115" s="34" t="n">
        <f aca="false">F117+F118+F119+F120+F122+F123+F124+F125+F126+F127+F128+F121+F129</f>
        <v>1196273.1</v>
      </c>
      <c r="G115" s="21" t="n">
        <f aca="false">F115-C115</f>
        <v>316026.5</v>
      </c>
      <c r="H115" s="21" t="n">
        <f aca="false">((F115/C115)*100)-100</f>
        <v>35.9020415415407</v>
      </c>
      <c r="I115" s="21" t="n">
        <f aca="false">F115/E115*100</f>
        <v>98.0825870181747</v>
      </c>
      <c r="J115" s="21" t="n">
        <f aca="false">F115-E115</f>
        <v>-23385.9000000001</v>
      </c>
    </row>
    <row r="116" customFormat="false" ht="18.75" hidden="false" customHeight="false" outlineLevel="0" collapsed="false">
      <c r="A116" s="23"/>
      <c r="B116" s="65" t="s">
        <v>63</v>
      </c>
      <c r="C116" s="68"/>
      <c r="D116" s="68"/>
      <c r="E116" s="68"/>
      <c r="F116" s="68"/>
      <c r="G116" s="21"/>
      <c r="H116" s="21"/>
      <c r="I116" s="21"/>
      <c r="J116" s="21"/>
    </row>
    <row r="117" customFormat="false" ht="37.5" hidden="false" customHeight="false" outlineLevel="0" collapsed="false">
      <c r="A117" s="69" t="s">
        <v>128</v>
      </c>
      <c r="B117" s="70" t="s">
        <v>129</v>
      </c>
      <c r="C117" s="68" t="n">
        <v>966.7</v>
      </c>
      <c r="D117" s="68" t="n">
        <v>1757.7</v>
      </c>
      <c r="E117" s="68" t="n">
        <v>1178.9</v>
      </c>
      <c r="F117" s="68" t="n">
        <v>1153.2</v>
      </c>
      <c r="G117" s="21" t="n">
        <f aca="false">F117-C117</f>
        <v>186.5</v>
      </c>
      <c r="H117" s="21" t="n">
        <f aca="false">((F117/C117)*100)-100</f>
        <v>19.2924381917865</v>
      </c>
      <c r="I117" s="21" t="n">
        <f aca="false">F117/E117*100</f>
        <v>97.8200016964967</v>
      </c>
      <c r="J117" s="21" t="n">
        <f aca="false">F117-E117</f>
        <v>-25.7</v>
      </c>
    </row>
    <row r="118" customFormat="false" ht="56.25" hidden="false" customHeight="true" outlineLevel="0" collapsed="false">
      <c r="A118" s="14" t="s">
        <v>25</v>
      </c>
      <c r="B118" s="70" t="s">
        <v>130</v>
      </c>
      <c r="C118" s="68" t="n">
        <v>192186.4</v>
      </c>
      <c r="D118" s="68" t="n">
        <v>283426</v>
      </c>
      <c r="E118" s="68" t="n">
        <v>277426</v>
      </c>
      <c r="F118" s="68" t="n">
        <v>261562.8</v>
      </c>
      <c r="G118" s="21" t="n">
        <f aca="false">F118-C118</f>
        <v>69376.4</v>
      </c>
      <c r="H118" s="21" t="n">
        <f aca="false">((F118/C118)*100)-100</f>
        <v>36.0984960434245</v>
      </c>
      <c r="I118" s="21" t="n">
        <f aca="false">F118/E118*100</f>
        <v>94.2820067333271</v>
      </c>
      <c r="J118" s="21" t="n">
        <f aca="false">F118-E118</f>
        <v>-15863.2</v>
      </c>
    </row>
    <row r="119" customFormat="false" ht="64.9" hidden="false" customHeight="true" outlineLevel="0" collapsed="false">
      <c r="A119" s="71" t="s">
        <v>131</v>
      </c>
      <c r="B119" s="72" t="s">
        <v>132</v>
      </c>
      <c r="C119" s="68"/>
      <c r="D119" s="68"/>
      <c r="E119" s="68" t="n">
        <v>98.9</v>
      </c>
      <c r="F119" s="68" t="n">
        <v>77.6</v>
      </c>
      <c r="G119" s="21" t="n">
        <f aca="false">F119-C119</f>
        <v>77.6</v>
      </c>
      <c r="H119" s="21"/>
      <c r="I119" s="21" t="n">
        <f aca="false">F119/E119*100</f>
        <v>78.4630940343781</v>
      </c>
      <c r="J119" s="21" t="n">
        <f aca="false">F119-E119</f>
        <v>-21.3</v>
      </c>
    </row>
    <row r="120" customFormat="false" ht="99.75" hidden="false" customHeight="true" outlineLevel="0" collapsed="false">
      <c r="A120" s="71" t="s">
        <v>133</v>
      </c>
      <c r="B120" s="72" t="s">
        <v>134</v>
      </c>
      <c r="C120" s="68" t="n">
        <v>335.7</v>
      </c>
      <c r="D120" s="68"/>
      <c r="E120" s="68" t="n">
        <v>33</v>
      </c>
      <c r="F120" s="68" t="n">
        <v>33</v>
      </c>
      <c r="G120" s="21" t="n">
        <f aca="false">F120-C120</f>
        <v>-302.7</v>
      </c>
      <c r="H120" s="21"/>
      <c r="I120" s="21" t="n">
        <f aca="false">F120/E120*100</f>
        <v>100</v>
      </c>
      <c r="J120" s="21" t="n">
        <f aca="false">F120-E120</f>
        <v>0</v>
      </c>
    </row>
    <row r="121" customFormat="false" ht="67.5" hidden="false" customHeight="true" outlineLevel="0" collapsed="false">
      <c r="A121" s="73" t="s">
        <v>34</v>
      </c>
      <c r="B121" s="70" t="s">
        <v>135</v>
      </c>
      <c r="C121" s="68" t="n">
        <v>158730</v>
      </c>
      <c r="D121" s="68" t="n">
        <v>204296.3</v>
      </c>
      <c r="E121" s="68" t="n">
        <v>204320.7</v>
      </c>
      <c r="F121" s="68" t="n">
        <v>204320.7</v>
      </c>
      <c r="G121" s="21" t="n">
        <f aca="false">F121-C121</f>
        <v>45590.7</v>
      </c>
      <c r="H121" s="21" t="n">
        <f aca="false">((F121/C121)*100)-100</f>
        <v>28.7221697221697</v>
      </c>
      <c r="I121" s="21" t="n">
        <f aca="false">F121/E121*100</f>
        <v>100</v>
      </c>
      <c r="J121" s="21" t="n">
        <f aca="false">F121-E121</f>
        <v>0</v>
      </c>
    </row>
    <row r="122" customFormat="false" ht="104.25" hidden="false" customHeight="true" outlineLevel="0" collapsed="false">
      <c r="A122" s="73" t="s">
        <v>136</v>
      </c>
      <c r="B122" s="59" t="s">
        <v>137</v>
      </c>
      <c r="C122" s="68"/>
      <c r="D122" s="68"/>
      <c r="E122" s="68" t="n">
        <f aca="false">3158.7+900</f>
        <v>4058.7</v>
      </c>
      <c r="F122" s="68" t="n">
        <f aca="false">3158.7+900</f>
        <v>4058.7</v>
      </c>
      <c r="G122" s="21" t="n">
        <f aca="false">F122-C122</f>
        <v>4058.7</v>
      </c>
      <c r="H122" s="21"/>
      <c r="I122" s="21" t="n">
        <f aca="false">F122/E122*100</f>
        <v>100</v>
      </c>
      <c r="J122" s="21" t="n">
        <f aca="false">F122-E122</f>
        <v>0</v>
      </c>
    </row>
    <row r="123" s="22" customFormat="true" ht="112.5" hidden="false" customHeight="false" outlineLevel="0" collapsed="false">
      <c r="A123" s="14" t="s">
        <v>138</v>
      </c>
      <c r="B123" s="74" t="s">
        <v>139</v>
      </c>
      <c r="C123" s="68" t="n">
        <v>251854.9</v>
      </c>
      <c r="D123" s="75" t="n">
        <v>320919.4</v>
      </c>
      <c r="E123" s="75" t="n">
        <v>287481</v>
      </c>
      <c r="F123" s="75" t="n">
        <v>280005.3</v>
      </c>
      <c r="G123" s="21" t="n">
        <f aca="false">F123-C123</f>
        <v>28150.4</v>
      </c>
      <c r="H123" s="21" t="n">
        <f aca="false">((F123/C123)*100)-100</f>
        <v>11.1772294285321</v>
      </c>
      <c r="I123" s="21" t="n">
        <f aca="false">F123/E123*100</f>
        <v>97.3995846682042</v>
      </c>
      <c r="J123" s="21" t="n">
        <f aca="false">F123-E123</f>
        <v>-7475.70000000001</v>
      </c>
    </row>
    <row r="124" s="22" customFormat="true" ht="18.75" hidden="false" customHeight="false" outlineLevel="0" collapsed="false">
      <c r="A124" s="14" t="s">
        <v>39</v>
      </c>
      <c r="B124" s="74" t="s">
        <v>140</v>
      </c>
      <c r="C124" s="68" t="n">
        <v>35188.7</v>
      </c>
      <c r="D124" s="75" t="n">
        <f aca="false">65521-2</f>
        <v>65519</v>
      </c>
      <c r="E124" s="75" t="n">
        <v>28493.1</v>
      </c>
      <c r="F124" s="75" t="n">
        <v>28493.1</v>
      </c>
      <c r="G124" s="21" t="n">
        <f aca="false">F124-C124</f>
        <v>-6695.6</v>
      </c>
      <c r="H124" s="21" t="n">
        <f aca="false">((F124/C124)*100)-100</f>
        <v>-19.0276992329924</v>
      </c>
      <c r="I124" s="21" t="n">
        <f aca="false">F124/E124*100</f>
        <v>100</v>
      </c>
      <c r="J124" s="21" t="n">
        <f aca="false">F124-E124</f>
        <v>0</v>
      </c>
    </row>
    <row r="125" s="22" customFormat="true" ht="18.75" hidden="false" customHeight="false" outlineLevel="0" collapsed="false">
      <c r="A125" s="14" t="s">
        <v>141</v>
      </c>
      <c r="B125" s="74" t="s">
        <v>142</v>
      </c>
      <c r="C125" s="68" t="n">
        <v>240984.2</v>
      </c>
      <c r="D125" s="75" t="n">
        <f aca="false">270000+2</f>
        <v>270002</v>
      </c>
      <c r="E125" s="75" t="n">
        <v>416568.7</v>
      </c>
      <c r="F125" s="75" t="n">
        <v>416568.7</v>
      </c>
      <c r="G125" s="21" t="n">
        <f aca="false">F125-C125</f>
        <v>175584.5</v>
      </c>
      <c r="H125" s="21" t="n">
        <f aca="false">((F125/C125)*100)-100</f>
        <v>72.8614158106631</v>
      </c>
      <c r="I125" s="21" t="n">
        <f aca="false">F125/E125*100</f>
        <v>100</v>
      </c>
      <c r="J125" s="21" t="n">
        <f aca="false">F125-E125</f>
        <v>0</v>
      </c>
    </row>
    <row r="126" s="22" customFormat="true" ht="86.25" hidden="true" customHeight="true" outlineLevel="0" collapsed="false">
      <c r="A126" s="14"/>
      <c r="B126" s="74"/>
      <c r="C126" s="75"/>
      <c r="D126" s="75"/>
      <c r="E126" s="75"/>
      <c r="F126" s="75"/>
      <c r="G126" s="21" t="n">
        <f aca="false">F126-C126</f>
        <v>0</v>
      </c>
      <c r="H126" s="21" t="e">
        <f aca="false">((F126/C126)*100)-100</f>
        <v>#DIV/0!</v>
      </c>
      <c r="I126" s="21"/>
      <c r="J126" s="21" t="n">
        <f aca="false">F126-E126</f>
        <v>0</v>
      </c>
    </row>
    <row r="127" customFormat="false" ht="60.75" hidden="true" customHeight="true" outlineLevel="0" collapsed="false">
      <c r="A127" s="14"/>
      <c r="B127" s="29"/>
      <c r="C127" s="68"/>
      <c r="D127" s="68"/>
      <c r="E127" s="68"/>
      <c r="F127" s="68"/>
      <c r="G127" s="21" t="n">
        <f aca="false">F127-C127</f>
        <v>0</v>
      </c>
      <c r="H127" s="21" t="e">
        <f aca="false">((F127/C127)*100)-100</f>
        <v>#DIV/0!</v>
      </c>
      <c r="I127" s="21"/>
      <c r="J127" s="21" t="n">
        <f aca="false">F127-E127</f>
        <v>0</v>
      </c>
    </row>
    <row r="128" customFormat="false" ht="93.75" hidden="true" customHeight="true" outlineLevel="0" collapsed="false">
      <c r="A128" s="69"/>
      <c r="B128" s="76"/>
      <c r="C128" s="68"/>
      <c r="D128" s="68"/>
      <c r="E128" s="68"/>
      <c r="F128" s="68"/>
      <c r="G128" s="21" t="n">
        <f aca="false">F128-C128</f>
        <v>0</v>
      </c>
      <c r="H128" s="21" t="e">
        <f aca="false">((F128/C128)*100)-100</f>
        <v>#DIV/0!</v>
      </c>
      <c r="I128" s="21" t="e">
        <f aca="false">F128/E128*100</f>
        <v>#DIV/0!</v>
      </c>
      <c r="J128" s="21" t="n">
        <f aca="false">F128-E128</f>
        <v>0</v>
      </c>
    </row>
    <row r="129" customFormat="false" ht="108.75" hidden="true" customHeight="true" outlineLevel="0" collapsed="false">
      <c r="A129" s="69" t="s">
        <v>143</v>
      </c>
      <c r="B129" s="76" t="s">
        <v>144</v>
      </c>
      <c r="C129" s="68"/>
      <c r="D129" s="68"/>
      <c r="E129" s="68"/>
      <c r="F129" s="68"/>
      <c r="G129" s="21" t="n">
        <f aca="false">F129-C129</f>
        <v>0</v>
      </c>
      <c r="H129" s="21"/>
      <c r="I129" s="21" t="e">
        <f aca="false">F129/E129*100</f>
        <v>#DIV/0!</v>
      </c>
      <c r="J129" s="21" t="n">
        <f aca="false">F129-E129</f>
        <v>0</v>
      </c>
    </row>
    <row r="130" customFormat="false" ht="50.25" hidden="false" customHeight="true" outlineLevel="0" collapsed="false">
      <c r="A130" s="23"/>
      <c r="B130" s="77" t="s">
        <v>145</v>
      </c>
      <c r="C130" s="34" t="n">
        <f aca="false">C132+C133+C136+C137+C138+C139+C140+C142+C143+C144+C145+C146+C147+C150+C151+C152+C153+C155+C156+C157+C158+C159+C148+C149+C154</f>
        <v>3644.3</v>
      </c>
      <c r="D130" s="34" t="n">
        <f aca="false">D132+D133+D136+D137+D138+D139+D140+D142+D143+D144+D145+D146+D147+D150+D151+D152+D153+D155+D156+D157+D158+D159+D148+D149+D154</f>
        <v>497.2</v>
      </c>
      <c r="E130" s="34" t="n">
        <f aca="false">E132+E133+E136+E137+E138+E139+E140+E142+E143+E144+E145+E146+E147+E150+E151+E152+E153+E155+E156+E157+E158+E159+E148+E149+E154+E134+E135</f>
        <v>4713.6</v>
      </c>
      <c r="F130" s="34" t="n">
        <f aca="false">F132+F133+F136+F137+F138+F139+F140+F142+F143+F144+F145+F146+F147+F150+F151+F152+F153+F155+F156+F157+F158+F159+F148+F149+F154+F134+F135</f>
        <v>4523.5</v>
      </c>
      <c r="G130" s="21" t="n">
        <f aca="false">F130-C130</f>
        <v>879.200000000001</v>
      </c>
      <c r="H130" s="21" t="n">
        <f aca="false">((F130/C130)*100)-100</f>
        <v>24.1253464314135</v>
      </c>
      <c r="I130" s="21" t="n">
        <f aca="false">F130/E130*100</f>
        <v>95.966989137814</v>
      </c>
      <c r="J130" s="21" t="n">
        <f aca="false">F130-E130</f>
        <v>-190.1</v>
      </c>
    </row>
    <row r="131" customFormat="false" ht="18.75" hidden="false" customHeight="false" outlineLevel="0" collapsed="false">
      <c r="A131" s="78"/>
      <c r="B131" s="29" t="s">
        <v>63</v>
      </c>
      <c r="C131" s="28"/>
      <c r="D131" s="25"/>
      <c r="E131" s="25"/>
      <c r="F131" s="28"/>
      <c r="G131" s="21"/>
      <c r="H131" s="21"/>
      <c r="I131" s="21"/>
      <c r="J131" s="21" t="n">
        <f aca="false">F131-E131</f>
        <v>0</v>
      </c>
    </row>
    <row r="132" customFormat="false" ht="107.25" hidden="false" customHeight="true" outlineLevel="0" collapsed="false">
      <c r="A132" s="14" t="s">
        <v>131</v>
      </c>
      <c r="B132" s="76" t="s">
        <v>146</v>
      </c>
      <c r="C132" s="28" t="n">
        <v>700</v>
      </c>
      <c r="D132" s="25"/>
      <c r="E132" s="25" t="n">
        <v>700</v>
      </c>
      <c r="F132" s="25" t="n">
        <v>700</v>
      </c>
      <c r="G132" s="21" t="n">
        <f aca="false">F132-C132</f>
        <v>0</v>
      </c>
      <c r="H132" s="21"/>
      <c r="I132" s="21" t="n">
        <f aca="false">F132/E132*100</f>
        <v>100</v>
      </c>
      <c r="J132" s="21" t="n">
        <f aca="false">F132-E132</f>
        <v>0</v>
      </c>
    </row>
    <row r="133" customFormat="false" ht="71.25" hidden="false" customHeight="true" outlineLevel="0" collapsed="false">
      <c r="A133" s="14" t="s">
        <v>131</v>
      </c>
      <c r="B133" s="76" t="s">
        <v>147</v>
      </c>
      <c r="C133" s="28" t="n">
        <v>300</v>
      </c>
      <c r="D133" s="25"/>
      <c r="E133" s="25" t="n">
        <v>300</v>
      </c>
      <c r="F133" s="25" t="n">
        <v>300</v>
      </c>
      <c r="G133" s="21" t="n">
        <f aca="false">F133-C133</f>
        <v>0</v>
      </c>
      <c r="H133" s="21"/>
      <c r="I133" s="21" t="n">
        <f aca="false">F133/E133*100</f>
        <v>100</v>
      </c>
      <c r="J133" s="21" t="n">
        <f aca="false">F133-E133</f>
        <v>0</v>
      </c>
    </row>
    <row r="134" customFormat="false" ht="71.25" hidden="false" customHeight="true" outlineLevel="0" collapsed="false">
      <c r="A134" s="14" t="s">
        <v>148</v>
      </c>
      <c r="B134" s="42" t="s">
        <v>149</v>
      </c>
      <c r="C134" s="28"/>
      <c r="D134" s="25"/>
      <c r="E134" s="25" t="n">
        <v>150.1</v>
      </c>
      <c r="F134" s="25" t="n">
        <v>150.1</v>
      </c>
      <c r="G134" s="21" t="n">
        <f aca="false">F134-C134</f>
        <v>150.1</v>
      </c>
      <c r="H134" s="21"/>
      <c r="I134" s="21" t="n">
        <f aca="false">F134/E134*100</f>
        <v>100</v>
      </c>
      <c r="J134" s="21" t="n">
        <f aca="false">F134-E134</f>
        <v>0</v>
      </c>
    </row>
    <row r="135" customFormat="false" ht="71.25" hidden="false" customHeight="true" outlineLevel="0" collapsed="false">
      <c r="A135" s="14" t="s">
        <v>148</v>
      </c>
      <c r="B135" s="42" t="s">
        <v>150</v>
      </c>
      <c r="C135" s="28"/>
      <c r="D135" s="25"/>
      <c r="E135" s="25" t="n">
        <v>50</v>
      </c>
      <c r="F135" s="25" t="n">
        <v>50</v>
      </c>
      <c r="G135" s="21" t="n">
        <f aca="false">F135-C135</f>
        <v>50</v>
      </c>
      <c r="H135" s="21"/>
      <c r="I135" s="21" t="n">
        <f aca="false">F135/E135*100</f>
        <v>100</v>
      </c>
      <c r="J135" s="21" t="n">
        <f aca="false">F135-E135</f>
        <v>0</v>
      </c>
    </row>
    <row r="136" customFormat="false" ht="36" hidden="false" customHeight="true" outlineLevel="0" collapsed="false">
      <c r="A136" s="14" t="s">
        <v>131</v>
      </c>
      <c r="B136" s="42" t="s">
        <v>151</v>
      </c>
      <c r="C136" s="68" t="n">
        <v>30</v>
      </c>
      <c r="D136" s="68"/>
      <c r="E136" s="68" t="n">
        <v>3</v>
      </c>
      <c r="F136" s="68"/>
      <c r="G136" s="21" t="n">
        <f aca="false">F136-C136</f>
        <v>-30</v>
      </c>
      <c r="H136" s="21" t="n">
        <f aca="false">((F136/C136)*100)-100</f>
        <v>-100</v>
      </c>
      <c r="I136" s="21" t="n">
        <f aca="false">F136/E136*100</f>
        <v>0</v>
      </c>
      <c r="J136" s="21" t="n">
        <f aca="false">F136-E136</f>
        <v>-3</v>
      </c>
    </row>
    <row r="137" customFormat="false" ht="37.5" hidden="false" customHeight="true" outlineLevel="0" collapsed="false">
      <c r="A137" s="14" t="s">
        <v>131</v>
      </c>
      <c r="B137" s="42" t="s">
        <v>152</v>
      </c>
      <c r="C137" s="68" t="n">
        <v>60.4</v>
      </c>
      <c r="D137" s="68"/>
      <c r="E137" s="68" t="n">
        <v>49.4</v>
      </c>
      <c r="F137" s="68" t="n">
        <v>44.4</v>
      </c>
      <c r="G137" s="21" t="n">
        <f aca="false">F137-C137</f>
        <v>-16</v>
      </c>
      <c r="H137" s="21" t="n">
        <f aca="false">((F137/C137)*100)-100</f>
        <v>-26.4900662251656</v>
      </c>
      <c r="I137" s="21" t="n">
        <f aca="false">F137/E137*100</f>
        <v>89.8785425101215</v>
      </c>
      <c r="J137" s="21" t="n">
        <f aca="false">F137-E137</f>
        <v>-5</v>
      </c>
    </row>
    <row r="138" customFormat="false" ht="37.5" hidden="false" customHeight="true" outlineLevel="0" collapsed="false">
      <c r="A138" s="14" t="s">
        <v>131</v>
      </c>
      <c r="B138" s="42" t="s">
        <v>153</v>
      </c>
      <c r="C138" s="68" t="n">
        <v>269.9</v>
      </c>
      <c r="D138" s="68"/>
      <c r="E138" s="68" t="n">
        <v>227</v>
      </c>
      <c r="F138" s="68" t="n">
        <v>221.6</v>
      </c>
      <c r="G138" s="21" t="n">
        <f aca="false">F138-C138</f>
        <v>-48.3</v>
      </c>
      <c r="H138" s="21" t="n">
        <f aca="false">((F138/C138)*100)-100</f>
        <v>-17.8955168580956</v>
      </c>
      <c r="I138" s="21" t="n">
        <f aca="false">F138/E138*100</f>
        <v>97.6211453744493</v>
      </c>
      <c r="J138" s="21" t="n">
        <f aca="false">F138-E138</f>
        <v>-5.40000000000001</v>
      </c>
    </row>
    <row r="139" customFormat="false" ht="60.75" hidden="false" customHeight="true" outlineLevel="0" collapsed="false">
      <c r="A139" s="14" t="s">
        <v>133</v>
      </c>
      <c r="B139" s="79" t="s">
        <v>154</v>
      </c>
      <c r="C139" s="68" t="n">
        <v>40</v>
      </c>
      <c r="D139" s="68"/>
      <c r="E139" s="68" t="n">
        <v>250</v>
      </c>
      <c r="F139" s="68" t="n">
        <v>250</v>
      </c>
      <c r="G139" s="21" t="n">
        <f aca="false">F139-C139</f>
        <v>210</v>
      </c>
      <c r="H139" s="21" t="n">
        <f aca="false">((F139/C139)*100)-100</f>
        <v>525</v>
      </c>
      <c r="I139" s="21" t="n">
        <f aca="false">F139/E139*100</f>
        <v>100</v>
      </c>
      <c r="J139" s="21" t="n">
        <f aca="false">F139-E139</f>
        <v>0</v>
      </c>
    </row>
    <row r="140" customFormat="false" ht="37.5" hidden="false" customHeight="false" outlineLevel="0" collapsed="false">
      <c r="A140" s="14" t="s">
        <v>136</v>
      </c>
      <c r="B140" s="56" t="s">
        <v>155</v>
      </c>
      <c r="C140" s="68" t="n">
        <v>55</v>
      </c>
      <c r="D140" s="68"/>
      <c r="E140" s="68" t="n">
        <v>125</v>
      </c>
      <c r="F140" s="68" t="n">
        <v>125</v>
      </c>
      <c r="G140" s="21" t="n">
        <f aca="false">F140-C140</f>
        <v>70</v>
      </c>
      <c r="H140" s="21" t="n">
        <f aca="false">((F140/C140)*100)-100</f>
        <v>127.272727272727</v>
      </c>
      <c r="I140" s="21" t="n">
        <f aca="false">F140/E140*100</f>
        <v>100</v>
      </c>
      <c r="J140" s="21" t="n">
        <f aca="false">F140-E140</f>
        <v>0</v>
      </c>
    </row>
    <row r="141" customFormat="false" ht="37.5" hidden="true" customHeight="true" outlineLevel="0" collapsed="false">
      <c r="A141" s="14" t="s">
        <v>156</v>
      </c>
      <c r="B141" s="56" t="s">
        <v>157</v>
      </c>
      <c r="C141" s="80"/>
      <c r="D141" s="68"/>
      <c r="E141" s="80"/>
      <c r="F141" s="80"/>
      <c r="G141" s="21" t="n">
        <f aca="false">F141-C141</f>
        <v>0</v>
      </c>
      <c r="H141" s="21"/>
      <c r="I141" s="21"/>
      <c r="J141" s="21" t="n">
        <f aca="false">F141-E141</f>
        <v>0</v>
      </c>
    </row>
    <row r="142" customFormat="false" ht="37.5" hidden="false" customHeight="false" outlineLevel="0" collapsed="false">
      <c r="A142" s="14" t="s">
        <v>136</v>
      </c>
      <c r="B142" s="56" t="s">
        <v>158</v>
      </c>
      <c r="C142" s="80" t="n">
        <v>17.5</v>
      </c>
      <c r="D142" s="68"/>
      <c r="E142" s="80" t="n">
        <v>15</v>
      </c>
      <c r="F142" s="80" t="n">
        <v>15</v>
      </c>
      <c r="G142" s="21" t="n">
        <f aca="false">F142-C142</f>
        <v>-2.5</v>
      </c>
      <c r="H142" s="21"/>
      <c r="I142" s="21" t="n">
        <f aca="false">F142/E142*100</f>
        <v>100</v>
      </c>
      <c r="J142" s="21" t="n">
        <f aca="false">F142-E142</f>
        <v>0</v>
      </c>
    </row>
    <row r="143" customFormat="false" ht="45.75" hidden="false" customHeight="true" outlineLevel="0" collapsed="false">
      <c r="A143" s="14" t="s">
        <v>136</v>
      </c>
      <c r="B143" s="56" t="s">
        <v>159</v>
      </c>
      <c r="C143" s="80" t="n">
        <v>35</v>
      </c>
      <c r="D143" s="68"/>
      <c r="E143" s="80" t="n">
        <v>50.5</v>
      </c>
      <c r="F143" s="80" t="n">
        <v>50.5</v>
      </c>
      <c r="G143" s="21" t="n">
        <f aca="false">F143-C143</f>
        <v>15.5</v>
      </c>
      <c r="H143" s="21" t="n">
        <f aca="false">((F143/C143)*100)-100</f>
        <v>44.2857142857143</v>
      </c>
      <c r="I143" s="21" t="n">
        <f aca="false">F143/E143*100</f>
        <v>100</v>
      </c>
      <c r="J143" s="21" t="n">
        <f aca="false">F143-E143</f>
        <v>0</v>
      </c>
    </row>
    <row r="144" customFormat="false" ht="56.25" hidden="false" customHeight="true" outlineLevel="0" collapsed="false">
      <c r="A144" s="14" t="s">
        <v>136</v>
      </c>
      <c r="B144" s="56" t="s">
        <v>160</v>
      </c>
      <c r="C144" s="80" t="n">
        <v>15</v>
      </c>
      <c r="D144" s="68"/>
      <c r="E144" s="80" t="n">
        <v>80</v>
      </c>
      <c r="F144" s="80" t="n">
        <v>80</v>
      </c>
      <c r="G144" s="21" t="n">
        <f aca="false">F144-C144</f>
        <v>65</v>
      </c>
      <c r="H144" s="21" t="n">
        <f aca="false">((F144/C144)*100)-100</f>
        <v>433.333333333333</v>
      </c>
      <c r="I144" s="21" t="n">
        <f aca="false">F144/E144*100</f>
        <v>100</v>
      </c>
      <c r="J144" s="21" t="n">
        <f aca="false">F144-E144</f>
        <v>0</v>
      </c>
    </row>
    <row r="145" customFormat="false" ht="56.25" hidden="false" customHeight="true" outlineLevel="0" collapsed="false">
      <c r="A145" s="14" t="s">
        <v>136</v>
      </c>
      <c r="B145" s="56" t="s">
        <v>161</v>
      </c>
      <c r="C145" s="80" t="n">
        <v>250</v>
      </c>
      <c r="D145" s="68"/>
      <c r="E145" s="80" t="n">
        <v>140</v>
      </c>
      <c r="F145" s="80" t="n">
        <v>140</v>
      </c>
      <c r="G145" s="21" t="n">
        <f aca="false">F145-C145</f>
        <v>-110</v>
      </c>
      <c r="H145" s="21"/>
      <c r="I145" s="21" t="n">
        <f aca="false">F145/E145*100</f>
        <v>100</v>
      </c>
      <c r="J145" s="21" t="n">
        <f aca="false">F145-E145</f>
        <v>0</v>
      </c>
    </row>
    <row r="146" customFormat="false" ht="128.25" hidden="false" customHeight="true" outlineLevel="0" collapsed="false">
      <c r="A146" s="14" t="s">
        <v>162</v>
      </c>
      <c r="B146" s="72" t="s">
        <v>163</v>
      </c>
      <c r="C146" s="80" t="n">
        <v>300</v>
      </c>
      <c r="D146" s="68"/>
      <c r="E146" s="80" t="n">
        <v>500</v>
      </c>
      <c r="F146" s="80" t="n">
        <v>500</v>
      </c>
      <c r="G146" s="21" t="n">
        <f aca="false">F146-C146</f>
        <v>200</v>
      </c>
      <c r="H146" s="21"/>
      <c r="I146" s="21" t="n">
        <f aca="false">F146/E146*100</f>
        <v>100</v>
      </c>
      <c r="J146" s="21" t="n">
        <f aca="false">F146-E146</f>
        <v>0</v>
      </c>
    </row>
    <row r="147" s="22" customFormat="true" ht="37.5" hidden="false" customHeight="false" outlineLevel="0" collapsed="false">
      <c r="A147" s="23" t="s">
        <v>164</v>
      </c>
      <c r="B147" s="29" t="s">
        <v>165</v>
      </c>
      <c r="C147" s="20" t="n">
        <v>180.3</v>
      </c>
      <c r="D147" s="21" t="n">
        <v>168</v>
      </c>
      <c r="E147" s="21" t="n">
        <f aca="false">148+10</f>
        <v>158</v>
      </c>
      <c r="F147" s="21" t="n">
        <f aca="false">146.3+10</f>
        <v>156.3</v>
      </c>
      <c r="G147" s="21" t="n">
        <f aca="false">F147-C147</f>
        <v>-24</v>
      </c>
      <c r="H147" s="21" t="n">
        <f aca="false">((F147/C147)*100)-100</f>
        <v>-13.3111480865225</v>
      </c>
      <c r="I147" s="21" t="n">
        <f aca="false">F147/E147*100</f>
        <v>98.9240506329114</v>
      </c>
      <c r="J147" s="21" t="n">
        <f aca="false">F147-E147</f>
        <v>-1.69999999999999</v>
      </c>
    </row>
    <row r="148" s="22" customFormat="true" ht="75" hidden="false" customHeight="true" outlineLevel="0" collapsed="false">
      <c r="A148" s="23" t="s">
        <v>164</v>
      </c>
      <c r="B148" s="81" t="s">
        <v>166</v>
      </c>
      <c r="C148" s="20"/>
      <c r="D148" s="21"/>
      <c r="E148" s="21" t="n">
        <v>19.1</v>
      </c>
      <c r="F148" s="20" t="n">
        <v>16.4</v>
      </c>
      <c r="G148" s="21" t="n">
        <f aca="false">F148-C148</f>
        <v>16.4</v>
      </c>
      <c r="H148" s="21"/>
      <c r="I148" s="21" t="n">
        <f aca="false">F148/E148*100</f>
        <v>85.8638743455497</v>
      </c>
      <c r="J148" s="21" t="n">
        <f aca="false">F148-E148</f>
        <v>-2.7</v>
      </c>
    </row>
    <row r="149" s="22" customFormat="true" ht="68.25" hidden="false" customHeight="true" outlineLevel="0" collapsed="false">
      <c r="A149" s="23" t="s">
        <v>164</v>
      </c>
      <c r="B149" s="81" t="s">
        <v>167</v>
      </c>
      <c r="C149" s="20"/>
      <c r="D149" s="21"/>
      <c r="E149" s="21" t="n">
        <v>56</v>
      </c>
      <c r="F149" s="20" t="n">
        <v>37.5</v>
      </c>
      <c r="G149" s="21" t="n">
        <f aca="false">F149-C149</f>
        <v>37.5</v>
      </c>
      <c r="H149" s="21"/>
      <c r="I149" s="21" t="n">
        <f aca="false">F149/E149*100</f>
        <v>66.9642857142857</v>
      </c>
      <c r="J149" s="21" t="n">
        <f aca="false">F149-E149</f>
        <v>-18.5</v>
      </c>
    </row>
    <row r="150" customFormat="false" ht="37.5" hidden="false" customHeight="false" outlineLevel="0" collapsed="false">
      <c r="A150" s="69" t="s">
        <v>168</v>
      </c>
      <c r="B150" s="82" t="s">
        <v>169</v>
      </c>
      <c r="C150" s="68" t="n">
        <v>119.2</v>
      </c>
      <c r="D150" s="68" t="n">
        <v>173.7</v>
      </c>
      <c r="E150" s="68" t="n">
        <v>128.8</v>
      </c>
      <c r="F150" s="68" t="n">
        <v>128.8</v>
      </c>
      <c r="G150" s="21" t="n">
        <f aca="false">F150-C150</f>
        <v>9.60000000000001</v>
      </c>
      <c r="H150" s="21" t="n">
        <f aca="false">((F150/C150)*100)-100</f>
        <v>8.05369127516779</v>
      </c>
      <c r="I150" s="21" t="n">
        <f aca="false">F150/E150*100</f>
        <v>100</v>
      </c>
      <c r="J150" s="21" t="n">
        <f aca="false">F150-E150</f>
        <v>0</v>
      </c>
    </row>
    <row r="151" customFormat="false" ht="84.75" hidden="false" customHeight="true" outlineLevel="0" collapsed="false">
      <c r="A151" s="69" t="s">
        <v>170</v>
      </c>
      <c r="B151" s="83" t="s">
        <v>171</v>
      </c>
      <c r="C151" s="68" t="n">
        <v>138.7</v>
      </c>
      <c r="D151" s="68" t="n">
        <v>155.5</v>
      </c>
      <c r="E151" s="68" t="n">
        <v>155.5</v>
      </c>
      <c r="F151" s="68" t="n">
        <v>155.5</v>
      </c>
      <c r="G151" s="21" t="n">
        <f aca="false">F151-C151</f>
        <v>16.8</v>
      </c>
      <c r="H151" s="21" t="n">
        <f aca="false">((F151/C151)*100)-100</f>
        <v>12.11247296323</v>
      </c>
      <c r="I151" s="21" t="n">
        <f aca="false">F151/E151*100</f>
        <v>100</v>
      </c>
      <c r="J151" s="21" t="n">
        <f aca="false">F151-E151</f>
        <v>0</v>
      </c>
    </row>
    <row r="152" customFormat="false" ht="63" hidden="false" customHeight="true" outlineLevel="0" collapsed="false">
      <c r="A152" s="69" t="s">
        <v>172</v>
      </c>
      <c r="B152" s="56" t="s">
        <v>173</v>
      </c>
      <c r="C152" s="68" t="n">
        <v>1000</v>
      </c>
      <c r="D152" s="68"/>
      <c r="E152" s="68" t="n">
        <v>1000</v>
      </c>
      <c r="F152" s="68" t="n">
        <v>1000</v>
      </c>
      <c r="G152" s="21" t="n">
        <f aca="false">F152-C152</f>
        <v>0</v>
      </c>
      <c r="H152" s="21" t="n">
        <f aca="false">((F152/C152)*100)-100</f>
        <v>0</v>
      </c>
      <c r="I152" s="21" t="n">
        <f aca="false">F152/E152*100</f>
        <v>100</v>
      </c>
      <c r="J152" s="21" t="n">
        <f aca="false">F152-E152</f>
        <v>0</v>
      </c>
    </row>
    <row r="153" customFormat="false" ht="78.75" hidden="false" customHeight="true" outlineLevel="0" collapsed="false">
      <c r="A153" s="14" t="s">
        <v>174</v>
      </c>
      <c r="B153" s="42" t="s">
        <v>175</v>
      </c>
      <c r="C153" s="68"/>
      <c r="D153" s="68"/>
      <c r="E153" s="68" t="n">
        <v>279.1</v>
      </c>
      <c r="F153" s="68" t="n">
        <v>150</v>
      </c>
      <c r="G153" s="21" t="n">
        <f aca="false">F153-C153</f>
        <v>150</v>
      </c>
      <c r="H153" s="21"/>
      <c r="I153" s="21"/>
      <c r="J153" s="21" t="n">
        <f aca="false">F153-E153</f>
        <v>-129.1</v>
      </c>
    </row>
    <row r="154" customFormat="false" ht="37.5" hidden="false" customHeight="false" outlineLevel="0" collapsed="false">
      <c r="A154" s="69" t="s">
        <v>91</v>
      </c>
      <c r="B154" s="56" t="s">
        <v>176</v>
      </c>
      <c r="C154" s="68"/>
      <c r="D154" s="34"/>
      <c r="E154" s="68" t="n">
        <v>78</v>
      </c>
      <c r="F154" s="68" t="n">
        <v>53.3</v>
      </c>
      <c r="G154" s="21" t="n">
        <f aca="false">F154-C154</f>
        <v>53.3</v>
      </c>
      <c r="H154" s="21"/>
      <c r="I154" s="21" t="n">
        <f aca="false">F154/E154*100</f>
        <v>68.3333333333333</v>
      </c>
      <c r="J154" s="21" t="n">
        <f aca="false">F154-E154</f>
        <v>-24.7</v>
      </c>
    </row>
    <row r="155" customFormat="false" ht="37.5" hidden="false" customHeight="false" outlineLevel="0" collapsed="false">
      <c r="A155" s="69" t="s">
        <v>91</v>
      </c>
      <c r="B155" s="56" t="s">
        <v>177</v>
      </c>
      <c r="C155" s="68" t="n">
        <v>33</v>
      </c>
      <c r="D155" s="68"/>
      <c r="E155" s="84" t="n">
        <v>66.3</v>
      </c>
      <c r="F155" s="68" t="n">
        <v>66.3</v>
      </c>
      <c r="G155" s="21" t="n">
        <f aca="false">F155-C155</f>
        <v>33.3</v>
      </c>
      <c r="H155" s="21"/>
      <c r="I155" s="21"/>
      <c r="J155" s="21" t="n">
        <f aca="false">F155-E155</f>
        <v>0</v>
      </c>
    </row>
    <row r="156" customFormat="false" ht="18.75" hidden="false" customHeight="false" outlineLevel="0" collapsed="false">
      <c r="A156" s="69" t="s">
        <v>91</v>
      </c>
      <c r="B156" s="56" t="s">
        <v>178</v>
      </c>
      <c r="C156" s="68" t="n">
        <v>28.6</v>
      </c>
      <c r="D156" s="34"/>
      <c r="E156" s="68" t="n">
        <v>78.8</v>
      </c>
      <c r="F156" s="68" t="n">
        <v>78.8</v>
      </c>
      <c r="G156" s="21" t="n">
        <f aca="false">F156-C156</f>
        <v>50.2</v>
      </c>
      <c r="H156" s="21"/>
      <c r="I156" s="21" t="n">
        <f aca="false">F156/E156*100</f>
        <v>100</v>
      </c>
      <c r="J156" s="21" t="n">
        <f aca="false">F156-E156</f>
        <v>0</v>
      </c>
    </row>
    <row r="157" customFormat="false" ht="37.5" hidden="false" customHeight="false" outlineLevel="0" collapsed="false">
      <c r="A157" s="69" t="s">
        <v>91</v>
      </c>
      <c r="B157" s="56" t="s">
        <v>179</v>
      </c>
      <c r="C157" s="68" t="n">
        <v>25</v>
      </c>
      <c r="D157" s="34"/>
      <c r="E157" s="68" t="n">
        <v>25</v>
      </c>
      <c r="F157" s="68" t="n">
        <v>25</v>
      </c>
      <c r="G157" s="21" t="n">
        <f aca="false">F157-C157</f>
        <v>0</v>
      </c>
      <c r="H157" s="21"/>
      <c r="I157" s="21" t="n">
        <f aca="false">F157/E157*100</f>
        <v>100</v>
      </c>
      <c r="J157" s="21" t="n">
        <f aca="false">F157-E157</f>
        <v>0</v>
      </c>
    </row>
    <row r="158" customFormat="false" ht="18.75" hidden="false" customHeight="false" outlineLevel="0" collapsed="false">
      <c r="A158" s="69" t="s">
        <v>91</v>
      </c>
      <c r="B158" s="56" t="s">
        <v>180</v>
      </c>
      <c r="C158" s="68" t="n">
        <v>21.7</v>
      </c>
      <c r="D158" s="34"/>
      <c r="E158" s="68" t="n">
        <v>25</v>
      </c>
      <c r="F158" s="68" t="n">
        <v>25</v>
      </c>
      <c r="G158" s="21" t="n">
        <f aca="false">F158-C158</f>
        <v>3.3</v>
      </c>
      <c r="H158" s="21"/>
      <c r="I158" s="21" t="n">
        <f aca="false">F158/E158*100</f>
        <v>100</v>
      </c>
      <c r="J158" s="21" t="n">
        <f aca="false">F158-E158</f>
        <v>0</v>
      </c>
    </row>
    <row r="159" customFormat="false" ht="37.5" hidden="false" customHeight="false" outlineLevel="0" collapsed="false">
      <c r="A159" s="69" t="s">
        <v>91</v>
      </c>
      <c r="B159" s="56" t="s">
        <v>181</v>
      </c>
      <c r="C159" s="68" t="n">
        <v>25</v>
      </c>
      <c r="D159" s="34"/>
      <c r="E159" s="68" t="n">
        <v>4</v>
      </c>
      <c r="F159" s="68" t="n">
        <v>4</v>
      </c>
      <c r="G159" s="21" t="n">
        <f aca="false">F159-C159</f>
        <v>-21</v>
      </c>
      <c r="H159" s="21"/>
      <c r="I159" s="21" t="n">
        <f aca="false">F159/E159*100</f>
        <v>100</v>
      </c>
      <c r="J159" s="21" t="n">
        <f aca="false">F159-E159</f>
        <v>0</v>
      </c>
    </row>
    <row r="160" customFormat="false" ht="42.75" hidden="false" customHeight="true" outlineLevel="0" collapsed="false">
      <c r="A160" s="35" t="s">
        <v>182</v>
      </c>
      <c r="B160" s="35"/>
      <c r="C160" s="34" t="n">
        <f aca="false">C114+C115+C130-0.1</f>
        <v>1404039.9</v>
      </c>
      <c r="D160" s="34" t="n">
        <f aca="false">D114+D115+D130</f>
        <v>1778888</v>
      </c>
      <c r="E160" s="34" t="n">
        <f aca="false">E114+E115+E130</f>
        <v>2044463</v>
      </c>
      <c r="F160" s="34" t="n">
        <f aca="false">F114+F115+F130</f>
        <v>2014677.9</v>
      </c>
      <c r="G160" s="21" t="n">
        <f aca="false">F160-C160</f>
        <v>610638</v>
      </c>
      <c r="H160" s="21" t="n">
        <f aca="false">((F160/C160)*100)-100</f>
        <v>43.4914990663727</v>
      </c>
      <c r="I160" s="21" t="n">
        <f aca="false">F160/E160*100</f>
        <v>98.5431333313442</v>
      </c>
      <c r="J160" s="21" t="n">
        <f aca="false">F160-E160</f>
        <v>-29785.1000000001</v>
      </c>
    </row>
    <row r="161" customFormat="false" ht="32.25" hidden="false" customHeight="true" outlineLevel="0" collapsed="false">
      <c r="A161" s="85" t="s">
        <v>183</v>
      </c>
      <c r="B161" s="85"/>
      <c r="C161" s="85"/>
      <c r="D161" s="85"/>
      <c r="E161" s="85"/>
      <c r="F161" s="85"/>
      <c r="G161" s="85"/>
      <c r="H161" s="85"/>
      <c r="I161" s="85"/>
      <c r="J161" s="85"/>
    </row>
    <row r="162" customFormat="false" ht="30.75" hidden="false" customHeight="true" outlineLevel="0" collapsed="false">
      <c r="A162" s="69" t="s">
        <v>20</v>
      </c>
      <c r="B162" s="86" t="s">
        <v>184</v>
      </c>
      <c r="C162" s="34" t="n">
        <f aca="false">C164+C165</f>
        <v>5192.3</v>
      </c>
      <c r="D162" s="34" t="n">
        <f aca="false">D164+D165</f>
        <v>7382</v>
      </c>
      <c r="E162" s="34" t="n">
        <f aca="false">E164+E165</f>
        <v>38055</v>
      </c>
      <c r="F162" s="34" t="n">
        <f aca="false">F164+F165</f>
        <v>37813.1</v>
      </c>
      <c r="G162" s="21" t="n">
        <f aca="false">F162-C162</f>
        <v>32620.8</v>
      </c>
      <c r="H162" s="21" t="n">
        <f aca="false">((F162/C162)*100)-100</f>
        <v>628.253375190186</v>
      </c>
      <c r="I162" s="34" t="n">
        <f aca="false">F162/E162*100</f>
        <v>99.3643410852713</v>
      </c>
      <c r="J162" s="21" t="n">
        <f aca="false">F162-E162</f>
        <v>-241.900000000001</v>
      </c>
    </row>
    <row r="163" customFormat="false" ht="18.75" hidden="false" customHeight="false" outlineLevel="0" collapsed="false">
      <c r="A163" s="23"/>
      <c r="B163" s="27" t="s">
        <v>22</v>
      </c>
      <c r="C163" s="25"/>
      <c r="D163" s="25"/>
      <c r="E163" s="25"/>
      <c r="F163" s="25"/>
      <c r="G163" s="21"/>
      <c r="H163" s="21"/>
      <c r="I163" s="34"/>
      <c r="J163" s="21"/>
    </row>
    <row r="164" customFormat="false" ht="93.75" hidden="false" customHeight="false" outlineLevel="0" collapsed="false">
      <c r="A164" s="23" t="s">
        <v>185</v>
      </c>
      <c r="B164" s="27" t="s">
        <v>186</v>
      </c>
      <c r="C164" s="25" t="n">
        <v>5192.3</v>
      </c>
      <c r="D164" s="25"/>
      <c r="E164" s="25" t="n">
        <v>33579.5</v>
      </c>
      <c r="F164" s="25" t="n">
        <v>33504.4</v>
      </c>
      <c r="G164" s="21" t="n">
        <f aca="false">F164-C164</f>
        <v>28312.1</v>
      </c>
      <c r="H164" s="21" t="n">
        <f aca="false">((F164/C164)*100)-100</f>
        <v>545.270881882788</v>
      </c>
      <c r="I164" s="34" t="n">
        <f aca="false">F164/E164*100</f>
        <v>99.7763516431156</v>
      </c>
      <c r="J164" s="21" t="n">
        <f aca="false">F164-E164</f>
        <v>-75.0999999999985</v>
      </c>
    </row>
    <row r="165" customFormat="false" ht="63" hidden="false" customHeight="true" outlineLevel="0" collapsed="false">
      <c r="A165" s="23" t="s">
        <v>187</v>
      </c>
      <c r="B165" s="29" t="s">
        <v>188</v>
      </c>
      <c r="C165" s="25"/>
      <c r="D165" s="25" t="n">
        <v>7382</v>
      </c>
      <c r="E165" s="25" t="n">
        <v>4475.5</v>
      </c>
      <c r="F165" s="25" t="n">
        <v>4308.7</v>
      </c>
      <c r="G165" s="21" t="n">
        <f aca="false">F165-C165</f>
        <v>4308.7</v>
      </c>
      <c r="H165" s="21"/>
      <c r="I165" s="34" t="n">
        <f aca="false">F165/E165*100</f>
        <v>96.2730421181991</v>
      </c>
      <c r="J165" s="21" t="n">
        <f aca="false">F165-E165</f>
        <v>-166.8</v>
      </c>
    </row>
    <row r="166" s="89" customFormat="true" ht="18.75" hidden="false" customHeight="false" outlineLevel="0" collapsed="false">
      <c r="A166" s="87" t="s">
        <v>25</v>
      </c>
      <c r="B166" s="88" t="s">
        <v>24</v>
      </c>
      <c r="C166" s="34" t="n">
        <f aca="false">SUM(C168:C172)</f>
        <v>11748.6</v>
      </c>
      <c r="D166" s="34" t="n">
        <f aca="false">SUM(D168:D172)</f>
        <v>8500</v>
      </c>
      <c r="E166" s="34" t="n">
        <f aca="false">SUM(E168:E172)</f>
        <v>17019.9</v>
      </c>
      <c r="F166" s="34" t="n">
        <f aca="false">SUM(F168:F172)</f>
        <v>16187.5</v>
      </c>
      <c r="G166" s="21" t="n">
        <f aca="false">F166-C166</f>
        <v>4438.9</v>
      </c>
      <c r="H166" s="21" t="n">
        <f aca="false">((F166/C166)*100)-100</f>
        <v>37.782374070102</v>
      </c>
      <c r="I166" s="34" t="n">
        <f aca="false">F166/E166*100</f>
        <v>95.1092544609546</v>
      </c>
      <c r="J166" s="21" t="n">
        <f aca="false">F166-E166</f>
        <v>-832.399999999998</v>
      </c>
    </row>
    <row r="167" customFormat="false" ht="18.75" hidden="false" customHeight="false" outlineLevel="0" collapsed="false">
      <c r="A167" s="23"/>
      <c r="B167" s="27" t="s">
        <v>22</v>
      </c>
      <c r="C167" s="25"/>
      <c r="D167" s="25"/>
      <c r="E167" s="25"/>
      <c r="F167" s="25"/>
      <c r="G167" s="21"/>
      <c r="H167" s="21"/>
      <c r="I167" s="34"/>
      <c r="J167" s="21"/>
    </row>
    <row r="168" customFormat="false" ht="37.5" hidden="false" customHeight="true" outlineLevel="0" collapsed="false">
      <c r="A168" s="23"/>
      <c r="B168" s="27" t="s">
        <v>189</v>
      </c>
      <c r="C168" s="25" t="n">
        <v>1159.9</v>
      </c>
      <c r="D168" s="25"/>
      <c r="E168" s="25" t="n">
        <f aca="false">130</f>
        <v>130</v>
      </c>
      <c r="F168" s="25" t="n">
        <v>130</v>
      </c>
      <c r="G168" s="21" t="n">
        <f aca="false">F168-C168</f>
        <v>-1029.9</v>
      </c>
      <c r="H168" s="21" t="n">
        <f aca="false">((F168/C168)*100)-100</f>
        <v>-88.7921372532115</v>
      </c>
      <c r="I168" s="34" t="n">
        <f aca="false">F168/E168*100</f>
        <v>100</v>
      </c>
      <c r="J168" s="21" t="n">
        <f aca="false">F168-E168</f>
        <v>0</v>
      </c>
    </row>
    <row r="169" customFormat="false" ht="93.75" hidden="false" customHeight="true" outlineLevel="0" collapsed="false">
      <c r="A169" s="23"/>
      <c r="B169" s="27" t="s">
        <v>190</v>
      </c>
      <c r="C169" s="25" t="n">
        <v>10395.4</v>
      </c>
      <c r="D169" s="25" t="n">
        <v>8500</v>
      </c>
      <c r="E169" s="25" t="n">
        <v>16388.8</v>
      </c>
      <c r="F169" s="25" t="n">
        <v>15559.2</v>
      </c>
      <c r="G169" s="21" t="n">
        <f aca="false">F169-C169</f>
        <v>5163.8</v>
      </c>
      <c r="H169" s="21" t="n">
        <f aca="false">((F169/C169)*100)-100</f>
        <v>49.6738942224445</v>
      </c>
      <c r="I169" s="34" t="n">
        <f aca="false">F169/E169*100</f>
        <v>94.9380064434248</v>
      </c>
      <c r="J169" s="21" t="n">
        <f aca="false">F169-E169</f>
        <v>-829.599999999999</v>
      </c>
    </row>
    <row r="170" customFormat="false" ht="56.25" hidden="false" customHeight="false" outlineLevel="0" collapsed="false">
      <c r="A170" s="23"/>
      <c r="B170" s="24" t="s">
        <v>191</v>
      </c>
      <c r="C170" s="25" t="n">
        <v>83.6</v>
      </c>
      <c r="D170" s="25"/>
      <c r="E170" s="25" t="n">
        <v>114.8</v>
      </c>
      <c r="F170" s="25" t="n">
        <v>114.8</v>
      </c>
      <c r="G170" s="21" t="n">
        <f aca="false">F170-C170</f>
        <v>31.2</v>
      </c>
      <c r="H170" s="21" t="n">
        <f aca="false">((F170/C170)*100)-100</f>
        <v>37.3205741626794</v>
      </c>
      <c r="I170" s="34" t="n">
        <f aca="false">F170/E170*100</f>
        <v>100</v>
      </c>
      <c r="J170" s="21" t="n">
        <f aca="false">F170-E170</f>
        <v>0</v>
      </c>
    </row>
    <row r="171" customFormat="false" ht="56.25" hidden="false" customHeight="false" outlineLevel="0" collapsed="false">
      <c r="A171" s="23"/>
      <c r="B171" s="24" t="s">
        <v>192</v>
      </c>
      <c r="C171" s="25"/>
      <c r="D171" s="25"/>
      <c r="E171" s="25" t="n">
        <f aca="false">171.8</f>
        <v>171.8</v>
      </c>
      <c r="F171" s="25" t="n">
        <v>169.3</v>
      </c>
      <c r="G171" s="21" t="n">
        <f aca="false">F171-C171</f>
        <v>169.3</v>
      </c>
      <c r="H171" s="21" t="e">
        <f aca="false">((F171/C171)*100)-100</f>
        <v>#DIV/0!</v>
      </c>
      <c r="I171" s="34" t="n">
        <f aca="false">F171/E171*100</f>
        <v>98.5448195576252</v>
      </c>
      <c r="J171" s="21" t="n">
        <f aca="false">F171-E171</f>
        <v>-2.5</v>
      </c>
    </row>
    <row r="172" customFormat="false" ht="98.25" hidden="false" customHeight="true" outlineLevel="0" collapsed="false">
      <c r="A172" s="23"/>
      <c r="B172" s="30" t="s">
        <v>193</v>
      </c>
      <c r="C172" s="25" t="n">
        <v>109.7</v>
      </c>
      <c r="D172" s="25"/>
      <c r="E172" s="25" t="n">
        <v>214.5</v>
      </c>
      <c r="F172" s="25" t="n">
        <v>214.2</v>
      </c>
      <c r="G172" s="21" t="n">
        <f aca="false">F172-C172</f>
        <v>104.5</v>
      </c>
      <c r="H172" s="21" t="n">
        <f aca="false">((F172/C172)*100)-100</f>
        <v>95.2597994530538</v>
      </c>
      <c r="I172" s="34" t="n">
        <f aca="false">F172/E172*100</f>
        <v>99.8601398601399</v>
      </c>
      <c r="J172" s="21" t="n">
        <f aca="false">F172-E172</f>
        <v>-0.300000000000011</v>
      </c>
    </row>
    <row r="173" s="89" customFormat="true" ht="43.5" hidden="false" customHeight="true" outlineLevel="0" collapsed="false">
      <c r="A173" s="87" t="s">
        <v>34</v>
      </c>
      <c r="B173" s="88" t="s">
        <v>35</v>
      </c>
      <c r="C173" s="34" t="n">
        <f aca="false">C175+C176+C177</f>
        <v>31549.9</v>
      </c>
      <c r="D173" s="34" t="n">
        <f aca="false">D175+D176+D177</f>
        <v>6700</v>
      </c>
      <c r="E173" s="34" t="n">
        <f aca="false">E175+E176+E177</f>
        <v>29444.7</v>
      </c>
      <c r="F173" s="34" t="n">
        <f aca="false">F175+F176+F177</f>
        <v>29396.1</v>
      </c>
      <c r="G173" s="21" t="n">
        <f aca="false">F173-C173</f>
        <v>-2153.8</v>
      </c>
      <c r="H173" s="21" t="n">
        <f aca="false">((F173/C173)*100)-100</f>
        <v>-6.82664604325213</v>
      </c>
      <c r="I173" s="34" t="n">
        <f aca="false">F173/E173*100</f>
        <v>99.8349448287807</v>
      </c>
      <c r="J173" s="21" t="n">
        <f aca="false">F173-E173</f>
        <v>-48.5999999999985</v>
      </c>
    </row>
    <row r="174" customFormat="false" ht="18.75" hidden="false" customHeight="false" outlineLevel="0" collapsed="false">
      <c r="A174" s="23"/>
      <c r="B174" s="27" t="s">
        <v>22</v>
      </c>
      <c r="C174" s="25"/>
      <c r="D174" s="25"/>
      <c r="E174" s="25"/>
      <c r="F174" s="25"/>
      <c r="G174" s="21" t="n">
        <f aca="false">F174-C174</f>
        <v>0</v>
      </c>
      <c r="H174" s="21"/>
      <c r="I174" s="34"/>
      <c r="J174" s="21" t="n">
        <f aca="false">F174-E174</f>
        <v>0</v>
      </c>
    </row>
    <row r="175" customFormat="false" ht="37.5" hidden="false" customHeight="false" outlineLevel="0" collapsed="false">
      <c r="A175" s="23"/>
      <c r="B175" s="24" t="s">
        <v>194</v>
      </c>
      <c r="C175" s="25" t="n">
        <v>7457.9</v>
      </c>
      <c r="D175" s="25"/>
      <c r="E175" s="25" t="n">
        <f aca="false">5738+6700</f>
        <v>12438</v>
      </c>
      <c r="F175" s="25" t="n">
        <v>12399.4</v>
      </c>
      <c r="G175" s="21" t="n">
        <f aca="false">F175-C175</f>
        <v>4941.5</v>
      </c>
      <c r="H175" s="21" t="n">
        <f aca="false">((F175/C175)*100)-100</f>
        <v>66.2585982649271</v>
      </c>
      <c r="I175" s="34" t="n">
        <f aca="false">F175/E175*100</f>
        <v>99.6896607171571</v>
      </c>
      <c r="J175" s="21" t="n">
        <f aca="false">F175-E175</f>
        <v>-38.6000000000004</v>
      </c>
    </row>
    <row r="176" customFormat="false" ht="101.25" hidden="false" customHeight="true" outlineLevel="0" collapsed="false">
      <c r="A176" s="23"/>
      <c r="B176" s="24" t="s">
        <v>195</v>
      </c>
      <c r="C176" s="25" t="n">
        <v>24089</v>
      </c>
      <c r="D176" s="25" t="n">
        <v>6700</v>
      </c>
      <c r="E176" s="25" t="n">
        <v>16965.6</v>
      </c>
      <c r="F176" s="25" t="n">
        <v>16955.6</v>
      </c>
      <c r="G176" s="21" t="n">
        <f aca="false">F176-C176</f>
        <v>-7133.4</v>
      </c>
      <c r="H176" s="21" t="n">
        <f aca="false">((F176/C176)*100)-100</f>
        <v>-29.6126862883474</v>
      </c>
      <c r="I176" s="34" t="n">
        <f aca="false">F176/E176*100</f>
        <v>99.941057198095</v>
      </c>
      <c r="J176" s="21" t="n">
        <f aca="false">F176-E176</f>
        <v>-10</v>
      </c>
    </row>
    <row r="177" customFormat="false" ht="87.75" hidden="false" customHeight="true" outlineLevel="0" collapsed="false">
      <c r="A177" s="23"/>
      <c r="B177" s="24" t="s">
        <v>196</v>
      </c>
      <c r="C177" s="25" t="n">
        <v>3</v>
      </c>
      <c r="D177" s="25"/>
      <c r="E177" s="25" t="n">
        <v>41.1</v>
      </c>
      <c r="F177" s="25" t="n">
        <v>41.1</v>
      </c>
      <c r="G177" s="21" t="n">
        <f aca="false">F177-C177</f>
        <v>38.1</v>
      </c>
      <c r="H177" s="21" t="n">
        <f aca="false">((F177/C177)*100)-100</f>
        <v>1270</v>
      </c>
      <c r="I177" s="34" t="n">
        <f aca="false">F177/E177*100</f>
        <v>100</v>
      </c>
      <c r="J177" s="21" t="n">
        <f aca="false">F177-E177</f>
        <v>0</v>
      </c>
    </row>
    <row r="178" customFormat="false" ht="37.5" hidden="false" customHeight="false" outlineLevel="0" collapsed="false">
      <c r="A178" s="87" t="s">
        <v>39</v>
      </c>
      <c r="B178" s="88" t="s">
        <v>197</v>
      </c>
      <c r="C178" s="16" t="n">
        <f aca="false">C180+C181+C182</f>
        <v>335.3</v>
      </c>
      <c r="D178" s="16" t="n">
        <f aca="false">D180+D183+D182</f>
        <v>1250</v>
      </c>
      <c r="E178" s="16" t="n">
        <f aca="false">E180+E183+E182</f>
        <v>1120.6</v>
      </c>
      <c r="F178" s="16" t="n">
        <f aca="false">F180+F183+F182</f>
        <v>1117.8</v>
      </c>
      <c r="G178" s="21" t="n">
        <f aca="false">F178-C178</f>
        <v>782.5</v>
      </c>
      <c r="H178" s="21" t="n">
        <f aca="false">((F178/C178)*100)-100</f>
        <v>233.373098717566</v>
      </c>
      <c r="I178" s="34" t="n">
        <f aca="false">F178/E178*100</f>
        <v>99.7501338568624</v>
      </c>
      <c r="J178" s="21" t="n">
        <f aca="false">F178-E178</f>
        <v>-2.79999999999995</v>
      </c>
    </row>
    <row r="179" customFormat="false" ht="18.75" hidden="false" customHeight="false" outlineLevel="0" collapsed="false">
      <c r="A179" s="23"/>
      <c r="B179" s="27" t="s">
        <v>22</v>
      </c>
      <c r="C179" s="25"/>
      <c r="D179" s="25"/>
      <c r="E179" s="25"/>
      <c r="F179" s="25"/>
      <c r="G179" s="21"/>
      <c r="H179" s="21"/>
      <c r="I179" s="34"/>
      <c r="J179" s="21"/>
    </row>
    <row r="180" customFormat="false" ht="37.5" hidden="false" customHeight="false" outlineLevel="0" collapsed="false">
      <c r="A180" s="23"/>
      <c r="B180" s="24" t="s">
        <v>198</v>
      </c>
      <c r="C180" s="25" t="n">
        <v>49.8</v>
      </c>
      <c r="D180" s="25"/>
      <c r="E180" s="25"/>
      <c r="F180" s="25"/>
      <c r="G180" s="21" t="n">
        <f aca="false">F180-C180</f>
        <v>-49.8</v>
      </c>
      <c r="H180" s="21" t="n">
        <f aca="false">((F180/C180)*100)-100</f>
        <v>-100</v>
      </c>
      <c r="I180" s="34"/>
      <c r="J180" s="21" t="n">
        <f aca="false">F180-E180</f>
        <v>0</v>
      </c>
    </row>
    <row r="181" customFormat="false" ht="56.25" hidden="false" customHeight="false" outlineLevel="0" collapsed="false">
      <c r="A181" s="23"/>
      <c r="B181" s="29" t="s">
        <v>42</v>
      </c>
      <c r="C181" s="25" t="n">
        <v>3</v>
      </c>
      <c r="D181" s="25"/>
      <c r="E181" s="25"/>
      <c r="F181" s="25"/>
      <c r="G181" s="21" t="n">
        <f aca="false">F181-C181</f>
        <v>-3</v>
      </c>
      <c r="H181" s="21" t="n">
        <f aca="false">((F181/C181)*100)-100</f>
        <v>-100</v>
      </c>
      <c r="I181" s="34"/>
      <c r="J181" s="21"/>
    </row>
    <row r="182" customFormat="false" ht="93.75" hidden="false" customHeight="true" outlineLevel="0" collapsed="false">
      <c r="A182" s="23"/>
      <c r="B182" s="24" t="s">
        <v>199</v>
      </c>
      <c r="C182" s="25" t="n">
        <v>282.5</v>
      </c>
      <c r="D182" s="25" t="n">
        <v>1250</v>
      </c>
      <c r="E182" s="25" t="n">
        <v>1120.6</v>
      </c>
      <c r="F182" s="25" t="n">
        <v>1117.8</v>
      </c>
      <c r="G182" s="21" t="n">
        <f aca="false">F182-C182</f>
        <v>835.3</v>
      </c>
      <c r="H182" s="21" t="n">
        <f aca="false">((F182/C182)*100)-100</f>
        <v>295.681415929204</v>
      </c>
      <c r="I182" s="34" t="n">
        <f aca="false">F182/E182*100</f>
        <v>99.7501338568624</v>
      </c>
      <c r="J182" s="21" t="n">
        <f aca="false">F182-E182</f>
        <v>-2.79999999999995</v>
      </c>
    </row>
    <row r="183" customFormat="false" ht="75" hidden="true" customHeight="true" outlineLevel="0" collapsed="false">
      <c r="A183" s="23"/>
      <c r="B183" s="24" t="s">
        <v>200</v>
      </c>
      <c r="C183" s="25"/>
      <c r="D183" s="25"/>
      <c r="E183" s="25"/>
      <c r="F183" s="25"/>
      <c r="G183" s="21" t="n">
        <f aca="false">F183-C183</f>
        <v>0</v>
      </c>
      <c r="H183" s="21" t="e">
        <f aca="false">((F183/C183)*100)-100</f>
        <v>#DIV/0!</v>
      </c>
      <c r="I183" s="34" t="e">
        <f aca="false">F183/E183*100</f>
        <v>#DIV/0!</v>
      </c>
      <c r="J183" s="21" t="n">
        <f aca="false">F183-E183</f>
        <v>0</v>
      </c>
    </row>
    <row r="184" s="38" customFormat="true" ht="37.5" hidden="false" customHeight="true" outlineLevel="0" collapsed="false">
      <c r="A184" s="87" t="s">
        <v>53</v>
      </c>
      <c r="B184" s="88" t="s">
        <v>201</v>
      </c>
      <c r="C184" s="90" t="n">
        <f aca="false">C186+C187+C190+C188+C189</f>
        <v>4214.3</v>
      </c>
      <c r="D184" s="90" t="n">
        <f aca="false">D186+D187+D190+D188+D189</f>
        <v>3450</v>
      </c>
      <c r="E184" s="90" t="n">
        <f aca="false">E186+E187+E190+E188+E189</f>
        <v>4321.9</v>
      </c>
      <c r="F184" s="90" t="n">
        <f aca="false">F186+F187+F190+F188+F189</f>
        <v>4145</v>
      </c>
      <c r="G184" s="21" t="n">
        <f aca="false">F184-C184</f>
        <v>-69.3000000000002</v>
      </c>
      <c r="H184" s="21" t="n">
        <f aca="false">((F184/C184)*100)-100</f>
        <v>-1.64440120541964</v>
      </c>
      <c r="I184" s="34" t="n">
        <f aca="false">F184/E184*100</f>
        <v>95.906892801777</v>
      </c>
      <c r="J184" s="21" t="n">
        <f aca="false">F184-E184</f>
        <v>-176.900000000001</v>
      </c>
    </row>
    <row r="185" s="38" customFormat="true" ht="24" hidden="false" customHeight="true" outlineLevel="0" collapsed="false">
      <c r="A185" s="23"/>
      <c r="B185" s="27" t="s">
        <v>22</v>
      </c>
      <c r="C185" s="25"/>
      <c r="D185" s="91"/>
      <c r="E185" s="25"/>
      <c r="F185" s="25"/>
      <c r="G185" s="21"/>
      <c r="H185" s="21"/>
      <c r="I185" s="34"/>
      <c r="J185" s="21"/>
    </row>
    <row r="186" s="38" customFormat="true" ht="41.25" hidden="false" customHeight="true" outlineLevel="0" collapsed="false">
      <c r="A186" s="23"/>
      <c r="B186" s="24" t="s">
        <v>202</v>
      </c>
      <c r="C186" s="25" t="n">
        <v>1672.7</v>
      </c>
      <c r="D186" s="91"/>
      <c r="E186" s="25" t="n">
        <v>495</v>
      </c>
      <c r="F186" s="25" t="n">
        <v>450</v>
      </c>
      <c r="G186" s="21" t="n">
        <f aca="false">F186-C186</f>
        <v>-1222.7</v>
      </c>
      <c r="H186" s="21" t="n">
        <f aca="false">((F186/C186)*100)-100</f>
        <v>-73.0973874574042</v>
      </c>
      <c r="I186" s="34" t="n">
        <f aca="false">F186/E186*100</f>
        <v>90.9090909090909</v>
      </c>
      <c r="J186" s="21" t="n">
        <f aca="false">F186-E186</f>
        <v>-45</v>
      </c>
    </row>
    <row r="187" s="38" customFormat="true" ht="100.5" hidden="false" customHeight="true" outlineLevel="0" collapsed="false">
      <c r="A187" s="23"/>
      <c r="B187" s="24" t="s">
        <v>203</v>
      </c>
      <c r="C187" s="25" t="n">
        <v>2477.9</v>
      </c>
      <c r="D187" s="91" t="n">
        <v>3450</v>
      </c>
      <c r="E187" s="25" t="n">
        <v>3695.5</v>
      </c>
      <c r="F187" s="25" t="n">
        <v>3563.6</v>
      </c>
      <c r="G187" s="21" t="n">
        <f aca="false">F187-C187</f>
        <v>1085.7</v>
      </c>
      <c r="H187" s="21" t="n">
        <f aca="false">((F187/C187)*100)-100</f>
        <v>43.8153274950563</v>
      </c>
      <c r="I187" s="34" t="n">
        <f aca="false">F187/E187*100</f>
        <v>96.4307942091733</v>
      </c>
      <c r="J187" s="21" t="n">
        <f aca="false">F187-E187</f>
        <v>-131.9</v>
      </c>
    </row>
    <row r="188" s="38" customFormat="true" ht="45" hidden="true" customHeight="true" outlineLevel="0" collapsed="false">
      <c r="A188" s="23"/>
      <c r="B188" s="24" t="s">
        <v>204</v>
      </c>
      <c r="C188" s="25"/>
      <c r="D188" s="91"/>
      <c r="E188" s="25"/>
      <c r="F188" s="25"/>
      <c r="G188" s="21" t="n">
        <f aca="false">F188-C188</f>
        <v>0</v>
      </c>
      <c r="H188" s="21" t="e">
        <f aca="false">((F188/C188)*100)-100</f>
        <v>#DIV/0!</v>
      </c>
      <c r="I188" s="34" t="e">
        <f aca="false">F188/E188*100</f>
        <v>#DIV/0!</v>
      </c>
      <c r="J188" s="21" t="n">
        <f aca="false">F188-E188</f>
        <v>0</v>
      </c>
    </row>
    <row r="189" s="38" customFormat="true" ht="99" hidden="false" customHeight="true" outlineLevel="0" collapsed="false">
      <c r="A189" s="23"/>
      <c r="B189" s="30" t="s">
        <v>193</v>
      </c>
      <c r="C189" s="25" t="n">
        <v>57.9</v>
      </c>
      <c r="D189" s="91"/>
      <c r="E189" s="25" t="n">
        <v>100.1</v>
      </c>
      <c r="F189" s="25" t="n">
        <v>100.1</v>
      </c>
      <c r="G189" s="21" t="n">
        <f aca="false">F189-C189</f>
        <v>42.2</v>
      </c>
      <c r="H189" s="21" t="n">
        <f aca="false">((F189/C189)*100)-100</f>
        <v>72.8842832469775</v>
      </c>
      <c r="I189" s="34" t="n">
        <f aca="false">F189/E189*100</f>
        <v>100</v>
      </c>
      <c r="J189" s="21" t="n">
        <f aca="false">F189-E189</f>
        <v>0</v>
      </c>
    </row>
    <row r="190" s="38" customFormat="true" ht="87" hidden="false" customHeight="true" outlineLevel="0" collapsed="false">
      <c r="A190" s="23"/>
      <c r="B190" s="24" t="s">
        <v>205</v>
      </c>
      <c r="C190" s="25" t="n">
        <v>5.8</v>
      </c>
      <c r="D190" s="91"/>
      <c r="E190" s="25" t="n">
        <v>31.3</v>
      </c>
      <c r="F190" s="25" t="n">
        <v>31.3</v>
      </c>
      <c r="G190" s="21" t="n">
        <f aca="false">F190-C190</f>
        <v>25.5</v>
      </c>
      <c r="H190" s="21" t="n">
        <f aca="false">((F190/C190)*100)-100</f>
        <v>439.655172413793</v>
      </c>
      <c r="I190" s="34" t="n">
        <f aca="false">F190/E190*100</f>
        <v>100</v>
      </c>
      <c r="J190" s="21" t="n">
        <f aca="false">F190-E190</f>
        <v>0</v>
      </c>
    </row>
    <row r="191" s="89" customFormat="true" ht="105" hidden="true" customHeight="true" outlineLevel="0" collapsed="false">
      <c r="A191" s="87" t="s">
        <v>206</v>
      </c>
      <c r="B191" s="88" t="s">
        <v>207</v>
      </c>
      <c r="C191" s="92" t="n">
        <f aca="false">C194+C193</f>
        <v>0</v>
      </c>
      <c r="D191" s="92" t="n">
        <f aca="false">D194+D193</f>
        <v>0</v>
      </c>
      <c r="E191" s="92" t="n">
        <f aca="false">E194+E193</f>
        <v>0</v>
      </c>
      <c r="F191" s="92" t="n">
        <f aca="false">F194+F193</f>
        <v>0</v>
      </c>
      <c r="G191" s="21" t="n">
        <f aca="false">F191-C191</f>
        <v>0</v>
      </c>
      <c r="H191" s="21" t="e">
        <f aca="false">((F191/C191)*100)-100</f>
        <v>#DIV/0!</v>
      </c>
      <c r="I191" s="34" t="e">
        <f aca="false">F191/E191*100</f>
        <v>#DIV/0!</v>
      </c>
      <c r="J191" s="21" t="n">
        <f aca="false">F191-E191</f>
        <v>0</v>
      </c>
    </row>
    <row r="192" customFormat="false" ht="21" hidden="true" customHeight="true" outlineLevel="0" collapsed="false">
      <c r="A192" s="23"/>
      <c r="B192" s="27" t="s">
        <v>22</v>
      </c>
      <c r="C192" s="31"/>
      <c r="D192" s="31"/>
      <c r="E192" s="31"/>
      <c r="F192" s="31"/>
      <c r="G192" s="21" t="n">
        <f aca="false">F192-C192</f>
        <v>0</v>
      </c>
      <c r="H192" s="21" t="e">
        <f aca="false">((F192/C192)*100)-100</f>
        <v>#DIV/0!</v>
      </c>
      <c r="I192" s="34" t="e">
        <f aca="false">F192/E192*100</f>
        <v>#DIV/0!</v>
      </c>
      <c r="J192" s="21" t="n">
        <f aca="false">F192-E192</f>
        <v>0</v>
      </c>
    </row>
    <row r="193" customFormat="false" ht="89.25" hidden="true" customHeight="true" outlineLevel="0" collapsed="false">
      <c r="A193" s="23"/>
      <c r="B193" s="24" t="s">
        <v>208</v>
      </c>
      <c r="C193" s="31"/>
      <c r="D193" s="31"/>
      <c r="E193" s="31"/>
      <c r="F193" s="31"/>
      <c r="G193" s="21" t="n">
        <f aca="false">F193-C193</f>
        <v>0</v>
      </c>
      <c r="H193" s="21" t="e">
        <f aca="false">((F193/C193)*100)-100</f>
        <v>#DIV/0!</v>
      </c>
      <c r="I193" s="34" t="e">
        <f aca="false">F193/E193*100</f>
        <v>#DIV/0!</v>
      </c>
      <c r="J193" s="21" t="n">
        <f aca="false">F193-E193</f>
        <v>0</v>
      </c>
    </row>
    <row r="194" customFormat="false" ht="60.75" hidden="true" customHeight="true" outlineLevel="0" collapsed="false">
      <c r="A194" s="23"/>
      <c r="B194" s="24" t="s">
        <v>209</v>
      </c>
      <c r="C194" s="31"/>
      <c r="D194" s="31"/>
      <c r="E194" s="31"/>
      <c r="F194" s="31"/>
      <c r="G194" s="21" t="n">
        <f aca="false">F194-C194</f>
        <v>0</v>
      </c>
      <c r="H194" s="21" t="e">
        <f aca="false">((F194/C194)*100)-100</f>
        <v>#DIV/0!</v>
      </c>
      <c r="I194" s="34" t="e">
        <f aca="false">F194/E194*100</f>
        <v>#DIV/0!</v>
      </c>
      <c r="J194" s="21" t="n">
        <f aca="false">F194-E194</f>
        <v>0</v>
      </c>
    </row>
    <row r="195" customFormat="false" ht="38.25" hidden="false" customHeight="true" outlineLevel="0" collapsed="false">
      <c r="A195" s="35" t="s">
        <v>61</v>
      </c>
      <c r="B195" s="93" t="s">
        <v>62</v>
      </c>
      <c r="C195" s="92" t="n">
        <f aca="false">C197+C199+C198</f>
        <v>2073.4</v>
      </c>
      <c r="D195" s="92" t="n">
        <f aca="false">D197+D199+D198</f>
        <v>300</v>
      </c>
      <c r="E195" s="92" t="n">
        <f aca="false">E197+E199+E198</f>
        <v>2704.1</v>
      </c>
      <c r="F195" s="92" t="n">
        <f aca="false">F197+F199+F198</f>
        <v>2679.6</v>
      </c>
      <c r="G195" s="21" t="n">
        <f aca="false">F195-C195</f>
        <v>606.2</v>
      </c>
      <c r="H195" s="21" t="n">
        <f aca="false">((F195/C195)*100)-100</f>
        <v>29.2370020256583</v>
      </c>
      <c r="I195" s="34" t="n">
        <f aca="false">F195/E195*100</f>
        <v>99.0939684183277</v>
      </c>
      <c r="J195" s="21" t="n">
        <f aca="false">F195-E195</f>
        <v>-24.5</v>
      </c>
    </row>
    <row r="196" customFormat="false" ht="18.75" hidden="false" customHeight="true" outlineLevel="0" collapsed="false">
      <c r="A196" s="35"/>
      <c r="B196" s="27" t="s">
        <v>22</v>
      </c>
      <c r="C196" s="92"/>
      <c r="D196" s="92"/>
      <c r="E196" s="92"/>
      <c r="F196" s="92"/>
      <c r="G196" s="21" t="n">
        <f aca="false">F196-C196</f>
        <v>0</v>
      </c>
      <c r="H196" s="21"/>
      <c r="I196" s="34"/>
      <c r="J196" s="21" t="n">
        <f aca="false">F196-E196</f>
        <v>0</v>
      </c>
    </row>
    <row r="197" customFormat="false" ht="45" hidden="false" customHeight="true" outlineLevel="0" collapsed="false">
      <c r="A197" s="35"/>
      <c r="B197" s="94" t="s">
        <v>210</v>
      </c>
      <c r="C197" s="95" t="n">
        <v>99.2</v>
      </c>
      <c r="D197" s="95"/>
      <c r="E197" s="95"/>
      <c r="F197" s="95" t="n">
        <v>0</v>
      </c>
      <c r="G197" s="21" t="n">
        <f aca="false">F197-C197</f>
        <v>-99.2</v>
      </c>
      <c r="H197" s="21" t="n">
        <f aca="false">((F197/C197)*100)-100</f>
        <v>-100</v>
      </c>
      <c r="I197" s="34"/>
      <c r="J197" s="21" t="n">
        <f aca="false">F197-E197</f>
        <v>0</v>
      </c>
    </row>
    <row r="198" s="38" customFormat="true" ht="100.5" hidden="false" customHeight="true" outlineLevel="0" collapsed="false">
      <c r="A198" s="23"/>
      <c r="B198" s="24" t="s">
        <v>211</v>
      </c>
      <c r="C198" s="25" t="n">
        <v>1974.2</v>
      </c>
      <c r="D198" s="91" t="n">
        <v>300</v>
      </c>
      <c r="E198" s="25" t="n">
        <v>2704.1</v>
      </c>
      <c r="F198" s="25" t="n">
        <v>2679.6</v>
      </c>
      <c r="G198" s="96" t="n">
        <f aca="false">F198-C198</f>
        <v>705.4</v>
      </c>
      <c r="H198" s="21" t="n">
        <f aca="false">((F198/C198)*100)-100</f>
        <v>35.7309289838922</v>
      </c>
      <c r="I198" s="34" t="n">
        <f aca="false">F198/E198*100</f>
        <v>99.0939684183277</v>
      </c>
      <c r="J198" s="21" t="n">
        <f aca="false">F198-E198</f>
        <v>-24.5</v>
      </c>
    </row>
    <row r="199" customFormat="false" ht="82.5" hidden="true" customHeight="true" outlineLevel="0" collapsed="false">
      <c r="A199" s="35"/>
      <c r="B199" s="24" t="s">
        <v>212</v>
      </c>
      <c r="C199" s="95"/>
      <c r="D199" s="95"/>
      <c r="E199" s="95"/>
      <c r="F199" s="95"/>
      <c r="G199" s="21" t="n">
        <f aca="false">F199-C199</f>
        <v>0</v>
      </c>
      <c r="H199" s="21" t="e">
        <f aca="false">((F199/C199)*100)-100</f>
        <v>#DIV/0!</v>
      </c>
      <c r="I199" s="34" t="e">
        <f aca="false">F199/E199*100</f>
        <v>#DIV/0!</v>
      </c>
      <c r="J199" s="21" t="n">
        <f aca="false">F199-E199</f>
        <v>0</v>
      </c>
    </row>
    <row r="200" s="38" customFormat="true" ht="49.5" hidden="false" customHeight="true" outlineLevel="0" collapsed="false">
      <c r="A200" s="87" t="s">
        <v>47</v>
      </c>
      <c r="B200" s="88" t="s">
        <v>213</v>
      </c>
      <c r="C200" s="90" t="n">
        <f aca="false">SUM(C202:C206)</f>
        <v>78812.6</v>
      </c>
      <c r="D200" s="90" t="n">
        <f aca="false">SUM(D202:D206)</f>
        <v>81547</v>
      </c>
      <c r="E200" s="90" t="n">
        <f aca="false">SUM(E202:E206)</f>
        <v>108361.7</v>
      </c>
      <c r="F200" s="90" t="n">
        <f aca="false">SUM(F202:F206)</f>
        <v>100225.6</v>
      </c>
      <c r="G200" s="21" t="n">
        <f aca="false">F200-C200</f>
        <v>21413</v>
      </c>
      <c r="H200" s="21" t="n">
        <f aca="false">((F200/C200)*100)-100</f>
        <v>27.1695135041859</v>
      </c>
      <c r="I200" s="34" t="n">
        <f aca="false">F200/E200*100</f>
        <v>92.4917198604304</v>
      </c>
      <c r="J200" s="21" t="n">
        <f aca="false">F200-E200</f>
        <v>-8136.10000000002</v>
      </c>
    </row>
    <row r="201" s="38" customFormat="true" ht="24.75" hidden="false" customHeight="true" outlineLevel="0" collapsed="false">
      <c r="A201" s="23"/>
      <c r="B201" s="27" t="s">
        <v>22</v>
      </c>
      <c r="C201" s="91"/>
      <c r="D201" s="91"/>
      <c r="E201" s="91"/>
      <c r="F201" s="91"/>
      <c r="G201" s="21" t="n">
        <f aca="false">F201-C201</f>
        <v>0</v>
      </c>
      <c r="H201" s="21"/>
      <c r="I201" s="34"/>
      <c r="J201" s="21" t="n">
        <f aca="false">F201-E201</f>
        <v>0</v>
      </c>
    </row>
    <row r="202" customFormat="false" ht="69" hidden="false" customHeight="true" outlineLevel="0" collapsed="false">
      <c r="A202" s="97"/>
      <c r="B202" s="24" t="s">
        <v>214</v>
      </c>
      <c r="C202" s="98" t="n">
        <v>768.2</v>
      </c>
      <c r="D202" s="98"/>
      <c r="E202" s="98" t="n">
        <f aca="false">206.4+233.2</f>
        <v>439.6</v>
      </c>
      <c r="F202" s="98" t="n">
        <v>70.8</v>
      </c>
      <c r="G202" s="21" t="n">
        <f aca="false">F202-C202</f>
        <v>-697.4</v>
      </c>
      <c r="H202" s="21" t="n">
        <f aca="false">((F202/C202)*100)-100</f>
        <v>-90.7836500911221</v>
      </c>
      <c r="I202" s="34" t="n">
        <f aca="false">F202/E202*100</f>
        <v>16.105550500455</v>
      </c>
      <c r="J202" s="21" t="n">
        <f aca="false">F202-E202</f>
        <v>-368.8</v>
      </c>
    </row>
    <row r="203" customFormat="false" ht="120" hidden="false" customHeight="true" outlineLevel="0" collapsed="false">
      <c r="A203" s="97"/>
      <c r="B203" s="24" t="s">
        <v>215</v>
      </c>
      <c r="C203" s="25" t="n">
        <v>77382.3</v>
      </c>
      <c r="D203" s="31" t="n">
        <v>81547</v>
      </c>
      <c r="E203" s="31" t="n">
        <v>107106.1</v>
      </c>
      <c r="F203" s="25" t="n">
        <v>99408.7</v>
      </c>
      <c r="G203" s="21" t="n">
        <f aca="false">F203-C203</f>
        <v>22026.4</v>
      </c>
      <c r="H203" s="21" t="n">
        <f aca="false">((F203/C203)*100)-100</f>
        <v>28.4643904355389</v>
      </c>
      <c r="I203" s="34" t="n">
        <f aca="false">F203/E203*100</f>
        <v>92.8132944808932</v>
      </c>
      <c r="J203" s="21" t="n">
        <f aca="false">F203-E203</f>
        <v>-7697.40000000001</v>
      </c>
    </row>
    <row r="204" customFormat="false" ht="105" hidden="false" customHeight="true" outlineLevel="0" collapsed="false">
      <c r="A204" s="97"/>
      <c r="B204" s="24" t="s">
        <v>216</v>
      </c>
      <c r="C204" s="31" t="n">
        <v>159.8</v>
      </c>
      <c r="D204" s="31"/>
      <c r="E204" s="31" t="n">
        <v>66</v>
      </c>
      <c r="F204" s="31" t="n">
        <v>66</v>
      </c>
      <c r="G204" s="21" t="n">
        <f aca="false">F204-C204</f>
        <v>-93.8</v>
      </c>
      <c r="H204" s="21" t="n">
        <f aca="false">((F204/C204)*100)-100</f>
        <v>-58.6983729662078</v>
      </c>
      <c r="I204" s="34" t="n">
        <f aca="false">F204/E204*100</f>
        <v>100</v>
      </c>
      <c r="J204" s="21" t="n">
        <f aca="false">F204-E204</f>
        <v>0</v>
      </c>
    </row>
    <row r="205" s="38" customFormat="true" ht="99" hidden="false" customHeight="true" outlineLevel="0" collapsed="false">
      <c r="A205" s="97"/>
      <c r="B205" s="30" t="s">
        <v>193</v>
      </c>
      <c r="C205" s="25" t="n">
        <v>204.3</v>
      </c>
      <c r="D205" s="91"/>
      <c r="E205" s="25"/>
      <c r="F205" s="25"/>
      <c r="G205" s="21" t="n">
        <f aca="false">F205-C205</f>
        <v>-204.3</v>
      </c>
      <c r="H205" s="21" t="n">
        <f aca="false">((F205/C205)*100)-100</f>
        <v>-100</v>
      </c>
      <c r="I205" s="34"/>
      <c r="J205" s="21" t="n">
        <f aca="false">F205-E205</f>
        <v>0</v>
      </c>
    </row>
    <row r="206" s="38" customFormat="true" ht="99" hidden="false" customHeight="true" outlineLevel="0" collapsed="false">
      <c r="A206" s="97"/>
      <c r="B206" s="24" t="s">
        <v>192</v>
      </c>
      <c r="C206" s="25" t="n">
        <v>298</v>
      </c>
      <c r="D206" s="91"/>
      <c r="E206" s="25" t="n">
        <v>750</v>
      </c>
      <c r="F206" s="25" t="n">
        <v>680.1</v>
      </c>
      <c r="G206" s="21" t="n">
        <f aca="false">F206-C206</f>
        <v>382.1</v>
      </c>
      <c r="H206" s="21" t="n">
        <f aca="false">((F206/C206)*100)-100</f>
        <v>128.221476510067</v>
      </c>
      <c r="I206" s="34" t="n">
        <f aca="false">F206/E206*100</f>
        <v>90.68</v>
      </c>
      <c r="J206" s="21" t="n">
        <f aca="false">F206-E206</f>
        <v>-69.9</v>
      </c>
    </row>
    <row r="207" customFormat="false" ht="33" hidden="false" customHeight="true" outlineLevel="0" collapsed="false">
      <c r="A207" s="35" t="s">
        <v>217</v>
      </c>
      <c r="B207" s="99" t="s">
        <v>218</v>
      </c>
      <c r="C207" s="100" t="n">
        <f aca="false">SUM(C208:C212)</f>
        <v>85755.7</v>
      </c>
      <c r="D207" s="100" t="n">
        <f aca="false">SUM(D208:D212)</f>
        <v>244007.7</v>
      </c>
      <c r="E207" s="100" t="n">
        <f aca="false">SUM(E208:E212)</f>
        <v>150528.7</v>
      </c>
      <c r="F207" s="100" t="n">
        <f aca="false">SUM(F208:F212)</f>
        <v>121726.5</v>
      </c>
      <c r="G207" s="21" t="n">
        <f aca="false">F207-C207</f>
        <v>35970.8</v>
      </c>
      <c r="H207" s="21" t="n">
        <f aca="false">((F207/C207)*100)-100</f>
        <v>41.9456665854281</v>
      </c>
      <c r="I207" s="34" t="n">
        <f aca="false">F207/E207*100</f>
        <v>80.8659743955804</v>
      </c>
      <c r="J207" s="21" t="n">
        <f aca="false">F207-E207</f>
        <v>-28802.2</v>
      </c>
    </row>
    <row r="208" customFormat="false" ht="62.25" hidden="false" customHeight="true" outlineLevel="0" collapsed="false">
      <c r="A208" s="18"/>
      <c r="B208" s="39" t="s">
        <v>219</v>
      </c>
      <c r="C208" s="100" t="n">
        <v>3907.3</v>
      </c>
      <c r="D208" s="31" t="n">
        <v>51600</v>
      </c>
      <c r="E208" s="31" t="n">
        <f aca="false">456.8+46530</f>
        <v>46986.8</v>
      </c>
      <c r="F208" s="31" t="n">
        <f aca="false">24458.2+15.6</f>
        <v>24473.8</v>
      </c>
      <c r="G208" s="21" t="n">
        <f aca="false">F208-C208</f>
        <v>20566.5</v>
      </c>
      <c r="H208" s="21" t="n">
        <f aca="false">((F208/C208)*100)-100</f>
        <v>526.360914186267</v>
      </c>
      <c r="I208" s="34" t="n">
        <f aca="false">F208/E208*100</f>
        <v>52.0865434547575</v>
      </c>
      <c r="J208" s="21" t="n">
        <f aca="false">F208-E208</f>
        <v>-22513</v>
      </c>
    </row>
    <row r="209" customFormat="false" ht="120.75" hidden="false" customHeight="true" outlineLevel="0" collapsed="false">
      <c r="A209" s="18"/>
      <c r="B209" s="39" t="s">
        <v>220</v>
      </c>
      <c r="C209" s="100" t="n">
        <v>81848.4</v>
      </c>
      <c r="D209" s="95" t="n">
        <v>192407.7</v>
      </c>
      <c r="E209" s="95" t="n">
        <v>103511.9</v>
      </c>
      <c r="F209" s="95" t="n">
        <v>97222.7</v>
      </c>
      <c r="G209" s="21" t="n">
        <f aca="false">F209-C209</f>
        <v>15374.3</v>
      </c>
      <c r="H209" s="21" t="n">
        <f aca="false">((F209/C209)*100)-100</f>
        <v>18.7838736004613</v>
      </c>
      <c r="I209" s="34" t="n">
        <f aca="false">F209/E209*100</f>
        <v>93.9241768337747</v>
      </c>
      <c r="J209" s="21" t="n">
        <f aca="false">F209-E209</f>
        <v>-6289.2</v>
      </c>
    </row>
    <row r="210" customFormat="false" ht="45" hidden="true" customHeight="true" outlineLevel="0" collapsed="false">
      <c r="A210" s="35" t="s">
        <v>221</v>
      </c>
      <c r="B210" s="39" t="s">
        <v>222</v>
      </c>
      <c r="C210" s="95"/>
      <c r="D210" s="95"/>
      <c r="E210" s="95"/>
      <c r="F210" s="95"/>
      <c r="G210" s="21" t="n">
        <f aca="false">F210-C210</f>
        <v>0</v>
      </c>
      <c r="H210" s="21" t="e">
        <f aca="false">((F210/C210)*100)-100</f>
        <v>#DIV/0!</v>
      </c>
      <c r="I210" s="34" t="e">
        <f aca="false">F210/E210*100</f>
        <v>#DIV/0!</v>
      </c>
      <c r="J210" s="21" t="n">
        <f aca="false">F210-E210</f>
        <v>0</v>
      </c>
    </row>
    <row r="211" customFormat="false" ht="18" hidden="true" customHeight="true" outlineLevel="0" collapsed="false">
      <c r="A211" s="35" t="s">
        <v>223</v>
      </c>
      <c r="B211" s="39" t="s">
        <v>224</v>
      </c>
      <c r="C211" s="95"/>
      <c r="D211" s="95"/>
      <c r="E211" s="95"/>
      <c r="F211" s="95"/>
      <c r="G211" s="21" t="n">
        <f aca="false">F211-C211</f>
        <v>0</v>
      </c>
      <c r="H211" s="21" t="e">
        <f aca="false">((F211/C211)*100)-100</f>
        <v>#DIV/0!</v>
      </c>
      <c r="I211" s="34" t="e">
        <f aca="false">F211/E211*100</f>
        <v>#DIV/0!</v>
      </c>
      <c r="J211" s="21" t="n">
        <f aca="false">F211-E211</f>
        <v>0</v>
      </c>
    </row>
    <row r="212" customFormat="false" ht="59.25" hidden="false" customHeight="true" outlineLevel="0" collapsed="false">
      <c r="A212" s="35"/>
      <c r="B212" s="24" t="s">
        <v>192</v>
      </c>
      <c r="C212" s="95"/>
      <c r="D212" s="95"/>
      <c r="E212" s="95" t="n">
        <v>30</v>
      </c>
      <c r="F212" s="95" t="n">
        <v>30</v>
      </c>
      <c r="G212" s="21" t="n">
        <f aca="false">F212-C212</f>
        <v>30</v>
      </c>
      <c r="H212" s="21" t="e">
        <f aca="false">((F212/C212)*100)-100</f>
        <v>#DIV/0!</v>
      </c>
      <c r="I212" s="34" t="n">
        <f aca="false">F212/E212*100</f>
        <v>100</v>
      </c>
      <c r="J212" s="21" t="n">
        <f aca="false">F212-E212</f>
        <v>0</v>
      </c>
    </row>
    <row r="213" s="22" customFormat="true" ht="44.25" hidden="false" customHeight="true" outlineLevel="0" collapsed="false">
      <c r="A213" s="14" t="s">
        <v>225</v>
      </c>
      <c r="B213" s="99" t="s">
        <v>226</v>
      </c>
      <c r="C213" s="100"/>
      <c r="D213" s="100"/>
      <c r="E213" s="100" t="n">
        <v>55.1</v>
      </c>
      <c r="F213" s="100" t="n">
        <v>55.1</v>
      </c>
      <c r="G213" s="21" t="n">
        <f aca="false">F213-C213</f>
        <v>55.1</v>
      </c>
      <c r="H213" s="21" t="e">
        <f aca="false">((F213/C213)*100)-100</f>
        <v>#DIV/0!</v>
      </c>
      <c r="I213" s="34" t="n">
        <f aca="false">F213/E213*100</f>
        <v>100</v>
      </c>
      <c r="J213" s="21" t="n">
        <f aca="false">F213-E213</f>
        <v>0</v>
      </c>
    </row>
    <row r="214" s="22" customFormat="true" ht="73.9" hidden="false" customHeight="true" outlineLevel="0" collapsed="false">
      <c r="A214" s="14" t="s">
        <v>58</v>
      </c>
      <c r="B214" s="88" t="s">
        <v>227</v>
      </c>
      <c r="C214" s="100" t="n">
        <f aca="false">C216</f>
        <v>13</v>
      </c>
      <c r="D214" s="100"/>
      <c r="E214" s="100" t="n">
        <v>47.8</v>
      </c>
      <c r="F214" s="100" t="n">
        <v>47.8</v>
      </c>
      <c r="G214" s="21" t="n">
        <f aca="false">F214-C214</f>
        <v>34.8</v>
      </c>
      <c r="H214" s="21" t="n">
        <f aca="false">((F214/C214)*100)-100</f>
        <v>267.692307692308</v>
      </c>
      <c r="I214" s="34" t="n">
        <f aca="false">F214/E214*100</f>
        <v>100</v>
      </c>
      <c r="J214" s="21" t="n">
        <f aca="false">F214-E214</f>
        <v>0</v>
      </c>
    </row>
    <row r="215" s="22" customFormat="true" ht="23.45" hidden="false" customHeight="true" outlineLevel="0" collapsed="false">
      <c r="A215" s="14"/>
      <c r="B215" s="88" t="s">
        <v>228</v>
      </c>
      <c r="C215" s="100"/>
      <c r="D215" s="100"/>
      <c r="E215" s="100"/>
      <c r="F215" s="100"/>
      <c r="G215" s="21"/>
      <c r="H215" s="21"/>
      <c r="I215" s="34"/>
      <c r="J215" s="21"/>
    </row>
    <row r="216" s="22" customFormat="true" ht="44.25" hidden="false" customHeight="true" outlineLevel="0" collapsed="false">
      <c r="A216" s="14"/>
      <c r="B216" s="32" t="s">
        <v>229</v>
      </c>
      <c r="C216" s="100" t="n">
        <v>13</v>
      </c>
      <c r="D216" s="100"/>
      <c r="E216" s="100"/>
      <c r="F216" s="100"/>
      <c r="G216" s="21"/>
      <c r="H216" s="21"/>
      <c r="I216" s="34"/>
      <c r="J216" s="21"/>
    </row>
    <row r="217" customFormat="false" ht="60.75" hidden="false" customHeight="true" outlineLevel="0" collapsed="false">
      <c r="A217" s="14" t="s">
        <v>68</v>
      </c>
      <c r="B217" s="33" t="s">
        <v>69</v>
      </c>
      <c r="C217" s="92" t="n">
        <f aca="false">C219+C220</f>
        <v>102979.6</v>
      </c>
      <c r="D217" s="92" t="n">
        <f aca="false">D219+D220</f>
        <v>87516</v>
      </c>
      <c r="E217" s="92" t="n">
        <f aca="false">E219+E220</f>
        <v>149559.1</v>
      </c>
      <c r="F217" s="92" t="n">
        <f aca="false">F219+F220</f>
        <v>149328.7</v>
      </c>
      <c r="G217" s="21" t="n">
        <f aca="false">F217-C217</f>
        <v>46349.1</v>
      </c>
      <c r="H217" s="21" t="n">
        <f aca="false">((F217/C217)*100)-100</f>
        <v>45.0080404274245</v>
      </c>
      <c r="I217" s="34" t="n">
        <f aca="false">F217/E217*100</f>
        <v>99.8459471874329</v>
      </c>
      <c r="J217" s="21" t="n">
        <f aca="false">F217-E217</f>
        <v>-230.399999999994</v>
      </c>
    </row>
    <row r="218" customFormat="false" ht="22.5" hidden="false" customHeight="true" outlineLevel="0" collapsed="false">
      <c r="A218" s="23"/>
      <c r="B218" s="29" t="s">
        <v>63</v>
      </c>
      <c r="C218" s="31"/>
      <c r="D218" s="31"/>
      <c r="E218" s="31"/>
      <c r="F218" s="31"/>
      <c r="G218" s="21" t="n">
        <f aca="false">F218-C218</f>
        <v>0</v>
      </c>
      <c r="H218" s="21"/>
      <c r="I218" s="34"/>
      <c r="J218" s="21" t="n">
        <f aca="false">F218-E218</f>
        <v>0</v>
      </c>
    </row>
    <row r="219" customFormat="false" ht="54" hidden="false" customHeight="true" outlineLevel="0" collapsed="false">
      <c r="A219" s="101" t="n">
        <v>7470</v>
      </c>
      <c r="B219" s="102" t="s">
        <v>230</v>
      </c>
      <c r="C219" s="98" t="n">
        <v>2653</v>
      </c>
      <c r="D219" s="98"/>
      <c r="E219" s="98" t="n">
        <f aca="false">5050+22767</f>
        <v>27817</v>
      </c>
      <c r="F219" s="98" t="n">
        <f aca="false">5050+22767</f>
        <v>27817</v>
      </c>
      <c r="G219" s="21" t="n">
        <f aca="false">F219-C219</f>
        <v>25164</v>
      </c>
      <c r="H219" s="21"/>
      <c r="I219" s="34" t="n">
        <f aca="false">F219/E219*100</f>
        <v>100</v>
      </c>
      <c r="J219" s="21" t="n">
        <f aca="false">F219-E219</f>
        <v>0</v>
      </c>
    </row>
    <row r="220" customFormat="false" ht="105" hidden="false" customHeight="true" outlineLevel="0" collapsed="false">
      <c r="A220" s="18" t="s">
        <v>231</v>
      </c>
      <c r="B220" s="102" t="s">
        <v>232</v>
      </c>
      <c r="C220" s="103" t="n">
        <v>100326.6</v>
      </c>
      <c r="D220" s="103" t="n">
        <v>87516</v>
      </c>
      <c r="E220" s="103" t="n">
        <v>121742.1</v>
      </c>
      <c r="F220" s="103" t="n">
        <v>121511.7</v>
      </c>
      <c r="G220" s="21" t="n">
        <f aca="false">F220-C220</f>
        <v>21185.1</v>
      </c>
      <c r="H220" s="21" t="n">
        <f aca="false">((F220/C220)*100)-100</f>
        <v>21.1161347040565</v>
      </c>
      <c r="I220" s="34" t="n">
        <f aca="false">F220/E220*100</f>
        <v>99.8107474735527</v>
      </c>
      <c r="J220" s="21" t="n">
        <f aca="false">F220-E220</f>
        <v>-230.400000000009</v>
      </c>
    </row>
    <row r="221" customFormat="false" ht="68.25" hidden="true" customHeight="true" outlineLevel="0" collapsed="false">
      <c r="A221" s="41" t="s">
        <v>233</v>
      </c>
      <c r="B221" s="40" t="s">
        <v>234</v>
      </c>
      <c r="C221" s="103" t="n">
        <f aca="false">C223+C224+C225</f>
        <v>0</v>
      </c>
      <c r="D221" s="103" t="n">
        <f aca="false">D223+D224+D225</f>
        <v>0</v>
      </c>
      <c r="E221" s="103" t="n">
        <f aca="false">E223+E224+E225</f>
        <v>0</v>
      </c>
      <c r="F221" s="103" t="n">
        <f aca="false">F223+F224+F225</f>
        <v>0</v>
      </c>
      <c r="G221" s="21" t="n">
        <f aca="false">F221-C221</f>
        <v>0</v>
      </c>
      <c r="H221" s="21" t="e">
        <f aca="false">((F221/C221)*100)-100</f>
        <v>#DIV/0!</v>
      </c>
      <c r="I221" s="34" t="e">
        <f aca="false">F221/E221*100</f>
        <v>#DIV/0!</v>
      </c>
      <c r="J221" s="21" t="n">
        <f aca="false">F221-E221</f>
        <v>0</v>
      </c>
    </row>
    <row r="222" customFormat="false" ht="18.75" hidden="true" customHeight="true" outlineLevel="0" collapsed="false">
      <c r="A222" s="41"/>
      <c r="B222" s="27" t="s">
        <v>22</v>
      </c>
      <c r="C222" s="103"/>
      <c r="D222" s="103"/>
      <c r="E222" s="103"/>
      <c r="F222" s="103"/>
      <c r="G222" s="21" t="n">
        <f aca="false">F222-C222</f>
        <v>0</v>
      </c>
      <c r="H222" s="21" t="e">
        <f aca="false">((F222/C222)*100)-100</f>
        <v>#DIV/0!</v>
      </c>
      <c r="I222" s="34" t="e">
        <f aca="false">F222/E222*100</f>
        <v>#DIV/0!</v>
      </c>
      <c r="J222" s="21" t="n">
        <f aca="false">F222-E222</f>
        <v>0</v>
      </c>
    </row>
    <row r="223" customFormat="false" ht="60.75" hidden="true" customHeight="true" outlineLevel="0" collapsed="false">
      <c r="A223" s="41"/>
      <c r="B223" s="102" t="s">
        <v>234</v>
      </c>
      <c r="C223" s="103"/>
      <c r="D223" s="103"/>
      <c r="E223" s="103"/>
      <c r="F223" s="103"/>
      <c r="G223" s="21" t="n">
        <f aca="false">F223-C223</f>
        <v>0</v>
      </c>
      <c r="H223" s="21" t="e">
        <f aca="false">((F223/C223)*100)-100</f>
        <v>#DIV/0!</v>
      </c>
      <c r="I223" s="34" t="e">
        <f aca="false">F223/E223*100</f>
        <v>#DIV/0!</v>
      </c>
      <c r="J223" s="21" t="n">
        <f aca="false">F223-E223</f>
        <v>0</v>
      </c>
    </row>
    <row r="224" customFormat="false" ht="98.25" hidden="true" customHeight="true" outlineLevel="0" collapsed="false">
      <c r="A224" s="41"/>
      <c r="B224" s="30" t="s">
        <v>193</v>
      </c>
      <c r="C224" s="103"/>
      <c r="D224" s="103"/>
      <c r="E224" s="103"/>
      <c r="F224" s="103"/>
      <c r="G224" s="21" t="n">
        <f aca="false">F224-C224</f>
        <v>0</v>
      </c>
      <c r="H224" s="21" t="e">
        <f aca="false">((F224/C224)*100)-100</f>
        <v>#DIV/0!</v>
      </c>
      <c r="I224" s="34" t="e">
        <f aca="false">F224/E224*100</f>
        <v>#DIV/0!</v>
      </c>
      <c r="J224" s="21" t="n">
        <f aca="false">F224-E224</f>
        <v>0</v>
      </c>
    </row>
    <row r="225" customFormat="false" ht="60" hidden="true" customHeight="true" outlineLevel="0" collapsed="false">
      <c r="A225" s="41"/>
      <c r="B225" s="24" t="s">
        <v>235</v>
      </c>
      <c r="C225" s="103"/>
      <c r="D225" s="103"/>
      <c r="E225" s="103"/>
      <c r="F225" s="103"/>
      <c r="G225" s="21" t="n">
        <f aca="false">F225-C225</f>
        <v>0</v>
      </c>
      <c r="H225" s="21" t="e">
        <f aca="false">((F225/C225)*100)-100</f>
        <v>#DIV/0!</v>
      </c>
      <c r="I225" s="34" t="e">
        <f aca="false">F225/E225*100</f>
        <v>#DIV/0!</v>
      </c>
      <c r="J225" s="21" t="n">
        <f aca="false">F225-E225</f>
        <v>0</v>
      </c>
    </row>
    <row r="226" customFormat="false" ht="42.75" hidden="false" customHeight="true" outlineLevel="0" collapsed="false">
      <c r="A226" s="35" t="s">
        <v>236</v>
      </c>
      <c r="B226" s="104" t="s">
        <v>237</v>
      </c>
      <c r="C226" s="52"/>
      <c r="D226" s="16" t="n">
        <v>5</v>
      </c>
      <c r="E226" s="16" t="n">
        <v>5</v>
      </c>
      <c r="F226" s="52"/>
      <c r="G226" s="21" t="n">
        <f aca="false">F226-C226</f>
        <v>0</v>
      </c>
      <c r="H226" s="21"/>
      <c r="I226" s="34" t="n">
        <f aca="false">F226/E226*100</f>
        <v>0</v>
      </c>
      <c r="J226" s="21" t="n">
        <f aca="false">F226-E226</f>
        <v>-5</v>
      </c>
    </row>
    <row r="227" s="17" customFormat="true" ht="125.25" hidden="false" customHeight="true" outlineLevel="0" collapsed="false">
      <c r="A227" s="14" t="s">
        <v>81</v>
      </c>
      <c r="B227" s="99" t="s">
        <v>238</v>
      </c>
      <c r="C227" s="52" t="n">
        <v>320</v>
      </c>
      <c r="D227" s="16"/>
      <c r="E227" s="16" t="n">
        <f aca="false">1350</f>
        <v>1350</v>
      </c>
      <c r="F227" s="52" t="n">
        <v>1350</v>
      </c>
      <c r="G227" s="21" t="n">
        <f aca="false">F227-C227</f>
        <v>1030</v>
      </c>
      <c r="H227" s="21"/>
      <c r="I227" s="34" t="n">
        <f aca="false">F227/E227*100</f>
        <v>100</v>
      </c>
      <c r="J227" s="21" t="n">
        <f aca="false">F227-E227</f>
        <v>0</v>
      </c>
    </row>
    <row r="228" customFormat="false" ht="36" hidden="false" customHeight="true" outlineLevel="0" collapsed="false">
      <c r="A228" s="69" t="s">
        <v>91</v>
      </c>
      <c r="B228" s="88" t="s">
        <v>239</v>
      </c>
      <c r="C228" s="100" t="n">
        <f aca="false">SUM(C230:C240)</f>
        <v>6280.6</v>
      </c>
      <c r="D228" s="92" t="n">
        <f aca="false">SUM(D233:D240)</f>
        <v>7100</v>
      </c>
      <c r="E228" s="92" t="n">
        <f aca="false">SUM(E230:E240)</f>
        <v>8307.7</v>
      </c>
      <c r="F228" s="92" t="n">
        <f aca="false">SUM(F230:F240)</f>
        <v>7803.05</v>
      </c>
      <c r="G228" s="21" t="n">
        <f aca="false">F228-C228</f>
        <v>1522.45</v>
      </c>
      <c r="H228" s="21" t="n">
        <f aca="false">((F228/C228)*100)-100</f>
        <v>24.2405184218069</v>
      </c>
      <c r="I228" s="34" t="n">
        <f aca="false">F228/E228*100</f>
        <v>93.9255148837825</v>
      </c>
      <c r="J228" s="21" t="n">
        <f aca="false">F228-E228</f>
        <v>-504.650000000001</v>
      </c>
    </row>
    <row r="229" customFormat="false" ht="20.25" hidden="false" customHeight="true" outlineLevel="0" collapsed="false">
      <c r="A229" s="97"/>
      <c r="B229" s="27" t="s">
        <v>22</v>
      </c>
      <c r="C229" s="31"/>
      <c r="D229" s="31"/>
      <c r="E229" s="31"/>
      <c r="F229" s="31"/>
      <c r="G229" s="21" t="n">
        <f aca="false">F229-C229</f>
        <v>0</v>
      </c>
      <c r="H229" s="21"/>
      <c r="I229" s="34"/>
      <c r="J229" s="21" t="n">
        <f aca="false">F229-E229</f>
        <v>0</v>
      </c>
    </row>
    <row r="230" customFormat="false" ht="98.25" hidden="false" customHeight="true" outlineLevel="0" collapsed="false">
      <c r="A230" s="97"/>
      <c r="B230" s="30" t="s">
        <v>193</v>
      </c>
      <c r="C230" s="25" t="n">
        <v>31.7</v>
      </c>
      <c r="D230" s="25"/>
      <c r="E230" s="25"/>
      <c r="F230" s="25"/>
      <c r="G230" s="21" t="n">
        <f aca="false">F230-C230</f>
        <v>-31.7</v>
      </c>
      <c r="H230" s="21" t="n">
        <f aca="false">((F230/C230)*100)-100</f>
        <v>-100</v>
      </c>
      <c r="I230" s="34"/>
      <c r="J230" s="21" t="n">
        <f aca="false">F230-E230</f>
        <v>0</v>
      </c>
    </row>
    <row r="231" customFormat="false" ht="98.25" hidden="false" customHeight="true" outlineLevel="0" collapsed="false">
      <c r="A231" s="97"/>
      <c r="B231" s="27" t="s">
        <v>240</v>
      </c>
      <c r="C231" s="25" t="n">
        <v>12.5</v>
      </c>
      <c r="D231" s="25"/>
      <c r="E231" s="25"/>
      <c r="F231" s="25"/>
      <c r="G231" s="21" t="n">
        <f aca="false">F231-C231</f>
        <v>-12.5</v>
      </c>
      <c r="H231" s="21" t="n">
        <f aca="false">((F231/C231)*100)-100</f>
        <v>-100</v>
      </c>
      <c r="I231" s="34"/>
      <c r="J231" s="21" t="n">
        <f aca="false">F231-E231</f>
        <v>0</v>
      </c>
    </row>
    <row r="232" customFormat="false" ht="57.75" hidden="false" customHeight="true" outlineLevel="0" collapsed="false">
      <c r="A232" s="97"/>
      <c r="B232" s="29" t="s">
        <v>241</v>
      </c>
      <c r="C232" s="25" t="n">
        <v>47</v>
      </c>
      <c r="D232" s="25"/>
      <c r="E232" s="25" t="n">
        <v>65.8</v>
      </c>
      <c r="F232" s="25" t="n">
        <v>63.8</v>
      </c>
      <c r="G232" s="21" t="n">
        <f aca="false">F232-C232</f>
        <v>16.8</v>
      </c>
      <c r="H232" s="21" t="n">
        <f aca="false">((F232/C232)*100)-100</f>
        <v>35.7446808510638</v>
      </c>
      <c r="I232" s="34" t="n">
        <f aca="false">F232/E232*100</f>
        <v>96.9604863221885</v>
      </c>
      <c r="J232" s="21" t="n">
        <f aca="false">F232-E232</f>
        <v>-2</v>
      </c>
    </row>
    <row r="233" customFormat="false" ht="22.5" hidden="false" customHeight="true" outlineLevel="0" collapsed="false">
      <c r="A233" s="97"/>
      <c r="B233" s="29" t="s">
        <v>242</v>
      </c>
      <c r="C233" s="25" t="n">
        <v>2635.2</v>
      </c>
      <c r="D233" s="25" t="n">
        <f aca="false">1000</f>
        <v>1000</v>
      </c>
      <c r="E233" s="25" t="n">
        <v>4360</v>
      </c>
      <c r="F233" s="25" t="n">
        <v>4360</v>
      </c>
      <c r="G233" s="21" t="n">
        <f aca="false">F233-C233</f>
        <v>1724.8</v>
      </c>
      <c r="H233" s="21" t="n">
        <f aca="false">((F233/C233)*100)-100</f>
        <v>65.4523375834851</v>
      </c>
      <c r="I233" s="34" t="n">
        <f aca="false">F233/E233*100</f>
        <v>100</v>
      </c>
      <c r="J233" s="21" t="n">
        <f aca="false">F233-E233</f>
        <v>0</v>
      </c>
    </row>
    <row r="234" customFormat="false" ht="56.25" hidden="false" customHeight="true" outlineLevel="0" collapsed="false">
      <c r="A234" s="97"/>
      <c r="B234" s="27" t="s">
        <v>243</v>
      </c>
      <c r="C234" s="31" t="n">
        <v>247.2</v>
      </c>
      <c r="D234" s="25"/>
      <c r="E234" s="25" t="n">
        <v>73.4</v>
      </c>
      <c r="F234" s="25" t="n">
        <v>58.9</v>
      </c>
      <c r="G234" s="21" t="n">
        <f aca="false">F234-C234</f>
        <v>-188.3</v>
      </c>
      <c r="H234" s="21" t="n">
        <f aca="false">((F234/C234)*100)-100</f>
        <v>-76.1731391585761</v>
      </c>
      <c r="I234" s="34" t="n">
        <f aca="false">F234/E234*100</f>
        <v>80.2452316076294</v>
      </c>
      <c r="J234" s="21" t="n">
        <f aca="false">F234-E234</f>
        <v>-14.5</v>
      </c>
    </row>
    <row r="235" customFormat="false" ht="95.25" hidden="false" customHeight="true" outlineLevel="0" collapsed="false">
      <c r="A235" s="97"/>
      <c r="B235" s="27" t="s">
        <v>111</v>
      </c>
      <c r="C235" s="31"/>
      <c r="D235" s="25"/>
      <c r="E235" s="25" t="n">
        <v>75.3</v>
      </c>
      <c r="F235" s="25" t="n">
        <v>75.3</v>
      </c>
      <c r="G235" s="21" t="n">
        <f aca="false">F235-C235</f>
        <v>75.3</v>
      </c>
      <c r="H235" s="21"/>
      <c r="I235" s="34" t="n">
        <f aca="false">F235/E235*100</f>
        <v>100</v>
      </c>
      <c r="J235" s="21" t="n">
        <f aca="false">F235-E235</f>
        <v>0</v>
      </c>
    </row>
    <row r="236" customFormat="false" ht="77.25" hidden="false" customHeight="true" outlineLevel="0" collapsed="false">
      <c r="A236" s="97"/>
      <c r="B236" s="27" t="s">
        <v>110</v>
      </c>
      <c r="C236" s="31"/>
      <c r="D236" s="25"/>
      <c r="E236" s="25" t="n">
        <f aca="false">33.2+35.5</f>
        <v>68.7</v>
      </c>
      <c r="F236" s="25" t="n">
        <f aca="false">33.2+35.5</f>
        <v>68.7</v>
      </c>
      <c r="G236" s="21" t="n">
        <f aca="false">F236-C236</f>
        <v>68.7</v>
      </c>
      <c r="H236" s="21"/>
      <c r="I236" s="34" t="n">
        <f aca="false">F236/E236*100</f>
        <v>100</v>
      </c>
      <c r="J236" s="21" t="n">
        <f aca="false">F236-E236</f>
        <v>0</v>
      </c>
    </row>
    <row r="237" customFormat="false" ht="61.5" hidden="false" customHeight="true" outlineLevel="0" collapsed="false">
      <c r="A237" s="97"/>
      <c r="B237" s="29" t="s">
        <v>244</v>
      </c>
      <c r="C237" s="25" t="n">
        <v>10</v>
      </c>
      <c r="D237" s="25"/>
      <c r="E237" s="25"/>
      <c r="F237" s="25"/>
      <c r="G237" s="21" t="n">
        <f aca="false">F237-C237</f>
        <v>-10</v>
      </c>
      <c r="H237" s="21" t="n">
        <f aca="false">((F237/C237)*100)-100</f>
        <v>-100</v>
      </c>
      <c r="I237" s="34"/>
      <c r="J237" s="21" t="n">
        <f aca="false">F237-E237</f>
        <v>0</v>
      </c>
    </row>
    <row r="238" customFormat="false" ht="61.5" hidden="false" customHeight="true" outlineLevel="0" collapsed="false">
      <c r="A238" s="97"/>
      <c r="B238" s="29" t="s">
        <v>112</v>
      </c>
      <c r="C238" s="25"/>
      <c r="D238" s="25"/>
      <c r="E238" s="25" t="n">
        <v>183.5</v>
      </c>
      <c r="F238" s="25" t="n">
        <v>183.5</v>
      </c>
      <c r="G238" s="21" t="n">
        <f aca="false">F238-C238</f>
        <v>183.5</v>
      </c>
      <c r="H238" s="21"/>
      <c r="I238" s="34"/>
      <c r="J238" s="21" t="n">
        <f aca="false">F238-E238</f>
        <v>0</v>
      </c>
    </row>
    <row r="239" customFormat="false" ht="61.5" hidden="false" customHeight="true" outlineLevel="0" collapsed="false">
      <c r="A239" s="97"/>
      <c r="B239" s="29" t="s">
        <v>245</v>
      </c>
      <c r="C239" s="25" t="n">
        <v>2171.2</v>
      </c>
      <c r="D239" s="25" t="n">
        <f aca="false">5000</f>
        <v>5000</v>
      </c>
      <c r="E239" s="25" t="n">
        <v>2513.8</v>
      </c>
      <c r="F239" s="25" t="n">
        <v>2026.2</v>
      </c>
      <c r="G239" s="21" t="n">
        <f aca="false">F239-C239</f>
        <v>-145</v>
      </c>
      <c r="H239" s="21" t="n">
        <f aca="false">((F239/C239)*100)-100</f>
        <v>-6.67833456153278</v>
      </c>
      <c r="I239" s="34" t="n">
        <f aca="false">F239/E239*100</f>
        <v>80.6030710478161</v>
      </c>
      <c r="J239" s="21" t="n">
        <f aca="false">F239-E239</f>
        <v>-487.6</v>
      </c>
    </row>
    <row r="240" customFormat="false" ht="79.5" hidden="false" customHeight="true" outlineLevel="0" collapsed="false">
      <c r="A240" s="97"/>
      <c r="B240" s="29" t="s">
        <v>246</v>
      </c>
      <c r="C240" s="31" t="n">
        <v>1125.8</v>
      </c>
      <c r="D240" s="31" t="n">
        <f aca="false">1100</f>
        <v>1100</v>
      </c>
      <c r="E240" s="31" t="n">
        <v>967.2</v>
      </c>
      <c r="F240" s="31" t="n">
        <v>966.65</v>
      </c>
      <c r="G240" s="21" t="n">
        <f aca="false">F240-C240</f>
        <v>-159.15</v>
      </c>
      <c r="H240" s="21" t="n">
        <f aca="false">((F240/C240)*100)-100</f>
        <v>-14.1366139634038</v>
      </c>
      <c r="I240" s="34" t="n">
        <f aca="false">F240/E240*100</f>
        <v>99.9431348221671</v>
      </c>
      <c r="J240" s="21" t="n">
        <f aca="false">F240-E240</f>
        <v>-0.550000000000068</v>
      </c>
    </row>
    <row r="241" customFormat="false" ht="30" hidden="false" customHeight="true" outlineLevel="0" collapsed="false">
      <c r="A241" s="35" t="s">
        <v>83</v>
      </c>
      <c r="B241" s="43" t="s">
        <v>84</v>
      </c>
      <c r="C241" s="105" t="n">
        <f aca="false">SUM(C244:C283)</f>
        <v>8216</v>
      </c>
      <c r="D241" s="105" t="n">
        <f aca="false">SUM(D244:D283)</f>
        <v>550</v>
      </c>
      <c r="E241" s="105" t="n">
        <f aca="false">SUM(E244:E283)</f>
        <v>15625.4</v>
      </c>
      <c r="F241" s="105" t="n">
        <f aca="false">SUM(F244:F283)</f>
        <v>15525.4</v>
      </c>
      <c r="G241" s="21" t="n">
        <f aca="false">F241-C241</f>
        <v>7309.4</v>
      </c>
      <c r="H241" s="21" t="n">
        <f aca="false">((F241/C241)*100)-100</f>
        <v>88.9654333008763</v>
      </c>
      <c r="I241" s="34" t="n">
        <f aca="false">F241/E241*100</f>
        <v>99.3600163835806</v>
      </c>
      <c r="J241" s="21" t="n">
        <f aca="false">F241-E241</f>
        <v>-100</v>
      </c>
    </row>
    <row r="242" customFormat="false" ht="21" hidden="false" customHeight="true" outlineLevel="0" collapsed="false">
      <c r="A242" s="35"/>
      <c r="B242" s="43" t="s">
        <v>63</v>
      </c>
      <c r="C242" s="98"/>
      <c r="D242" s="106"/>
      <c r="E242" s="98"/>
      <c r="F242" s="98"/>
      <c r="G242" s="21" t="n">
        <f aca="false">F242-C242</f>
        <v>0</v>
      </c>
      <c r="H242" s="21"/>
      <c r="I242" s="34"/>
      <c r="J242" s="21" t="n">
        <f aca="false">F242-E242</f>
        <v>0</v>
      </c>
    </row>
    <row r="243" customFormat="false" ht="76.5" hidden="true" customHeight="true" outlineLevel="0" collapsed="false">
      <c r="A243" s="35"/>
      <c r="B243" s="104" t="s">
        <v>247</v>
      </c>
      <c r="C243" s="28"/>
      <c r="D243" s="106"/>
      <c r="E243" s="28"/>
      <c r="F243" s="28"/>
      <c r="G243" s="21" t="n">
        <f aca="false">F243-C243</f>
        <v>0</v>
      </c>
      <c r="H243" s="21" t="e">
        <f aca="false">((F243/C243)*100)-100</f>
        <v>#DIV/0!</v>
      </c>
      <c r="I243" s="34" t="e">
        <f aca="false">F243/E243*100</f>
        <v>#DIV/0!</v>
      </c>
      <c r="J243" s="21" t="n">
        <f aca="false">F243-E243</f>
        <v>0</v>
      </c>
    </row>
    <row r="244" customFormat="false" ht="66.75" hidden="false" customHeight="true" outlineLevel="0" collapsed="false">
      <c r="A244" s="35"/>
      <c r="B244" s="107" t="s">
        <v>248</v>
      </c>
      <c r="C244" s="28"/>
      <c r="D244" s="108" t="n">
        <v>400</v>
      </c>
      <c r="E244" s="108" t="n">
        <v>600</v>
      </c>
      <c r="F244" s="28" t="n">
        <v>600</v>
      </c>
      <c r="G244" s="21" t="n">
        <f aca="false">F244-C244</f>
        <v>600</v>
      </c>
      <c r="H244" s="21"/>
      <c r="I244" s="34" t="n">
        <f aca="false">F244/E244*100</f>
        <v>100</v>
      </c>
      <c r="J244" s="21" t="n">
        <f aca="false">F244-E244</f>
        <v>0</v>
      </c>
    </row>
    <row r="245" customFormat="false" ht="104.25" hidden="false" customHeight="true" outlineLevel="0" collapsed="false">
      <c r="A245" s="35"/>
      <c r="B245" s="102" t="s">
        <v>249</v>
      </c>
      <c r="C245" s="28" t="n">
        <v>78.3</v>
      </c>
      <c r="D245" s="108"/>
      <c r="E245" s="108" t="n">
        <v>50</v>
      </c>
      <c r="F245" s="108" t="n">
        <v>50</v>
      </c>
      <c r="G245" s="21" t="n">
        <f aca="false">F245-C245</f>
        <v>-28.3</v>
      </c>
      <c r="H245" s="21"/>
      <c r="I245" s="34" t="n">
        <f aca="false">F245/E245*100</f>
        <v>100</v>
      </c>
      <c r="J245" s="21" t="n">
        <f aca="false">F245-E245</f>
        <v>0</v>
      </c>
    </row>
    <row r="246" customFormat="false" ht="104.25" hidden="false" customHeight="true" outlineLevel="0" collapsed="false">
      <c r="A246" s="35"/>
      <c r="B246" s="102" t="s">
        <v>250</v>
      </c>
      <c r="C246" s="28"/>
      <c r="D246" s="108"/>
      <c r="E246" s="108" t="n">
        <v>500</v>
      </c>
      <c r="F246" s="108" t="n">
        <v>500</v>
      </c>
      <c r="G246" s="21" t="n">
        <f aca="false">F246-C246</f>
        <v>500</v>
      </c>
      <c r="H246" s="21"/>
      <c r="I246" s="34" t="n">
        <f aca="false">F246/E246*100</f>
        <v>100</v>
      </c>
      <c r="J246" s="21" t="n">
        <f aca="false">F246-E246</f>
        <v>0</v>
      </c>
    </row>
    <row r="247" customFormat="false" ht="93.75" hidden="false" customHeight="true" outlineLevel="0" collapsed="false">
      <c r="A247" s="35"/>
      <c r="B247" s="109" t="s">
        <v>251</v>
      </c>
      <c r="C247" s="28" t="n">
        <f aca="false">500</f>
        <v>500</v>
      </c>
      <c r="D247" s="108"/>
      <c r="E247" s="108"/>
      <c r="F247" s="28"/>
      <c r="G247" s="21" t="n">
        <f aca="false">F247-C247</f>
        <v>-500</v>
      </c>
      <c r="H247" s="21" t="n">
        <f aca="false">((F247/C247)*100)-100</f>
        <v>-100</v>
      </c>
      <c r="I247" s="34"/>
      <c r="J247" s="21" t="n">
        <f aca="false">F247-E247</f>
        <v>0</v>
      </c>
    </row>
    <row r="248" customFormat="false" ht="93.75" hidden="false" customHeight="true" outlineLevel="0" collapsed="false">
      <c r="A248" s="35"/>
      <c r="B248" s="110" t="s">
        <v>252</v>
      </c>
      <c r="C248" s="28" t="n">
        <v>1000</v>
      </c>
      <c r="D248" s="108"/>
      <c r="E248" s="108"/>
      <c r="F248" s="28"/>
      <c r="G248" s="21"/>
      <c r="H248" s="21"/>
      <c r="I248" s="34"/>
      <c r="J248" s="21"/>
    </row>
    <row r="249" customFormat="false" ht="93.75" hidden="false" customHeight="true" outlineLevel="0" collapsed="false">
      <c r="A249" s="35"/>
      <c r="B249" s="110" t="s">
        <v>253</v>
      </c>
      <c r="C249" s="28" t="n">
        <v>100</v>
      </c>
      <c r="D249" s="108"/>
      <c r="E249" s="108"/>
      <c r="F249" s="28"/>
      <c r="G249" s="21"/>
      <c r="H249" s="21"/>
      <c r="I249" s="34"/>
      <c r="J249" s="21"/>
    </row>
    <row r="250" customFormat="false" ht="57.75" hidden="false" customHeight="true" outlineLevel="0" collapsed="false">
      <c r="A250" s="97"/>
      <c r="B250" s="29" t="s">
        <v>241</v>
      </c>
      <c r="C250" s="25"/>
      <c r="D250" s="25"/>
      <c r="E250" s="25" t="n">
        <v>15</v>
      </c>
      <c r="F250" s="25" t="n">
        <v>15</v>
      </c>
      <c r="G250" s="21" t="n">
        <f aca="false">F250-C250</f>
        <v>15</v>
      </c>
      <c r="H250" s="21"/>
      <c r="I250" s="34" t="n">
        <f aca="false">F250/E250*100</f>
        <v>100</v>
      </c>
      <c r="J250" s="21" t="n">
        <f aca="false">F250-E250</f>
        <v>0</v>
      </c>
    </row>
    <row r="251" s="38" customFormat="true" ht="99" hidden="false" customHeight="true" outlineLevel="0" collapsed="false">
      <c r="A251" s="97"/>
      <c r="B251" s="30" t="s">
        <v>193</v>
      </c>
      <c r="C251" s="25" t="n">
        <v>100</v>
      </c>
      <c r="D251" s="91"/>
      <c r="E251" s="25" t="n">
        <v>200</v>
      </c>
      <c r="F251" s="25" t="n">
        <v>200</v>
      </c>
      <c r="G251" s="21" t="n">
        <f aca="false">F251-C251</f>
        <v>100</v>
      </c>
      <c r="H251" s="21" t="n">
        <f aca="false">((F251/C251)*100)-100</f>
        <v>100</v>
      </c>
      <c r="I251" s="34" t="n">
        <f aca="false">F251/E251*100</f>
        <v>100</v>
      </c>
      <c r="J251" s="21" t="n">
        <f aca="false">F251-E251</f>
        <v>0</v>
      </c>
    </row>
    <row r="252" customFormat="false" ht="93.75" hidden="false" customHeight="true" outlineLevel="0" collapsed="false">
      <c r="A252" s="35"/>
      <c r="B252" s="110" t="s">
        <v>254</v>
      </c>
      <c r="C252" s="28" t="n">
        <v>750</v>
      </c>
      <c r="D252" s="108"/>
      <c r="E252" s="108"/>
      <c r="F252" s="28"/>
      <c r="G252" s="21" t="n">
        <f aca="false">F252-C252</f>
        <v>-750</v>
      </c>
      <c r="H252" s="21" t="n">
        <f aca="false">((F252/C252)*100)-100</f>
        <v>-100</v>
      </c>
      <c r="I252" s="34"/>
      <c r="J252" s="21" t="n">
        <f aca="false">F252-E252</f>
        <v>0</v>
      </c>
    </row>
    <row r="253" customFormat="false" ht="93.75" hidden="false" customHeight="true" outlineLevel="0" collapsed="false">
      <c r="A253" s="35"/>
      <c r="B253" s="107" t="s">
        <v>255</v>
      </c>
      <c r="C253" s="28"/>
      <c r="D253" s="108"/>
      <c r="E253" s="108" t="n">
        <v>100</v>
      </c>
      <c r="F253" s="28" t="n">
        <v>100</v>
      </c>
      <c r="G253" s="21" t="n">
        <f aca="false">F253-C253</f>
        <v>100</v>
      </c>
      <c r="H253" s="21"/>
      <c r="I253" s="34"/>
      <c r="J253" s="21" t="n">
        <f aca="false">F253-E253</f>
        <v>0</v>
      </c>
    </row>
    <row r="254" customFormat="false" ht="93.75" hidden="false" customHeight="true" outlineLevel="0" collapsed="false">
      <c r="A254" s="35"/>
      <c r="B254" s="32" t="s">
        <v>256</v>
      </c>
      <c r="C254" s="28"/>
      <c r="D254" s="108"/>
      <c r="E254" s="108" t="n">
        <v>1490</v>
      </c>
      <c r="F254" s="28" t="n">
        <v>1490</v>
      </c>
      <c r="G254" s="21" t="n">
        <f aca="false">F254-C254</f>
        <v>1490</v>
      </c>
      <c r="H254" s="21"/>
      <c r="I254" s="34" t="n">
        <f aca="false">F254/E254*100</f>
        <v>100</v>
      </c>
      <c r="J254" s="21" t="n">
        <f aca="false">F254-E254</f>
        <v>0</v>
      </c>
    </row>
    <row r="255" customFormat="false" ht="69" hidden="false" customHeight="true" outlineLevel="0" collapsed="false">
      <c r="A255" s="35"/>
      <c r="B255" s="107" t="s">
        <v>257</v>
      </c>
      <c r="C255" s="28"/>
      <c r="D255" s="108"/>
      <c r="E255" s="108" t="n">
        <v>200</v>
      </c>
      <c r="F255" s="28" t="n">
        <v>200</v>
      </c>
      <c r="G255" s="21" t="n">
        <f aca="false">F255-C255</f>
        <v>200</v>
      </c>
      <c r="H255" s="21"/>
      <c r="I255" s="34" t="n">
        <f aca="false">F255/E255*100</f>
        <v>100</v>
      </c>
      <c r="J255" s="21" t="n">
        <f aca="false">F255-E255</f>
        <v>0</v>
      </c>
    </row>
    <row r="256" customFormat="false" ht="123" hidden="false" customHeight="true" outlineLevel="0" collapsed="false">
      <c r="A256" s="35"/>
      <c r="B256" s="107" t="s">
        <v>258</v>
      </c>
      <c r="C256" s="28"/>
      <c r="D256" s="108"/>
      <c r="E256" s="108" t="n">
        <v>10</v>
      </c>
      <c r="F256" s="28" t="n">
        <v>10</v>
      </c>
      <c r="G256" s="21" t="n">
        <f aca="false">F256-C256</f>
        <v>10</v>
      </c>
      <c r="H256" s="21"/>
      <c r="I256" s="34" t="n">
        <f aca="false">F256/E256*100</f>
        <v>100</v>
      </c>
      <c r="J256" s="21" t="n">
        <f aca="false">F256-E256</f>
        <v>0</v>
      </c>
    </row>
    <row r="257" customFormat="false" ht="133.5" hidden="false" customHeight="true" outlineLevel="0" collapsed="false">
      <c r="A257" s="35"/>
      <c r="B257" s="107" t="s">
        <v>259</v>
      </c>
      <c r="C257" s="28"/>
      <c r="D257" s="108"/>
      <c r="E257" s="108" t="n">
        <v>1475</v>
      </c>
      <c r="F257" s="108" t="n">
        <v>1475</v>
      </c>
      <c r="G257" s="21" t="n">
        <f aca="false">F257-C257</f>
        <v>1475</v>
      </c>
      <c r="H257" s="21"/>
      <c r="I257" s="34" t="n">
        <f aca="false">F257/E257*100</f>
        <v>100</v>
      </c>
      <c r="J257" s="21" t="n">
        <f aca="false">F257-E257</f>
        <v>0</v>
      </c>
    </row>
    <row r="258" customFormat="false" ht="83.25" hidden="false" customHeight="true" outlineLevel="0" collapsed="false">
      <c r="A258" s="35"/>
      <c r="B258" s="107" t="s">
        <v>260</v>
      </c>
      <c r="C258" s="28"/>
      <c r="D258" s="108"/>
      <c r="E258" s="108" t="n">
        <v>1475</v>
      </c>
      <c r="F258" s="108" t="n">
        <v>1475</v>
      </c>
      <c r="G258" s="21" t="n">
        <f aca="false">F258-C258</f>
        <v>1475</v>
      </c>
      <c r="H258" s="21"/>
      <c r="I258" s="34" t="n">
        <f aca="false">F258/E258*100</f>
        <v>100</v>
      </c>
      <c r="J258" s="21" t="n">
        <f aca="false">F258-E258</f>
        <v>0</v>
      </c>
    </row>
    <row r="259" customFormat="false" ht="83.25" hidden="false" customHeight="true" outlineLevel="0" collapsed="false">
      <c r="A259" s="35"/>
      <c r="B259" s="107" t="s">
        <v>261</v>
      </c>
      <c r="C259" s="28"/>
      <c r="D259" s="108"/>
      <c r="E259" s="108" t="n">
        <v>200</v>
      </c>
      <c r="F259" s="108" t="n">
        <v>200</v>
      </c>
      <c r="G259" s="21" t="n">
        <f aca="false">F259-C259</f>
        <v>200</v>
      </c>
      <c r="H259" s="21"/>
      <c r="I259" s="34" t="n">
        <f aca="false">F259/E259*100</f>
        <v>100</v>
      </c>
      <c r="J259" s="21" t="n">
        <f aca="false">F259-E259</f>
        <v>0</v>
      </c>
    </row>
    <row r="260" customFormat="false" ht="83.25" hidden="false" customHeight="true" outlineLevel="0" collapsed="false">
      <c r="A260" s="35"/>
      <c r="B260" s="107" t="s">
        <v>262</v>
      </c>
      <c r="C260" s="28"/>
      <c r="D260" s="108"/>
      <c r="E260" s="108" t="n">
        <v>1490</v>
      </c>
      <c r="F260" s="108" t="n">
        <v>1490</v>
      </c>
      <c r="G260" s="21" t="n">
        <f aca="false">F260-C260</f>
        <v>1490</v>
      </c>
      <c r="H260" s="21"/>
      <c r="I260" s="34" t="n">
        <f aca="false">F260/E260*100</f>
        <v>100</v>
      </c>
      <c r="J260" s="21" t="n">
        <f aca="false">F260-E260</f>
        <v>0</v>
      </c>
    </row>
    <row r="261" customFormat="false" ht="83.25" hidden="false" customHeight="true" outlineLevel="0" collapsed="false">
      <c r="A261" s="35"/>
      <c r="B261" s="107" t="s">
        <v>263</v>
      </c>
      <c r="C261" s="28"/>
      <c r="D261" s="108"/>
      <c r="E261" s="108" t="n">
        <v>500</v>
      </c>
      <c r="F261" s="108" t="n">
        <v>500</v>
      </c>
      <c r="G261" s="21" t="n">
        <f aca="false">F261-C261</f>
        <v>500</v>
      </c>
      <c r="H261" s="21"/>
      <c r="I261" s="34" t="n">
        <f aca="false">F261/E261*100</f>
        <v>100</v>
      </c>
      <c r="J261" s="21" t="n">
        <f aca="false">F261-E261</f>
        <v>0</v>
      </c>
    </row>
    <row r="262" customFormat="false" ht="79.5" hidden="false" customHeight="true" outlineLevel="0" collapsed="false">
      <c r="A262" s="35"/>
      <c r="B262" s="107" t="s">
        <v>264</v>
      </c>
      <c r="C262" s="28"/>
      <c r="D262" s="108"/>
      <c r="E262" s="108" t="n">
        <v>436.4</v>
      </c>
      <c r="F262" s="28" t="n">
        <v>436.4</v>
      </c>
      <c r="G262" s="21" t="n">
        <f aca="false">F262-C262</f>
        <v>436.4</v>
      </c>
      <c r="H262" s="21"/>
      <c r="I262" s="34" t="n">
        <f aca="false">F262/E262*100</f>
        <v>100</v>
      </c>
      <c r="J262" s="21" t="n">
        <f aca="false">F262-E262</f>
        <v>0</v>
      </c>
    </row>
    <row r="263" customFormat="false" ht="18" hidden="true" customHeight="true" outlineLevel="0" collapsed="false">
      <c r="A263" s="35"/>
      <c r="B263" s="107" t="s">
        <v>265</v>
      </c>
      <c r="C263" s="28"/>
      <c r="D263" s="108"/>
      <c r="E263" s="108"/>
      <c r="F263" s="28"/>
      <c r="G263" s="21" t="n">
        <f aca="false">F263-C263</f>
        <v>0</v>
      </c>
      <c r="H263" s="21"/>
      <c r="I263" s="34" t="e">
        <f aca="false">F263/E263*100</f>
        <v>#DIV/0!</v>
      </c>
      <c r="J263" s="21" t="n">
        <f aca="false">F263-E263</f>
        <v>0</v>
      </c>
    </row>
    <row r="264" customFormat="false" ht="67.5" hidden="false" customHeight="true" outlineLevel="0" collapsed="false">
      <c r="A264" s="35"/>
      <c r="B264" s="107" t="s">
        <v>265</v>
      </c>
      <c r="C264" s="28"/>
      <c r="D264" s="108"/>
      <c r="E264" s="108" t="n">
        <f aca="false">250</f>
        <v>250</v>
      </c>
      <c r="F264" s="108" t="n">
        <f aca="false">250</f>
        <v>250</v>
      </c>
      <c r="G264" s="21" t="n">
        <f aca="false">F264-C264</f>
        <v>250</v>
      </c>
      <c r="H264" s="21"/>
      <c r="I264" s="34" t="n">
        <f aca="false">F264/E264*100</f>
        <v>100</v>
      </c>
      <c r="J264" s="21" t="n">
        <f aca="false">F264-E264</f>
        <v>0</v>
      </c>
    </row>
    <row r="265" customFormat="false" ht="67.5" hidden="false" customHeight="true" outlineLevel="0" collapsed="false">
      <c r="A265" s="35"/>
      <c r="B265" s="107" t="s">
        <v>266</v>
      </c>
      <c r="C265" s="28"/>
      <c r="D265" s="108"/>
      <c r="E265" s="108" t="n">
        <v>1490</v>
      </c>
      <c r="F265" s="28" t="n">
        <v>1490</v>
      </c>
      <c r="G265" s="21" t="n">
        <f aca="false">F265-C265</f>
        <v>1490</v>
      </c>
      <c r="H265" s="21"/>
      <c r="I265" s="34" t="n">
        <f aca="false">F265/E265*100</f>
        <v>100</v>
      </c>
      <c r="J265" s="21" t="n">
        <f aca="false">F265-E265</f>
        <v>0</v>
      </c>
    </row>
    <row r="266" customFormat="false" ht="67.5" hidden="false" customHeight="true" outlineLevel="0" collapsed="false">
      <c r="A266" s="35"/>
      <c r="B266" s="110" t="s">
        <v>267</v>
      </c>
      <c r="C266" s="28" t="n">
        <v>7</v>
      </c>
      <c r="D266" s="108"/>
      <c r="E266" s="108"/>
      <c r="F266" s="28"/>
      <c r="G266" s="21"/>
      <c r="H266" s="21"/>
      <c r="I266" s="34"/>
      <c r="J266" s="21"/>
    </row>
    <row r="267" customFormat="false" ht="67.5" hidden="false" customHeight="true" outlineLevel="0" collapsed="false">
      <c r="A267" s="35"/>
      <c r="B267" s="110" t="s">
        <v>268</v>
      </c>
      <c r="C267" s="28" t="n">
        <v>150</v>
      </c>
      <c r="D267" s="108"/>
      <c r="E267" s="108"/>
      <c r="F267" s="28"/>
      <c r="G267" s="21"/>
      <c r="H267" s="21"/>
      <c r="I267" s="34"/>
      <c r="J267" s="21"/>
    </row>
    <row r="268" customFormat="false" ht="67.5" hidden="false" customHeight="true" outlineLevel="0" collapsed="false">
      <c r="A268" s="35"/>
      <c r="B268" s="32" t="s">
        <v>269</v>
      </c>
      <c r="C268" s="28" t="n">
        <v>1400</v>
      </c>
      <c r="D268" s="108"/>
      <c r="E268" s="108"/>
      <c r="F268" s="28"/>
      <c r="G268" s="21"/>
      <c r="H268" s="21"/>
      <c r="I268" s="34"/>
      <c r="J268" s="21"/>
    </row>
    <row r="269" customFormat="false" ht="67.5" hidden="false" customHeight="true" outlineLevel="0" collapsed="false">
      <c r="A269" s="35"/>
      <c r="B269" s="32" t="s">
        <v>270</v>
      </c>
      <c r="C269" s="28" t="n">
        <v>1200</v>
      </c>
      <c r="D269" s="108"/>
      <c r="E269" s="108"/>
      <c r="F269" s="28"/>
      <c r="G269" s="21"/>
      <c r="H269" s="21"/>
      <c r="I269" s="34"/>
      <c r="J269" s="21"/>
    </row>
    <row r="270" customFormat="false" ht="106.5" hidden="false" customHeight="true" outlineLevel="0" collapsed="false">
      <c r="A270" s="35"/>
      <c r="B270" s="107" t="s">
        <v>271</v>
      </c>
      <c r="C270" s="28"/>
      <c r="D270" s="108"/>
      <c r="E270" s="108" t="n">
        <v>1490</v>
      </c>
      <c r="F270" s="28" t="n">
        <v>1490</v>
      </c>
      <c r="G270" s="21" t="n">
        <f aca="false">F270-C270</f>
        <v>1490</v>
      </c>
      <c r="H270" s="21"/>
      <c r="I270" s="34" t="n">
        <f aca="false">F270/E270*100</f>
        <v>100</v>
      </c>
      <c r="J270" s="21" t="n">
        <f aca="false">F270-E270</f>
        <v>0</v>
      </c>
    </row>
    <row r="271" customFormat="false" ht="71.25" hidden="false" customHeight="true" outlineLevel="0" collapsed="false">
      <c r="A271" s="35"/>
      <c r="B271" s="107" t="s">
        <v>272</v>
      </c>
      <c r="C271" s="28"/>
      <c r="D271" s="108"/>
      <c r="E271" s="108" t="n">
        <v>120</v>
      </c>
      <c r="F271" s="28" t="n">
        <v>120</v>
      </c>
      <c r="G271" s="21" t="n">
        <f aca="false">F271-C271</f>
        <v>120</v>
      </c>
      <c r="H271" s="21"/>
      <c r="I271" s="34" t="n">
        <f aca="false">F271/E271*100</f>
        <v>100</v>
      </c>
      <c r="J271" s="21" t="n">
        <f aca="false">F271-E271</f>
        <v>0</v>
      </c>
    </row>
    <row r="272" customFormat="false" ht="71.25" hidden="false" customHeight="true" outlineLevel="0" collapsed="false">
      <c r="A272" s="35"/>
      <c r="B272" s="107" t="s">
        <v>273</v>
      </c>
      <c r="C272" s="28"/>
      <c r="D272" s="108"/>
      <c r="E272" s="108" t="n">
        <v>600</v>
      </c>
      <c r="F272" s="28" t="n">
        <v>600</v>
      </c>
      <c r="G272" s="21" t="n">
        <f aca="false">F272-C272</f>
        <v>600</v>
      </c>
      <c r="H272" s="21"/>
      <c r="I272" s="34" t="n">
        <f aca="false">F272/E272*100</f>
        <v>100</v>
      </c>
      <c r="J272" s="21" t="n">
        <f aca="false">F272-E272</f>
        <v>0</v>
      </c>
    </row>
    <row r="273" customFormat="false" ht="67.5" hidden="false" customHeight="true" outlineLevel="0" collapsed="false">
      <c r="A273" s="35"/>
      <c r="B273" s="107" t="s">
        <v>274</v>
      </c>
      <c r="C273" s="28"/>
      <c r="D273" s="108"/>
      <c r="E273" s="108" t="n">
        <v>120</v>
      </c>
      <c r="F273" s="28" t="n">
        <v>120</v>
      </c>
      <c r="G273" s="21" t="n">
        <f aca="false">F273-C273</f>
        <v>120</v>
      </c>
      <c r="H273" s="21"/>
      <c r="I273" s="34" t="n">
        <f aca="false">F273/E273*100</f>
        <v>100</v>
      </c>
      <c r="J273" s="21" t="n">
        <f aca="false">F273-E273</f>
        <v>0</v>
      </c>
    </row>
    <row r="274" customFormat="false" ht="67.5" hidden="false" customHeight="true" outlineLevel="0" collapsed="false">
      <c r="A274" s="35"/>
      <c r="B274" s="107" t="s">
        <v>275</v>
      </c>
      <c r="C274" s="28"/>
      <c r="D274" s="108"/>
      <c r="E274" s="108" t="n">
        <v>14</v>
      </c>
      <c r="F274" s="28" t="n">
        <v>14</v>
      </c>
      <c r="G274" s="21" t="n">
        <f aca="false">F274-C274</f>
        <v>14</v>
      </c>
      <c r="H274" s="21"/>
      <c r="I274" s="34" t="n">
        <f aca="false">F274/E274*100</f>
        <v>100</v>
      </c>
      <c r="J274" s="21" t="n">
        <f aca="false">F274-E274</f>
        <v>0</v>
      </c>
    </row>
    <row r="275" customFormat="false" ht="50.25" hidden="false" customHeight="true" outlineLevel="0" collapsed="false">
      <c r="A275" s="35"/>
      <c r="B275" s="111" t="s">
        <v>276</v>
      </c>
      <c r="C275" s="28" t="n">
        <v>640.6</v>
      </c>
      <c r="D275" s="108"/>
      <c r="E275" s="108"/>
      <c r="F275" s="28"/>
      <c r="G275" s="21" t="n">
        <f aca="false">F275-C275</f>
        <v>-640.6</v>
      </c>
      <c r="H275" s="21" t="n">
        <f aca="false">((F275/C275)*100)-100</f>
        <v>-100</v>
      </c>
      <c r="I275" s="34"/>
      <c r="J275" s="21" t="n">
        <f aca="false">F275-E275</f>
        <v>0</v>
      </c>
    </row>
    <row r="276" customFormat="false" ht="56.25" hidden="false" customHeight="true" outlineLevel="0" collapsed="false">
      <c r="A276" s="35"/>
      <c r="B276" s="111" t="s">
        <v>277</v>
      </c>
      <c r="C276" s="28"/>
      <c r="D276" s="108"/>
      <c r="E276" s="108" t="n">
        <v>1490</v>
      </c>
      <c r="F276" s="28" t="n">
        <v>1490</v>
      </c>
      <c r="G276" s="21" t="n">
        <f aca="false">F276-C276</f>
        <v>1490</v>
      </c>
      <c r="H276" s="21"/>
      <c r="I276" s="34" t="n">
        <f aca="false">F276/E276*100</f>
        <v>100</v>
      </c>
      <c r="J276" s="21" t="n">
        <f aca="false">F276-E276</f>
        <v>0</v>
      </c>
    </row>
    <row r="277" customFormat="false" ht="84.75" hidden="false" customHeight="true" outlineLevel="0" collapsed="false">
      <c r="A277" s="35"/>
      <c r="B277" s="107" t="s">
        <v>278</v>
      </c>
      <c r="C277" s="28"/>
      <c r="D277" s="108"/>
      <c r="E277" s="108" t="n">
        <v>210</v>
      </c>
      <c r="F277" s="28" t="n">
        <v>210</v>
      </c>
      <c r="G277" s="21" t="n">
        <f aca="false">F277-C277</f>
        <v>210</v>
      </c>
      <c r="H277" s="21"/>
      <c r="I277" s="34" t="n">
        <f aca="false">F277/E277*100</f>
        <v>100</v>
      </c>
      <c r="J277" s="21" t="n">
        <f aca="false">F277-E277</f>
        <v>0</v>
      </c>
    </row>
    <row r="278" customFormat="false" ht="71.25" hidden="false" customHeight="true" outlineLevel="0" collapsed="false">
      <c r="A278" s="35"/>
      <c r="B278" s="107" t="s">
        <v>279</v>
      </c>
      <c r="C278" s="28"/>
      <c r="D278" s="108"/>
      <c r="E278" s="108" t="n">
        <v>250</v>
      </c>
      <c r="F278" s="28" t="n">
        <v>150</v>
      </c>
      <c r="G278" s="21" t="n">
        <f aca="false">F278-C278</f>
        <v>150</v>
      </c>
      <c r="H278" s="21"/>
      <c r="I278" s="34" t="n">
        <f aca="false">F278/E278*100</f>
        <v>60</v>
      </c>
      <c r="J278" s="21" t="n">
        <f aca="false">F278-E278</f>
        <v>-100</v>
      </c>
    </row>
    <row r="279" customFormat="false" ht="108" hidden="false" customHeight="true" outlineLevel="0" collapsed="false">
      <c r="A279" s="35"/>
      <c r="B279" s="110" t="s">
        <v>280</v>
      </c>
      <c r="C279" s="28" t="n">
        <v>1500</v>
      </c>
      <c r="D279" s="108"/>
      <c r="E279" s="108"/>
      <c r="F279" s="28"/>
      <c r="G279" s="21" t="n">
        <f aca="false">F279-C279</f>
        <v>-1500</v>
      </c>
      <c r="H279" s="21" t="n">
        <f aca="false">((F279/C279)*100)-100</f>
        <v>-100</v>
      </c>
      <c r="I279" s="34"/>
      <c r="J279" s="21" t="n">
        <f aca="false">F279-E279</f>
        <v>0</v>
      </c>
    </row>
    <row r="280" customFormat="false" ht="70.5" hidden="false" customHeight="true" outlineLevel="0" collapsed="false">
      <c r="A280" s="35"/>
      <c r="B280" s="110" t="s">
        <v>281</v>
      </c>
      <c r="C280" s="28" t="n">
        <v>250</v>
      </c>
      <c r="D280" s="108"/>
      <c r="E280" s="108"/>
      <c r="F280" s="28"/>
      <c r="G280" s="21" t="n">
        <f aca="false">F280-C280</f>
        <v>-250</v>
      </c>
      <c r="H280" s="21" t="n">
        <f aca="false">((F280/C280)*100)-100</f>
        <v>-100</v>
      </c>
      <c r="I280" s="34"/>
      <c r="J280" s="21" t="n">
        <f aca="false">F280-E280</f>
        <v>0</v>
      </c>
    </row>
    <row r="281" customFormat="false" ht="70.5" hidden="false" customHeight="true" outlineLevel="0" collapsed="false">
      <c r="A281" s="35"/>
      <c r="B281" s="110" t="s">
        <v>282</v>
      </c>
      <c r="C281" s="28" t="n">
        <v>200</v>
      </c>
      <c r="D281" s="108"/>
      <c r="E281" s="108"/>
      <c r="F281" s="28"/>
      <c r="G281" s="21"/>
      <c r="H281" s="21"/>
      <c r="I281" s="34"/>
      <c r="J281" s="21"/>
    </row>
    <row r="282" customFormat="false" ht="70.5" hidden="false" customHeight="true" outlineLevel="0" collapsed="false">
      <c r="A282" s="35"/>
      <c r="B282" s="112" t="s">
        <v>283</v>
      </c>
      <c r="C282" s="28"/>
      <c r="D282" s="108" t="n">
        <v>150</v>
      </c>
      <c r="E282" s="108" t="n">
        <v>850</v>
      </c>
      <c r="F282" s="28" t="n">
        <v>850</v>
      </c>
      <c r="G282" s="21" t="n">
        <f aca="false">F282-C282</f>
        <v>850</v>
      </c>
      <c r="H282" s="21"/>
      <c r="I282" s="34" t="n">
        <f aca="false">F282/E282*100</f>
        <v>100</v>
      </c>
      <c r="J282" s="21" t="n">
        <f aca="false">F282-E282</f>
        <v>0</v>
      </c>
    </row>
    <row r="283" customFormat="false" ht="70.5" hidden="false" customHeight="true" outlineLevel="0" collapsed="false">
      <c r="A283" s="35"/>
      <c r="B283" s="110" t="s">
        <v>284</v>
      </c>
      <c r="C283" s="28" t="n">
        <v>340.1</v>
      </c>
      <c r="D283" s="108"/>
      <c r="E283" s="108"/>
      <c r="F283" s="28"/>
      <c r="G283" s="21"/>
      <c r="H283" s="21"/>
      <c r="I283" s="34"/>
      <c r="J283" s="21"/>
    </row>
    <row r="284" s="17" customFormat="true" ht="28.5" hidden="false" customHeight="true" outlineLevel="0" collapsed="false">
      <c r="A284" s="14" t="s">
        <v>285</v>
      </c>
      <c r="B284" s="113" t="s">
        <v>286</v>
      </c>
      <c r="C284" s="52" t="n">
        <f aca="false">SUM(C285:C287)</f>
        <v>1966.1</v>
      </c>
      <c r="D284" s="52" t="n">
        <f aca="false">SUM(D285:D287)</f>
        <v>2100</v>
      </c>
      <c r="E284" s="52" t="n">
        <f aca="false">SUM(E285:E287)</f>
        <v>5394</v>
      </c>
      <c r="F284" s="52" t="n">
        <f aca="false">SUM(F285:F287)</f>
        <v>3676.3</v>
      </c>
      <c r="G284" s="21" t="n">
        <f aca="false">F284-C284</f>
        <v>1710.2</v>
      </c>
      <c r="H284" s="21" t="n">
        <f aca="false">((F284/C284)*100)-100</f>
        <v>86.9843853313667</v>
      </c>
      <c r="I284" s="34" t="n">
        <f aca="false">F284/E284*100</f>
        <v>68.1553578049685</v>
      </c>
      <c r="J284" s="21" t="n">
        <f aca="false">F284-E284</f>
        <v>-1717.7</v>
      </c>
    </row>
    <row r="285" customFormat="false" ht="54" hidden="false" customHeight="true" outlineLevel="0" collapsed="false">
      <c r="A285" s="35" t="s">
        <v>287</v>
      </c>
      <c r="B285" s="39" t="s">
        <v>288</v>
      </c>
      <c r="C285" s="21" t="n">
        <v>100</v>
      </c>
      <c r="D285" s="21" t="n">
        <v>100</v>
      </c>
      <c r="E285" s="21" t="n">
        <v>424.7</v>
      </c>
      <c r="F285" s="21" t="n">
        <v>109.7</v>
      </c>
      <c r="G285" s="21" t="n">
        <f aca="false">F285-C285</f>
        <v>9.7</v>
      </c>
      <c r="H285" s="21" t="n">
        <f aca="false">((F285/C285)*100)-100</f>
        <v>9.7</v>
      </c>
      <c r="I285" s="34" t="n">
        <f aca="false">F285/E285*100</f>
        <v>25.8299976453968</v>
      </c>
      <c r="J285" s="21" t="n">
        <f aca="false">F285-E285</f>
        <v>-315</v>
      </c>
    </row>
    <row r="286" customFormat="false" ht="34.5" hidden="false" customHeight="true" outlineLevel="0" collapsed="false">
      <c r="A286" s="35" t="s">
        <v>289</v>
      </c>
      <c r="B286" s="94" t="s">
        <v>290</v>
      </c>
      <c r="C286" s="20"/>
      <c r="D286" s="21"/>
      <c r="E286" s="21" t="n">
        <v>2727</v>
      </c>
      <c r="F286" s="20" t="n">
        <v>1599.2</v>
      </c>
      <c r="G286" s="21" t="n">
        <f aca="false">F286-C286</f>
        <v>1599.2</v>
      </c>
      <c r="H286" s="21"/>
      <c r="I286" s="34" t="n">
        <f aca="false">F286/E286*100</f>
        <v>58.6431976530986</v>
      </c>
      <c r="J286" s="21" t="n">
        <f aca="false">F286-E286</f>
        <v>-1127.8</v>
      </c>
    </row>
    <row r="287" customFormat="false" ht="78" hidden="false" customHeight="true" outlineLevel="0" collapsed="false">
      <c r="A287" s="35" t="s">
        <v>291</v>
      </c>
      <c r="B287" s="39" t="s">
        <v>292</v>
      </c>
      <c r="C287" s="20" t="n">
        <v>1866.1</v>
      </c>
      <c r="D287" s="21" t="n">
        <v>2000</v>
      </c>
      <c r="E287" s="21" t="n">
        <v>2242.3</v>
      </c>
      <c r="F287" s="20" t="n">
        <v>1967.4</v>
      </c>
      <c r="G287" s="21" t="n">
        <f aca="false">F287-C287</f>
        <v>101.3</v>
      </c>
      <c r="H287" s="21" t="n">
        <f aca="false">((F287/C287)*100)-100</f>
        <v>5.42843363163819</v>
      </c>
      <c r="I287" s="34" t="n">
        <f aca="false">F287/E287*100</f>
        <v>87.7402666904518</v>
      </c>
      <c r="J287" s="21" t="n">
        <f aca="false">F287-E287</f>
        <v>-274.9</v>
      </c>
    </row>
    <row r="288" customFormat="false" ht="59.25" hidden="false" customHeight="true" outlineLevel="0" collapsed="false">
      <c r="A288" s="35" t="s">
        <v>293</v>
      </c>
      <c r="B288" s="39" t="s">
        <v>294</v>
      </c>
      <c r="C288" s="28" t="n">
        <v>332</v>
      </c>
      <c r="D288" s="25" t="n">
        <f aca="false">415</f>
        <v>415</v>
      </c>
      <c r="E288" s="25" t="n">
        <f aca="false">415</f>
        <v>415</v>
      </c>
      <c r="F288" s="28" t="n">
        <v>402</v>
      </c>
      <c r="G288" s="21" t="n">
        <f aca="false">F288-C288</f>
        <v>70</v>
      </c>
      <c r="H288" s="21" t="n">
        <f aca="false">((F288/C288)*100)-100</f>
        <v>21.0843373493976</v>
      </c>
      <c r="I288" s="34" t="n">
        <f aca="false">F288/E288*100</f>
        <v>96.8674698795181</v>
      </c>
      <c r="J288" s="21" t="n">
        <f aca="false">F288-E288</f>
        <v>-13</v>
      </c>
      <c r="K288" s="114"/>
      <c r="L288" s="115"/>
      <c r="M288" s="115"/>
    </row>
    <row r="289" customFormat="false" ht="36.75" hidden="false" customHeight="true" outlineLevel="0" collapsed="false">
      <c r="A289" s="35" t="s">
        <v>293</v>
      </c>
      <c r="B289" s="39" t="s">
        <v>295</v>
      </c>
      <c r="C289" s="20" t="n">
        <v>-385.1</v>
      </c>
      <c r="D289" s="25" t="n">
        <f aca="false">-413</f>
        <v>-413</v>
      </c>
      <c r="E289" s="25" t="n">
        <f aca="false">-413</f>
        <v>-413</v>
      </c>
      <c r="F289" s="20" t="n">
        <f aca="false">-521</f>
        <v>-521</v>
      </c>
      <c r="G289" s="21" t="n">
        <f aca="false">F289-C289</f>
        <v>-135.9</v>
      </c>
      <c r="H289" s="21" t="n">
        <f aca="false">((F289/C289)*100)-100</f>
        <v>35.289535185666</v>
      </c>
      <c r="I289" s="34" t="n">
        <f aca="false">F289/E289*100</f>
        <v>126.150121065375</v>
      </c>
      <c r="J289" s="21" t="n">
        <f aca="false">F289-E289</f>
        <v>-108</v>
      </c>
      <c r="K289" s="116"/>
      <c r="L289" s="115"/>
      <c r="M289" s="115"/>
    </row>
    <row r="290" customFormat="false" ht="62.25" hidden="false" customHeight="true" outlineLevel="0" collapsed="false">
      <c r="A290" s="117" t="s">
        <v>296</v>
      </c>
      <c r="B290" s="39" t="s">
        <v>297</v>
      </c>
      <c r="C290" s="25" t="n">
        <v>47996.8</v>
      </c>
      <c r="D290" s="25" t="n">
        <v>38860</v>
      </c>
      <c r="E290" s="25" t="n">
        <v>38860</v>
      </c>
      <c r="F290" s="25" t="n">
        <v>56972.4</v>
      </c>
      <c r="G290" s="21" t="n">
        <f aca="false">F290-C290</f>
        <v>8975.6</v>
      </c>
      <c r="H290" s="21" t="n">
        <f aca="false">((F290/C290)*100)-100</f>
        <v>18.7004133608907</v>
      </c>
      <c r="I290" s="34" t="n">
        <f aca="false">F290/E290*100</f>
        <v>146.609366958312</v>
      </c>
      <c r="J290" s="21" t="n">
        <f aca="false">F290-E290</f>
        <v>18112.4</v>
      </c>
    </row>
    <row r="291" customFormat="false" ht="49.5" hidden="false" customHeight="true" outlineLevel="0" collapsed="false">
      <c r="A291" s="23"/>
      <c r="B291" s="43" t="s">
        <v>298</v>
      </c>
      <c r="C291" s="34" t="n">
        <f aca="false">C290+C289+C288+C284+C241+C228+C226+C217+C207+C200+C195+C184+C178+C173+C166+C162+C227+C213+C214</f>
        <v>387401.1</v>
      </c>
      <c r="D291" s="34" t="n">
        <f aca="false">D290+D289+D288+D284+D241+D228+D226+D217+D207+D200+D195+D184+D178+D173+D166+D162+D227+D213+D214</f>
        <v>489269.7</v>
      </c>
      <c r="E291" s="34" t="n">
        <f aca="false">E290+E289+E288+E284+E241+E228+E226+E217+E207+E200+E195+E184+E178+E173+E166+E162+E227+E213+E214</f>
        <v>570762.7</v>
      </c>
      <c r="F291" s="34" t="n">
        <f aca="false">F290+F289+F288+F284+F241+F228+F226+F217+F207+F200+F195+F184+F178+F173+F166+F162+F227+F213+F214</f>
        <v>547930.95</v>
      </c>
      <c r="G291" s="21" t="n">
        <f aca="false">F291-C291</f>
        <v>160529.85</v>
      </c>
      <c r="H291" s="21" t="n">
        <f aca="false">((F291/C291)*100)-100</f>
        <v>41.4376340180758</v>
      </c>
      <c r="I291" s="34" t="n">
        <f aca="false">F291/E291*100</f>
        <v>95.999782396432</v>
      </c>
      <c r="J291" s="21" t="n">
        <f aca="false">F291-E291</f>
        <v>-22831.7500000001</v>
      </c>
    </row>
    <row r="292" customFormat="false" ht="58.5" hidden="false" customHeight="true" outlineLevel="0" collapsed="false">
      <c r="A292" s="23" t="s">
        <v>299</v>
      </c>
      <c r="B292" s="43" t="s">
        <v>300</v>
      </c>
      <c r="C292" s="34" t="n">
        <f aca="false">SUM(C293:C328)+C329</f>
        <v>41822.9</v>
      </c>
      <c r="D292" s="34" t="n">
        <f aca="false">SUM(D293:D329)</f>
        <v>450</v>
      </c>
      <c r="E292" s="34" t="n">
        <f aca="false">SUM(E293:E329)</f>
        <v>36849.8</v>
      </c>
      <c r="F292" s="34" t="n">
        <f aca="false">SUM(F293:F329)</f>
        <v>31832.9</v>
      </c>
      <c r="G292" s="21" t="n">
        <f aca="false">F292-C292</f>
        <v>-9990</v>
      </c>
      <c r="H292" s="21" t="n">
        <f aca="false">((F292/C292)*100)-100</f>
        <v>-23.8864354217426</v>
      </c>
      <c r="I292" s="34" t="n">
        <f aca="false">F292/E292*100</f>
        <v>86.3855434764911</v>
      </c>
      <c r="J292" s="21" t="n">
        <f aca="false">F292-E292</f>
        <v>-5016.90000000001</v>
      </c>
    </row>
    <row r="293" customFormat="false" ht="59.25" hidden="false" customHeight="true" outlineLevel="0" collapsed="false">
      <c r="A293" s="18" t="s">
        <v>148</v>
      </c>
      <c r="B293" s="111" t="s">
        <v>301</v>
      </c>
      <c r="C293" s="98" t="n">
        <v>521.7</v>
      </c>
      <c r="D293" s="95"/>
      <c r="E293" s="95"/>
      <c r="F293" s="95"/>
      <c r="G293" s="21" t="n">
        <f aca="false">F293-C293</f>
        <v>-521.7</v>
      </c>
      <c r="H293" s="21" t="n">
        <f aca="false">((F293/C293)*100)-100</f>
        <v>-100</v>
      </c>
      <c r="I293" s="34"/>
      <c r="J293" s="21" t="n">
        <f aca="false">F293-E293</f>
        <v>0</v>
      </c>
    </row>
    <row r="294" customFormat="false" ht="93.75" hidden="false" customHeight="true" outlineLevel="0" collapsed="false">
      <c r="A294" s="18" t="s">
        <v>148</v>
      </c>
      <c r="B294" s="111" t="s">
        <v>302</v>
      </c>
      <c r="C294" s="98"/>
      <c r="D294" s="95"/>
      <c r="E294" s="95" t="n">
        <v>49.9</v>
      </c>
      <c r="F294" s="95" t="n">
        <v>49.9</v>
      </c>
      <c r="G294" s="21" t="n">
        <f aca="false">F294-C294</f>
        <v>49.9</v>
      </c>
      <c r="H294" s="21" t="e">
        <f aca="false">((F294/C294)*100)-100</f>
        <v>#DIV/0!</v>
      </c>
      <c r="I294" s="34"/>
      <c r="J294" s="21" t="n">
        <f aca="false">F294-E294</f>
        <v>0</v>
      </c>
    </row>
    <row r="295" customFormat="false" ht="78.75" hidden="false" customHeight="true" outlineLevel="0" collapsed="false">
      <c r="A295" s="18" t="s">
        <v>131</v>
      </c>
      <c r="B295" s="111" t="s">
        <v>303</v>
      </c>
      <c r="C295" s="98"/>
      <c r="D295" s="95"/>
      <c r="E295" s="95" t="n">
        <v>150</v>
      </c>
      <c r="F295" s="95" t="n">
        <v>150</v>
      </c>
      <c r="G295" s="21" t="n">
        <f aca="false">F295-C295</f>
        <v>150</v>
      </c>
      <c r="H295" s="21"/>
      <c r="I295" s="34" t="n">
        <f aca="false">F295/E295*100</f>
        <v>100</v>
      </c>
      <c r="J295" s="21" t="n">
        <f aca="false">F295-E295</f>
        <v>0</v>
      </c>
    </row>
    <row r="296" customFormat="false" ht="102" hidden="false" customHeight="true" outlineLevel="0" collapsed="false">
      <c r="A296" s="18" t="s">
        <v>131</v>
      </c>
      <c r="B296" s="111" t="s">
        <v>304</v>
      </c>
      <c r="C296" s="98" t="n">
        <v>271.6</v>
      </c>
      <c r="D296" s="95"/>
      <c r="E296" s="95"/>
      <c r="F296" s="95"/>
      <c r="G296" s="21" t="n">
        <f aca="false">F296-C296</f>
        <v>-271.6</v>
      </c>
      <c r="H296" s="21" t="n">
        <f aca="false">((F296/C296)*100)-100</f>
        <v>-100</v>
      </c>
      <c r="I296" s="34"/>
      <c r="J296" s="21" t="n">
        <f aca="false">F296-E296</f>
        <v>0</v>
      </c>
    </row>
    <row r="297" customFormat="false" ht="48" hidden="false" customHeight="true" outlineLevel="0" collapsed="false">
      <c r="A297" s="18" t="s">
        <v>131</v>
      </c>
      <c r="B297" s="111" t="s">
        <v>305</v>
      </c>
      <c r="C297" s="98" t="n">
        <v>18</v>
      </c>
      <c r="D297" s="95"/>
      <c r="E297" s="95" t="n">
        <v>20</v>
      </c>
      <c r="F297" s="95" t="n">
        <v>20</v>
      </c>
      <c r="G297" s="21" t="n">
        <f aca="false">F297-C297</f>
        <v>2</v>
      </c>
      <c r="H297" s="21" t="n">
        <f aca="false">((F297/C297)*100)-100</f>
        <v>11.1111111111111</v>
      </c>
      <c r="I297" s="34" t="n">
        <f aca="false">F297/E297*100</f>
        <v>100</v>
      </c>
      <c r="J297" s="21" t="n">
        <f aca="false">F297-E297</f>
        <v>0</v>
      </c>
    </row>
    <row r="298" customFormat="false" ht="48" hidden="false" customHeight="true" outlineLevel="0" collapsed="false">
      <c r="A298" s="18" t="s">
        <v>131</v>
      </c>
      <c r="B298" s="27" t="s">
        <v>153</v>
      </c>
      <c r="C298" s="98" t="n">
        <v>25</v>
      </c>
      <c r="D298" s="95"/>
      <c r="E298" s="95" t="n">
        <v>150</v>
      </c>
      <c r="F298" s="95" t="n">
        <v>143.7</v>
      </c>
      <c r="G298" s="21" t="n">
        <f aca="false">F298-C298</f>
        <v>118.7</v>
      </c>
      <c r="H298" s="21" t="n">
        <f aca="false">((F298/C298)*100)-100</f>
        <v>474.8</v>
      </c>
      <c r="I298" s="34"/>
      <c r="J298" s="21" t="n">
        <f aca="false">F298-E298</f>
        <v>-6.30000000000001</v>
      </c>
    </row>
    <row r="299" customFormat="false" ht="48" hidden="false" customHeight="true" outlineLevel="0" collapsed="false">
      <c r="A299" s="118"/>
      <c r="B299" s="76" t="s">
        <v>130</v>
      </c>
      <c r="C299" s="98" t="n">
        <v>571.9</v>
      </c>
      <c r="D299" s="95"/>
      <c r="E299" s="95"/>
      <c r="F299" s="95"/>
      <c r="G299" s="21" t="n">
        <f aca="false">F299-C299</f>
        <v>-571.9</v>
      </c>
      <c r="H299" s="21" t="n">
        <f aca="false">((F299/C299)*100)-100</f>
        <v>-100</v>
      </c>
      <c r="I299" s="34"/>
      <c r="J299" s="21"/>
    </row>
    <row r="300" customFormat="false" ht="114" hidden="false" customHeight="true" outlineLevel="0" collapsed="false">
      <c r="A300" s="118" t="s">
        <v>133</v>
      </c>
      <c r="B300" s="27" t="s">
        <v>306</v>
      </c>
      <c r="C300" s="98" t="n">
        <v>292.8</v>
      </c>
      <c r="D300" s="95"/>
      <c r="E300" s="95" t="n">
        <v>297</v>
      </c>
      <c r="F300" s="95" t="n">
        <v>297</v>
      </c>
      <c r="G300" s="21" t="n">
        <f aca="false">F300-C300</f>
        <v>4.19999999999999</v>
      </c>
      <c r="H300" s="21"/>
      <c r="I300" s="34" t="n">
        <f aca="false">F300/E300*100</f>
        <v>100</v>
      </c>
      <c r="J300" s="21" t="n">
        <f aca="false">F300-E300</f>
        <v>0</v>
      </c>
    </row>
    <row r="301" s="22" customFormat="true" ht="76.5" hidden="false" customHeight="true" outlineLevel="0" collapsed="false">
      <c r="A301" s="119" t="s">
        <v>136</v>
      </c>
      <c r="B301" s="111" t="s">
        <v>307</v>
      </c>
      <c r="C301" s="95" t="n">
        <v>15</v>
      </c>
      <c r="D301" s="95"/>
      <c r="E301" s="95"/>
      <c r="F301" s="95"/>
      <c r="G301" s="21" t="n">
        <f aca="false">F301-C301</f>
        <v>-15</v>
      </c>
      <c r="H301" s="21" t="n">
        <f aca="false">((F301/C301)*100)-100</f>
        <v>-100</v>
      </c>
      <c r="I301" s="34"/>
      <c r="J301" s="21" t="n">
        <f aca="false">F301-E301</f>
        <v>0</v>
      </c>
    </row>
    <row r="302" s="22" customFormat="true" ht="76.5" hidden="false" customHeight="true" outlineLevel="0" collapsed="false">
      <c r="A302" s="119" t="s">
        <v>136</v>
      </c>
      <c r="B302" s="111" t="s">
        <v>308</v>
      </c>
      <c r="C302" s="95" t="n">
        <v>40</v>
      </c>
      <c r="D302" s="95"/>
      <c r="E302" s="95"/>
      <c r="F302" s="95"/>
      <c r="G302" s="21" t="n">
        <f aca="false">F302-C302</f>
        <v>-40</v>
      </c>
      <c r="H302" s="21" t="n">
        <f aca="false">((F302/C302)*100)-100</f>
        <v>-100</v>
      </c>
      <c r="I302" s="34"/>
      <c r="J302" s="21" t="n">
        <f aca="false">F302-E302</f>
        <v>0</v>
      </c>
    </row>
    <row r="303" s="22" customFormat="true" ht="76.5" hidden="false" customHeight="true" outlineLevel="0" collapsed="false">
      <c r="A303" s="119" t="s">
        <v>136</v>
      </c>
      <c r="B303" s="39" t="s">
        <v>309</v>
      </c>
      <c r="C303" s="95" t="n">
        <v>220</v>
      </c>
      <c r="D303" s="95"/>
      <c r="E303" s="95" t="n">
        <v>30</v>
      </c>
      <c r="F303" s="95" t="n">
        <v>30</v>
      </c>
      <c r="G303" s="21" t="n">
        <f aca="false">F303-C303</f>
        <v>-190</v>
      </c>
      <c r="H303" s="21" t="n">
        <f aca="false">((F303/C303)*100)-100</f>
        <v>-86.3636363636364</v>
      </c>
      <c r="I303" s="34" t="n">
        <f aca="false">F303/E303*100</f>
        <v>100</v>
      </c>
      <c r="J303" s="21" t="n">
        <f aca="false">F303-E303</f>
        <v>0</v>
      </c>
    </row>
    <row r="304" s="22" customFormat="true" ht="76.5" hidden="false" customHeight="true" outlineLevel="0" collapsed="false">
      <c r="A304" s="119" t="s">
        <v>136</v>
      </c>
      <c r="B304" s="39" t="s">
        <v>310</v>
      </c>
      <c r="C304" s="95"/>
      <c r="D304" s="95"/>
      <c r="E304" s="95" t="n">
        <v>60</v>
      </c>
      <c r="F304" s="95" t="n">
        <v>60</v>
      </c>
      <c r="G304" s="21" t="n">
        <f aca="false">F304-C304</f>
        <v>60</v>
      </c>
      <c r="H304" s="21" t="e">
        <f aca="false">((F304/C304)*100)-100</f>
        <v>#DIV/0!</v>
      </c>
      <c r="I304" s="34" t="n">
        <f aca="false">F304/E304*100</f>
        <v>100</v>
      </c>
      <c r="J304" s="21" t="n">
        <f aca="false">F304-E304</f>
        <v>0</v>
      </c>
    </row>
    <row r="305" s="123" customFormat="true" ht="37.5" hidden="false" customHeight="true" outlineLevel="0" collapsed="false">
      <c r="A305" s="120" t="s">
        <v>311</v>
      </c>
      <c r="B305" s="121" t="s">
        <v>312</v>
      </c>
      <c r="C305" s="122" t="n">
        <v>15</v>
      </c>
      <c r="D305" s="103"/>
      <c r="E305" s="108" t="n">
        <v>15</v>
      </c>
      <c r="F305" s="108" t="n">
        <v>15</v>
      </c>
      <c r="G305" s="21" t="n">
        <f aca="false">F305-C305</f>
        <v>0</v>
      </c>
      <c r="H305" s="21" t="n">
        <f aca="false">((F305/C305)*100)-100</f>
        <v>0</v>
      </c>
      <c r="I305" s="34" t="n">
        <f aca="false">F305/E305*100</f>
        <v>100</v>
      </c>
      <c r="J305" s="21" t="n">
        <f aca="false">F305-E305</f>
        <v>0</v>
      </c>
    </row>
    <row r="306" customFormat="false" ht="48" hidden="false" customHeight="true" outlineLevel="0" collapsed="false">
      <c r="A306" s="119" t="s">
        <v>311</v>
      </c>
      <c r="B306" s="121" t="s">
        <v>313</v>
      </c>
      <c r="C306" s="31" t="n">
        <v>4</v>
      </c>
      <c r="D306" s="31"/>
      <c r="E306" s="108" t="n">
        <v>5</v>
      </c>
      <c r="F306" s="108" t="n">
        <v>5</v>
      </c>
      <c r="G306" s="21" t="n">
        <f aca="false">F306-C306</f>
        <v>1</v>
      </c>
      <c r="H306" s="21" t="n">
        <f aca="false">((F306/C306)*100)-100</f>
        <v>25</v>
      </c>
      <c r="I306" s="34" t="n">
        <f aca="false">F306/E306*100</f>
        <v>100</v>
      </c>
      <c r="J306" s="21" t="n">
        <f aca="false">F306-E306</f>
        <v>0</v>
      </c>
    </row>
    <row r="307" s="38" customFormat="true" ht="57.75" hidden="false" customHeight="true" outlineLevel="0" collapsed="false">
      <c r="A307" s="119" t="s">
        <v>311</v>
      </c>
      <c r="B307" s="121" t="s">
        <v>314</v>
      </c>
      <c r="C307" s="91" t="n">
        <v>20</v>
      </c>
      <c r="D307" s="91"/>
      <c r="E307" s="108" t="n">
        <v>25</v>
      </c>
      <c r="F307" s="108" t="n">
        <v>25</v>
      </c>
      <c r="G307" s="21" t="n">
        <f aca="false">F307-C307</f>
        <v>5</v>
      </c>
      <c r="H307" s="21" t="n">
        <f aca="false">((F307/C307)*100)-100</f>
        <v>25</v>
      </c>
      <c r="I307" s="34" t="n">
        <f aca="false">F307/E307*100</f>
        <v>100</v>
      </c>
      <c r="J307" s="21" t="n">
        <f aca="false">F307-E307</f>
        <v>0</v>
      </c>
    </row>
    <row r="308" s="38" customFormat="true" ht="98.25" hidden="false" customHeight="true" outlineLevel="0" collapsed="false">
      <c r="A308" s="119" t="s">
        <v>174</v>
      </c>
      <c r="B308" s="121" t="s">
        <v>315</v>
      </c>
      <c r="C308" s="91"/>
      <c r="D308" s="91"/>
      <c r="E308" s="108" t="n">
        <v>100</v>
      </c>
      <c r="F308" s="108" t="n">
        <v>100</v>
      </c>
      <c r="G308" s="21" t="n">
        <f aca="false">F308-C308</f>
        <v>100</v>
      </c>
      <c r="H308" s="21"/>
      <c r="I308" s="34" t="n">
        <f aca="false">F308/E308*100</f>
        <v>100</v>
      </c>
      <c r="J308" s="21" t="n">
        <f aca="false">F308-E308</f>
        <v>0</v>
      </c>
    </row>
    <row r="309" s="38" customFormat="true" ht="98.25" hidden="false" customHeight="true" outlineLevel="0" collapsed="false">
      <c r="A309" s="119" t="s">
        <v>174</v>
      </c>
      <c r="B309" s="121" t="s">
        <v>316</v>
      </c>
      <c r="C309" s="91"/>
      <c r="D309" s="91"/>
      <c r="E309" s="108" t="n">
        <v>50.3</v>
      </c>
      <c r="F309" s="108" t="n">
        <v>50</v>
      </c>
      <c r="G309" s="21" t="n">
        <f aca="false">F309-C309</f>
        <v>50</v>
      </c>
      <c r="H309" s="21"/>
      <c r="I309" s="34" t="n">
        <f aca="false">F309/E309*100</f>
        <v>99.403578528827</v>
      </c>
      <c r="J309" s="21" t="n">
        <f aca="false">F309-E309</f>
        <v>-0.299999999999997</v>
      </c>
    </row>
    <row r="310" s="38" customFormat="true" ht="108" hidden="false" customHeight="true" outlineLevel="0" collapsed="false">
      <c r="A310" s="119" t="s">
        <v>174</v>
      </c>
      <c r="B310" s="121" t="s">
        <v>317</v>
      </c>
      <c r="C310" s="91" t="n">
        <v>100</v>
      </c>
      <c r="D310" s="91"/>
      <c r="E310" s="108"/>
      <c r="F310" s="108"/>
      <c r="G310" s="21" t="n">
        <f aca="false">F310-C310</f>
        <v>-100</v>
      </c>
      <c r="H310" s="21" t="n">
        <f aca="false">((F310/C310)*100)-100</f>
        <v>-100</v>
      </c>
      <c r="I310" s="34"/>
      <c r="J310" s="21" t="n">
        <f aca="false">F310-E310</f>
        <v>0</v>
      </c>
    </row>
    <row r="311" customFormat="false" ht="84" hidden="false" customHeight="true" outlineLevel="0" collapsed="false">
      <c r="A311" s="119" t="s">
        <v>174</v>
      </c>
      <c r="B311" s="111" t="s">
        <v>318</v>
      </c>
      <c r="C311" s="31" t="n">
        <v>100</v>
      </c>
      <c r="D311" s="108"/>
      <c r="E311" s="108"/>
      <c r="F311" s="31"/>
      <c r="G311" s="21"/>
      <c r="H311" s="21"/>
      <c r="I311" s="34"/>
      <c r="J311" s="21"/>
    </row>
    <row r="312" customFormat="false" ht="301.5" hidden="false" customHeight="true" outlineLevel="0" collapsed="false">
      <c r="A312" s="119" t="s">
        <v>319</v>
      </c>
      <c r="B312" s="111" t="s">
        <v>320</v>
      </c>
      <c r="C312" s="31"/>
      <c r="D312" s="108"/>
      <c r="E312" s="108" t="n">
        <v>4327.4</v>
      </c>
      <c r="F312" s="31" t="n">
        <v>4327.4</v>
      </c>
      <c r="G312" s="21" t="n">
        <f aca="false">F312-C312</f>
        <v>4327.4</v>
      </c>
      <c r="H312" s="21"/>
      <c r="I312" s="34" t="n">
        <f aca="false">F312/E312*100</f>
        <v>100</v>
      </c>
      <c r="J312" s="21" t="n">
        <f aca="false">F312-E312</f>
        <v>0</v>
      </c>
    </row>
    <row r="313" s="38" customFormat="true" ht="60" hidden="false" customHeight="true" outlineLevel="0" collapsed="false">
      <c r="A313" s="119" t="s">
        <v>321</v>
      </c>
      <c r="B313" s="121" t="s">
        <v>322</v>
      </c>
      <c r="C313" s="122"/>
      <c r="D313" s="122"/>
      <c r="E313" s="124" t="n">
        <v>700</v>
      </c>
      <c r="F313" s="122"/>
      <c r="G313" s="21" t="n">
        <f aca="false">F313-C313</f>
        <v>0</v>
      </c>
      <c r="H313" s="21"/>
      <c r="I313" s="34" t="n">
        <f aca="false">F313/E313*100</f>
        <v>0</v>
      </c>
      <c r="J313" s="21" t="n">
        <f aca="false">F313-E313</f>
        <v>-700</v>
      </c>
    </row>
    <row r="314" s="38" customFormat="true" ht="84" hidden="false" customHeight="true" outlineLevel="0" collapsed="false">
      <c r="A314" s="119" t="s">
        <v>321</v>
      </c>
      <c r="B314" s="121" t="s">
        <v>323</v>
      </c>
      <c r="C314" s="122"/>
      <c r="D314" s="122"/>
      <c r="E314" s="124" t="n">
        <v>500</v>
      </c>
      <c r="F314" s="122" t="n">
        <v>500</v>
      </c>
      <c r="G314" s="21" t="n">
        <f aca="false">F314-C314</f>
        <v>500</v>
      </c>
      <c r="H314" s="21"/>
      <c r="I314" s="34" t="n">
        <f aca="false">F314/E314*100</f>
        <v>100</v>
      </c>
      <c r="J314" s="21" t="n">
        <f aca="false">F314-E314</f>
        <v>0</v>
      </c>
    </row>
    <row r="315" s="38" customFormat="true" ht="59.25" hidden="false" customHeight="true" outlineLevel="0" collapsed="false">
      <c r="A315" s="119" t="s">
        <v>321</v>
      </c>
      <c r="B315" s="121" t="s">
        <v>324</v>
      </c>
      <c r="C315" s="122"/>
      <c r="D315" s="122"/>
      <c r="E315" s="124" t="n">
        <v>100</v>
      </c>
      <c r="F315" s="122"/>
      <c r="G315" s="21" t="n">
        <f aca="false">F315-C315</f>
        <v>0</v>
      </c>
      <c r="H315" s="21"/>
      <c r="I315" s="34" t="n">
        <f aca="false">F315/E315*100</f>
        <v>0</v>
      </c>
      <c r="J315" s="21" t="n">
        <f aca="false">F315-E315</f>
        <v>-100</v>
      </c>
    </row>
    <row r="316" customFormat="false" ht="57" hidden="false" customHeight="true" outlineLevel="0" collapsed="false">
      <c r="A316" s="119" t="s">
        <v>321</v>
      </c>
      <c r="B316" s="111" t="s">
        <v>325</v>
      </c>
      <c r="C316" s="31" t="n">
        <v>1999.7</v>
      </c>
      <c r="D316" s="31"/>
      <c r="E316" s="124" t="n">
        <v>4000</v>
      </c>
      <c r="F316" s="31" t="n">
        <v>2998.6</v>
      </c>
      <c r="G316" s="21" t="n">
        <f aca="false">F316-C316</f>
        <v>998.9</v>
      </c>
      <c r="H316" s="21" t="n">
        <f aca="false">((F316/C316)*100)-100</f>
        <v>49.9524928739311</v>
      </c>
      <c r="I316" s="34" t="n">
        <f aca="false">F316/E316*100</f>
        <v>74.965</v>
      </c>
      <c r="J316" s="21" t="n">
        <f aca="false">F316-E316</f>
        <v>-1001.4</v>
      </c>
    </row>
    <row r="317" customFormat="false" ht="41.25" hidden="false" customHeight="true" outlineLevel="0" collapsed="false">
      <c r="A317" s="119" t="s">
        <v>321</v>
      </c>
      <c r="B317" s="111" t="s">
        <v>326</v>
      </c>
      <c r="C317" s="31" t="n">
        <v>902.7</v>
      </c>
      <c r="D317" s="31"/>
      <c r="E317" s="31" t="n">
        <v>500</v>
      </c>
      <c r="F317" s="31" t="n">
        <v>207</v>
      </c>
      <c r="G317" s="21" t="n">
        <f aca="false">F317-C317</f>
        <v>-695.7</v>
      </c>
      <c r="H317" s="21" t="n">
        <f aca="false">((F317/C317)*100)-100</f>
        <v>-77.0687936191426</v>
      </c>
      <c r="I317" s="34" t="n">
        <f aca="false">F317/E317*100</f>
        <v>41.4</v>
      </c>
      <c r="J317" s="21" t="n">
        <f aca="false">F317-E317</f>
        <v>-293</v>
      </c>
    </row>
    <row r="318" customFormat="false" ht="55.5" hidden="false" customHeight="true" outlineLevel="0" collapsed="false">
      <c r="A318" s="119" t="s">
        <v>321</v>
      </c>
      <c r="B318" s="111" t="s">
        <v>327</v>
      </c>
      <c r="C318" s="31" t="n">
        <v>390.4</v>
      </c>
      <c r="D318" s="31"/>
      <c r="E318" s="31"/>
      <c r="F318" s="31"/>
      <c r="G318" s="21" t="n">
        <f aca="false">F318-C318</f>
        <v>-390.4</v>
      </c>
      <c r="H318" s="21" t="n">
        <f aca="false">((F318/C318)*100)-100</f>
        <v>-100</v>
      </c>
      <c r="I318" s="34"/>
      <c r="J318" s="21" t="n">
        <f aca="false">F318-E318</f>
        <v>0</v>
      </c>
    </row>
    <row r="319" customFormat="false" ht="87.75" hidden="false" customHeight="true" outlineLevel="0" collapsed="false">
      <c r="A319" s="119" t="s">
        <v>321</v>
      </c>
      <c r="B319" s="111" t="s">
        <v>328</v>
      </c>
      <c r="C319" s="31"/>
      <c r="D319" s="31"/>
      <c r="E319" s="31" t="n">
        <v>600</v>
      </c>
      <c r="F319" s="31" t="n">
        <v>556.8</v>
      </c>
      <c r="G319" s="21" t="n">
        <f aca="false">F319-C319</f>
        <v>556.8</v>
      </c>
      <c r="H319" s="21"/>
      <c r="I319" s="34" t="n">
        <f aca="false">F319/E319*100</f>
        <v>92.8</v>
      </c>
      <c r="J319" s="21" t="n">
        <f aca="false">F319-E319</f>
        <v>-43.2</v>
      </c>
    </row>
    <row r="320" customFormat="false" ht="149.25" hidden="false" customHeight="true" outlineLevel="0" collapsed="false">
      <c r="A320" s="119" t="s">
        <v>329</v>
      </c>
      <c r="B320" s="111" t="s">
        <v>330</v>
      </c>
      <c r="C320" s="31" t="n">
        <v>7634.7</v>
      </c>
      <c r="D320" s="31"/>
      <c r="E320" s="31" t="n">
        <v>3732.2</v>
      </c>
      <c r="F320" s="31" t="n">
        <v>3732.1</v>
      </c>
      <c r="G320" s="21" t="n">
        <f aca="false">F320-C320</f>
        <v>-3902.6</v>
      </c>
      <c r="H320" s="21"/>
      <c r="I320" s="34" t="n">
        <f aca="false">F320/E320*100</f>
        <v>99.9973206151868</v>
      </c>
      <c r="J320" s="21" t="n">
        <f aca="false">F320-E320</f>
        <v>-0.0999999999999091</v>
      </c>
    </row>
    <row r="321" customFormat="false" ht="190.5" hidden="false" customHeight="true" outlineLevel="0" collapsed="false">
      <c r="A321" s="119" t="s">
        <v>329</v>
      </c>
      <c r="B321" s="111" t="s">
        <v>331</v>
      </c>
      <c r="C321" s="31"/>
      <c r="D321" s="31"/>
      <c r="E321" s="31" t="n">
        <v>1517</v>
      </c>
      <c r="F321" s="31" t="n">
        <v>1349.8</v>
      </c>
      <c r="G321" s="21"/>
      <c r="H321" s="21"/>
      <c r="I321" s="34" t="n">
        <f aca="false">F321/E321*100</f>
        <v>88.9782465392222</v>
      </c>
      <c r="J321" s="21" t="n">
        <f aca="false">F321-E321</f>
        <v>-167.2</v>
      </c>
    </row>
    <row r="322" customFormat="false" ht="98.25" hidden="false" customHeight="true" outlineLevel="0" collapsed="false">
      <c r="A322" s="119" t="s">
        <v>83</v>
      </c>
      <c r="B322" s="107" t="s">
        <v>332</v>
      </c>
      <c r="C322" s="31"/>
      <c r="D322" s="108" t="n">
        <v>150</v>
      </c>
      <c r="E322" s="108" t="n">
        <v>150</v>
      </c>
      <c r="F322" s="31" t="n">
        <v>150</v>
      </c>
      <c r="G322" s="21" t="n">
        <f aca="false">F322-C322</f>
        <v>150</v>
      </c>
      <c r="H322" s="21"/>
      <c r="I322" s="34" t="n">
        <f aca="false">F322/E322*100</f>
        <v>100</v>
      </c>
      <c r="J322" s="21" t="n">
        <f aca="false">F322-E322</f>
        <v>0</v>
      </c>
    </row>
    <row r="323" customFormat="false" ht="99.75" hidden="false" customHeight="true" outlineLevel="0" collapsed="false">
      <c r="A323" s="119" t="s">
        <v>83</v>
      </c>
      <c r="B323" s="107" t="s">
        <v>333</v>
      </c>
      <c r="C323" s="31"/>
      <c r="D323" s="108" t="n">
        <v>300</v>
      </c>
      <c r="E323" s="108" t="n">
        <v>300</v>
      </c>
      <c r="F323" s="31" t="n">
        <v>300</v>
      </c>
      <c r="G323" s="21" t="n">
        <f aca="false">F323-C323</f>
        <v>300</v>
      </c>
      <c r="H323" s="21"/>
      <c r="I323" s="34" t="n">
        <f aca="false">F323/E323*100</f>
        <v>100</v>
      </c>
      <c r="J323" s="21" t="n">
        <f aca="false">F323-E323</f>
        <v>0</v>
      </c>
    </row>
    <row r="324" customFormat="false" ht="148.5" hidden="false" customHeight="true" outlineLevel="0" collapsed="false">
      <c r="A324" s="119" t="s">
        <v>289</v>
      </c>
      <c r="B324" s="107" t="s">
        <v>334</v>
      </c>
      <c r="C324" s="31" t="n">
        <v>2180.9</v>
      </c>
      <c r="D324" s="108"/>
      <c r="E324" s="108"/>
      <c r="F324" s="31"/>
      <c r="G324" s="21" t="n">
        <f aca="false">F324-C324</f>
        <v>-2180.9</v>
      </c>
      <c r="H324" s="21" t="n">
        <f aca="false">((F324/C324)*100)-100</f>
        <v>-100</v>
      </c>
      <c r="I324" s="34"/>
      <c r="J324" s="21" t="n">
        <f aca="false">F324-E324</f>
        <v>0</v>
      </c>
    </row>
    <row r="325" customFormat="false" ht="78.75" hidden="false" customHeight="true" outlineLevel="0" collapsed="false">
      <c r="A325" s="119" t="s">
        <v>289</v>
      </c>
      <c r="B325" s="125" t="s">
        <v>335</v>
      </c>
      <c r="C325" s="31"/>
      <c r="D325" s="108"/>
      <c r="E325" s="108" t="n">
        <v>6000</v>
      </c>
      <c r="F325" s="31" t="n">
        <v>6000</v>
      </c>
      <c r="G325" s="21" t="n">
        <f aca="false">F325-C325</f>
        <v>6000</v>
      </c>
      <c r="H325" s="21"/>
      <c r="I325" s="34" t="n">
        <f aca="false">F325/E325*100</f>
        <v>100</v>
      </c>
      <c r="J325" s="21" t="n">
        <f aca="false">F325-E325</f>
        <v>0</v>
      </c>
    </row>
    <row r="326" customFormat="false" ht="84" hidden="false" customHeight="true" outlineLevel="0" collapsed="false">
      <c r="A326" s="119" t="s">
        <v>289</v>
      </c>
      <c r="B326" s="125" t="s">
        <v>336</v>
      </c>
      <c r="C326" s="31"/>
      <c r="D326" s="108"/>
      <c r="E326" s="108" t="n">
        <v>1200</v>
      </c>
      <c r="F326" s="31" t="n">
        <v>1186.6</v>
      </c>
      <c r="G326" s="21" t="n">
        <f aca="false">F326-C326</f>
        <v>1186.6</v>
      </c>
      <c r="H326" s="21"/>
      <c r="I326" s="34" t="n">
        <f aca="false">F326/E326*100</f>
        <v>98.8833333333333</v>
      </c>
      <c r="J326" s="21" t="n">
        <f aca="false">F326-E326</f>
        <v>-13.4000000000001</v>
      </c>
    </row>
    <row r="327" customFormat="false" ht="84" hidden="false" customHeight="true" outlineLevel="0" collapsed="false">
      <c r="A327" s="119" t="s">
        <v>289</v>
      </c>
      <c r="B327" s="126" t="s">
        <v>337</v>
      </c>
      <c r="C327" s="31"/>
      <c r="D327" s="108"/>
      <c r="E327" s="108" t="n">
        <v>250</v>
      </c>
      <c r="F327" s="31" t="n">
        <v>238.2</v>
      </c>
      <c r="G327" s="21" t="n">
        <f aca="false">F327-C327</f>
        <v>238.2</v>
      </c>
      <c r="H327" s="21"/>
      <c r="I327" s="34" t="n">
        <f aca="false">F327/E327*100</f>
        <v>95.28</v>
      </c>
      <c r="J327" s="21" t="n">
        <f aca="false">F327-E327</f>
        <v>-11.8</v>
      </c>
    </row>
    <row r="328" customFormat="false" ht="84" hidden="false" customHeight="true" outlineLevel="0" collapsed="false">
      <c r="A328" s="119" t="s">
        <v>83</v>
      </c>
      <c r="B328" s="111" t="s">
        <v>338</v>
      </c>
      <c r="C328" s="31" t="n">
        <v>6000</v>
      </c>
      <c r="D328" s="108"/>
      <c r="E328" s="108"/>
      <c r="F328" s="31"/>
      <c r="G328" s="21"/>
      <c r="H328" s="21"/>
      <c r="I328" s="34"/>
      <c r="J328" s="21"/>
    </row>
    <row r="329" s="17" customFormat="true" ht="48.75" hidden="false" customHeight="true" outlineLevel="0" collapsed="false">
      <c r="A329" s="119" t="s">
        <v>339</v>
      </c>
      <c r="B329" s="111" t="s">
        <v>340</v>
      </c>
      <c r="C329" s="95" t="n">
        <v>20499.5</v>
      </c>
      <c r="D329" s="95"/>
      <c r="E329" s="95" t="n">
        <v>12021</v>
      </c>
      <c r="F329" s="95" t="n">
        <v>9340.8</v>
      </c>
      <c r="G329" s="21" t="n">
        <f aca="false">F329-C329</f>
        <v>-11158.7</v>
      </c>
      <c r="H329" s="21" t="n">
        <f aca="false">((F329/C329)*100)-100</f>
        <v>-54.434010585624</v>
      </c>
      <c r="I329" s="34" t="n">
        <f aca="false">F329/E329*100</f>
        <v>77.704017968555</v>
      </c>
      <c r="J329" s="21" t="n">
        <f aca="false">F329-E329</f>
        <v>-2680.2</v>
      </c>
    </row>
    <row r="330" customFormat="false" ht="49.5" hidden="false" customHeight="true" outlineLevel="0" collapsed="false">
      <c r="A330" s="23"/>
      <c r="B330" s="43" t="s">
        <v>341</v>
      </c>
      <c r="C330" s="16" t="n">
        <f aca="false">C291+C292</f>
        <v>429224</v>
      </c>
      <c r="D330" s="16" t="n">
        <f aca="false">D291+D292</f>
        <v>489719.7</v>
      </c>
      <c r="E330" s="16" t="n">
        <f aca="false">E291+E292</f>
        <v>607612.5</v>
      </c>
      <c r="F330" s="16" t="n">
        <f aca="false">F291+F292</f>
        <v>579763.85</v>
      </c>
      <c r="G330" s="21" t="n">
        <f aca="false">F330-C330</f>
        <v>150539.85</v>
      </c>
      <c r="H330" s="21" t="n">
        <f aca="false">((F330/C330)*100)-100</f>
        <v>35.0725611801763</v>
      </c>
      <c r="I330" s="34" t="n">
        <f aca="false">F330/E330*100</f>
        <v>95.4167088399267</v>
      </c>
      <c r="J330" s="21" t="n">
        <f aca="false">F330-E330</f>
        <v>-27848.6500000001</v>
      </c>
    </row>
    <row r="331" customFormat="false" ht="49.5" hidden="false" customHeight="true" outlineLevel="0" collapsed="false">
      <c r="A331" s="78"/>
      <c r="B331" s="127" t="s">
        <v>342</v>
      </c>
      <c r="C331" s="16" t="n">
        <f aca="false">C160+C330</f>
        <v>1833263.9</v>
      </c>
      <c r="D331" s="16" t="n">
        <f aca="false">D160+D330</f>
        <v>2268607.7</v>
      </c>
      <c r="E331" s="16" t="n">
        <f aca="false">E160+E330</f>
        <v>2652075.5</v>
      </c>
      <c r="F331" s="16" t="n">
        <f aca="false">F160+F330</f>
        <v>2594441.75</v>
      </c>
      <c r="G331" s="34" t="n">
        <f aca="false">F331-C331</f>
        <v>761177.85</v>
      </c>
      <c r="H331" s="34" t="n">
        <f aca="false">((F331/C331)*100)-100</f>
        <v>41.5203643076155</v>
      </c>
      <c r="I331" s="34" t="n">
        <f aca="false">F331/E331*100</f>
        <v>97.8268435419731</v>
      </c>
      <c r="J331" s="21" t="n">
        <f aca="false">F331-E331</f>
        <v>-57633.75</v>
      </c>
      <c r="K331" s="2"/>
    </row>
    <row r="332" customFormat="false" ht="49.5" hidden="false" customHeight="true" outlineLevel="0" collapsed="false">
      <c r="A332" s="115"/>
      <c r="B332" s="128"/>
      <c r="C332" s="129"/>
      <c r="D332" s="129"/>
      <c r="E332" s="129"/>
      <c r="F332" s="129"/>
      <c r="G332" s="63"/>
      <c r="H332" s="63"/>
      <c r="I332" s="63"/>
      <c r="J332" s="130"/>
    </row>
    <row r="333" customFormat="false" ht="49.5" hidden="false" customHeight="true" outlineLevel="0" collapsed="false">
      <c r="C333" s="131"/>
      <c r="D333" s="131"/>
      <c r="E333" s="131"/>
      <c r="F333" s="131"/>
      <c r="G333" s="131"/>
      <c r="H333" s="131"/>
      <c r="I333" s="131"/>
      <c r="J333" s="131"/>
    </row>
    <row r="334" customFormat="false" ht="49.5" hidden="false" customHeight="true" outlineLevel="0" collapsed="false">
      <c r="A334" s="1" t="s">
        <v>299</v>
      </c>
      <c r="B334" s="132" t="s">
        <v>343</v>
      </c>
      <c r="C334" s="133"/>
      <c r="D334" s="133"/>
      <c r="E334" s="133"/>
      <c r="F334" s="133"/>
      <c r="G334" s="133"/>
      <c r="H334" s="134" t="s">
        <v>344</v>
      </c>
      <c r="I334" s="134"/>
      <c r="J334" s="135"/>
    </row>
    <row r="335" customFormat="false" ht="49.5" hidden="false" customHeight="true" outlineLevel="0" collapsed="false">
      <c r="B335" s="136"/>
      <c r="C335" s="137"/>
      <c r="D335" s="137"/>
      <c r="E335" s="137"/>
      <c r="F335" s="137"/>
      <c r="G335" s="137"/>
      <c r="H335" s="136"/>
      <c r="I335" s="131"/>
      <c r="J335" s="131"/>
    </row>
    <row r="336" customFormat="false" ht="49.5" hidden="false" customHeight="true" outlineLevel="0" collapsed="false">
      <c r="B336" s="136"/>
      <c r="C336" s="137"/>
      <c r="D336" s="137"/>
      <c r="E336" s="137"/>
      <c r="F336" s="137"/>
      <c r="G336" s="138"/>
      <c r="H336" s="138"/>
      <c r="I336" s="131"/>
      <c r="J336" s="131"/>
    </row>
    <row r="337" customFormat="false" ht="49.5" hidden="false" customHeight="true" outlineLevel="0" collapsed="false">
      <c r="B337" s="136"/>
      <c r="C337" s="138"/>
      <c r="D337" s="138"/>
      <c r="E337" s="138"/>
      <c r="F337" s="138"/>
      <c r="G337" s="138"/>
      <c r="H337" s="138"/>
      <c r="I337" s="131"/>
      <c r="J337" s="131"/>
    </row>
    <row r="338" customFormat="false" ht="49.5" hidden="false" customHeight="true" outlineLevel="0" collapsed="false">
      <c r="C338" s="131"/>
      <c r="D338" s="131"/>
      <c r="E338" s="131"/>
      <c r="F338" s="131"/>
      <c r="G338" s="131"/>
      <c r="H338" s="131"/>
      <c r="I338" s="131"/>
      <c r="J338" s="131"/>
    </row>
    <row r="429" customFormat="false" ht="18.75" hidden="false" customHeight="false" outlineLevel="0" collapsed="false">
      <c r="E429" s="1"/>
    </row>
  </sheetData>
  <mergeCells count="21">
    <mergeCell ref="G1:J1"/>
    <mergeCell ref="G2:J2"/>
    <mergeCell ref="G3:J3"/>
    <mergeCell ref="A4:J4"/>
    <mergeCell ref="A5:J5"/>
    <mergeCell ref="A6:J6"/>
    <mergeCell ref="B7:I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A11:J11"/>
    <mergeCell ref="A114:B114"/>
    <mergeCell ref="A160:B160"/>
    <mergeCell ref="A161:J161"/>
    <mergeCell ref="H334:I3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18-02-06T14:59:42Z</cp:lastPrinted>
  <dcterms:modified xsi:type="dcterms:W3CDTF">2018-02-07T07:23:01Z</dcterms:modified>
  <cp:revision>0</cp:revision>
  <dc:subject/>
  <dc:title/>
</cp:coreProperties>
</file>