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43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 9-ть місяців 2017 року</t>
  </si>
  <si>
    <t xml:space="preserve">Код ТПКВКМБ /ТКВКБМС</t>
  </si>
  <si>
    <t xml:space="preserve">Найменування видатків</t>
  </si>
  <si>
    <t xml:space="preserve">Виконано за 9-ть місяців 2016 року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Затверджено з урахуванням змін за 9-ть місяців 2017 року</t>
  </si>
  <si>
    <t xml:space="preserve">Виконано за 9-ть місяців 2017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7 рік із врахуванням змін</t>
  </si>
  <si>
    <t xml:space="preserve">Відхилення до затвердженої суми  на  2017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0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3160</t>
  </si>
  <si>
    <t xml:space="preserve">- видатки на оздоровлення та відпочинку дітей</t>
  </si>
  <si>
    <t xml:space="preserve">314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ограма "Духовне життя на 2016-2015 роки"</t>
  </si>
  <si>
    <t xml:space="preserve">видатки на соціальний захист із резервного фонду </t>
  </si>
  <si>
    <t xml:space="preserve">3035,3037,3038</t>
  </si>
  <si>
    <t xml:space="preserve"> - компенсація за пільговий проїзд окремих категорій громадян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7200</t>
  </si>
  <si>
    <t xml:space="preserve">Засоби масової інформації</t>
  </si>
  <si>
    <t xml:space="preserve"> засоби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5031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7400</t>
  </si>
  <si>
    <t xml:space="preserve">Інші послуги пов'язані з економічною діяльністю</t>
  </si>
  <si>
    <t xml:space="preserve">7420</t>
  </si>
  <si>
    <t xml:space="preserve">- програма економічного і соціального розвитку</t>
  </si>
  <si>
    <t xml:space="preserve">7450</t>
  </si>
  <si>
    <t xml:space="preserve">- видатки на підтримку розвитку малого і середнього бізнесу</t>
  </si>
  <si>
    <t xml:space="preserve"> інші заходи, пов'язані з економічною діяльністю</t>
  </si>
  <si>
    <t xml:space="preserve">9010</t>
  </si>
  <si>
    <t xml:space="preserve">Обслуговування внутрішнього боргу</t>
  </si>
  <si>
    <t xml:space="preserve">8010</t>
  </si>
  <si>
    <t xml:space="preserve">Резервний фонд</t>
  </si>
  <si>
    <t xml:space="preserve">8120</t>
  </si>
  <si>
    <t xml:space="preserve">Реверсна дотація</t>
  </si>
  <si>
    <t xml:space="preserve">8370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Інші субвенції</t>
  </si>
  <si>
    <t xml:space="preserve">Інші субвенції із фонду на виконання звернень депутатів та доручень виборців</t>
  </si>
  <si>
    <t xml:space="preserve">Інші субвенції на виконання програми розвитку місцевого самоврядування та громадянського суспільства в м.Івано-Франківську на 2016-2020 роки</t>
  </si>
  <si>
    <t xml:space="preserve">7010</t>
  </si>
  <si>
    <t xml:space="preserve">Місцева пожежна команда</t>
  </si>
  <si>
    <t xml:space="preserve">утримання місцевої пожежної команди</t>
  </si>
  <si>
    <t xml:space="preserve"> видатки з резервного фонду</t>
  </si>
  <si>
    <t xml:space="preserve">8600</t>
  </si>
  <si>
    <t xml:space="preserve">Інші видатки</t>
  </si>
  <si>
    <t xml:space="preserve">Фонд на виконання звернень депутатів та доручень виборців</t>
  </si>
  <si>
    <t xml:space="preserve">Муніципальна програма "Духовне життя на 2013-2015 роки"</t>
  </si>
  <si>
    <t xml:space="preserve">Комплексна програма профілактики злочинності в місті </t>
  </si>
  <si>
    <t xml:space="preserve">- фінансова підтримка Асоціації міст України та Асоціації фінансистів</t>
  </si>
  <si>
    <t xml:space="preserve">Програма розвитку туристичної галузі м. Івано-Франківська на 2016-2020 рр.</t>
  </si>
  <si>
    <t xml:space="preserve">Програма сталого енергетичного розвитку м. Івано-Франківська на період до 2020 р.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4-2017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- фінансова підтримка міський рекламно-інформаційний центр</t>
  </si>
  <si>
    <t xml:space="preserve">- видатки на прийняття участі  в конкурсі з продажу пакетів акцій ПРАТ "Івано-Франківський локомотивний завод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- видатки на утримання КП "Муніципальна варта"</t>
  </si>
  <si>
    <t xml:space="preserve">Інші видатки ( видатки на проведення святкувань)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Цільова програма фінансування мобілізаційних заходів та оборонної роботи Івано-Франківської міської ради на 2017 рік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зайнятості населення міста Івано-Франківська на період до 2017 року</t>
  </si>
  <si>
    <t xml:space="preserve">забезпечення функціонування діючих підрозділів місцевої пожежної охорони</t>
  </si>
  <si>
    <t xml:space="preserve">Програма розвитку електронного врядування Івано-Франківської МР на 2016-2017 роки</t>
  </si>
  <si>
    <t xml:space="preserve">Міська цільова програма розвитку міжнародного співробітництва ЦМКЛ на 2015-2017 роки</t>
  </si>
  <si>
    <t xml:space="preserve">Програма розвитку дитячо-юнацького футболу на 2016-2020 роки</t>
  </si>
  <si>
    <t xml:space="preserve">Оплата послуг газети "Західний Кур'єр"</t>
  </si>
  <si>
    <t xml:space="preserve">Інші видатки (резервний фонд)</t>
  </si>
  <si>
    <t xml:space="preserve">Внутрішнє кредитування</t>
  </si>
  <si>
    <t xml:space="preserve">8103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106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20</t>
  </si>
  <si>
    <t xml:space="preserve">Субвенція з державного бюджету на надання державної підтримки особам з особливими освітніми потребами </t>
  </si>
  <si>
    <t xml:space="preserve">1100</t>
  </si>
  <si>
    <t xml:space="preserve">Субвенція з державного бюджету на модернізацію та оновлення матеріально-технічної бази професійно-технічних навчальних закладів </t>
  </si>
  <si>
    <t xml:space="preserve">Медична субвенція з державного бюджету місцевим бюджетам</t>
  </si>
  <si>
    <t xml:space="preserve">2120</t>
  </si>
  <si>
    <t xml:space="preserve">Субвенція з державного бюджету місцевим бюджетам для відшкодування вартості лікарських засобів для лікування окр. захворювань </t>
  </si>
  <si>
    <t xml:space="preserve">3041-3049,3080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 - відшкодування пільг </t>
  </si>
  <si>
    <t xml:space="preserve">3026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обласного бюджету та інших бюджетів</t>
  </si>
  <si>
    <t xml:space="preserve">Субвенція з обласного бюджету міському бюджету для організації навчально-виховного процесу у приватній школі "Католицька школа Василія Великого"</t>
  </si>
  <si>
    <t xml:space="preserve">Субвенція з обласного бюджету міському бюджету для організації навчально-виховного процесу у приватній школі "Перша ластівка"</t>
  </si>
  <si>
    <t xml:space="preserve">Субвенція с.Крихівці для Крихівецької ЗОШ</t>
  </si>
  <si>
    <t xml:space="preserve">Субвенція с.Хриплин для Хриплинської ЗОШ</t>
  </si>
  <si>
    <t xml:space="preserve">Субвенція с.Микитинці для Микитинецької ЗОШ</t>
  </si>
  <si>
    <t xml:space="preserve">Субвенція з обласного бюджету міському бюджету для Підготовки робітничих кадрів закладами професійно-технічної освіти</t>
  </si>
  <si>
    <t xml:space="preserve">субвенція з с.Вовчинець на утримання лікарської амбулаторії </t>
  </si>
  <si>
    <t xml:space="preserve">2121</t>
  </si>
  <si>
    <t xml:space="preserve">субвенція з с.Вовчинець на утримання ФАПу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субвенція з с. Микитинці утримання віділення сімейної медицини</t>
  </si>
  <si>
    <t xml:space="preserve">2010</t>
  </si>
  <si>
    <t xml:space="preserve">Субвенція з обласного бюджету для забезпечення розхідними та витратними матеріалами для проведення кардіохірургічних операцій та стенувань жителям Івано-Франківської області (для Івано-Франківської ЦМКЛ)</t>
  </si>
  <si>
    <t xml:space="preserve">3400</t>
  </si>
  <si>
    <t xml:space="preserve">Інші видатки( надбавка ветеранам ОУН-УПА, матеріальні допомоги)</t>
  </si>
  <si>
    <t xml:space="preserve">Щомісячні виплати дітям до 18 років та неповнолітнім братам і сестрам загиблих під час масових акцій громадського протесту в період з 21 листопада 2013 по 21 лютого 2014</t>
  </si>
  <si>
    <t xml:space="preserve">Додаткова виплата бійцям-добровольцям, які брали участь у захисті територ. цілісності та державного суверенітету на Сході України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5062</t>
  </si>
  <si>
    <t xml:space="preserve">Субвенція з обласного бюджету міському бюджету для ГО МФК "Тепловик"</t>
  </si>
  <si>
    <t xml:space="preserve">6060</t>
  </si>
  <si>
    <t xml:space="preserve">Субвенція с.Микитинці для фінансування оплати за еленергію зовн. освітлення в с. Микитинці</t>
  </si>
  <si>
    <t xml:space="preserve">субвенція з с.Микитинці на утримання КП " Муныципальна варта"</t>
  </si>
  <si>
    <t xml:space="preserve">субвенція з с.Вовчинець на утримання ДНД</t>
  </si>
  <si>
    <t xml:space="preserve">субвенція з с.Крихівці на утримання ДНД</t>
  </si>
  <si>
    <t xml:space="preserve">субвенція з с.Микитинці на утримання ДНД</t>
  </si>
  <si>
    <t xml:space="preserve">субвенція з с.Хриплин на утримання ДНД</t>
  </si>
  <si>
    <t xml:space="preserve">субвенція з с.Угорники на утримання ДНД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80</t>
  </si>
  <si>
    <t xml:space="preserve">Керівництво і управління у відповідній сфері у містах, селищах, селах</t>
  </si>
  <si>
    <t xml:space="preserve">видатки на  утримання установ освіти </t>
  </si>
  <si>
    <t xml:space="preserve">видатки на  утримання установ освіти (за рахунок коштів переданих  із загального фонду до бюджету розвитку спеціального фонду )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- видатки на  утримання установ охорони здоровя </t>
  </si>
  <si>
    <t xml:space="preserve">- видатки на утримання установ охорони здоров'я ( за рахунок коштів переданих із загального фонду  до  бюджету розвитку  спеціального фонду )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видатки на утримання установ соціального захисту</t>
  </si>
  <si>
    <t xml:space="preserve">- видатки на  утримання установ соціального захисту ( за рахунок  коштів переданих  із загального фонду до бюджету розвитку спеціального фонду )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- видатки на  утримання установ культури </t>
  </si>
  <si>
    <t xml:space="preserve">- видатки на  утримання установ культури (за рахунок коштів переданих  із загального фонду до бюджету розвитку спеціального фонду )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120000</t>
  </si>
  <si>
    <t xml:space="preserve">Видатки на  утримання засобів масової інформації  (за рахунок коштів переданих  із загального фонду до бюджету розвитку спеціального фонду )</t>
  </si>
  <si>
    <t xml:space="preserve">- видатки  (за рахунок коштів переданих  із загального фонду до бюджету розвитку спеціального фонду )</t>
  </si>
  <si>
    <t xml:space="preserve">- видатки з фонду на виконання звернень депутатів та доручень виборців</t>
  </si>
  <si>
    <t xml:space="preserve">видатки на утримання установ фізичної культури і спорту  </t>
  </si>
  <si>
    <t xml:space="preserve">- видатки на утримання установ фізичної культури і спорту (за рахунок коштів переданих  із загального фонду до бюджету розвитку спеціального фонду )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 </t>
  </si>
  <si>
    <t xml:space="preserve">- видатки на  утримання установ житлово-комунального господарства (за рахунок коштів переданих  із загального фонду до бюджету розвитку спеціального фонду )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- Міська цільова програма "Партиципаторне бюджетування (бюджет участі) у м.Івано-Франківськ"</t>
  </si>
  <si>
    <t xml:space="preserve">6300</t>
  </si>
  <si>
    <t xml:space="preserve">Будівництво</t>
  </si>
  <si>
    <t xml:space="preserve">6310</t>
  </si>
  <si>
    <t xml:space="preserve">Реалізація заходів щодо інвестиційного розвитку території </t>
  </si>
  <si>
    <t xml:space="preserve">Реалізація заходів щодо інвестиційного розвитку території (за рахунок коштів переданих  із загального фонду до бюджету розвитку спеціального фонду) </t>
  </si>
  <si>
    <t xml:space="preserve">150118</t>
  </si>
  <si>
    <t xml:space="preserve">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7000</t>
  </si>
  <si>
    <t xml:space="preserve">Правоохоронна діяльність та забезпечення безпеки держави</t>
  </si>
  <si>
    <t xml:space="preserve">Внески до статутного капіталу суб’єктів господарювання</t>
  </si>
  <si>
    <t xml:space="preserve">7470</t>
  </si>
  <si>
    <t xml:space="preserve">Внески до статутного капіталу суб’єктів господарювання (за рахунок коштів переданих  із загального фонду до бюджету розвитку спеціального фонду )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- видатки на  з фонду на виконання звернень депутатів та доручень виборців</t>
  </si>
  <si>
    <t xml:space="preserve">7610</t>
  </si>
  <si>
    <t xml:space="preserve">Охорона та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е відведені до основних груп</t>
  </si>
  <si>
    <t xml:space="preserve">Довгострокова програма мобілізаційної підготовки Івано-Франківської міської ради на 2011-2016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Комплексна програма профілактики злочинності в м. Івано-Франківську до 2020 року</t>
  </si>
  <si>
    <t xml:space="preserve">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Підпрограма забезпечення функціонування діючих підрозділів місцевої пожежної охорони</t>
  </si>
  <si>
    <t xml:space="preserve">Програма охорони культурної спадщини міста Івано-Франківська на 2016-2018 роки</t>
  </si>
  <si>
    <t xml:space="preserve">Програма розвитку електронного врядування у ВК Івано-Франківської МР на 2016-2017 роки</t>
  </si>
  <si>
    <t xml:space="preserve">Інші субвенції (з фонду на виконання депутатських повноважень та доручень виборців) </t>
  </si>
  <si>
    <t xml:space="preserve">Субвенція обласному бюджету на співфінансування капітального ремонту вул. Польової</t>
  </si>
  <si>
    <t xml:space="preserve">Субвенція обласному бюджету на проведення реставраційних робіт приміщень Народного дому «Просвіта» на вул. Грушевського, 18 в м. Івано-Франківську</t>
  </si>
  <si>
    <t xml:space="preserve">Субвенція обласному бюджету для співфінансування капітального ремонту вул. Набережна ім. В. Стефаника в м.Івано-Франківську (Додаткові роботи)</t>
  </si>
  <si>
    <t xml:space="preserve">Субвенція обласному бюджету на співфінансування встановлення електронної системи голосування в обласній раді</t>
  </si>
  <si>
    <t xml:space="preserve">Субвенція Попаснянському районному бюджету Луганської області на капітальний ремонт покрівлі ЗОШ №21 І-ІІІ ступенів</t>
  </si>
  <si>
    <t xml:space="preserve">Субвенція для с. Микитинці на капітальний ремонт тротуару по вул. Просвіти та центральної алеї на сільському кладовищі по вул. Юності в с. Микитинці</t>
  </si>
  <si>
    <t xml:space="preserve">Субвенція для с. Угорники на благоустрій території Угорницької ЗОШ І-ІІІ ступенів</t>
  </si>
  <si>
    <t xml:space="preserve">Субвенція Угорниц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с. Угорники для облаштування багатофункціонального спортивного майданчика зі штучним покриттям в с. Угорники біля символічної могили «Борцям за  Волю України»</t>
  </si>
  <si>
    <t xml:space="preserve">Субвенція с. Угорники для облаштування дитячих ігрових майданчиків в с. Угорники по вул. Ольги Рожкевич</t>
  </si>
  <si>
    <t xml:space="preserve">Субвенція для с. Угорники на влаштування (капітальний ремонт) заїзної кишені для тролейбусів на розі вул. Тисменицька-Тополина</t>
  </si>
  <si>
    <t xml:space="preserve">Субвенція для с. Угорники на капітальний ремонт та благоустрій об’єктів в с. Угорники</t>
  </si>
  <si>
    <t xml:space="preserve">Субвенція для с. Угорники на влаштування бігових доріжок зі штучного покриття по вул. Ольги Рошкевич</t>
  </si>
  <si>
    <t xml:space="preserve">Субвенція для с. Крихівці на будівництво світлофорного об’єкта по вул. Крихівецька (при в’їзді в с. Крихівці зі сторони Драгомирчан)</t>
  </si>
  <si>
    <t xml:space="preserve">Субвенція для с. Крихівці на капітальний ремонт пішохідної доріжки по вул. Виноградна</t>
  </si>
  <si>
    <t xml:space="preserve">Субвенція для с. Крихівці на капітальний ремонт тротуару по вул. Крихівецькій від вул. Сонячна</t>
  </si>
  <si>
    <t xml:space="preserve">Субвенція для с. Вовчинець для реалізації проекту благоустрою в частині вулиць Вовчинецька, Надрічна (облаштування пішохідних доріжок, тротуарів, зелених зон) с. Вовчинець</t>
  </si>
  <si>
    <t xml:space="preserve">Субвенція для с. Вовчинець на будівництво світлофорного об’єкта на перехресті вул. Надрічна – Чумака (навпроти ТЦ «Бізон»)</t>
  </si>
  <si>
    <t xml:space="preserve">Субвенція для с. Вовчинець на придбання духових інструментів для Будинку культури Вовчинецької сільської ради</t>
  </si>
  <si>
    <t xml:space="preserve">Субвенція для с.Вовчинець на будівництво дитячого садка (співфінансування)</t>
  </si>
  <si>
    <t xml:space="preserve">Субвенція для с. Хриплин на капітальний ремонт та благоустрій об’єктів в с. Хриплин</t>
  </si>
  <si>
    <t xml:space="preserve">Субвенція Хриплинс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для с. Хриплин на нове будівництво мереж водопостачання та водовідведення</t>
  </si>
  <si>
    <t xml:space="preserve">Субвенція для с.Хриплин на реконструкцію старого приміщення адмінбудинку сільської ради з добудовою на дитячий садок по вул. Берегова,4б  (співфінансування)</t>
  </si>
  <si>
    <t xml:space="preserve">Субвенція для с. Хриплин на благоустрій території біля Народного дому в с. Хриплин</t>
  </si>
  <si>
    <t xml:space="preserve">Субвенція для с.Хриплина на реконструкцію берегової лінії річки "Млинівка" з влаштуванням благоустрою</t>
  </si>
  <si>
    <t xml:space="preserve">9100</t>
  </si>
  <si>
    <t xml:space="preserve">Цільові фонди  </t>
  </si>
  <si>
    <t xml:space="preserve">9110</t>
  </si>
  <si>
    <t xml:space="preserve">Охорона і раціональне використання природних ресурсів</t>
  </si>
  <si>
    <t xml:space="preserve">9120</t>
  </si>
  <si>
    <t xml:space="preserve">Утилізація відходів </t>
  </si>
  <si>
    <t xml:space="preserve">9180</t>
  </si>
  <si>
    <t xml:space="preserve">Цільові фонди утворені органами місцевого самоврядування та місцевими органами виконавчої влади</t>
  </si>
  <si>
    <t xml:space="preserve">8100</t>
  </si>
  <si>
    <t xml:space="preserve">Кредитування (молодіжне будівництво, програма "Власний дім")</t>
  </si>
  <si>
    <t xml:space="preserve">Повернення внутрішніх кредитів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Субвенція з обласного бюджету на дошкільні заклади освіти </t>
  </si>
  <si>
    <t xml:space="preserve">Субвенція з Державного бюджету для Івано-Франківського природничо-математичного ліцею на оснащення кабінетом біології</t>
  </si>
  <si>
    <t xml:space="preserve">Субвенція з обласного бюджету на загальноосвітні школи (в т. ч. школа-дитячий садок, інтернат при школі), спеціалізовані школи, ліцеї, гімназії, колегіуми </t>
  </si>
  <si>
    <t xml:space="preserve">Придбання драбини ЗОШ с. Крихівці (субвенція з с. Крихівці)</t>
  </si>
  <si>
    <t xml:space="preserve">«Модернізація та оновлення матеріально-технічної бази професійно-технічних навчальних закладів» (Центр професійно-технічної освіти м.Івано-Франківська) </t>
  </si>
  <si>
    <t xml:space="preserve">Придбання кардіографа для відділення лікарської амбулаторії  в с. Хриплин (субвенція з с. Хриплин)</t>
  </si>
  <si>
    <t xml:space="preserve">Придбання апарату УЗДГ для амбулаторії загальної практики сімейної медицини МП №3 (субвенція з с. Угорники)</t>
  </si>
  <si>
    <t xml:space="preserve">Субвенція з с.Микитинці для відділення сімейної медицини в МП №3</t>
  </si>
  <si>
    <t xml:space="preserve">4060</t>
  </si>
  <si>
    <t xml:space="preserve">Придбання книг для бібліотеки с. Крихівці (субвенція з с. Крихівці)</t>
  </si>
  <si>
    <t xml:space="preserve">Придбання книг для бібліотеки с. Хриплин (субвенція з с. Хриплин)</t>
  </si>
  <si>
    <t xml:space="preserve">Придбання книг для бібліотеки с. Вовчинець (субвенція з с. Вовчинець)</t>
  </si>
  <si>
    <t xml:space="preserve">Субвенція з обласного бюджету на капітальний ремонт території поруч буд. № 2 на площі Міцкевича з облаштуванням громадського простору для різновікових груп дітей в м. Івано- Франківську</t>
  </si>
  <si>
    <t xml:space="preserve">Субвенція з обласного бюджету для придбання і встановлення спортивного майданчика в прибережній зоні р. Бистриця-Надвірнянська в м. Івано-Франківську в м-ні Опришівці (вул. Лугова)</t>
  </si>
  <si>
    <t xml:space="preserve">Розширення загальноосвітньої школи І-ІІ ступенів в с. Хриплин  (І п.к.) (субвенція з с. Хриплин)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Реконструкція пожежного депо в с. Хриплин (субвенція з с. Хриплин)</t>
  </si>
  <si>
    <t xml:space="preserve">Будівництво дитячого садка в с. Микитинці (субвенція з с. Микитинці)</t>
  </si>
  <si>
    <t xml:space="preserve">Будівництво дитячого садка в с. Крихівці (субвенція з с. Крихівці)</t>
  </si>
  <si>
    <t xml:space="preserve">Субвенція з обласного бюджету на капітальний ремонт приміщення ЦНАПу в м. Івано-Франківську</t>
  </si>
  <si>
    <t xml:space="preserve">Субвенція з обласного бюджету на встановлення спортивних майданчиків зі штучним покриттям м. Івано-Франківськ, вул. Витвицького (сквер «Первоцвіт»)</t>
  </si>
  <si>
    <t xml:space="preserve">6324</t>
  </si>
  <si>
    <t xml:space="preserve">Субвенція з Державного бюджету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обласного бюджету Угорницькій сільській раді по програмі обласного конкурсу проектів та програм розвитку місцевого самоврядування</t>
  </si>
  <si>
    <t xml:space="preserve">Субвенція з обласного бюджету Хриплинській сільській раді по програмі обласного конкурсу проектів та програм розвитку місцевого самоврядування</t>
  </si>
  <si>
    <t xml:space="preserve">Субвенція с. Крихівці на здійснення заходів щодо соц.-економічного розвитку окремих територій</t>
  </si>
  <si>
    <t xml:space="preserve">Субвенція з обл. бюджету для будівництва каналізаційного колектора для скидання фільтрату з полігону ТПВ на міські очисні споруди згідно з кошторисною документацією «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на придбання сортувально-подрібнюючого комплексу для сортування твердих побутових відходів м. Івано-Франківську</t>
  </si>
  <si>
    <t xml:space="preserve">Субвенція з обл. бюджету на придб. обладнання (контейнерів) для збору побутових відходів в м. Івано-Франківську</t>
  </si>
  <si>
    <t xml:space="preserve">Субвенція з обл. бюд. на придб. обладнання (контейнерів) для збору поб. відходів у м-ні Опришівці в м. Івано-Франківську</t>
  </si>
  <si>
    <t xml:space="preserve">6410</t>
  </si>
  <si>
    <t xml:space="preserve">Реалізація інвестиційних проектів</t>
  </si>
  <si>
    <t xml:space="preserve">Капітальний ремонт по вул. Ленкавського (І-ша черга) - від вул. К.Данила до вул. Бельведерської</t>
  </si>
  <si>
    <t xml:space="preserve">Капітальний ремонт по вул. Кармелюка</t>
  </si>
  <si>
    <t xml:space="preserve">Вибірковий капітальний ремонт вул. Г.Мазепи, м. Івано-Франківськ</t>
  </si>
  <si>
    <t xml:space="preserve">Капітальний ремонт проїжджої частини та тротуарів на площі Міцкевича</t>
  </si>
  <si>
    <t xml:space="preserve">Капітальний ремонт вул. Лесі Українки</t>
  </si>
  <si>
    <t xml:space="preserve">Придбання медичного обладнання для Івано-Франківської міської поліклініки №4</t>
  </si>
  <si>
    <t xml:space="preserve">Заміна вікон та дверей, утеплення фасаду корпусу №5 Івано-Франківської центральної міської лікарні</t>
  </si>
  <si>
    <t xml:space="preserve">Покращення матеріально-технічної бази ІФ ЗОШ №19</t>
  </si>
  <si>
    <t xml:space="preserve">Капітальний ремонт сходової клітки і внутр. приміщень в ДНЗ (ясла-садок) №14 "Кристалик"</t>
  </si>
  <si>
    <t xml:space="preserve">Покращення матеріально-технічної бази Гімназії №2</t>
  </si>
  <si>
    <t xml:space="preserve">Облаштування спорт. майданчика ПМЛ м. ІФ</t>
  </si>
  <si>
    <t xml:space="preserve">Придбання та встановлення тренажерного комплексу для ІФ ЗОШ №15</t>
  </si>
  <si>
    <t xml:space="preserve">Облаштування спортивного майданчика ІФ ЗОШ №16</t>
  </si>
  <si>
    <t xml:space="preserve">Покращення матеріально-технічної бази ІФ обласної дитячої клінічної лікарні</t>
  </si>
  <si>
    <t xml:space="preserve">Влаштування ігрового майданчика на вул. Чорновола, 115</t>
  </si>
  <si>
    <t xml:space="preserve">Влаштування ігрового майданчика на вул. Сорохтея, 9-9а-9б</t>
  </si>
  <si>
    <t xml:space="preserve">Влаштування спортивного майданчика на вул. Карпатської Січі, 5</t>
  </si>
  <si>
    <t xml:space="preserve">Покращення матеріально-технічної бази у вищому художньому професійному училищі №3, м. Івано-Франківськ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О.  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color rgb="FF000000"/>
      <name val="Times New Roman"/>
      <family val="1"/>
      <charset val="1"/>
    </font>
    <font>
      <sz val="14"/>
      <color rgb="FFFFFFFF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FFFFFF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FF0000"/>
      <name val="Times New Roman"/>
      <family val="1"/>
      <charset val="1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FFFF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1"/>
    </font>
    <font>
      <sz val="10"/>
      <color rgb="FF000000"/>
      <name val="Arial Cyr"/>
      <family val="2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1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6"/>
      <color rgb="FFFFFFFF"/>
      <name val="Times New Roman"/>
      <family val="1"/>
      <charset val="1"/>
    </font>
    <font>
      <b val="true"/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1"/>
    </font>
    <font>
      <sz val="16"/>
      <color rgb="FFFFFFFF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/>
      <top style="thin">
        <color rgb="FF9999FF"/>
      </top>
      <bottom style="thin">
        <color rgb="FF9999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1_1" xfId="22"/>
    <cellStyle name="Обычный_звіт за 9-ть 2014" xfId="23"/>
    <cellStyle name="Обычный_лютий  2015" xfId="24"/>
    <cellStyle name="Обычный_місто дод.2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0" topLeftCell="A269" activePane="bottomLeft" state="frozen"/>
      <selection pane="topLeft" activeCell="A1" activeCellId="0" sqref="A1"/>
      <selection pane="bottom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9.41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6" min="5" style="2" width="16.28"/>
    <col collapsed="false" customWidth="true" hidden="false" outlineLevel="0" max="7" min="7" style="2" width="16.7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13" min="12" style="3" width="16.7"/>
    <col collapsed="false" customWidth="true" hidden="false" outlineLevel="0" max="16" min="14" style="4" width="14.41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  <c r="L1" s="6"/>
      <c r="M1" s="6"/>
    </row>
    <row r="2" customFormat="false" ht="18.75" hidden="false" customHeight="false" outlineLevel="0" collapsed="false">
      <c r="H2" s="5" t="s">
        <v>1</v>
      </c>
      <c r="I2" s="5"/>
      <c r="J2" s="5"/>
      <c r="K2" s="5"/>
      <c r="L2" s="6"/>
      <c r="M2" s="6"/>
    </row>
    <row r="3" customFormat="false" ht="18.75" hidden="false" customHeight="false" outlineLevel="0" collapsed="false">
      <c r="H3" s="5" t="s">
        <v>2</v>
      </c>
      <c r="I3" s="5"/>
      <c r="J3" s="5"/>
      <c r="K3" s="5"/>
      <c r="L3" s="6"/>
      <c r="M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76.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1" t="s">
        <v>12</v>
      </c>
      <c r="H8" s="12" t="s">
        <v>13</v>
      </c>
      <c r="I8" s="12"/>
      <c r="J8" s="13" t="s">
        <v>14</v>
      </c>
      <c r="K8" s="13" t="s">
        <v>15</v>
      </c>
      <c r="L8" s="14"/>
      <c r="M8" s="14"/>
    </row>
    <row r="9" customFormat="false" ht="54.75" hidden="false" customHeight="true" outlineLevel="0" collapsed="false">
      <c r="A9" s="10"/>
      <c r="B9" s="10"/>
      <c r="C9" s="11"/>
      <c r="D9" s="12"/>
      <c r="E9" s="12"/>
      <c r="F9" s="12"/>
      <c r="G9" s="11"/>
      <c r="H9" s="12" t="s">
        <v>16</v>
      </c>
      <c r="I9" s="12" t="s">
        <v>17</v>
      </c>
      <c r="J9" s="13"/>
      <c r="K9" s="13"/>
      <c r="L9" s="14"/>
      <c r="M9" s="14"/>
    </row>
    <row r="10" s="20" customFormat="true" ht="18.7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s">
        <v>18</v>
      </c>
      <c r="K10" s="17" t="s">
        <v>19</v>
      </c>
      <c r="L10" s="18"/>
      <c r="M10" s="18"/>
      <c r="N10" s="19"/>
      <c r="O10" s="19"/>
      <c r="P10" s="19"/>
    </row>
    <row r="11" customFormat="false" ht="25.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2"/>
    </row>
    <row r="12" s="30" customFormat="true" ht="42.75" hidden="false" customHeight="true" outlineLevel="0" collapsed="false">
      <c r="A12" s="23" t="s">
        <v>21</v>
      </c>
      <c r="B12" s="24" t="s">
        <v>22</v>
      </c>
      <c r="C12" s="25" t="n">
        <f aca="false">C14+C15</f>
        <v>38672.7</v>
      </c>
      <c r="D12" s="26" t="n">
        <f aca="false">D14+D15</f>
        <v>66998.9</v>
      </c>
      <c r="E12" s="26" t="n">
        <f aca="false">E14+E15</f>
        <v>82627.4</v>
      </c>
      <c r="F12" s="26" t="n">
        <f aca="false">F14+F15</f>
        <v>76929.5</v>
      </c>
      <c r="G12" s="26" t="n">
        <f aca="false">G14+G15</f>
        <v>62571.1</v>
      </c>
      <c r="H12" s="26" t="n">
        <f aca="false">G12-C12</f>
        <v>23898.4</v>
      </c>
      <c r="I12" s="26" t="n">
        <f aca="false">((G12/C12)*100)-100</f>
        <v>61.7965645015735</v>
      </c>
      <c r="J12" s="26" t="n">
        <f aca="false">G12/E12*100</f>
        <v>75.7268170122744</v>
      </c>
      <c r="K12" s="26" t="n">
        <f aca="false">G12-E12</f>
        <v>-20056.3</v>
      </c>
      <c r="L12" s="27"/>
      <c r="M12" s="27"/>
      <c r="N12" s="28" t="n">
        <f aca="false">C12+C16+C26+C30+C37+C38+C44+C50+C52+C59+C65+C67+C68+C69+C70+C71+C81+C127</f>
        <v>326653.7</v>
      </c>
      <c r="O12" s="29"/>
      <c r="P12" s="29"/>
    </row>
    <row r="13" s="37" customFormat="true" ht="21" hidden="false" customHeight="true" outlineLevel="0" collapsed="false">
      <c r="A13" s="31"/>
      <c r="B13" s="32" t="s">
        <v>23</v>
      </c>
      <c r="C13" s="33"/>
      <c r="D13" s="34"/>
      <c r="E13" s="34"/>
      <c r="F13" s="34"/>
      <c r="G13" s="35"/>
      <c r="H13" s="34"/>
      <c r="I13" s="34"/>
      <c r="J13" s="34"/>
      <c r="K13" s="26"/>
      <c r="L13" s="27"/>
      <c r="M13" s="27"/>
      <c r="N13" s="36"/>
      <c r="O13" s="36"/>
      <c r="P13" s="36"/>
    </row>
    <row r="14" customFormat="false" ht="54" hidden="false" customHeight="true" outlineLevel="0" collapsed="false">
      <c r="A14" s="38"/>
      <c r="B14" s="39" t="s">
        <v>24</v>
      </c>
      <c r="C14" s="33" t="n">
        <v>38672.7</v>
      </c>
      <c r="D14" s="40" t="n">
        <v>66998.9</v>
      </c>
      <c r="E14" s="40" t="n">
        <v>82627.4</v>
      </c>
      <c r="F14" s="40" t="n">
        <v>76929.5</v>
      </c>
      <c r="G14" s="35" t="n">
        <v>62571.1</v>
      </c>
      <c r="H14" s="34" t="n">
        <f aca="false">G14-C14</f>
        <v>23898.4</v>
      </c>
      <c r="I14" s="34" t="n">
        <f aca="false">((G14/C14)*100)-100</f>
        <v>61.7965645015735</v>
      </c>
      <c r="J14" s="34" t="n">
        <f aca="false">G14/E14*100</f>
        <v>75.7268170122744</v>
      </c>
      <c r="K14" s="34" t="n">
        <f aca="false">G14-E14</f>
        <v>-20056.3</v>
      </c>
      <c r="L14" s="41"/>
      <c r="M14" s="41"/>
    </row>
    <row r="15" customFormat="false" ht="87" hidden="true" customHeight="true" outlineLevel="0" collapsed="false">
      <c r="A15" s="38"/>
      <c r="B15" s="42" t="s">
        <v>25</v>
      </c>
      <c r="C15" s="43"/>
      <c r="D15" s="40"/>
      <c r="E15" s="40"/>
      <c r="F15" s="40"/>
      <c r="G15" s="34"/>
      <c r="H15" s="34" t="n">
        <f aca="false">G15-C15</f>
        <v>0</v>
      </c>
      <c r="I15" s="34"/>
      <c r="J15" s="34"/>
      <c r="K15" s="34" t="n">
        <f aca="false">G15-E15</f>
        <v>0</v>
      </c>
      <c r="L15" s="41"/>
      <c r="M15" s="41"/>
    </row>
    <row r="16" customFormat="false" ht="33" hidden="false" customHeight="true" outlineLevel="0" collapsed="false">
      <c r="A16" s="23"/>
      <c r="B16" s="44" t="s">
        <v>26</v>
      </c>
      <c r="C16" s="26" t="n">
        <f aca="false">SUM(C18:C25)</f>
        <v>162624.6</v>
      </c>
      <c r="D16" s="26" t="n">
        <f aca="false">SUM(D18:D25)</f>
        <v>326650.8</v>
      </c>
      <c r="E16" s="26" t="n">
        <f aca="false">SUM(E18:E25)</f>
        <v>356895.9</v>
      </c>
      <c r="F16" s="26" t="n">
        <f aca="false">SUM(F18:F25)</f>
        <v>307757.7</v>
      </c>
      <c r="G16" s="26" t="n">
        <f aca="false">SUM(G18:G25)</f>
        <v>266342.4</v>
      </c>
      <c r="H16" s="26" t="n">
        <f aca="false">G16-C16</f>
        <v>103717.8</v>
      </c>
      <c r="I16" s="26" t="n">
        <f aca="false">((G16/C16)*100)-100</f>
        <v>63.7774358860836</v>
      </c>
      <c r="J16" s="26" t="n">
        <f aca="false">G16/E16*100</f>
        <v>74.6274754066942</v>
      </c>
      <c r="K16" s="26" t="n">
        <f aca="false">G16-E16</f>
        <v>-90553.5000000001</v>
      </c>
      <c r="L16" s="27"/>
      <c r="M16" s="27"/>
    </row>
    <row r="17" customFormat="false" ht="24" hidden="false" customHeight="true" outlineLevel="0" collapsed="false">
      <c r="A17" s="38"/>
      <c r="B17" s="45" t="s">
        <v>23</v>
      </c>
      <c r="C17" s="34"/>
      <c r="D17" s="40"/>
      <c r="E17" s="40"/>
      <c r="F17" s="40"/>
      <c r="G17" s="34"/>
      <c r="H17" s="34"/>
      <c r="I17" s="34"/>
      <c r="J17" s="34"/>
      <c r="K17" s="34"/>
      <c r="L17" s="41"/>
      <c r="M17" s="41"/>
    </row>
    <row r="18" customFormat="false" ht="42" hidden="false" customHeight="true" outlineLevel="0" collapsed="false">
      <c r="A18" s="23" t="s">
        <v>27</v>
      </c>
      <c r="B18" s="39" t="s">
        <v>28</v>
      </c>
      <c r="C18" s="46" t="n">
        <v>159011.4</v>
      </c>
      <c r="D18" s="40" t="n">
        <v>322753.1</v>
      </c>
      <c r="E18" s="40" t="n">
        <v>351524</v>
      </c>
      <c r="F18" s="40" t="n">
        <v>302891.4</v>
      </c>
      <c r="G18" s="47" t="n">
        <f aca="false">262126-70.7</f>
        <v>262055.3</v>
      </c>
      <c r="H18" s="34" t="n">
        <f aca="false">G18-C18</f>
        <v>103043.9</v>
      </c>
      <c r="I18" s="34" t="n">
        <f aca="false">((G18/C18)*100)-100</f>
        <v>64.8028380355119</v>
      </c>
      <c r="J18" s="34" t="n">
        <f aca="false">G18/E18*100</f>
        <v>74.5483380935583</v>
      </c>
      <c r="K18" s="34" t="n">
        <f aca="false">G18-E18</f>
        <v>-89468.7</v>
      </c>
      <c r="L18" s="41" t="n">
        <v>461458.8</v>
      </c>
      <c r="M18" s="41" t="n">
        <f aca="false">G18+G19+G21+G22+G137+G138+G139+G151+G152+G153+G154+G155+G156+G136</f>
        <v>461458.9</v>
      </c>
      <c r="N18" s="3" t="n">
        <f aca="false">L18-M18</f>
        <v>-0.0999999999767169</v>
      </c>
    </row>
    <row r="19" customFormat="false" ht="82.5" hidden="false" customHeight="true" outlineLevel="0" collapsed="false">
      <c r="A19" s="23"/>
      <c r="B19" s="42" t="s">
        <v>29</v>
      </c>
      <c r="C19" s="46" t="n">
        <v>297.4</v>
      </c>
      <c r="D19" s="40"/>
      <c r="E19" s="40" t="n">
        <v>444.1</v>
      </c>
      <c r="F19" s="40" t="n">
        <v>444.1</v>
      </c>
      <c r="G19" s="40" t="n">
        <v>444.1</v>
      </c>
      <c r="H19" s="34" t="n">
        <f aca="false">G19-C19</f>
        <v>146.7</v>
      </c>
      <c r="I19" s="34" t="n">
        <f aca="false">((G19/C19)*100)-100</f>
        <v>49.3275050437122</v>
      </c>
      <c r="J19" s="34" t="n">
        <f aca="false">G19/E19*100</f>
        <v>100</v>
      </c>
      <c r="K19" s="34" t="n">
        <f aca="false">G19-E19</f>
        <v>0</v>
      </c>
      <c r="L19" s="41"/>
      <c r="M19" s="41"/>
    </row>
    <row r="20" customFormat="false" ht="96.75" hidden="true" customHeight="true" outlineLevel="0" collapsed="false">
      <c r="A20" s="38" t="s">
        <v>27</v>
      </c>
      <c r="B20" s="48" t="s">
        <v>30</v>
      </c>
      <c r="C20" s="49"/>
      <c r="D20" s="49"/>
      <c r="E20" s="49"/>
      <c r="F20" s="49"/>
      <c r="G20" s="49"/>
      <c r="H20" s="34" t="n">
        <f aca="false">G20-C20</f>
        <v>0</v>
      </c>
      <c r="I20" s="34" t="e">
        <f aca="false">((G20/C20)*100)-100</f>
        <v>#DIV/0!</v>
      </c>
      <c r="J20" s="34" t="e">
        <f aca="false">G20/E20*100</f>
        <v>#DIV/0!</v>
      </c>
      <c r="K20" s="34" t="n">
        <f aca="false">G20-E20</f>
        <v>0</v>
      </c>
      <c r="L20" s="41"/>
      <c r="M20" s="41"/>
    </row>
    <row r="21" customFormat="false" ht="96.75" hidden="false" customHeight="true" outlineLevel="0" collapsed="false">
      <c r="A21" s="38"/>
      <c r="B21" s="50" t="s">
        <v>30</v>
      </c>
      <c r="C21" s="51" t="n">
        <v>460.1</v>
      </c>
      <c r="D21" s="49"/>
      <c r="E21" s="49" t="n">
        <v>718.9</v>
      </c>
      <c r="F21" s="49" t="n">
        <v>718.9</v>
      </c>
      <c r="G21" s="49" t="n">
        <v>558.9</v>
      </c>
      <c r="H21" s="34" t="n">
        <f aca="false">G21-C21</f>
        <v>98.8</v>
      </c>
      <c r="I21" s="34" t="n">
        <f aca="false">((G21/C21)*100)-100</f>
        <v>21.4735926972397</v>
      </c>
      <c r="J21" s="34" t="n">
        <f aca="false">G21/E21*100</f>
        <v>77.7437752121296</v>
      </c>
      <c r="K21" s="34" t="n">
        <f aca="false">G21-E21</f>
        <v>-160</v>
      </c>
      <c r="L21" s="41"/>
      <c r="M21" s="41"/>
    </row>
    <row r="22" customFormat="false" ht="99" hidden="false" customHeight="true" outlineLevel="0" collapsed="false">
      <c r="A22" s="38"/>
      <c r="B22" s="50" t="s">
        <v>31</v>
      </c>
      <c r="C22" s="51" t="n">
        <v>50</v>
      </c>
      <c r="D22" s="49"/>
      <c r="E22" s="49" t="n">
        <v>168.7</v>
      </c>
      <c r="F22" s="49" t="n">
        <v>168.7</v>
      </c>
      <c r="G22" s="52"/>
      <c r="H22" s="34" t="n">
        <f aca="false">G22-C22</f>
        <v>-50</v>
      </c>
      <c r="I22" s="34" t="n">
        <f aca="false">((G22/C22)*100)-100</f>
        <v>-100</v>
      </c>
      <c r="J22" s="34"/>
      <c r="K22" s="34" t="n">
        <f aca="false">G22-E22</f>
        <v>-168.7</v>
      </c>
      <c r="L22" s="41"/>
      <c r="M22" s="41"/>
    </row>
    <row r="23" customFormat="false" ht="42" hidden="false" customHeight="true" outlineLevel="0" collapsed="false">
      <c r="A23" s="23" t="s">
        <v>32</v>
      </c>
      <c r="B23" s="39" t="s">
        <v>33</v>
      </c>
      <c r="C23" s="46" t="n">
        <v>656.5</v>
      </c>
      <c r="D23" s="40" t="n">
        <v>750</v>
      </c>
      <c r="E23" s="40" t="n">
        <v>692.5</v>
      </c>
      <c r="F23" s="40" t="n">
        <v>692.5</v>
      </c>
      <c r="G23" s="53" t="n">
        <v>678.2</v>
      </c>
      <c r="H23" s="34" t="n">
        <f aca="false">G23-C23</f>
        <v>21.7</v>
      </c>
      <c r="I23" s="34" t="n">
        <f aca="false">((G23/C23)*100)-100</f>
        <v>3.3054074638233</v>
      </c>
      <c r="J23" s="34" t="n">
        <f aca="false">G23/E23*100</f>
        <v>97.9350180505415</v>
      </c>
      <c r="K23" s="34" t="n">
        <f aca="false">G23-E23</f>
        <v>-14.3</v>
      </c>
      <c r="L23" s="41"/>
      <c r="M23" s="41"/>
    </row>
    <row r="24" customFormat="false" ht="41.25" hidden="false" customHeight="true" outlineLevel="0" collapsed="false">
      <c r="A24" s="23" t="s">
        <v>34</v>
      </c>
      <c r="B24" s="54" t="s">
        <v>35</v>
      </c>
      <c r="C24" s="46" t="n">
        <v>2118.2</v>
      </c>
      <c r="D24" s="40" t="n">
        <v>3147.7</v>
      </c>
      <c r="E24" s="40" t="n">
        <v>3347.7</v>
      </c>
      <c r="F24" s="40" t="n">
        <v>2842.1</v>
      </c>
      <c r="G24" s="53" t="n">
        <f aca="false">2610-4.1</f>
        <v>2605.9</v>
      </c>
      <c r="H24" s="34" t="n">
        <f aca="false">G24-C24</f>
        <v>487.7</v>
      </c>
      <c r="I24" s="34" t="n">
        <f aca="false">((G24/C24)*100)-100</f>
        <v>23.0242658861298</v>
      </c>
      <c r="J24" s="34" t="n">
        <f aca="false">G24/E24*100</f>
        <v>77.8415031215461</v>
      </c>
      <c r="K24" s="34" t="n">
        <f aca="false">G24-E24</f>
        <v>-741.8</v>
      </c>
      <c r="L24" s="41"/>
      <c r="M24" s="41"/>
    </row>
    <row r="25" customFormat="false" ht="87.75" hidden="false" customHeight="true" outlineLevel="0" collapsed="false">
      <c r="A25" s="23" t="s">
        <v>34</v>
      </c>
      <c r="B25" s="55" t="s">
        <v>36</v>
      </c>
      <c r="C25" s="46" t="n">
        <v>31</v>
      </c>
      <c r="D25" s="40"/>
      <c r="E25" s="40"/>
      <c r="F25" s="40"/>
      <c r="G25" s="53"/>
      <c r="H25" s="34"/>
      <c r="I25" s="34"/>
      <c r="J25" s="34"/>
      <c r="K25" s="34"/>
      <c r="L25" s="41"/>
      <c r="M25" s="41"/>
    </row>
    <row r="26" customFormat="false" ht="37.5" hidden="false" customHeight="true" outlineLevel="0" collapsed="false">
      <c r="A26" s="23" t="s">
        <v>37</v>
      </c>
      <c r="B26" s="56" t="s">
        <v>38</v>
      </c>
      <c r="C26" s="57" t="n">
        <f aca="false">SUM(C28:C29)</f>
        <v>10272.9</v>
      </c>
      <c r="D26" s="57" t="n">
        <f aca="false">SUM(D28:D29)</f>
        <v>18860</v>
      </c>
      <c r="E26" s="57" t="n">
        <f aca="false">SUM(E28:E29)</f>
        <v>47710.6</v>
      </c>
      <c r="F26" s="57" t="n">
        <f aca="false">SUM(F28:F29)</f>
        <v>44720.4</v>
      </c>
      <c r="G26" s="57" t="n">
        <f aca="false">SUM(G28:G29)</f>
        <v>39216.3</v>
      </c>
      <c r="H26" s="26" t="n">
        <f aca="false">G26-C26</f>
        <v>28943.4</v>
      </c>
      <c r="I26" s="26" t="n">
        <f aca="false">((G26/C26)*100)-100</f>
        <v>281.745174196186</v>
      </c>
      <c r="J26" s="26" t="n">
        <f aca="false">G26/E26*100</f>
        <v>82.1961995866747</v>
      </c>
      <c r="K26" s="26" t="n">
        <f aca="false">G26-E26</f>
        <v>-8494.3</v>
      </c>
      <c r="L26" s="27" t="n">
        <v>193837.1</v>
      </c>
      <c r="M26" s="27" t="n">
        <f aca="false">G26+G140+G141+G157+G159+G160+G161+G162+G163</f>
        <v>193837.1</v>
      </c>
      <c r="N26" s="3" t="n">
        <f aca="false">L26-M26</f>
        <v>0</v>
      </c>
    </row>
    <row r="27" customFormat="false" ht="18.75" hidden="false" customHeight="false" outlineLevel="0" collapsed="false">
      <c r="A27" s="38"/>
      <c r="B27" s="42" t="s">
        <v>39</v>
      </c>
      <c r="C27" s="57"/>
      <c r="D27" s="57"/>
      <c r="E27" s="57"/>
      <c r="F27" s="57"/>
      <c r="G27" s="57"/>
      <c r="H27" s="34"/>
      <c r="I27" s="34"/>
      <c r="J27" s="34"/>
      <c r="K27" s="34"/>
      <c r="L27" s="41"/>
      <c r="M27" s="41"/>
    </row>
    <row r="28" customFormat="false" ht="44.25" hidden="false" customHeight="true" outlineLevel="0" collapsed="false">
      <c r="A28" s="38"/>
      <c r="B28" s="42" t="s">
        <v>40</v>
      </c>
      <c r="C28" s="58" t="n">
        <v>10220.1</v>
      </c>
      <c r="D28" s="40" t="n">
        <v>18860</v>
      </c>
      <c r="E28" s="40" t="n">
        <v>47627.1</v>
      </c>
      <c r="F28" s="40" t="n">
        <v>44636.9</v>
      </c>
      <c r="G28" s="40" t="n">
        <f aca="false">39176.4-43.6</f>
        <v>39132.8</v>
      </c>
      <c r="H28" s="34" t="n">
        <f aca="false">G28-C28</f>
        <v>28912.7</v>
      </c>
      <c r="I28" s="34" t="n">
        <f aca="false">((G28/C28)*100)-100</f>
        <v>282.900363010147</v>
      </c>
      <c r="J28" s="34" t="n">
        <f aca="false">G28/E28*100</f>
        <v>82.1649859008842</v>
      </c>
      <c r="K28" s="34" t="n">
        <f aca="false">G28-E28</f>
        <v>-8494.3</v>
      </c>
      <c r="L28" s="41"/>
      <c r="M28" s="41"/>
    </row>
    <row r="29" customFormat="false" ht="81" hidden="false" customHeight="true" outlineLevel="0" collapsed="false">
      <c r="A29" s="38"/>
      <c r="B29" s="42" t="s">
        <v>41</v>
      </c>
      <c r="C29" s="58" t="n">
        <v>52.8</v>
      </c>
      <c r="D29" s="40"/>
      <c r="E29" s="40" t="n">
        <v>83.5</v>
      </c>
      <c r="F29" s="40" t="n">
        <v>83.5</v>
      </c>
      <c r="G29" s="40" t="n">
        <v>83.5</v>
      </c>
      <c r="H29" s="34" t="n">
        <f aca="false">G29-C29</f>
        <v>30.7</v>
      </c>
      <c r="I29" s="34" t="n">
        <f aca="false">((G29/C29)*100)-100</f>
        <v>58.1439393939394</v>
      </c>
      <c r="J29" s="34" t="n">
        <f aca="false">G29/E29*100</f>
        <v>100</v>
      </c>
      <c r="K29" s="34" t="n">
        <f aca="false">G29-E29</f>
        <v>0</v>
      </c>
      <c r="L29" s="41"/>
      <c r="M29" s="41"/>
    </row>
    <row r="30" customFormat="false" ht="71.25" hidden="false" customHeight="true" outlineLevel="0" collapsed="false">
      <c r="A30" s="23" t="s">
        <v>42</v>
      </c>
      <c r="B30" s="56" t="s">
        <v>43</v>
      </c>
      <c r="C30" s="57" t="n">
        <f aca="false">C32+C33+C36++C34+C35</f>
        <v>14435.3</v>
      </c>
      <c r="D30" s="57" t="n">
        <f aca="false">D32+D33+D36++D34+D35</f>
        <v>21647.3</v>
      </c>
      <c r="E30" s="57" t="n">
        <f aca="false">E32+E33+E36++E34+E35</f>
        <v>27534.6</v>
      </c>
      <c r="F30" s="57" t="n">
        <f aca="false">F32+F33+F36++F34+F35</f>
        <v>24285.6</v>
      </c>
      <c r="G30" s="57" t="n">
        <f aca="false">G32+G33+G36++G34+G35</f>
        <v>18517.9</v>
      </c>
      <c r="H30" s="26" t="n">
        <f aca="false">G30-C30</f>
        <v>4082.6</v>
      </c>
      <c r="I30" s="26" t="n">
        <f aca="false">((G30/C30)*100)-100</f>
        <v>28.2820585647683</v>
      </c>
      <c r="J30" s="26" t="n">
        <f aca="false">G30/E30*100</f>
        <v>67.2532014265688</v>
      </c>
      <c r="K30" s="26" t="n">
        <f aca="false">G30-E30</f>
        <v>-9016.7</v>
      </c>
      <c r="L30" s="27" t="n">
        <f aca="false">D30+D37+D23+D24</f>
        <v>43145</v>
      </c>
      <c r="M30" s="27" t="n">
        <f aca="false">E30+E37+E23+E24</f>
        <v>49174.8</v>
      </c>
      <c r="N30" s="27" t="n">
        <f aca="false">F30+F37+F23+F24</f>
        <v>42285.2</v>
      </c>
      <c r="O30" s="27" t="n">
        <f aca="false">G30+G37+G23+G24</f>
        <v>35099.1</v>
      </c>
      <c r="P30" s="59"/>
    </row>
    <row r="31" customFormat="false" ht="18.75" hidden="false" customHeight="false" outlineLevel="0" collapsed="false">
      <c r="A31" s="38"/>
      <c r="B31" s="42" t="s">
        <v>39</v>
      </c>
      <c r="C31" s="57"/>
      <c r="D31" s="57"/>
      <c r="E31" s="57"/>
      <c r="F31" s="57"/>
      <c r="G31" s="57"/>
      <c r="H31" s="34"/>
      <c r="I31" s="34"/>
      <c r="J31" s="34"/>
      <c r="K31" s="34"/>
      <c r="L31" s="27" t="n">
        <v>603086.2</v>
      </c>
      <c r="M31" s="41" t="n">
        <f aca="false">G30+G23+G24+G37+G142+G143+G164+G144+G165+G166+G167+G168</f>
        <v>603086.2</v>
      </c>
      <c r="N31" s="3" t="n">
        <f aca="false">L31-M31</f>
        <v>0</v>
      </c>
    </row>
    <row r="32" customFormat="false" ht="30.75" hidden="false" customHeight="true" outlineLevel="0" collapsed="false">
      <c r="A32" s="38"/>
      <c r="B32" s="42" t="s">
        <v>44</v>
      </c>
      <c r="C32" s="58" t="n">
        <v>13607.8</v>
      </c>
      <c r="D32" s="40" t="n">
        <v>21647.3</v>
      </c>
      <c r="E32" s="40" t="n">
        <v>26398.3</v>
      </c>
      <c r="F32" s="40" t="n">
        <v>23149.3</v>
      </c>
      <c r="G32" s="58" t="n">
        <v>17381.6</v>
      </c>
      <c r="H32" s="58" t="n">
        <f aca="false">G32-C32</f>
        <v>3773.8</v>
      </c>
      <c r="I32" s="58" t="n">
        <f aca="false">((G32/C32)*100)-100</f>
        <v>27.7326239362719</v>
      </c>
      <c r="J32" s="58" t="n">
        <f aca="false">G32/E32*100</f>
        <v>65.8436338703629</v>
      </c>
      <c r="K32" s="58" t="n">
        <f aca="false">G32-E32</f>
        <v>-9016.7</v>
      </c>
      <c r="L32" s="27" t="n">
        <f aca="false">D32+D23+D24+D37</f>
        <v>43145</v>
      </c>
      <c r="M32" s="27" t="n">
        <f aca="false">E32+E23+E24+E37</f>
        <v>48038.5</v>
      </c>
      <c r="N32" s="27" t="n">
        <f aca="false">F32+F23+F24+F37</f>
        <v>41148.9</v>
      </c>
      <c r="O32" s="27" t="n">
        <f aca="false">G32+G23+G24+G37</f>
        <v>33962.8</v>
      </c>
      <c r="P32" s="59"/>
    </row>
    <row r="33" customFormat="false" ht="64.5" hidden="false" customHeight="true" outlineLevel="0" collapsed="false">
      <c r="A33" s="38"/>
      <c r="B33" s="42" t="s">
        <v>45</v>
      </c>
      <c r="C33" s="58" t="n">
        <v>633.8</v>
      </c>
      <c r="D33" s="40"/>
      <c r="E33" s="40" t="n">
        <v>1031.4</v>
      </c>
      <c r="F33" s="40" t="n">
        <v>1031.4</v>
      </c>
      <c r="G33" s="40" t="n">
        <v>1031.4</v>
      </c>
      <c r="H33" s="34" t="n">
        <f aca="false">G33-C33</f>
        <v>397.6</v>
      </c>
      <c r="I33" s="34" t="n">
        <f aca="false">((G33/C33)*100)-100</f>
        <v>62.7327232565478</v>
      </c>
      <c r="J33" s="34" t="n">
        <f aca="false">G33/E33*100</f>
        <v>100</v>
      </c>
      <c r="K33" s="34" t="n">
        <f aca="false">G33-E33</f>
        <v>0</v>
      </c>
      <c r="L33" s="41"/>
      <c r="M33" s="41"/>
    </row>
    <row r="34" customFormat="false" ht="75" hidden="false" customHeight="false" outlineLevel="0" collapsed="false">
      <c r="A34" s="38" t="s">
        <v>42</v>
      </c>
      <c r="B34" s="48" t="s">
        <v>30</v>
      </c>
      <c r="C34" s="51" t="n">
        <v>37</v>
      </c>
      <c r="D34" s="49"/>
      <c r="E34" s="49" t="n">
        <v>30.9</v>
      </c>
      <c r="F34" s="49" t="n">
        <v>30.9</v>
      </c>
      <c r="G34" s="49" t="n">
        <v>30.9</v>
      </c>
      <c r="H34" s="34" t="n">
        <f aca="false">G34-C34</f>
        <v>-6.1</v>
      </c>
      <c r="I34" s="34" t="n">
        <f aca="false">((G34/C34)*100)-100</f>
        <v>-16.4864864864865</v>
      </c>
      <c r="J34" s="34" t="n">
        <f aca="false">G34/E34*100</f>
        <v>100</v>
      </c>
      <c r="K34" s="34" t="n">
        <f aca="false">G34-E34</f>
        <v>0</v>
      </c>
      <c r="L34" s="41"/>
      <c r="M34" s="41"/>
    </row>
    <row r="35" customFormat="false" ht="37.5" hidden="false" customHeight="false" outlineLevel="0" collapsed="false">
      <c r="A35" s="38"/>
      <c r="B35" s="60" t="s">
        <v>46</v>
      </c>
      <c r="C35" s="51" t="n">
        <v>30</v>
      </c>
      <c r="D35" s="49"/>
      <c r="E35" s="49"/>
      <c r="F35" s="49"/>
      <c r="G35" s="49"/>
      <c r="H35" s="34"/>
      <c r="I35" s="34"/>
      <c r="J35" s="34"/>
      <c r="K35" s="34"/>
      <c r="L35" s="41"/>
      <c r="M35" s="41"/>
    </row>
    <row r="36" customFormat="false" ht="44.25" hidden="false" customHeight="true" outlineLevel="0" collapsed="false">
      <c r="A36" s="38"/>
      <c r="B36" s="42" t="s">
        <v>47</v>
      </c>
      <c r="C36" s="58" t="n">
        <v>126.7</v>
      </c>
      <c r="D36" s="40"/>
      <c r="E36" s="40" t="n">
        <v>74</v>
      </c>
      <c r="F36" s="40" t="n">
        <v>74</v>
      </c>
      <c r="G36" s="40" t="n">
        <v>74</v>
      </c>
      <c r="H36" s="34" t="n">
        <f aca="false">G36-C36</f>
        <v>-52.7</v>
      </c>
      <c r="I36" s="34" t="n">
        <f aca="false">((G36/C36)*100)-100</f>
        <v>-41.594317284925</v>
      </c>
      <c r="J36" s="34" t="n">
        <f aca="false">G36/E36*100</f>
        <v>100</v>
      </c>
      <c r="K36" s="34" t="n">
        <f aca="false">G36-E36</f>
        <v>0</v>
      </c>
      <c r="L36" s="41"/>
      <c r="M36" s="41"/>
    </row>
    <row r="37" customFormat="false" ht="37.5" hidden="false" customHeight="false" outlineLevel="0" collapsed="false">
      <c r="A37" s="23" t="s">
        <v>48</v>
      </c>
      <c r="B37" s="42" t="s">
        <v>49</v>
      </c>
      <c r="C37" s="58" t="n">
        <v>9245.4</v>
      </c>
      <c r="D37" s="26" t="n">
        <v>17600</v>
      </c>
      <c r="E37" s="26" t="n">
        <v>17600</v>
      </c>
      <c r="F37" s="26" t="n">
        <v>14465</v>
      </c>
      <c r="G37" s="26" t="n">
        <v>13297.1</v>
      </c>
      <c r="H37" s="34" t="n">
        <f aca="false">G37-C37</f>
        <v>4051.7</v>
      </c>
      <c r="I37" s="34" t="n">
        <f aca="false">((G37/C37)*100)-100</f>
        <v>43.8239556968871</v>
      </c>
      <c r="J37" s="34" t="n">
        <f aca="false">G37/E37*100</f>
        <v>75.5517045454545</v>
      </c>
      <c r="K37" s="34" t="n">
        <f aca="false">G37-E37</f>
        <v>-4302.9</v>
      </c>
      <c r="L37" s="41"/>
      <c r="M37" s="41"/>
    </row>
    <row r="38" customFormat="false" ht="39.75" hidden="false" customHeight="true" outlineLevel="0" collapsed="false">
      <c r="A38" s="61" t="s">
        <v>50</v>
      </c>
      <c r="B38" s="44" t="s">
        <v>51</v>
      </c>
      <c r="C38" s="57" t="n">
        <f aca="false">C40+C41+C43+C42</f>
        <v>25401.7</v>
      </c>
      <c r="D38" s="57" t="n">
        <f aca="false">D40+D41+D43</f>
        <v>55897</v>
      </c>
      <c r="E38" s="57" t="n">
        <f aca="false">E40+E41+E43+E42</f>
        <v>70604.6</v>
      </c>
      <c r="F38" s="57" t="n">
        <f aca="false">F40+F41+F43+F42</f>
        <v>66903</v>
      </c>
      <c r="G38" s="57" t="n">
        <f aca="false">G40+G41+G43+G42</f>
        <v>52553</v>
      </c>
      <c r="H38" s="26" t="n">
        <f aca="false">G38-C38</f>
        <v>27151.3</v>
      </c>
      <c r="I38" s="26" t="n">
        <f aca="false">((G38/C38)*100)-100</f>
        <v>106.88772798671</v>
      </c>
      <c r="J38" s="26" t="n">
        <f aca="false">G38/E38*100</f>
        <v>74.4328273228657</v>
      </c>
      <c r="K38" s="26" t="n">
        <f aca="false">G38-E38</f>
        <v>-18051.6</v>
      </c>
      <c r="L38" s="27"/>
      <c r="M38" s="27"/>
    </row>
    <row r="39" customFormat="false" ht="21" hidden="false" customHeight="true" outlineLevel="0" collapsed="false">
      <c r="A39" s="38"/>
      <c r="B39" s="45" t="s">
        <v>52</v>
      </c>
      <c r="C39" s="53"/>
      <c r="D39" s="40"/>
      <c r="E39" s="40"/>
      <c r="F39" s="40"/>
      <c r="G39" s="53"/>
      <c r="H39" s="34"/>
      <c r="I39" s="34"/>
      <c r="J39" s="34"/>
      <c r="K39" s="34"/>
      <c r="L39" s="41"/>
      <c r="M39" s="41"/>
    </row>
    <row r="40" customFormat="false" ht="60.75" hidden="false" customHeight="true" outlineLevel="0" collapsed="false">
      <c r="A40" s="38"/>
      <c r="B40" s="39" t="s">
        <v>53</v>
      </c>
      <c r="C40" s="46" t="n">
        <v>24458.3</v>
      </c>
      <c r="D40" s="40" t="n">
        <v>55897</v>
      </c>
      <c r="E40" s="40" t="n">
        <v>67890.3</v>
      </c>
      <c r="F40" s="40" t="n">
        <v>64188.7</v>
      </c>
      <c r="G40" s="53" t="n">
        <v>51106.1</v>
      </c>
      <c r="H40" s="34" t="n">
        <f aca="false">G40-C40</f>
        <v>26647.8</v>
      </c>
      <c r="I40" s="34" t="n">
        <f aca="false">((G40/C40)*100)-100</f>
        <v>108.951971314441</v>
      </c>
      <c r="J40" s="34" t="n">
        <f aca="false">G40/E40*100</f>
        <v>75.2774696827087</v>
      </c>
      <c r="K40" s="34" t="n">
        <f aca="false">G40-E40</f>
        <v>-16784.2</v>
      </c>
      <c r="L40" s="41"/>
      <c r="M40" s="41"/>
    </row>
    <row r="41" customFormat="false" ht="84.75" hidden="false" customHeight="true" outlineLevel="0" collapsed="false">
      <c r="A41" s="38"/>
      <c r="B41" s="39" t="s">
        <v>54</v>
      </c>
      <c r="C41" s="58" t="n">
        <v>115</v>
      </c>
      <c r="D41" s="40"/>
      <c r="E41" s="40" t="n">
        <v>184.6</v>
      </c>
      <c r="F41" s="40" t="n">
        <v>184.6</v>
      </c>
      <c r="G41" s="40" t="n">
        <v>174.6</v>
      </c>
      <c r="H41" s="34" t="n">
        <f aca="false">G41-C41</f>
        <v>59.6</v>
      </c>
      <c r="I41" s="34" t="n">
        <f aca="false">((G41/C41)*100)-100</f>
        <v>51.8260869565217</v>
      </c>
      <c r="J41" s="34" t="n">
        <f aca="false">G41/E41*100</f>
        <v>94.5828819068256</v>
      </c>
      <c r="K41" s="34" t="n">
        <f aca="false">G41-E41</f>
        <v>-10</v>
      </c>
      <c r="L41" s="41"/>
      <c r="M41" s="41"/>
    </row>
    <row r="42" s="65" customFormat="true" ht="96.75" hidden="false" customHeight="true" outlineLevel="0" collapsed="false">
      <c r="A42" s="62"/>
      <c r="B42" s="48" t="s">
        <v>30</v>
      </c>
      <c r="C42" s="58" t="n">
        <v>828.4</v>
      </c>
      <c r="D42" s="63"/>
      <c r="E42" s="40" t="n">
        <v>2485</v>
      </c>
      <c r="F42" s="40" t="n">
        <v>2485</v>
      </c>
      <c r="G42" s="40" t="n">
        <v>1272.3</v>
      </c>
      <c r="H42" s="34" t="n">
        <f aca="false">G42-C42</f>
        <v>443.9</v>
      </c>
      <c r="I42" s="34" t="n">
        <f aca="false">((G42/C42)*100)-100</f>
        <v>53.585224529213</v>
      </c>
      <c r="J42" s="34" t="n">
        <f aca="false">G42/E42*100</f>
        <v>51.1991951710262</v>
      </c>
      <c r="K42" s="34" t="n">
        <f aca="false">G42-E42</f>
        <v>-1212.7</v>
      </c>
      <c r="L42" s="41"/>
      <c r="M42" s="41"/>
      <c r="N42" s="64"/>
      <c r="O42" s="64"/>
      <c r="P42" s="64"/>
    </row>
    <row r="43" customFormat="false" ht="89.25" hidden="false" customHeight="true" outlineLevel="0" collapsed="false">
      <c r="A43" s="38"/>
      <c r="B43" s="50" t="s">
        <v>31</v>
      </c>
      <c r="C43" s="40"/>
      <c r="D43" s="40"/>
      <c r="E43" s="40" t="n">
        <v>44.7</v>
      </c>
      <c r="F43" s="40" t="n">
        <v>44.7</v>
      </c>
      <c r="G43" s="40"/>
      <c r="H43" s="34" t="n">
        <f aca="false">G43-C43</f>
        <v>0</v>
      </c>
      <c r="I43" s="34"/>
      <c r="J43" s="34"/>
      <c r="K43" s="34" t="n">
        <f aca="false">G43-E43</f>
        <v>-44.7</v>
      </c>
      <c r="L43" s="41"/>
      <c r="M43" s="41"/>
    </row>
    <row r="44" customFormat="false" ht="27.75" hidden="false" customHeight="true" outlineLevel="0" collapsed="false">
      <c r="A44" s="23" t="s">
        <v>55</v>
      </c>
      <c r="B44" s="56" t="s">
        <v>56</v>
      </c>
      <c r="C44" s="57" t="n">
        <f aca="false">SUM(C46:C49)</f>
        <v>29263.9</v>
      </c>
      <c r="D44" s="57" t="n">
        <f aca="false">SUM(D46:D49)</f>
        <v>54434.6</v>
      </c>
      <c r="E44" s="57" t="n">
        <f aca="false">SUM(E46:E49)</f>
        <v>57402.9</v>
      </c>
      <c r="F44" s="57" t="n">
        <f aca="false">SUM(F46:F49)</f>
        <v>50650.8</v>
      </c>
      <c r="G44" s="57" t="n">
        <f aca="false">SUM(G46:G49)</f>
        <v>43912.7</v>
      </c>
      <c r="H44" s="34" t="n">
        <f aca="false">G44-C44</f>
        <v>14648.8</v>
      </c>
      <c r="I44" s="34" t="n">
        <f aca="false">((G44/C44)*100)-100</f>
        <v>50.0575794750529</v>
      </c>
      <c r="J44" s="34" t="n">
        <f aca="false">G44/E44*100</f>
        <v>76.4990967355308</v>
      </c>
      <c r="K44" s="34" t="n">
        <f aca="false">G44-E44</f>
        <v>-13490.2</v>
      </c>
      <c r="L44" s="41"/>
      <c r="M44" s="41"/>
    </row>
    <row r="45" customFormat="false" ht="24" hidden="false" customHeight="true" outlineLevel="0" collapsed="false">
      <c r="A45" s="38"/>
      <c r="B45" s="42" t="s">
        <v>23</v>
      </c>
      <c r="C45" s="53"/>
      <c r="D45" s="40"/>
      <c r="E45" s="40"/>
      <c r="F45" s="40"/>
      <c r="G45" s="53"/>
      <c r="H45" s="34" t="n">
        <f aca="false">G45-C45</f>
        <v>0</v>
      </c>
      <c r="I45" s="34"/>
      <c r="J45" s="34"/>
      <c r="K45" s="34" t="n">
        <f aca="false">G45-E45</f>
        <v>0</v>
      </c>
      <c r="L45" s="41"/>
      <c r="M45" s="41"/>
    </row>
    <row r="46" customFormat="false" ht="44.25" hidden="false" customHeight="true" outlineLevel="0" collapsed="false">
      <c r="A46" s="38"/>
      <c r="B46" s="39" t="s">
        <v>57</v>
      </c>
      <c r="C46" s="46" t="n">
        <v>27883.9</v>
      </c>
      <c r="D46" s="40" t="n">
        <v>51934.6</v>
      </c>
      <c r="E46" s="40" t="n">
        <v>54470</v>
      </c>
      <c r="F46" s="40" t="n">
        <v>47853.9</v>
      </c>
      <c r="G46" s="53" t="n">
        <f aca="false">41871.6-1.3</f>
        <v>41870.3</v>
      </c>
      <c r="H46" s="34" t="n">
        <f aca="false">G46-C46</f>
        <v>13986.4</v>
      </c>
      <c r="I46" s="34" t="n">
        <f aca="false">((G46/C46)*100)-100</f>
        <v>50.159410986268</v>
      </c>
      <c r="J46" s="34" t="n">
        <f aca="false">G46/E46*100</f>
        <v>76.8685514962365</v>
      </c>
      <c r="K46" s="34" t="n">
        <f aca="false">G46-E46</f>
        <v>-12599.7</v>
      </c>
      <c r="L46" s="41"/>
      <c r="M46" s="41"/>
    </row>
    <row r="47" customFormat="false" ht="56.25" hidden="false" customHeight="true" outlineLevel="0" collapsed="false">
      <c r="A47" s="38"/>
      <c r="B47" s="39" t="s">
        <v>58</v>
      </c>
      <c r="C47" s="58" t="n">
        <v>1234.9</v>
      </c>
      <c r="D47" s="40" t="n">
        <v>2500</v>
      </c>
      <c r="E47" s="40" t="n">
        <v>2828</v>
      </c>
      <c r="F47" s="40" t="n">
        <v>2692</v>
      </c>
      <c r="G47" s="40" t="n">
        <v>1962.5</v>
      </c>
      <c r="H47" s="34" t="n">
        <f aca="false">G47-C47</f>
        <v>727.6</v>
      </c>
      <c r="I47" s="34" t="n">
        <f aca="false">((G47/C47)*100)-100</f>
        <v>58.9197505870921</v>
      </c>
      <c r="J47" s="34" t="n">
        <f aca="false">G47/E47*100</f>
        <v>69.3953323903819</v>
      </c>
      <c r="K47" s="34" t="n">
        <f aca="false">G47-E47</f>
        <v>-865.5</v>
      </c>
      <c r="L47" s="41"/>
      <c r="M47" s="41"/>
    </row>
    <row r="48" customFormat="false" ht="80.25" hidden="false" customHeight="true" outlineLevel="0" collapsed="false">
      <c r="A48" s="38"/>
      <c r="B48" s="39" t="s">
        <v>59</v>
      </c>
      <c r="C48" s="58" t="n">
        <v>20.3</v>
      </c>
      <c r="D48" s="40"/>
      <c r="E48" s="40" t="n">
        <v>26.4</v>
      </c>
      <c r="F48" s="40" t="n">
        <v>26.4</v>
      </c>
      <c r="G48" s="40" t="n">
        <v>26.4</v>
      </c>
      <c r="H48" s="34" t="n">
        <f aca="false">G48-C48</f>
        <v>6.1</v>
      </c>
      <c r="I48" s="34" t="n">
        <f aca="false">((G48/C48)*100)-100</f>
        <v>30.0492610837438</v>
      </c>
      <c r="J48" s="34" t="n">
        <f aca="false">G48/E48*100</f>
        <v>100</v>
      </c>
      <c r="K48" s="34" t="n">
        <f aca="false">G48-E48</f>
        <v>0</v>
      </c>
      <c r="L48" s="41"/>
      <c r="M48" s="41"/>
    </row>
    <row r="49" s="65" customFormat="true" ht="75" hidden="false" customHeight="false" outlineLevel="0" collapsed="false">
      <c r="A49" s="62"/>
      <c r="B49" s="48" t="s">
        <v>30</v>
      </c>
      <c r="C49" s="66" t="n">
        <v>124.8</v>
      </c>
      <c r="D49" s="63"/>
      <c r="E49" s="63" t="n">
        <v>78.5</v>
      </c>
      <c r="F49" s="63" t="n">
        <v>78.5</v>
      </c>
      <c r="G49" s="63" t="n">
        <v>53.5</v>
      </c>
      <c r="H49" s="34" t="n">
        <f aca="false">G49-C49</f>
        <v>-71.3</v>
      </c>
      <c r="I49" s="34" t="n">
        <f aca="false">((G49/C49)*100)-100</f>
        <v>-57.1314102564103</v>
      </c>
      <c r="J49" s="34" t="n">
        <f aca="false">G49/E49*100</f>
        <v>68.1528662420382</v>
      </c>
      <c r="K49" s="34" t="n">
        <f aca="false">G49-E49</f>
        <v>-25</v>
      </c>
      <c r="L49" s="41"/>
      <c r="M49" s="41"/>
      <c r="N49" s="64"/>
      <c r="O49" s="64"/>
      <c r="P49" s="64"/>
    </row>
    <row r="50" customFormat="false" ht="44.25" hidden="false" customHeight="true" outlineLevel="0" collapsed="false">
      <c r="A50" s="23" t="s">
        <v>60</v>
      </c>
      <c r="B50" s="56" t="s">
        <v>61</v>
      </c>
      <c r="C50" s="57" t="n">
        <f aca="false">C51</f>
        <v>2629.5</v>
      </c>
      <c r="D50" s="57" t="n">
        <f aca="false">D51</f>
        <v>3500</v>
      </c>
      <c r="E50" s="57" t="n">
        <f aca="false">E51</f>
        <v>3600</v>
      </c>
      <c r="F50" s="57" t="n">
        <f aca="false">F51</f>
        <v>3585</v>
      </c>
      <c r="G50" s="57" t="n">
        <f aca="false">G51</f>
        <v>3187.4</v>
      </c>
      <c r="H50" s="26" t="n">
        <f aca="false">G50-C50</f>
        <v>557.9</v>
      </c>
      <c r="I50" s="26" t="n">
        <f aca="false">((G50/C50)*100)-100</f>
        <v>21.2169613995056</v>
      </c>
      <c r="J50" s="26" t="n">
        <f aca="false">G50/E50*100</f>
        <v>88.5388888888889</v>
      </c>
      <c r="K50" s="26" t="n">
        <f aca="false">G50-E50</f>
        <v>-412.6</v>
      </c>
      <c r="L50" s="27"/>
      <c r="M50" s="27"/>
    </row>
    <row r="51" customFormat="false" ht="27.75" hidden="false" customHeight="true" outlineLevel="0" collapsed="false">
      <c r="A51" s="23"/>
      <c r="B51" s="42" t="s">
        <v>62</v>
      </c>
      <c r="C51" s="46" t="n">
        <v>2629.5</v>
      </c>
      <c r="D51" s="40" t="n">
        <v>3500</v>
      </c>
      <c r="E51" s="40" t="n">
        <v>3600</v>
      </c>
      <c r="F51" s="40" t="n">
        <v>3585</v>
      </c>
      <c r="G51" s="53" t="n">
        <v>3187.4</v>
      </c>
      <c r="H51" s="34" t="n">
        <f aca="false">G51-C51</f>
        <v>557.9</v>
      </c>
      <c r="I51" s="34" t="n">
        <f aca="false">((G51/C51)*100)-100</f>
        <v>21.2169613995056</v>
      </c>
      <c r="J51" s="34" t="n">
        <f aca="false">G51/E51*100</f>
        <v>88.5388888888889</v>
      </c>
      <c r="K51" s="34" t="n">
        <f aca="false">G51-E51</f>
        <v>-412.6</v>
      </c>
      <c r="L51" s="41"/>
      <c r="M51" s="41"/>
    </row>
    <row r="52" customFormat="false" ht="39" hidden="false" customHeight="true" outlineLevel="0" collapsed="false">
      <c r="A52" s="23" t="s">
        <v>63</v>
      </c>
      <c r="B52" s="56" t="s">
        <v>64</v>
      </c>
      <c r="C52" s="57" t="n">
        <f aca="false">C54+C55+C57+C56</f>
        <v>10306.8</v>
      </c>
      <c r="D52" s="57" t="n">
        <f aca="false">D54+D55+D57+D56</f>
        <v>17739.4</v>
      </c>
      <c r="E52" s="57" t="n">
        <f aca="false">E54+E55+E57+E56</f>
        <v>21549.2</v>
      </c>
      <c r="F52" s="57" t="n">
        <f aca="false">F54+F55+F57+F56</f>
        <v>19666.5</v>
      </c>
      <c r="G52" s="57" t="n">
        <f aca="false">G54+G55+G57+G56</f>
        <v>17463</v>
      </c>
      <c r="H52" s="34" t="n">
        <f aca="false">G52-C52</f>
        <v>7156.2</v>
      </c>
      <c r="I52" s="34" t="n">
        <f aca="false">((G52/C52)*100)-100</f>
        <v>69.4318314122715</v>
      </c>
      <c r="J52" s="34" t="n">
        <f aca="false">G52/E52*100</f>
        <v>81.0378111484417</v>
      </c>
      <c r="K52" s="34" t="n">
        <f aca="false">G52-E52</f>
        <v>-4086.2</v>
      </c>
      <c r="L52" s="41"/>
      <c r="M52" s="41"/>
    </row>
    <row r="53" customFormat="false" ht="18.75" hidden="false" customHeight="false" outlineLevel="0" collapsed="false">
      <c r="A53" s="38"/>
      <c r="B53" s="42" t="s">
        <v>65</v>
      </c>
      <c r="C53" s="53"/>
      <c r="D53" s="40"/>
      <c r="E53" s="40"/>
      <c r="F53" s="40"/>
      <c r="G53" s="53"/>
      <c r="H53" s="34" t="n">
        <f aca="false">G53-C53</f>
        <v>0</v>
      </c>
      <c r="I53" s="34"/>
      <c r="J53" s="34"/>
      <c r="K53" s="34" t="n">
        <f aca="false">G53-E53</f>
        <v>0</v>
      </c>
      <c r="L53" s="41"/>
      <c r="M53" s="41"/>
    </row>
    <row r="54" customFormat="false" ht="18.75" hidden="false" customHeight="false" outlineLevel="0" collapsed="false">
      <c r="A54" s="38" t="s">
        <v>66</v>
      </c>
      <c r="B54" s="67" t="s">
        <v>67</v>
      </c>
      <c r="C54" s="46" t="n">
        <v>7197.4</v>
      </c>
      <c r="D54" s="40" t="n">
        <v>12171.4</v>
      </c>
      <c r="E54" s="40" t="n">
        <v>12461.3</v>
      </c>
      <c r="F54" s="40" t="n">
        <v>10853</v>
      </c>
      <c r="G54" s="53" t="n">
        <f aca="false">10158.9-1.5</f>
        <v>10157.4</v>
      </c>
      <c r="H54" s="34" t="n">
        <f aca="false">G54-C54</f>
        <v>2960</v>
      </c>
      <c r="I54" s="34" t="n">
        <f aca="false">((G54/C54)*100)-100</f>
        <v>41.1259621529997</v>
      </c>
      <c r="J54" s="34" t="n">
        <f aca="false">G54/E54*100</f>
        <v>81.5115597891071</v>
      </c>
      <c r="K54" s="34" t="n">
        <f aca="false">G54-E54</f>
        <v>-2303.9</v>
      </c>
      <c r="L54" s="41"/>
      <c r="M54" s="41"/>
    </row>
    <row r="55" customFormat="false" ht="18.75" hidden="false" customHeight="false" outlineLevel="0" collapsed="false">
      <c r="A55" s="38"/>
      <c r="B55" s="67" t="s">
        <v>68</v>
      </c>
      <c r="C55" s="46" t="n">
        <v>3074.2</v>
      </c>
      <c r="D55" s="40" t="n">
        <v>5568</v>
      </c>
      <c r="E55" s="40" t="n">
        <v>8967.9</v>
      </c>
      <c r="F55" s="40" t="n">
        <v>8693.5</v>
      </c>
      <c r="G55" s="53" t="n">
        <f aca="false">7255.6-30</f>
        <v>7225.6</v>
      </c>
      <c r="H55" s="34" t="n">
        <f aca="false">G55-C55</f>
        <v>4151.4</v>
      </c>
      <c r="I55" s="34" t="n">
        <f aca="false">((G55/C55)*100)-100</f>
        <v>135.040010409212</v>
      </c>
      <c r="J55" s="34" t="n">
        <f aca="false">G55/E55*100</f>
        <v>80.5718172593361</v>
      </c>
      <c r="K55" s="34" t="n">
        <f aca="false">G55-E55</f>
        <v>-1742.3</v>
      </c>
      <c r="L55" s="41"/>
      <c r="M55" s="41"/>
    </row>
    <row r="56" s="65" customFormat="true" ht="75" hidden="false" customHeight="false" outlineLevel="0" collapsed="false">
      <c r="A56" s="62"/>
      <c r="B56" s="48" t="s">
        <v>30</v>
      </c>
      <c r="C56" s="66" t="n">
        <v>22</v>
      </c>
      <c r="D56" s="63"/>
      <c r="E56" s="63" t="n">
        <v>100</v>
      </c>
      <c r="F56" s="63" t="n">
        <v>100</v>
      </c>
      <c r="G56" s="63" t="n">
        <v>60</v>
      </c>
      <c r="H56" s="34" t="n">
        <f aca="false">G56-C56</f>
        <v>38</v>
      </c>
      <c r="I56" s="34" t="n">
        <f aca="false">((G56/C56)*100)-100</f>
        <v>172.727272727273</v>
      </c>
      <c r="J56" s="34" t="n">
        <f aca="false">G56/E56*100</f>
        <v>60</v>
      </c>
      <c r="K56" s="34" t="n">
        <f aca="false">G56-E56</f>
        <v>-40</v>
      </c>
      <c r="L56" s="41"/>
      <c r="M56" s="41"/>
      <c r="N56" s="64"/>
      <c r="O56" s="64"/>
      <c r="P56" s="64"/>
    </row>
    <row r="57" customFormat="false" ht="75" hidden="false" customHeight="false" outlineLevel="0" collapsed="false">
      <c r="A57" s="38"/>
      <c r="B57" s="39" t="s">
        <v>69</v>
      </c>
      <c r="C57" s="58" t="n">
        <v>13.2</v>
      </c>
      <c r="D57" s="40"/>
      <c r="E57" s="40" t="n">
        <v>20</v>
      </c>
      <c r="F57" s="40" t="n">
        <v>20</v>
      </c>
      <c r="G57" s="40" t="n">
        <v>20</v>
      </c>
      <c r="H57" s="34" t="n">
        <f aca="false">G57-C57</f>
        <v>6.8</v>
      </c>
      <c r="I57" s="34" t="n">
        <f aca="false">((G57/C57)*100)-100</f>
        <v>51.5151515151515</v>
      </c>
      <c r="J57" s="34" t="n">
        <f aca="false">G57/E57*100</f>
        <v>100</v>
      </c>
      <c r="K57" s="34" t="n">
        <f aca="false">G57-E57</f>
        <v>0</v>
      </c>
      <c r="L57" s="41"/>
      <c r="M57" s="41"/>
    </row>
    <row r="58" customFormat="false" ht="18.75" hidden="true" customHeight="false" outlineLevel="0" collapsed="false"/>
    <row r="59" customFormat="false" ht="38.25" hidden="false" customHeight="true" outlineLevel="0" collapsed="false">
      <c r="A59" s="23" t="s">
        <v>70</v>
      </c>
      <c r="B59" s="68" t="s">
        <v>71</v>
      </c>
      <c r="C59" s="57" t="n">
        <f aca="false">C61+C62+C63+C64</f>
        <v>859.2</v>
      </c>
      <c r="D59" s="57" t="n">
        <f aca="false">D61+D62+D63+D64</f>
        <v>900</v>
      </c>
      <c r="E59" s="57" t="n">
        <f aca="false">E61+E62+E63+E64</f>
        <v>979</v>
      </c>
      <c r="F59" s="57" t="n">
        <f aca="false">F61+F62+F63+F64</f>
        <v>963.5</v>
      </c>
      <c r="G59" s="57" t="n">
        <f aca="false">G61+G62+G63+G64</f>
        <v>630.2</v>
      </c>
      <c r="H59" s="34" t="n">
        <f aca="false">G59-C59</f>
        <v>-229</v>
      </c>
      <c r="I59" s="34" t="n">
        <f aca="false">((G59/C59)*100)-100</f>
        <v>-26.6527001862197</v>
      </c>
      <c r="J59" s="34" t="n">
        <f aca="false">G59/E59*100</f>
        <v>64.3718079673136</v>
      </c>
      <c r="K59" s="34" t="n">
        <f aca="false">G59-E59</f>
        <v>-348.8</v>
      </c>
      <c r="L59" s="41"/>
      <c r="M59" s="41"/>
    </row>
    <row r="60" customFormat="false" ht="18.75" hidden="false" customHeight="false" outlineLevel="0" collapsed="false">
      <c r="A60" s="38"/>
      <c r="B60" s="42" t="s">
        <v>65</v>
      </c>
      <c r="C60" s="53"/>
      <c r="D60" s="40"/>
      <c r="E60" s="40"/>
      <c r="F60" s="40"/>
      <c r="G60" s="53"/>
      <c r="H60" s="34"/>
      <c r="I60" s="34"/>
      <c r="J60" s="34"/>
      <c r="K60" s="34"/>
      <c r="L60" s="41"/>
      <c r="M60" s="41"/>
    </row>
    <row r="61" customFormat="false" ht="44.25" hidden="true" customHeight="true" outlineLevel="0" collapsed="false">
      <c r="A61" s="23"/>
      <c r="B61" s="67"/>
      <c r="C61" s="53"/>
      <c r="D61" s="40"/>
      <c r="E61" s="40"/>
      <c r="F61" s="40"/>
      <c r="G61" s="53"/>
      <c r="H61" s="34" t="n">
        <f aca="false">G61-C61</f>
        <v>0</v>
      </c>
      <c r="I61" s="34"/>
      <c r="J61" s="34" t="e">
        <f aca="false">G61/E61*100</f>
        <v>#DIV/0!</v>
      </c>
      <c r="K61" s="34" t="n">
        <f aca="false">G61-E61</f>
        <v>0</v>
      </c>
      <c r="L61" s="41"/>
      <c r="M61" s="41"/>
    </row>
    <row r="62" customFormat="false" ht="44.25" hidden="false" customHeight="true" outlineLevel="0" collapsed="false">
      <c r="A62" s="23" t="s">
        <v>72</v>
      </c>
      <c r="B62" s="67" t="s">
        <v>73</v>
      </c>
      <c r="C62" s="46" t="n">
        <v>732.3</v>
      </c>
      <c r="D62" s="40" t="n">
        <v>700</v>
      </c>
      <c r="E62" s="40" t="n">
        <v>779</v>
      </c>
      <c r="F62" s="40" t="n">
        <v>768.5</v>
      </c>
      <c r="G62" s="53" t="n">
        <v>549.8</v>
      </c>
      <c r="H62" s="34" t="n">
        <f aca="false">G62-C62</f>
        <v>-182.5</v>
      </c>
      <c r="I62" s="34"/>
      <c r="J62" s="34" t="n">
        <f aca="false">G62/E62*100</f>
        <v>70.5776636713735</v>
      </c>
      <c r="K62" s="34" t="n">
        <f aca="false">G62-E62</f>
        <v>-229.2</v>
      </c>
      <c r="L62" s="41"/>
      <c r="M62" s="41"/>
    </row>
    <row r="63" customFormat="false" ht="57.75" hidden="false" customHeight="true" outlineLevel="0" collapsed="false">
      <c r="A63" s="23" t="s">
        <v>74</v>
      </c>
      <c r="B63" s="67" t="s">
        <v>75</v>
      </c>
      <c r="C63" s="46" t="n">
        <v>87.2</v>
      </c>
      <c r="D63" s="40" t="n">
        <v>200</v>
      </c>
      <c r="E63" s="40" t="n">
        <v>200</v>
      </c>
      <c r="F63" s="40" t="n">
        <v>195</v>
      </c>
      <c r="G63" s="53" t="n">
        <v>80.4</v>
      </c>
      <c r="H63" s="34" t="n">
        <f aca="false">G63-C63</f>
        <v>-6.8</v>
      </c>
      <c r="I63" s="34"/>
      <c r="J63" s="34" t="n">
        <f aca="false">G63/E63*100</f>
        <v>40.2</v>
      </c>
      <c r="K63" s="34" t="n">
        <f aca="false">G63-E63</f>
        <v>-119.6</v>
      </c>
      <c r="L63" s="41"/>
      <c r="M63" s="41"/>
    </row>
    <row r="64" customFormat="false" ht="44.25" hidden="false" customHeight="true" outlineLevel="0" collapsed="false">
      <c r="A64" s="69"/>
      <c r="B64" s="70" t="s">
        <v>76</v>
      </c>
      <c r="C64" s="46" t="n">
        <v>39.7</v>
      </c>
      <c r="D64" s="40"/>
      <c r="E64" s="40"/>
      <c r="F64" s="40"/>
      <c r="G64" s="53"/>
      <c r="H64" s="34"/>
      <c r="I64" s="34"/>
      <c r="J64" s="34"/>
      <c r="K64" s="34" t="n">
        <f aca="false">G64-E64</f>
        <v>0</v>
      </c>
      <c r="L64" s="41"/>
      <c r="M64" s="41"/>
    </row>
    <row r="65" customFormat="false" ht="40.5" hidden="false" customHeight="true" outlineLevel="0" collapsed="false">
      <c r="A65" s="23" t="s">
        <v>77</v>
      </c>
      <c r="B65" s="71" t="s">
        <v>78</v>
      </c>
      <c r="C65" s="72" t="n">
        <v>78</v>
      </c>
      <c r="D65" s="57" t="n">
        <v>1310</v>
      </c>
      <c r="E65" s="57" t="n">
        <v>1201.4</v>
      </c>
      <c r="F65" s="57" t="n">
        <v>687.3</v>
      </c>
      <c r="G65" s="57" t="n">
        <v>213.9</v>
      </c>
      <c r="H65" s="34" t="n">
        <f aca="false">G65-C65</f>
        <v>135.9</v>
      </c>
      <c r="I65" s="34"/>
      <c r="J65" s="34" t="n">
        <f aca="false">G65/E65*100</f>
        <v>17.8042284001998</v>
      </c>
      <c r="K65" s="34" t="n">
        <f aca="false">G65-E65</f>
        <v>-987.5</v>
      </c>
      <c r="L65" s="41"/>
      <c r="M65" s="41"/>
    </row>
    <row r="66" customFormat="false" ht="24" hidden="false" customHeight="true" outlineLevel="0" collapsed="false">
      <c r="A66" s="61" t="s">
        <v>79</v>
      </c>
      <c r="B66" s="71" t="s">
        <v>80</v>
      </c>
      <c r="C66" s="73"/>
      <c r="D66" s="57" t="n">
        <v>1000</v>
      </c>
      <c r="E66" s="57" t="n">
        <v>765.7</v>
      </c>
      <c r="F66" s="57" t="n">
        <v>765.7</v>
      </c>
      <c r="G66" s="73"/>
      <c r="H66" s="34" t="n">
        <f aca="false">G66-C66</f>
        <v>0</v>
      </c>
      <c r="I66" s="34"/>
      <c r="J66" s="34" t="n">
        <f aca="false">G66/E66*100</f>
        <v>0</v>
      </c>
      <c r="K66" s="34" t="n">
        <f aca="false">G66-E66</f>
        <v>-765.7</v>
      </c>
      <c r="L66" s="41"/>
      <c r="M66" s="41"/>
    </row>
    <row r="67" customFormat="false" ht="24" hidden="false" customHeight="true" outlineLevel="0" collapsed="false">
      <c r="A67" s="74" t="s">
        <v>81</v>
      </c>
      <c r="B67" s="75" t="s">
        <v>82</v>
      </c>
      <c r="C67" s="76" t="n">
        <v>15680.7</v>
      </c>
      <c r="D67" s="57" t="n">
        <v>21171.7</v>
      </c>
      <c r="E67" s="57" t="n">
        <v>21171.7</v>
      </c>
      <c r="F67" s="57" t="n">
        <v>15878.8</v>
      </c>
      <c r="G67" s="57" t="n">
        <v>15878.8</v>
      </c>
      <c r="H67" s="34" t="n">
        <f aca="false">G67-C67</f>
        <v>198.099999999999</v>
      </c>
      <c r="I67" s="34"/>
      <c r="J67" s="34" t="n">
        <f aca="false">G67/E67*100</f>
        <v>75.0001180821568</v>
      </c>
      <c r="K67" s="34" t="n">
        <f aca="false">G67-E67</f>
        <v>-5292.9</v>
      </c>
      <c r="L67" s="41"/>
      <c r="M67" s="41"/>
    </row>
    <row r="68" customFormat="false" ht="116.25" hidden="false" customHeight="true" outlineLevel="0" collapsed="false">
      <c r="A68" s="77" t="s">
        <v>83</v>
      </c>
      <c r="B68" s="78" t="s">
        <v>84</v>
      </c>
      <c r="C68" s="76" t="n">
        <v>940</v>
      </c>
      <c r="D68" s="79"/>
      <c r="E68" s="57" t="n">
        <v>300</v>
      </c>
      <c r="F68" s="57" t="n">
        <v>300</v>
      </c>
      <c r="G68" s="57" t="n">
        <v>300</v>
      </c>
      <c r="H68" s="34" t="n">
        <f aca="false">G68-C68</f>
        <v>-640</v>
      </c>
      <c r="I68" s="34"/>
      <c r="J68" s="34" t="n">
        <f aca="false">G68/E68*100</f>
        <v>100</v>
      </c>
      <c r="K68" s="34" t="n">
        <f aca="false">G68-E68</f>
        <v>0</v>
      </c>
      <c r="L68" s="41"/>
      <c r="M68" s="41"/>
    </row>
    <row r="69" customFormat="false" ht="30" hidden="false" customHeight="true" outlineLevel="0" collapsed="false">
      <c r="A69" s="61" t="s">
        <v>85</v>
      </c>
      <c r="B69" s="75" t="s">
        <v>86</v>
      </c>
      <c r="C69" s="72" t="n">
        <v>1141.8</v>
      </c>
      <c r="D69" s="57" t="n">
        <v>2938.2</v>
      </c>
      <c r="E69" s="57" t="n">
        <v>3937.2</v>
      </c>
      <c r="F69" s="57" t="n">
        <v>3694.7</v>
      </c>
      <c r="G69" s="73" t="n">
        <v>3230</v>
      </c>
      <c r="H69" s="34" t="n">
        <f aca="false">G69-C69</f>
        <v>2088.2</v>
      </c>
      <c r="I69" s="34" t="n">
        <f aca="false">((G69/C69)*100)-100</f>
        <v>182.886670169907</v>
      </c>
      <c r="J69" s="34" t="n">
        <f aca="false">G69/E69*100</f>
        <v>82.0379965457686</v>
      </c>
      <c r="K69" s="34" t="n">
        <f aca="false">G69-E69</f>
        <v>-707.2</v>
      </c>
      <c r="L69" s="41"/>
      <c r="M69" s="41"/>
    </row>
    <row r="70" customFormat="false" ht="51.75" hidden="false" customHeight="true" outlineLevel="0" collapsed="false">
      <c r="A70" s="61" t="s">
        <v>85</v>
      </c>
      <c r="B70" s="80" t="s">
        <v>87</v>
      </c>
      <c r="C70" s="72" t="n">
        <v>5.6</v>
      </c>
      <c r="D70" s="57"/>
      <c r="E70" s="57"/>
      <c r="F70" s="57"/>
      <c r="G70" s="73"/>
      <c r="H70" s="34"/>
      <c r="I70" s="34" t="n">
        <f aca="false">((G70/C70)*100)-100</f>
        <v>-100</v>
      </c>
      <c r="J70" s="34"/>
      <c r="K70" s="34"/>
      <c r="L70" s="41"/>
      <c r="M70" s="41"/>
    </row>
    <row r="71" customFormat="false" ht="66.75" hidden="false" customHeight="true" outlineLevel="0" collapsed="false">
      <c r="A71" s="61" t="s">
        <v>85</v>
      </c>
      <c r="B71" s="80" t="s">
        <v>88</v>
      </c>
      <c r="C71" s="72" t="n">
        <v>100</v>
      </c>
      <c r="D71" s="57"/>
      <c r="E71" s="57"/>
      <c r="F71" s="57"/>
      <c r="G71" s="73"/>
      <c r="H71" s="34"/>
      <c r="I71" s="34" t="n">
        <f aca="false">((G71/C71)*100)-100</f>
        <v>-100</v>
      </c>
      <c r="J71" s="34"/>
      <c r="K71" s="34"/>
      <c r="L71" s="41"/>
      <c r="M71" s="41"/>
    </row>
    <row r="72" customFormat="false" ht="56.25" hidden="false" customHeight="true" outlineLevel="0" collapsed="false">
      <c r="A72" s="81" t="s">
        <v>89</v>
      </c>
      <c r="B72" s="82" t="s">
        <v>90</v>
      </c>
      <c r="C72" s="46" t="n">
        <f aca="false">C79+C80</f>
        <v>0</v>
      </c>
      <c r="D72" s="46" t="n">
        <f aca="false">D79+D80</f>
        <v>200</v>
      </c>
      <c r="E72" s="46" t="n">
        <f aca="false">E79+E80</f>
        <v>1116.3</v>
      </c>
      <c r="F72" s="46" t="n">
        <f aca="false">F79+F80</f>
        <v>1116.3</v>
      </c>
      <c r="G72" s="46" t="n">
        <f aca="false">G79+G80</f>
        <v>819.7</v>
      </c>
      <c r="H72" s="34" t="n">
        <f aca="false">G72-C72</f>
        <v>819.7</v>
      </c>
      <c r="I72" s="34"/>
      <c r="J72" s="34" t="n">
        <f aca="false">G72/E72*100</f>
        <v>73.4300815193049</v>
      </c>
      <c r="K72" s="34" t="n">
        <f aca="false">G72-E72</f>
        <v>-296.6</v>
      </c>
      <c r="L72" s="41"/>
      <c r="M72" s="41"/>
    </row>
    <row r="73" customFormat="false" ht="79.5" hidden="true" customHeight="true" outlineLevel="0" collapsed="false">
      <c r="A73" s="81"/>
      <c r="B73" s="56"/>
      <c r="C73" s="57"/>
      <c r="D73" s="57"/>
      <c r="E73" s="57"/>
      <c r="F73" s="57"/>
      <c r="G73" s="57"/>
      <c r="H73" s="34" t="n">
        <f aca="false">G73-C73</f>
        <v>0</v>
      </c>
      <c r="I73" s="34" t="e">
        <f aca="false">((G73/C73)*100)-100</f>
        <v>#DIV/0!</v>
      </c>
      <c r="J73" s="34"/>
      <c r="K73" s="34" t="n">
        <f aca="false">G73-E73</f>
        <v>0</v>
      </c>
      <c r="L73" s="41"/>
      <c r="M73" s="41"/>
    </row>
    <row r="74" customFormat="false" ht="18" hidden="true" customHeight="true" outlineLevel="0" collapsed="false">
      <c r="A74" s="83"/>
      <c r="B74" s="56"/>
      <c r="C74" s="73"/>
      <c r="D74" s="57"/>
      <c r="E74" s="57"/>
      <c r="F74" s="57"/>
      <c r="G74" s="73"/>
      <c r="H74" s="34" t="n">
        <f aca="false">G74-C74</f>
        <v>0</v>
      </c>
      <c r="I74" s="34" t="e">
        <f aca="false">((G74/C74)*100)-100</f>
        <v>#DIV/0!</v>
      </c>
      <c r="J74" s="34"/>
      <c r="K74" s="34"/>
      <c r="L74" s="41"/>
      <c r="M74" s="41"/>
    </row>
    <row r="75" customFormat="false" ht="39.75" hidden="true" customHeight="true" outlineLevel="0" collapsed="false">
      <c r="A75" s="83"/>
      <c r="B75" s="45"/>
      <c r="C75" s="57"/>
      <c r="D75" s="57"/>
      <c r="E75" s="57"/>
      <c r="F75" s="57"/>
      <c r="G75" s="57"/>
      <c r="H75" s="34" t="n">
        <f aca="false">G75-C75</f>
        <v>0</v>
      </c>
      <c r="I75" s="34" t="e">
        <f aca="false">((G75/C75)*100)-100</f>
        <v>#DIV/0!</v>
      </c>
      <c r="J75" s="34"/>
      <c r="K75" s="34" t="n">
        <f aca="false">G75-E75</f>
        <v>0</v>
      </c>
      <c r="L75" s="41"/>
      <c r="M75" s="41"/>
    </row>
    <row r="76" customFormat="false" ht="57" hidden="true" customHeight="true" outlineLevel="0" collapsed="false">
      <c r="A76" s="83"/>
      <c r="B76" s="67"/>
      <c r="C76" s="57"/>
      <c r="D76" s="57"/>
      <c r="E76" s="57"/>
      <c r="F76" s="57"/>
      <c r="G76" s="57"/>
      <c r="H76" s="34" t="n">
        <f aca="false">G76-C76</f>
        <v>0</v>
      </c>
      <c r="I76" s="34" t="e">
        <f aca="false">((G76/C76)*100)-100</f>
        <v>#DIV/0!</v>
      </c>
      <c r="J76" s="34"/>
      <c r="K76" s="34" t="n">
        <f aca="false">G76-E76</f>
        <v>0</v>
      </c>
      <c r="L76" s="41"/>
      <c r="M76" s="41"/>
    </row>
    <row r="77" customFormat="false" ht="79.5" hidden="true" customHeight="true" outlineLevel="0" collapsed="false">
      <c r="A77" s="83"/>
      <c r="B77" s="67"/>
      <c r="C77" s="57"/>
      <c r="D77" s="57"/>
      <c r="E77" s="57"/>
      <c r="F77" s="57"/>
      <c r="G77" s="57"/>
      <c r="H77" s="34" t="n">
        <f aca="false">G77-C77</f>
        <v>0</v>
      </c>
      <c r="I77" s="34" t="e">
        <f aca="false">((G77/C77)*100)-100</f>
        <v>#DIV/0!</v>
      </c>
      <c r="J77" s="34"/>
      <c r="K77" s="34" t="n">
        <f aca="false">G77-E77</f>
        <v>0</v>
      </c>
      <c r="L77" s="41"/>
      <c r="M77" s="41"/>
    </row>
    <row r="78" customFormat="false" ht="29.25" hidden="true" customHeight="true" outlineLevel="0" collapsed="false">
      <c r="A78" s="83"/>
      <c r="B78" s="42"/>
      <c r="C78" s="57"/>
      <c r="D78" s="57"/>
      <c r="E78" s="57"/>
      <c r="F78" s="57"/>
      <c r="G78" s="57"/>
      <c r="H78" s="34" t="n">
        <f aca="false">G78-C78</f>
        <v>0</v>
      </c>
      <c r="I78" s="34" t="e">
        <f aca="false">((G78/C78)*100)-100</f>
        <v>#DIV/0!</v>
      </c>
      <c r="J78" s="34"/>
      <c r="K78" s="34" t="n">
        <f aca="false">G78-E78</f>
        <v>0</v>
      </c>
      <c r="L78" s="41"/>
      <c r="M78" s="41"/>
    </row>
    <row r="79" customFormat="false" ht="39" hidden="false" customHeight="true" outlineLevel="0" collapsed="false">
      <c r="A79" s="81" t="s">
        <v>89</v>
      </c>
      <c r="B79" s="84" t="s">
        <v>91</v>
      </c>
      <c r="C79" s="46"/>
      <c r="D79" s="57" t="n">
        <v>200</v>
      </c>
      <c r="E79" s="57" t="n">
        <v>1086.3</v>
      </c>
      <c r="F79" s="57" t="n">
        <v>1086.3</v>
      </c>
      <c r="G79" s="73" t="n">
        <v>789.8</v>
      </c>
      <c r="H79" s="34" t="n">
        <f aca="false">G79-C79</f>
        <v>789.8</v>
      </c>
      <c r="I79" s="34"/>
      <c r="J79" s="34" t="n">
        <f aca="false">G79/E79*100</f>
        <v>72.7055141305348</v>
      </c>
      <c r="K79" s="34" t="n">
        <f aca="false">G79-E79</f>
        <v>-296.5</v>
      </c>
      <c r="L79" s="41"/>
      <c r="M79" s="41"/>
    </row>
    <row r="80" customFormat="false" ht="29.25" hidden="false" customHeight="true" outlineLevel="0" collapsed="false">
      <c r="A80" s="83"/>
      <c r="B80" s="67" t="s">
        <v>92</v>
      </c>
      <c r="C80" s="57"/>
      <c r="D80" s="57"/>
      <c r="E80" s="57" t="n">
        <v>30</v>
      </c>
      <c r="F80" s="57" t="n">
        <v>30</v>
      </c>
      <c r="G80" s="57" t="n">
        <v>29.9</v>
      </c>
      <c r="H80" s="34" t="n">
        <f aca="false">G80-C80</f>
        <v>29.9</v>
      </c>
      <c r="I80" s="34"/>
      <c r="J80" s="34" t="n">
        <f aca="false">G80/E80*100</f>
        <v>99.6666666666667</v>
      </c>
      <c r="K80" s="34" t="n">
        <f aca="false">G80-E80</f>
        <v>-0.100000000000001</v>
      </c>
      <c r="L80" s="41" t="n">
        <v>13422.1</v>
      </c>
      <c r="M80" s="41" t="n">
        <f aca="false">G81+G171+G172+G173+G174+G175+G176</f>
        <v>13422.1</v>
      </c>
      <c r="N80" s="3" t="n">
        <f aca="false">L80-M80</f>
        <v>0</v>
      </c>
    </row>
    <row r="81" customFormat="false" ht="28.5" hidden="false" customHeight="true" outlineLevel="0" collapsed="false">
      <c r="A81" s="61" t="s">
        <v>93</v>
      </c>
      <c r="B81" s="71" t="s">
        <v>94</v>
      </c>
      <c r="C81" s="57" t="n">
        <f aca="false">SUM(C83:C126)</f>
        <v>4975.6</v>
      </c>
      <c r="D81" s="57" t="n">
        <f aca="false">SUM(D83:D126)</f>
        <v>21552.5</v>
      </c>
      <c r="E81" s="57" t="n">
        <f aca="false">SUM(E83:E126)</f>
        <v>23180.7</v>
      </c>
      <c r="F81" s="57" t="n">
        <f aca="false">SUM(F83:F126)</f>
        <v>21615.5</v>
      </c>
      <c r="G81" s="57" t="n">
        <f aca="false">SUM(G83:G126)</f>
        <v>13273.4</v>
      </c>
      <c r="H81" s="34" t="n">
        <f aca="false">G81-C81</f>
        <v>8297.8</v>
      </c>
      <c r="I81" s="34" t="n">
        <f aca="false">((G81/C81)*100)-100</f>
        <v>166.769836803602</v>
      </c>
      <c r="J81" s="34" t="n">
        <f aca="false">G81/E81*100</f>
        <v>57.2605659018062</v>
      </c>
      <c r="K81" s="34" t="n">
        <f aca="false">G81-E81</f>
        <v>-9907.3</v>
      </c>
      <c r="L81" s="41" t="n">
        <v>23180.7</v>
      </c>
      <c r="M81" s="41" t="n">
        <f aca="false">L81-E81</f>
        <v>0</v>
      </c>
      <c r="N81" s="4" t="n">
        <v>4975.6</v>
      </c>
      <c r="O81" s="3" t="n">
        <f aca="false">C81-N81</f>
        <v>0</v>
      </c>
    </row>
    <row r="82" customFormat="false" ht="22.5" hidden="false" customHeight="true" outlineLevel="0" collapsed="false">
      <c r="A82" s="38"/>
      <c r="B82" s="67" t="s">
        <v>23</v>
      </c>
      <c r="C82" s="40"/>
      <c r="D82" s="40"/>
      <c r="E82" s="40"/>
      <c r="F82" s="40"/>
      <c r="G82" s="40"/>
      <c r="H82" s="34"/>
      <c r="I82" s="34"/>
      <c r="J82" s="34"/>
      <c r="K82" s="34"/>
      <c r="L82" s="41" t="n">
        <v>21615.5</v>
      </c>
      <c r="M82" s="41" t="n">
        <f aca="false">L82-F81</f>
        <v>0</v>
      </c>
    </row>
    <row r="83" customFormat="false" ht="54.75" hidden="false" customHeight="true" outlineLevel="0" collapsed="false">
      <c r="A83" s="31"/>
      <c r="B83" s="67" t="s">
        <v>95</v>
      </c>
      <c r="C83" s="53"/>
      <c r="D83" s="40" t="n">
        <v>2940</v>
      </c>
      <c r="E83" s="40" t="n">
        <v>968.7</v>
      </c>
      <c r="F83" s="40" t="n">
        <v>233.7</v>
      </c>
      <c r="G83" s="53"/>
      <c r="H83" s="34" t="n">
        <f aca="false">G83-C83</f>
        <v>0</v>
      </c>
      <c r="I83" s="34"/>
      <c r="J83" s="34" t="n">
        <f aca="false">G83/E83*100</f>
        <v>0</v>
      </c>
      <c r="K83" s="34" t="n">
        <f aca="false">G83-E83</f>
        <v>-968.7</v>
      </c>
      <c r="L83" s="41" t="n">
        <v>13283.6</v>
      </c>
      <c r="M83" s="41" t="n">
        <f aca="false">L83-G81</f>
        <v>10.2000000000007</v>
      </c>
    </row>
    <row r="84" customFormat="false" ht="80.25" hidden="false" customHeight="true" outlineLevel="0" collapsed="false">
      <c r="A84" s="31"/>
      <c r="B84" s="48" t="s">
        <v>30</v>
      </c>
      <c r="C84" s="46" t="n">
        <v>302.8</v>
      </c>
      <c r="D84" s="40" t="n">
        <f aca="false">4000+575</f>
        <v>4575</v>
      </c>
      <c r="E84" s="40" t="n">
        <v>790.5</v>
      </c>
      <c r="F84" s="40" t="n">
        <v>790.5</v>
      </c>
      <c r="G84" s="47" t="n">
        <f aca="false">38.5+506.1</f>
        <v>544.6</v>
      </c>
      <c r="H84" s="34" t="n">
        <f aca="false">G84-C84</f>
        <v>241.8</v>
      </c>
      <c r="I84" s="34"/>
      <c r="J84" s="34" t="n">
        <f aca="false">G84/E84*100</f>
        <v>68.8931056293485</v>
      </c>
      <c r="K84" s="34" t="n">
        <f aca="false">G84-E84</f>
        <v>-245.9</v>
      </c>
      <c r="L84" s="41"/>
      <c r="M84" s="41"/>
    </row>
    <row r="85" customFormat="false" ht="50.25" hidden="false" customHeight="true" outlineLevel="0" collapsed="false">
      <c r="A85" s="31"/>
      <c r="B85" s="54" t="s">
        <v>96</v>
      </c>
      <c r="C85" s="46" t="n">
        <v>219.4</v>
      </c>
      <c r="D85" s="40" t="n">
        <v>500</v>
      </c>
      <c r="E85" s="40" t="n">
        <v>500</v>
      </c>
      <c r="F85" s="40" t="n">
        <v>500</v>
      </c>
      <c r="G85" s="47" t="n">
        <v>243.6</v>
      </c>
      <c r="H85" s="34" t="n">
        <f aca="false">G85-C85</f>
        <v>24.2</v>
      </c>
      <c r="I85" s="34"/>
      <c r="J85" s="34" t="n">
        <f aca="false">G85/E85*100</f>
        <v>48.72</v>
      </c>
      <c r="K85" s="34" t="n">
        <f aca="false">G85-E85</f>
        <v>-256.4</v>
      </c>
      <c r="L85" s="41"/>
      <c r="M85" s="41"/>
    </row>
    <row r="86" customFormat="false" ht="45.75" hidden="false" customHeight="true" outlineLevel="0" collapsed="false">
      <c r="A86" s="31"/>
      <c r="B86" s="67" t="s">
        <v>97</v>
      </c>
      <c r="C86" s="58" t="n">
        <v>303.7</v>
      </c>
      <c r="D86" s="40" t="n">
        <v>150</v>
      </c>
      <c r="E86" s="40" t="n">
        <f aca="false">150+333.9</f>
        <v>483.9</v>
      </c>
      <c r="F86" s="40" t="n">
        <v>446.4</v>
      </c>
      <c r="G86" s="40" t="n">
        <v>298.5</v>
      </c>
      <c r="H86" s="34" t="n">
        <f aca="false">G86-C86</f>
        <v>-5.19999999999999</v>
      </c>
      <c r="I86" s="34" t="n">
        <f aca="false">((G86/C86)*100)-100</f>
        <v>-1.71221600263416</v>
      </c>
      <c r="J86" s="34" t="n">
        <f aca="false">G86/E86*100</f>
        <v>61.6862988220707</v>
      </c>
      <c r="K86" s="34" t="n">
        <f aca="false">G86-E86</f>
        <v>-185.4</v>
      </c>
      <c r="L86" s="41"/>
      <c r="M86" s="41"/>
    </row>
    <row r="87" customFormat="false" ht="55.5" hidden="false" customHeight="true" outlineLevel="0" collapsed="false">
      <c r="A87" s="31"/>
      <c r="B87" s="67" t="s">
        <v>98</v>
      </c>
      <c r="C87" s="46" t="n">
        <v>74.3</v>
      </c>
      <c r="D87" s="40" t="n">
        <v>300</v>
      </c>
      <c r="E87" s="40" t="n">
        <v>340</v>
      </c>
      <c r="F87" s="40" t="n">
        <v>302.5</v>
      </c>
      <c r="G87" s="53" t="n">
        <v>199</v>
      </c>
      <c r="H87" s="34" t="n">
        <f aca="false">G87-C87</f>
        <v>124.7</v>
      </c>
      <c r="I87" s="34" t="n">
        <f aca="false">((G87/C87)*100)-100</f>
        <v>167.833109017497</v>
      </c>
      <c r="J87" s="34" t="n">
        <f aca="false">G87/E87*100</f>
        <v>58.5294117647059</v>
      </c>
      <c r="K87" s="34" t="n">
        <f aca="false">G87-E87</f>
        <v>-141</v>
      </c>
      <c r="L87" s="41"/>
      <c r="M87" s="41"/>
    </row>
    <row r="88" customFormat="false" ht="43.5" hidden="false" customHeight="true" outlineLevel="0" collapsed="false">
      <c r="A88" s="31"/>
      <c r="B88" s="67" t="s">
        <v>99</v>
      </c>
      <c r="C88" s="46" t="n">
        <v>161.8</v>
      </c>
      <c r="D88" s="58" t="n">
        <v>300</v>
      </c>
      <c r="E88" s="58" t="n">
        <v>350</v>
      </c>
      <c r="F88" s="58" t="n">
        <v>330</v>
      </c>
      <c r="G88" s="47" t="n">
        <v>182.5</v>
      </c>
      <c r="H88" s="85" t="n">
        <f aca="false">G88-C88</f>
        <v>20.7</v>
      </c>
      <c r="I88" s="85" t="n">
        <f aca="false">((G88/C88)*100)-100</f>
        <v>12.7935723114957</v>
      </c>
      <c r="J88" s="85" t="n">
        <f aca="false">G88/E88*100</f>
        <v>52.1428571428571</v>
      </c>
      <c r="K88" s="85" t="n">
        <f aca="false">G88-E88</f>
        <v>-167.5</v>
      </c>
      <c r="L88" s="41"/>
      <c r="M88" s="41"/>
    </row>
    <row r="89" customFormat="false" ht="55.5" hidden="false" customHeight="true" outlineLevel="0" collapsed="false">
      <c r="A89" s="31"/>
      <c r="B89" s="67" t="s">
        <v>100</v>
      </c>
      <c r="C89" s="46" t="n">
        <v>11.9</v>
      </c>
      <c r="D89" s="58" t="n">
        <v>100</v>
      </c>
      <c r="E89" s="58" t="n">
        <v>100</v>
      </c>
      <c r="F89" s="58" t="n">
        <v>94</v>
      </c>
      <c r="G89" s="47" t="n">
        <v>52.3</v>
      </c>
      <c r="H89" s="85" t="n">
        <f aca="false">G89-C89</f>
        <v>40.4</v>
      </c>
      <c r="I89" s="85" t="n">
        <f aca="false">((G89/C89)*100)-100</f>
        <v>339.495798319328</v>
      </c>
      <c r="J89" s="85" t="n">
        <f aca="false">G89/E89*100</f>
        <v>52.3</v>
      </c>
      <c r="K89" s="85" t="n">
        <f aca="false">G89-E89</f>
        <v>-47.7</v>
      </c>
      <c r="L89" s="41"/>
      <c r="M89" s="41"/>
    </row>
    <row r="90" customFormat="false" ht="56.25" hidden="false" customHeight="false" outlineLevel="0" collapsed="false">
      <c r="A90" s="31"/>
      <c r="B90" s="86" t="s">
        <v>101</v>
      </c>
      <c r="C90" s="46" t="n">
        <v>73.9</v>
      </c>
      <c r="D90" s="58" t="n">
        <v>380</v>
      </c>
      <c r="E90" s="58" t="n">
        <v>180</v>
      </c>
      <c r="F90" s="58" t="n">
        <v>180</v>
      </c>
      <c r="G90" s="47" t="n">
        <v>46.1</v>
      </c>
      <c r="H90" s="85" t="n">
        <f aca="false">G90-C90</f>
        <v>-27.8</v>
      </c>
      <c r="I90" s="85" t="n">
        <f aca="false">((G90/C90)*100)-100</f>
        <v>-37.6184032476319</v>
      </c>
      <c r="J90" s="85" t="n">
        <f aca="false">G90/E90*100</f>
        <v>25.6111111111111</v>
      </c>
      <c r="K90" s="85" t="n">
        <f aca="false">G90-E90</f>
        <v>-133.9</v>
      </c>
      <c r="L90" s="41"/>
      <c r="M90" s="41"/>
    </row>
    <row r="91" customFormat="false" ht="88.5" hidden="false" customHeight="true" outlineLevel="0" collapsed="false">
      <c r="A91" s="31"/>
      <c r="B91" s="87" t="s">
        <v>102</v>
      </c>
      <c r="C91" s="46" t="n">
        <v>190.7</v>
      </c>
      <c r="D91" s="58" t="n">
        <v>270</v>
      </c>
      <c r="E91" s="58" t="n">
        <v>652</v>
      </c>
      <c r="F91" s="58" t="n">
        <v>652</v>
      </c>
      <c r="G91" s="47" t="n">
        <v>446.6</v>
      </c>
      <c r="H91" s="85" t="n">
        <f aca="false">G91-C91</f>
        <v>255.9</v>
      </c>
      <c r="I91" s="85" t="n">
        <f aca="false">((G91/C91)*100)-100</f>
        <v>134.18982695333</v>
      </c>
      <c r="J91" s="85" t="n">
        <f aca="false">G91/E91*100</f>
        <v>68.4969325153374</v>
      </c>
      <c r="K91" s="85" t="n">
        <f aca="false">G91-E91</f>
        <v>-205.4</v>
      </c>
      <c r="L91" s="41"/>
      <c r="M91" s="41"/>
    </row>
    <row r="92" customFormat="false" ht="48" hidden="false" customHeight="true" outlineLevel="0" collapsed="false">
      <c r="A92" s="31"/>
      <c r="B92" s="88" t="s">
        <v>103</v>
      </c>
      <c r="C92" s="46" t="n">
        <v>66.7</v>
      </c>
      <c r="D92" s="58" t="n">
        <v>300</v>
      </c>
      <c r="E92" s="58" t="n">
        <v>400</v>
      </c>
      <c r="F92" s="58" t="n">
        <v>400</v>
      </c>
      <c r="G92" s="47" t="n">
        <v>184.8</v>
      </c>
      <c r="H92" s="85" t="n">
        <f aca="false">G92-C92</f>
        <v>118.1</v>
      </c>
      <c r="I92" s="85" t="n">
        <f aca="false">((G92/C92)*100)-100</f>
        <v>177.061469265367</v>
      </c>
      <c r="J92" s="85" t="n">
        <f aca="false">G92/E92*100</f>
        <v>46.2</v>
      </c>
      <c r="K92" s="85" t="n">
        <f aca="false">G92-E92</f>
        <v>-215.2</v>
      </c>
      <c r="L92" s="41"/>
      <c r="M92" s="41"/>
    </row>
    <row r="93" customFormat="false" ht="90.75" hidden="false" customHeight="true" outlineLevel="0" collapsed="false">
      <c r="A93" s="31"/>
      <c r="B93" s="89" t="s">
        <v>104</v>
      </c>
      <c r="C93" s="40"/>
      <c r="D93" s="58" t="n">
        <v>100</v>
      </c>
      <c r="E93" s="58" t="n">
        <v>100</v>
      </c>
      <c r="F93" s="58" t="n">
        <v>97.3</v>
      </c>
      <c r="G93" s="85" t="n">
        <v>65.5</v>
      </c>
      <c r="H93" s="85" t="n">
        <f aca="false">G93-C93</f>
        <v>65.5</v>
      </c>
      <c r="I93" s="85"/>
      <c r="J93" s="85" t="n">
        <f aca="false">G93/E93*100</f>
        <v>65.5</v>
      </c>
      <c r="K93" s="85" t="n">
        <f aca="false">G93-E93</f>
        <v>-34.5</v>
      </c>
      <c r="L93" s="41"/>
      <c r="M93" s="41"/>
    </row>
    <row r="94" customFormat="false" ht="48" hidden="false" customHeight="true" outlineLevel="0" collapsed="false">
      <c r="A94" s="31"/>
      <c r="B94" s="87" t="s">
        <v>105</v>
      </c>
      <c r="C94" s="46" t="n">
        <v>255.9</v>
      </c>
      <c r="D94" s="40"/>
      <c r="E94" s="40"/>
      <c r="F94" s="40"/>
      <c r="G94" s="53"/>
      <c r="H94" s="34" t="n">
        <f aca="false">G94-C94</f>
        <v>-255.9</v>
      </c>
      <c r="I94" s="34" t="n">
        <f aca="false">((G94/C94)*100)-100</f>
        <v>-100</v>
      </c>
      <c r="J94" s="34"/>
      <c r="K94" s="34" t="n">
        <f aca="false">G94-E94</f>
        <v>0</v>
      </c>
      <c r="L94" s="41"/>
      <c r="M94" s="41"/>
    </row>
    <row r="95" customFormat="false" ht="63" hidden="false" customHeight="true" outlineLevel="0" collapsed="false">
      <c r="A95" s="31"/>
      <c r="B95" s="67" t="s">
        <v>106</v>
      </c>
      <c r="D95" s="40"/>
      <c r="E95" s="40" t="n">
        <v>3000</v>
      </c>
      <c r="F95" s="40" t="n">
        <v>3000</v>
      </c>
      <c r="G95" s="40" t="n">
        <v>2063.1</v>
      </c>
      <c r="H95" s="34" t="n">
        <f aca="false">G95-C95</f>
        <v>2063.1</v>
      </c>
      <c r="I95" s="34"/>
      <c r="J95" s="34" t="n">
        <f aca="false">G95/E95*100</f>
        <v>68.77</v>
      </c>
      <c r="K95" s="34" t="n">
        <f aca="false">G95-E95</f>
        <v>-936.9</v>
      </c>
      <c r="L95" s="41"/>
      <c r="M95" s="41"/>
    </row>
    <row r="96" customFormat="false" ht="40.5" hidden="false" customHeight="true" outlineLevel="0" collapsed="false">
      <c r="A96" s="31"/>
      <c r="B96" s="67" t="s">
        <v>107</v>
      </c>
      <c r="C96" s="46" t="n">
        <v>215.2</v>
      </c>
      <c r="D96" s="40" t="n">
        <f aca="false">450+450</f>
        <v>900</v>
      </c>
      <c r="E96" s="40" t="n">
        <f aca="false">450+450</f>
        <v>900</v>
      </c>
      <c r="F96" s="40" t="n">
        <f aca="false">450+337.5</f>
        <v>787.5</v>
      </c>
      <c r="G96" s="53" t="n">
        <f aca="false">449.5+275.8-10.2</f>
        <v>715.1</v>
      </c>
      <c r="H96" s="34" t="n">
        <f aca="false">G96-C96</f>
        <v>499.9</v>
      </c>
      <c r="I96" s="34" t="n">
        <f aca="false">((G96/C96)*100)-100</f>
        <v>232.295539033457</v>
      </c>
      <c r="J96" s="34" t="n">
        <f aca="false">G96/E96*100</f>
        <v>79.4555555555556</v>
      </c>
      <c r="K96" s="34" t="n">
        <f aca="false">G96-E96</f>
        <v>-184.9</v>
      </c>
      <c r="L96" s="41"/>
      <c r="M96" s="41"/>
    </row>
    <row r="97" customFormat="false" ht="40.5" hidden="false" customHeight="true" outlineLevel="0" collapsed="false">
      <c r="A97" s="31"/>
      <c r="B97" s="67" t="s">
        <v>108</v>
      </c>
      <c r="C97" s="46"/>
      <c r="D97" s="40" t="n">
        <v>10</v>
      </c>
      <c r="E97" s="40" t="n">
        <v>10</v>
      </c>
      <c r="F97" s="40" t="n">
        <v>10</v>
      </c>
      <c r="G97" s="53" t="n">
        <v>3.8</v>
      </c>
      <c r="H97" s="34" t="n">
        <v>9.8</v>
      </c>
      <c r="I97" s="34"/>
      <c r="J97" s="34" t="n">
        <f aca="false">G97/E97*100</f>
        <v>38</v>
      </c>
      <c r="K97" s="34" t="n">
        <f aca="false">G97-E97</f>
        <v>-6.2</v>
      </c>
      <c r="L97" s="41"/>
      <c r="M97" s="41"/>
    </row>
    <row r="98" customFormat="false" ht="50.25" hidden="false" customHeight="true" outlineLevel="0" collapsed="false">
      <c r="A98" s="31"/>
      <c r="B98" s="88" t="s">
        <v>109</v>
      </c>
      <c r="C98" s="53" t="n">
        <v>61.8</v>
      </c>
      <c r="D98" s="40" t="n">
        <v>2640</v>
      </c>
      <c r="E98" s="40" t="n">
        <v>4755.5</v>
      </c>
      <c r="F98" s="40" t="n">
        <v>4755.5</v>
      </c>
      <c r="G98" s="53" t="n">
        <v>3484.3</v>
      </c>
      <c r="H98" s="34" t="n">
        <f aca="false">G98-C98</f>
        <v>3422.5</v>
      </c>
      <c r="I98" s="34" t="n">
        <f aca="false">((G98/C98)*100)-100</f>
        <v>5538.02588996764</v>
      </c>
      <c r="J98" s="34" t="n">
        <f aca="false">G98/E98*100</f>
        <v>73.2688465986752</v>
      </c>
      <c r="K98" s="34" t="n">
        <f aca="false">G98-E98</f>
        <v>-1271.2</v>
      </c>
      <c r="L98" s="41"/>
      <c r="M98" s="41"/>
    </row>
    <row r="99" customFormat="false" ht="57.75" hidden="true" customHeight="true" outlineLevel="0" collapsed="false">
      <c r="A99" s="31"/>
      <c r="B99" s="90"/>
      <c r="C99" s="46"/>
      <c r="D99" s="40"/>
      <c r="E99" s="40"/>
      <c r="F99" s="40"/>
      <c r="G99" s="53"/>
      <c r="H99" s="34" t="n">
        <f aca="false">G99-C99</f>
        <v>0</v>
      </c>
      <c r="I99" s="34" t="e">
        <f aca="false">((G99/C99)*100)-100</f>
        <v>#DIV/0!</v>
      </c>
      <c r="J99" s="34" t="e">
        <f aca="false">G99/E99*100</f>
        <v>#DIV/0!</v>
      </c>
      <c r="K99" s="34" t="n">
        <f aca="false">G99-E99</f>
        <v>0</v>
      </c>
      <c r="L99" s="41"/>
      <c r="M99" s="41"/>
    </row>
    <row r="100" customFormat="false" ht="23.25" hidden="true" customHeight="true" outlineLevel="0" collapsed="false">
      <c r="A100" s="31"/>
      <c r="B100" s="90"/>
      <c r="C100" s="46"/>
      <c r="D100" s="40"/>
      <c r="E100" s="40"/>
      <c r="F100" s="40"/>
      <c r="G100" s="53"/>
      <c r="H100" s="34" t="n">
        <f aca="false">G100-C100</f>
        <v>0</v>
      </c>
      <c r="I100" s="34" t="e">
        <f aca="false">((G100/C100)*100)-100</f>
        <v>#DIV/0!</v>
      </c>
      <c r="J100" s="34" t="e">
        <f aca="false">G100/E100*100</f>
        <v>#DIV/0!</v>
      </c>
      <c r="K100" s="34" t="n">
        <f aca="false">G100-E100</f>
        <v>0</v>
      </c>
      <c r="L100" s="41"/>
      <c r="M100" s="41"/>
    </row>
    <row r="101" customFormat="false" ht="24.75" hidden="true" customHeight="true" outlineLevel="0" collapsed="false">
      <c r="A101" s="31"/>
      <c r="B101" s="67"/>
      <c r="C101" s="53"/>
      <c r="D101" s="40"/>
      <c r="E101" s="40"/>
      <c r="F101" s="40"/>
      <c r="G101" s="53"/>
      <c r="H101" s="34" t="n">
        <f aca="false">G101-C101</f>
        <v>0</v>
      </c>
      <c r="I101" s="34" t="e">
        <f aca="false">((G101/C101)*100)-100</f>
        <v>#DIV/0!</v>
      </c>
      <c r="J101" s="34" t="e">
        <f aca="false">G101/E101*100</f>
        <v>#DIV/0!</v>
      </c>
      <c r="K101" s="34" t="n">
        <f aca="false">G101-E101</f>
        <v>0</v>
      </c>
      <c r="L101" s="41"/>
      <c r="M101" s="41"/>
    </row>
    <row r="102" customFormat="false" ht="46.5" hidden="false" customHeight="true" outlineLevel="0" collapsed="false">
      <c r="A102" s="31"/>
      <c r="B102" s="67" t="s">
        <v>110</v>
      </c>
      <c r="C102" s="46" t="n">
        <v>418.2</v>
      </c>
      <c r="D102" s="40" t="n">
        <v>653</v>
      </c>
      <c r="E102" s="40" t="n">
        <v>742.6</v>
      </c>
      <c r="F102" s="40" t="n">
        <v>669.6</v>
      </c>
      <c r="G102" s="53" t="n">
        <v>373.2</v>
      </c>
      <c r="H102" s="34" t="n">
        <f aca="false">G102-C102</f>
        <v>-45</v>
      </c>
      <c r="I102" s="34" t="n">
        <f aca="false">((G102/C102)*100)-100</f>
        <v>-10.7604017216643</v>
      </c>
      <c r="J102" s="34" t="n">
        <f aca="false">G102/E102*100</f>
        <v>50.2558577969297</v>
      </c>
      <c r="K102" s="34" t="n">
        <f aca="false">G102-E102</f>
        <v>-369.4</v>
      </c>
      <c r="L102" s="41"/>
      <c r="M102" s="41"/>
    </row>
    <row r="103" customFormat="false" ht="103.5" hidden="false" customHeight="true" outlineLevel="0" collapsed="false">
      <c r="A103" s="31"/>
      <c r="B103" s="67" t="s">
        <v>111</v>
      </c>
      <c r="C103" s="46" t="n">
        <v>250</v>
      </c>
      <c r="D103" s="40" t="n">
        <v>300</v>
      </c>
      <c r="E103" s="40" t="n">
        <v>900</v>
      </c>
      <c r="F103" s="40" t="n">
        <v>900</v>
      </c>
      <c r="G103" s="53" t="n">
        <v>277.5</v>
      </c>
      <c r="H103" s="34" t="n">
        <f aca="false">G103-C103</f>
        <v>27.5</v>
      </c>
      <c r="I103" s="34" t="n">
        <f aca="false">((G103/C103)*100)-100</f>
        <v>11</v>
      </c>
      <c r="J103" s="34" t="n">
        <f aca="false">G103/E103*100</f>
        <v>30.8333333333333</v>
      </c>
      <c r="K103" s="34" t="n">
        <f aca="false">G103-E103</f>
        <v>-622.5</v>
      </c>
      <c r="L103" s="41"/>
      <c r="M103" s="41"/>
    </row>
    <row r="104" customFormat="false" ht="59.25" hidden="false" customHeight="true" outlineLevel="0" collapsed="false">
      <c r="A104" s="31"/>
      <c r="B104" s="88" t="s">
        <v>112</v>
      </c>
      <c r="C104" s="46" t="n">
        <v>180.7</v>
      </c>
      <c r="D104" s="40" t="n">
        <v>600</v>
      </c>
      <c r="E104" s="40" t="n">
        <v>834.5</v>
      </c>
      <c r="F104" s="40" t="n">
        <v>834.5</v>
      </c>
      <c r="G104" s="53" t="n">
        <v>601.8</v>
      </c>
      <c r="H104" s="34" t="n">
        <f aca="false">G104-C104</f>
        <v>421.1</v>
      </c>
      <c r="I104" s="34" t="n">
        <f aca="false">((G104/C104)*100)-100</f>
        <v>233.038184836746</v>
      </c>
      <c r="J104" s="34" t="n">
        <f aca="false">G104/E104*100</f>
        <v>72.1150389454763</v>
      </c>
      <c r="K104" s="34" t="n">
        <f aca="false">G104-E104</f>
        <v>-232.7</v>
      </c>
      <c r="L104" s="41"/>
      <c r="M104" s="41"/>
    </row>
    <row r="105" customFormat="false" ht="111.75" hidden="false" customHeight="true" outlineLevel="0" collapsed="false">
      <c r="A105" s="31"/>
      <c r="B105" s="67" t="s">
        <v>113</v>
      </c>
      <c r="C105" s="46" t="n">
        <v>7</v>
      </c>
      <c r="D105" s="40" t="n">
        <v>50</v>
      </c>
      <c r="E105" s="40" t="n">
        <v>66.5</v>
      </c>
      <c r="F105" s="40" t="n">
        <v>66.5</v>
      </c>
      <c r="G105" s="53" t="n">
        <v>63.1</v>
      </c>
      <c r="H105" s="34" t="n">
        <f aca="false">G105-C105</f>
        <v>56.1</v>
      </c>
      <c r="I105" s="34" t="n">
        <f aca="false">((G105/C105)*100)-100</f>
        <v>801.428571428571</v>
      </c>
      <c r="J105" s="34" t="n">
        <f aca="false">G105/E105*100</f>
        <v>94.8872180451128</v>
      </c>
      <c r="K105" s="34" t="n">
        <f aca="false">G105-E105</f>
        <v>-3.4</v>
      </c>
      <c r="L105" s="41"/>
      <c r="M105" s="41"/>
    </row>
    <row r="106" customFormat="false" ht="66" hidden="false" customHeight="true" outlineLevel="0" collapsed="false">
      <c r="A106" s="31"/>
      <c r="B106" s="91" t="s">
        <v>114</v>
      </c>
      <c r="C106" s="53" t="n">
        <v>10</v>
      </c>
      <c r="D106" s="40" t="n">
        <v>500</v>
      </c>
      <c r="E106" s="40" t="n">
        <v>48.5</v>
      </c>
      <c r="F106" s="40" t="n">
        <v>48.5</v>
      </c>
      <c r="G106" s="53"/>
      <c r="H106" s="34" t="n">
        <f aca="false">G106-C106</f>
        <v>-10</v>
      </c>
      <c r="I106" s="34"/>
      <c r="J106" s="34" t="n">
        <f aca="false">G106/E106*100</f>
        <v>0</v>
      </c>
      <c r="K106" s="34" t="n">
        <f aca="false">G106-E106</f>
        <v>-48.5</v>
      </c>
      <c r="L106" s="41"/>
      <c r="M106" s="41"/>
    </row>
    <row r="107" customFormat="false" ht="45" hidden="false" customHeight="true" outlineLevel="0" collapsed="false">
      <c r="A107" s="31"/>
      <c r="B107" s="67" t="s">
        <v>115</v>
      </c>
      <c r="C107" s="46" t="n">
        <v>63.8</v>
      </c>
      <c r="D107" s="40" t="n">
        <v>200</v>
      </c>
      <c r="E107" s="40" t="n">
        <v>200</v>
      </c>
      <c r="F107" s="40" t="n">
        <v>195</v>
      </c>
      <c r="G107" s="53" t="n">
        <v>142.6</v>
      </c>
      <c r="H107" s="34" t="n">
        <f aca="false">G107-C107</f>
        <v>78.8</v>
      </c>
      <c r="I107" s="34" t="n">
        <f aca="false">((G107/C107)*100)-100</f>
        <v>123.510971786834</v>
      </c>
      <c r="J107" s="34" t="n">
        <f aca="false">G107/E107*100</f>
        <v>71.3</v>
      </c>
      <c r="K107" s="34" t="n">
        <f aca="false">G107-E107</f>
        <v>-57.4</v>
      </c>
      <c r="L107" s="41"/>
      <c r="M107" s="41"/>
    </row>
    <row r="108" customFormat="false" ht="57" hidden="false" customHeight="true" outlineLevel="0" collapsed="false">
      <c r="A108" s="31"/>
      <c r="B108" s="67" t="s">
        <v>116</v>
      </c>
      <c r="C108" s="46" t="n">
        <v>126.6</v>
      </c>
      <c r="D108" s="40" t="n">
        <v>350</v>
      </c>
      <c r="E108" s="40" t="n">
        <v>350</v>
      </c>
      <c r="F108" s="40" t="n">
        <v>263</v>
      </c>
      <c r="G108" s="53" t="n">
        <v>260.7</v>
      </c>
      <c r="H108" s="34" t="n">
        <f aca="false">G108-C108</f>
        <v>134.1</v>
      </c>
      <c r="I108" s="34"/>
      <c r="J108" s="34" t="n">
        <f aca="false">G108/E108*100</f>
        <v>74.4857142857143</v>
      </c>
      <c r="K108" s="34" t="n">
        <f aca="false">G108-E108</f>
        <v>-89.3</v>
      </c>
      <c r="L108" s="41"/>
      <c r="M108" s="41"/>
    </row>
    <row r="109" customFormat="false" ht="51" hidden="false" customHeight="true" outlineLevel="0" collapsed="false">
      <c r="A109" s="31"/>
      <c r="B109" s="67" t="s">
        <v>117</v>
      </c>
      <c r="C109" s="46" t="n">
        <v>402.4</v>
      </c>
      <c r="D109" s="40"/>
      <c r="E109" s="40"/>
      <c r="F109" s="40"/>
      <c r="G109" s="53"/>
      <c r="H109" s="34" t="n">
        <f aca="false">G109-C109</f>
        <v>-402.4</v>
      </c>
      <c r="I109" s="34" t="n">
        <f aca="false">((G109/C109)*100)-100</f>
        <v>-100</v>
      </c>
      <c r="J109" s="34"/>
      <c r="K109" s="34" t="n">
        <f aca="false">G109-E109</f>
        <v>0</v>
      </c>
      <c r="L109" s="41"/>
      <c r="M109" s="41"/>
    </row>
    <row r="110" customFormat="false" ht="60" hidden="false" customHeight="true" outlineLevel="0" collapsed="false">
      <c r="A110" s="31"/>
      <c r="B110" s="91" t="s">
        <v>118</v>
      </c>
      <c r="C110" s="43" t="n">
        <f aca="false">173.9+9</f>
        <v>182.9</v>
      </c>
      <c r="D110" s="40" t="n">
        <v>500</v>
      </c>
      <c r="E110" s="40" t="n">
        <f aca="false">500+6.4</f>
        <v>506.4</v>
      </c>
      <c r="F110" s="40" t="n">
        <f aca="false">500+6.4</f>
        <v>506.4</v>
      </c>
      <c r="G110" s="40" t="n">
        <v>3.4</v>
      </c>
      <c r="H110" s="34" t="n">
        <f aca="false">G110-C110</f>
        <v>-179.5</v>
      </c>
      <c r="I110" s="34" t="n">
        <f aca="false">((G110/C110)*100)-100</f>
        <v>-98.141060688901</v>
      </c>
      <c r="J110" s="34" t="n">
        <f aca="false">G110/E110*100</f>
        <v>0.671406003159558</v>
      </c>
      <c r="K110" s="34" t="n">
        <f aca="false">G110-E110</f>
        <v>-503</v>
      </c>
      <c r="L110" s="41"/>
      <c r="M110" s="41"/>
    </row>
    <row r="111" customFormat="false" ht="56.25" hidden="false" customHeight="true" outlineLevel="0" collapsed="false">
      <c r="A111" s="31"/>
      <c r="B111" s="32" t="s">
        <v>119</v>
      </c>
      <c r="C111" s="46" t="n">
        <v>114.5</v>
      </c>
      <c r="D111" s="40" t="n">
        <v>249.5</v>
      </c>
      <c r="E111" s="40" t="n">
        <v>399.5</v>
      </c>
      <c r="F111" s="40" t="n">
        <v>399.5</v>
      </c>
      <c r="G111" s="53" t="n">
        <v>251.6</v>
      </c>
      <c r="H111" s="34" t="n">
        <f aca="false">G111-C111</f>
        <v>137.1</v>
      </c>
      <c r="I111" s="34" t="n">
        <f aca="false">((G111/C111)*100)-100</f>
        <v>119.737991266376</v>
      </c>
      <c r="J111" s="34" t="n">
        <f aca="false">G111/E111*100</f>
        <v>62.9787234042553</v>
      </c>
      <c r="K111" s="34" t="n">
        <f aca="false">G111-E111</f>
        <v>-147.9</v>
      </c>
      <c r="L111" s="41"/>
      <c r="M111" s="41"/>
    </row>
    <row r="112" customFormat="false" ht="49.5" hidden="false" customHeight="true" outlineLevel="0" collapsed="false">
      <c r="A112" s="31"/>
      <c r="B112" s="88" t="s">
        <v>120</v>
      </c>
      <c r="C112" s="53"/>
      <c r="D112" s="40" t="n">
        <v>200</v>
      </c>
      <c r="E112" s="40" t="n">
        <v>200</v>
      </c>
      <c r="F112" s="40" t="n">
        <v>184</v>
      </c>
      <c r="G112" s="53" t="n">
        <v>152.2</v>
      </c>
      <c r="H112" s="34" t="n">
        <f aca="false">G112-C112</f>
        <v>152.2</v>
      </c>
      <c r="I112" s="34"/>
      <c r="J112" s="34" t="n">
        <f aca="false">G112/E112*100</f>
        <v>76.1</v>
      </c>
      <c r="K112" s="34" t="n">
        <f aca="false">G112-E112</f>
        <v>-47.8</v>
      </c>
      <c r="L112" s="41"/>
      <c r="M112" s="41"/>
    </row>
    <row r="113" customFormat="false" ht="30.75" hidden="false" customHeight="true" outlineLevel="0" collapsed="false">
      <c r="A113" s="31"/>
      <c r="B113" s="92" t="s">
        <v>121</v>
      </c>
      <c r="C113" s="53"/>
      <c r="D113" s="40"/>
      <c r="E113" s="40" t="n">
        <v>900</v>
      </c>
      <c r="F113" s="40" t="n">
        <v>900</v>
      </c>
      <c r="G113" s="53" t="n">
        <v>500</v>
      </c>
      <c r="H113" s="34" t="n">
        <f aca="false">G113-C113</f>
        <v>500</v>
      </c>
      <c r="I113" s="34"/>
      <c r="J113" s="34" t="n">
        <f aca="false">G113/E113*100</f>
        <v>55.5555555555556</v>
      </c>
      <c r="K113" s="34" t="n">
        <f aca="false">G113-E113</f>
        <v>-400</v>
      </c>
      <c r="L113" s="41"/>
      <c r="M113" s="41"/>
    </row>
    <row r="114" customFormat="false" ht="24.75" hidden="false" customHeight="true" outlineLevel="0" collapsed="false">
      <c r="A114" s="31"/>
      <c r="B114" s="67" t="s">
        <v>94</v>
      </c>
      <c r="C114" s="33" t="n">
        <f aca="false">873.3+318.8</f>
        <v>1192.1</v>
      </c>
      <c r="D114" s="40" t="n">
        <f aca="false">2250+420+1685+130</f>
        <v>4485</v>
      </c>
      <c r="E114" s="40" t="n">
        <f aca="false">1945+420+1685+179+10+13.6+62+57.2</f>
        <v>4371.8</v>
      </c>
      <c r="F114" s="40" t="n">
        <f aca="false">1539+398+1680+179+10+13.6+62+57.2</f>
        <v>3938.8</v>
      </c>
      <c r="G114" s="93" t="n">
        <f aca="false">1345.8+90.2+328+134.3+13.6+61.2+14.1</f>
        <v>1987.2</v>
      </c>
      <c r="H114" s="34" t="n">
        <f aca="false">G114-C114</f>
        <v>795.1</v>
      </c>
      <c r="I114" s="34" t="n">
        <f aca="false">((G114/C114)*100)-100</f>
        <v>66.6974247126919</v>
      </c>
      <c r="J114" s="34" t="n">
        <f aca="false">G114/E114*100</f>
        <v>45.4549613431538</v>
      </c>
      <c r="K114" s="34" t="n">
        <f aca="false">G114-E114</f>
        <v>-2384.6</v>
      </c>
      <c r="L114" s="41"/>
      <c r="M114" s="41"/>
    </row>
    <row r="115" customFormat="false" ht="29.25" hidden="false" customHeight="true" outlineLevel="0" collapsed="false">
      <c r="A115" s="31"/>
      <c r="B115" s="67" t="s">
        <v>122</v>
      </c>
      <c r="C115" s="46" t="n">
        <v>89.3</v>
      </c>
      <c r="D115" s="40"/>
      <c r="E115" s="40" t="n">
        <v>130.3</v>
      </c>
      <c r="F115" s="40" t="n">
        <v>130.3</v>
      </c>
      <c r="G115" s="40" t="n">
        <v>130.3</v>
      </c>
      <c r="H115" s="34" t="n">
        <f aca="false">G115-C115</f>
        <v>41</v>
      </c>
      <c r="I115" s="34"/>
      <c r="J115" s="34" t="n">
        <f aca="false">G115/E115*100</f>
        <v>100</v>
      </c>
      <c r="K115" s="34" t="n">
        <f aca="false">G115-E115</f>
        <v>0</v>
      </c>
      <c r="L115" s="41"/>
      <c r="M115" s="41"/>
    </row>
    <row r="116" customFormat="false" ht="83.25" hidden="true" customHeight="true" outlineLevel="0" collapsed="false">
      <c r="A116" s="31"/>
      <c r="B116" s="94"/>
      <c r="C116" s="53"/>
      <c r="D116" s="40"/>
      <c r="E116" s="40"/>
      <c r="F116" s="40"/>
      <c r="G116" s="53"/>
      <c r="H116" s="34" t="n">
        <f aca="false">G116-C116</f>
        <v>0</v>
      </c>
      <c r="I116" s="34"/>
      <c r="J116" s="34" t="e">
        <f aca="false">G116/E116*100</f>
        <v>#DIV/0!</v>
      </c>
      <c r="K116" s="34" t="n">
        <f aca="false">G116-E116</f>
        <v>0</v>
      </c>
      <c r="L116" s="41"/>
      <c r="M116" s="41"/>
    </row>
    <row r="117" customFormat="false" ht="99.75" hidden="true" customHeight="true" outlineLevel="0" collapsed="false">
      <c r="A117" s="31"/>
      <c r="B117" s="94"/>
      <c r="C117" s="53"/>
      <c r="D117" s="40"/>
      <c r="E117" s="40"/>
      <c r="F117" s="40"/>
      <c r="G117" s="53"/>
      <c r="H117" s="34" t="n">
        <f aca="false">G117-C117</f>
        <v>0</v>
      </c>
      <c r="I117" s="34"/>
      <c r="J117" s="34" t="e">
        <f aca="false">G117/E117*100</f>
        <v>#DIV/0!</v>
      </c>
      <c r="K117" s="34" t="n">
        <f aca="false">G117-E117</f>
        <v>0</v>
      </c>
      <c r="L117" s="41"/>
      <c r="M117" s="41"/>
    </row>
    <row r="118" customFormat="false" ht="86.25" hidden="true" customHeight="true" outlineLevel="0" collapsed="false">
      <c r="A118" s="31"/>
      <c r="B118" s="94"/>
      <c r="C118" s="53"/>
      <c r="D118" s="40"/>
      <c r="E118" s="40"/>
      <c r="F118" s="40"/>
      <c r="G118" s="53"/>
      <c r="H118" s="34" t="n">
        <f aca="false">G118-C118</f>
        <v>0</v>
      </c>
      <c r="I118" s="34"/>
      <c r="J118" s="34" t="e">
        <f aca="false">G118/E118*100</f>
        <v>#DIV/0!</v>
      </c>
      <c r="K118" s="34" t="n">
        <f aca="false">G118-E118</f>
        <v>0</v>
      </c>
      <c r="L118" s="41"/>
      <c r="M118" s="41"/>
    </row>
    <row r="119" customFormat="false" ht="76.5" hidden="true" customHeight="true" outlineLevel="0" collapsed="false">
      <c r="A119" s="31"/>
      <c r="B119" s="94"/>
      <c r="C119" s="53"/>
      <c r="D119" s="40"/>
      <c r="E119" s="40"/>
      <c r="F119" s="40"/>
      <c r="G119" s="53"/>
      <c r="H119" s="34" t="n">
        <f aca="false">G119-C119</f>
        <v>0</v>
      </c>
      <c r="I119" s="34"/>
      <c r="J119" s="34" t="e">
        <f aca="false">G119/E119*100</f>
        <v>#DIV/0!</v>
      </c>
      <c r="K119" s="34" t="n">
        <f aca="false">G119-E119</f>
        <v>0</v>
      </c>
      <c r="L119" s="41"/>
      <c r="M119" s="41"/>
    </row>
    <row r="120" customFormat="false" ht="71.25" hidden="true" customHeight="true" outlineLevel="0" collapsed="false">
      <c r="A120" s="31"/>
      <c r="B120" s="94"/>
      <c r="C120" s="53"/>
      <c r="D120" s="40"/>
      <c r="E120" s="40"/>
      <c r="F120" s="40"/>
      <c r="G120" s="53"/>
      <c r="H120" s="34" t="n">
        <f aca="false">G120-C120</f>
        <v>0</v>
      </c>
      <c r="I120" s="34"/>
      <c r="J120" s="34" t="e">
        <f aca="false">G120/E120*100</f>
        <v>#DIV/0!</v>
      </c>
      <c r="K120" s="34" t="n">
        <f aca="false">G120-E120</f>
        <v>0</v>
      </c>
      <c r="L120" s="41"/>
      <c r="M120" s="41"/>
    </row>
    <row r="121" customFormat="false" ht="36.75" hidden="true" customHeight="true" outlineLevel="0" collapsed="false">
      <c r="A121" s="31"/>
      <c r="B121" s="94"/>
      <c r="C121" s="53"/>
      <c r="D121" s="40"/>
      <c r="E121" s="40"/>
      <c r="F121" s="40"/>
      <c r="G121" s="53"/>
      <c r="H121" s="34" t="n">
        <f aca="false">G121-C121</f>
        <v>0</v>
      </c>
      <c r="I121" s="34"/>
      <c r="J121" s="34" t="e">
        <f aca="false">G121/E121*100</f>
        <v>#DIV/0!</v>
      </c>
      <c r="K121" s="34" t="n">
        <f aca="false">G121-E121</f>
        <v>0</v>
      </c>
      <c r="L121" s="41"/>
      <c r="M121" s="41"/>
    </row>
    <row r="122" customFormat="false" ht="79.5" hidden="true" customHeight="true" outlineLevel="0" collapsed="false">
      <c r="A122" s="31"/>
      <c r="B122" s="95"/>
      <c r="C122" s="53"/>
      <c r="D122" s="40"/>
      <c r="E122" s="40"/>
      <c r="F122" s="40"/>
      <c r="G122" s="53"/>
      <c r="H122" s="34" t="n">
        <f aca="false">G122-C122</f>
        <v>0</v>
      </c>
      <c r="I122" s="34"/>
      <c r="J122" s="34" t="e">
        <f aca="false">G122/E122*100</f>
        <v>#DIV/0!</v>
      </c>
      <c r="K122" s="34" t="n">
        <f aca="false">G122-E122</f>
        <v>0</v>
      </c>
      <c r="L122" s="41"/>
      <c r="M122" s="41"/>
    </row>
    <row r="123" customFormat="false" ht="43.5" hidden="true" customHeight="true" outlineLevel="0" collapsed="false">
      <c r="A123" s="31"/>
      <c r="B123" s="96"/>
      <c r="C123" s="53"/>
      <c r="D123" s="40"/>
      <c r="E123" s="40"/>
      <c r="F123" s="40"/>
      <c r="G123" s="53"/>
      <c r="H123" s="34" t="n">
        <f aca="false">G123-C123</f>
        <v>0</v>
      </c>
      <c r="I123" s="34"/>
      <c r="J123" s="34" t="e">
        <f aca="false">G123/E123*100</f>
        <v>#DIV/0!</v>
      </c>
      <c r="K123" s="34" t="n">
        <f aca="false">G123-E123</f>
        <v>0</v>
      </c>
      <c r="L123" s="41"/>
      <c r="M123" s="41"/>
    </row>
    <row r="124" customFormat="false" ht="101.25" hidden="true" customHeight="true" outlineLevel="0" collapsed="false">
      <c r="A124" s="31"/>
      <c r="B124" s="96"/>
      <c r="C124" s="53"/>
      <c r="D124" s="40"/>
      <c r="E124" s="40"/>
      <c r="F124" s="40"/>
      <c r="G124" s="53"/>
      <c r="H124" s="34" t="n">
        <f aca="false">G124-C124</f>
        <v>0</v>
      </c>
      <c r="I124" s="34"/>
      <c r="J124" s="34" t="e">
        <f aca="false">G124/E124*100</f>
        <v>#DIV/0!</v>
      </c>
      <c r="K124" s="34" t="n">
        <f aca="false">G124-E124</f>
        <v>0</v>
      </c>
      <c r="L124" s="41"/>
      <c r="M124" s="41"/>
    </row>
    <row r="125" customFormat="false" ht="105.75" hidden="true" customHeight="true" outlineLevel="0" collapsed="false">
      <c r="A125" s="97"/>
      <c r="B125" s="98"/>
      <c r="C125" s="40"/>
      <c r="D125" s="40"/>
      <c r="E125" s="40"/>
      <c r="F125" s="40"/>
      <c r="G125" s="40"/>
      <c r="H125" s="34" t="n">
        <f aca="false">G125-C125</f>
        <v>0</v>
      </c>
      <c r="I125" s="34"/>
      <c r="J125" s="34" t="e">
        <f aca="false">G125/E125*100</f>
        <v>#DIV/0!</v>
      </c>
      <c r="K125" s="34" t="n">
        <f aca="false">G125-E125</f>
        <v>0</v>
      </c>
      <c r="L125" s="41"/>
      <c r="M125" s="41"/>
    </row>
    <row r="126" customFormat="false" ht="75.75" hidden="true" customHeight="true" outlineLevel="0" collapsed="false">
      <c r="A126" s="97"/>
      <c r="B126" s="98"/>
      <c r="C126" s="40"/>
      <c r="D126" s="40"/>
      <c r="E126" s="40"/>
      <c r="F126" s="40"/>
      <c r="G126" s="40"/>
      <c r="H126" s="34" t="n">
        <f aca="false">G126-C126</f>
        <v>0</v>
      </c>
      <c r="I126" s="34"/>
      <c r="J126" s="34" t="e">
        <f aca="false">G126/E126*100</f>
        <v>#DIV/0!</v>
      </c>
      <c r="K126" s="34" t="n">
        <f aca="false">G126-E126</f>
        <v>0</v>
      </c>
      <c r="L126" s="41"/>
      <c r="M126" s="41"/>
    </row>
    <row r="127" customFormat="false" ht="27.75" hidden="false" customHeight="true" outlineLevel="0" collapsed="false">
      <c r="A127" s="61"/>
      <c r="B127" s="99" t="s">
        <v>123</v>
      </c>
      <c r="C127" s="57" t="n">
        <f aca="false">C129+C130</f>
        <v>20</v>
      </c>
      <c r="D127" s="57" t="n">
        <f aca="false">D129+D130</f>
        <v>70</v>
      </c>
      <c r="E127" s="57" t="n">
        <f aca="false">E129+E130</f>
        <v>70</v>
      </c>
      <c r="F127" s="57" t="n">
        <f aca="false">F129+F130</f>
        <v>70</v>
      </c>
      <c r="G127" s="57" t="n">
        <f aca="false">G129+G130</f>
        <v>20</v>
      </c>
      <c r="H127" s="34" t="n">
        <f aca="false">G127-C127</f>
        <v>0</v>
      </c>
      <c r="I127" s="34"/>
      <c r="J127" s="34" t="n">
        <f aca="false">G127/E127*100</f>
        <v>28.5714285714286</v>
      </c>
      <c r="K127" s="34" t="n">
        <f aca="false">G127-E127</f>
        <v>-50</v>
      </c>
      <c r="L127" s="41"/>
      <c r="M127" s="41"/>
    </row>
    <row r="128" customFormat="false" ht="18.75" hidden="false" customHeight="false" outlineLevel="0" collapsed="false">
      <c r="A128" s="38"/>
      <c r="B128" s="100" t="s">
        <v>23</v>
      </c>
      <c r="C128" s="53"/>
      <c r="D128" s="40"/>
      <c r="E128" s="40"/>
      <c r="F128" s="40"/>
      <c r="G128" s="53"/>
      <c r="H128" s="34" t="n">
        <f aca="false">G128-C128</f>
        <v>0</v>
      </c>
      <c r="I128" s="34"/>
      <c r="J128" s="34"/>
      <c r="K128" s="34" t="n">
        <f aca="false">G128-E128</f>
        <v>0</v>
      </c>
      <c r="L128" s="41"/>
      <c r="M128" s="41"/>
    </row>
    <row r="129" customFormat="false" ht="75.75" hidden="false" customHeight="true" outlineLevel="0" collapsed="false">
      <c r="A129" s="23" t="s">
        <v>124</v>
      </c>
      <c r="B129" s="101" t="s">
        <v>125</v>
      </c>
      <c r="C129" s="53"/>
      <c r="D129" s="40" t="n">
        <v>50</v>
      </c>
      <c r="E129" s="40" t="n">
        <v>50</v>
      </c>
      <c r="F129" s="40" t="n">
        <v>50</v>
      </c>
      <c r="G129" s="53"/>
      <c r="H129" s="34" t="n">
        <f aca="false">G129-C129</f>
        <v>0</v>
      </c>
      <c r="I129" s="34"/>
      <c r="J129" s="34" t="n">
        <f aca="false">G129/E129*100</f>
        <v>0</v>
      </c>
      <c r="K129" s="34" t="n">
        <f aca="false">G129-E129</f>
        <v>-50</v>
      </c>
      <c r="L129" s="41"/>
      <c r="M129" s="41"/>
    </row>
    <row r="130" customFormat="false" ht="51.75" hidden="false" customHeight="true" outlineLevel="0" collapsed="false">
      <c r="A130" s="23" t="s">
        <v>126</v>
      </c>
      <c r="B130" s="101" t="s">
        <v>127</v>
      </c>
      <c r="C130" s="34" t="n">
        <v>20</v>
      </c>
      <c r="D130" s="40" t="n">
        <v>20</v>
      </c>
      <c r="E130" s="40" t="n">
        <v>20</v>
      </c>
      <c r="F130" s="40" t="n">
        <v>20</v>
      </c>
      <c r="G130" s="34" t="n">
        <v>20</v>
      </c>
      <c r="H130" s="34" t="n">
        <f aca="false">G130-C130</f>
        <v>0</v>
      </c>
      <c r="I130" s="34"/>
      <c r="J130" s="34"/>
      <c r="K130" s="34" t="n">
        <f aca="false">G130-E130</f>
        <v>0</v>
      </c>
      <c r="L130" s="41"/>
      <c r="M130" s="41"/>
    </row>
    <row r="131" customFormat="false" ht="60.75" hidden="false" customHeight="true" outlineLevel="0" collapsed="false">
      <c r="A131" s="102" t="s">
        <v>128</v>
      </c>
      <c r="B131" s="102"/>
      <c r="C131" s="26" t="n">
        <f aca="false">C12+C16+C26+C30+C38+C44+C50+C52+C59+C65+C66+C67+C68+C69+C72+C73+C81+C127+C37+C70+C71</f>
        <v>326653.7</v>
      </c>
      <c r="D131" s="26" t="n">
        <f aca="false">D12+D16+D26+D30+D38+D44+D50+D52+D59+D65+D66+D67+D68+D69+D72+D73+D81+D127+D37+D70+D71</f>
        <v>632470.4</v>
      </c>
      <c r="E131" s="26" t="n">
        <f aca="false">E12+E16+E26+E30+E38+E44+E50+E52+E59+E65+E66+E67+E68+E69+E72+E73+E81+E127+E37+E70+E71</f>
        <v>738247.2</v>
      </c>
      <c r="F131" s="26" t="n">
        <f aca="false">F12+F16+F26+F30+F38+F44+F50+F52+F59+F65+F66+F67+F68+F69+F72+F73+F81+F127+F37+F70+F71</f>
        <v>654055.3</v>
      </c>
      <c r="G131" s="26" t="n">
        <f aca="false">G12+G16+G26+G30+G38+G44+G50+G52+G59+G65+G66+G67+G68+G69+G72+G73+G81+G127+G37+G70+G71</f>
        <v>551426.9</v>
      </c>
      <c r="H131" s="34" t="n">
        <f aca="false">G131-C131</f>
        <v>224773.2</v>
      </c>
      <c r="I131" s="34" t="n">
        <f aca="false">((G131/C131)*100)-100</f>
        <v>68.8108538185853</v>
      </c>
      <c r="J131" s="34" t="n">
        <f aca="false">G131/E131*100</f>
        <v>74.6940726629238</v>
      </c>
      <c r="K131" s="34" t="n">
        <f aca="false">G131-E131</f>
        <v>-186820.3</v>
      </c>
      <c r="L131" s="41"/>
      <c r="M131" s="41"/>
      <c r="N131" s="4" t="n">
        <v>326653.7</v>
      </c>
      <c r="O131" s="3" t="n">
        <f aca="false">N131-C131</f>
        <v>0</v>
      </c>
    </row>
    <row r="132" s="4" customFormat="true" ht="36" hidden="true" customHeight="true" outlineLevel="0" collapsed="false">
      <c r="A132" s="103"/>
      <c r="B132" s="104"/>
      <c r="C132" s="105"/>
      <c r="D132" s="105" t="n">
        <f aca="false">D133-D134</f>
        <v>0</v>
      </c>
      <c r="E132" s="105" t="n">
        <f aca="false">E133-E134</f>
        <v>0</v>
      </c>
      <c r="F132" s="105" t="n">
        <f aca="false">F133-F134</f>
        <v>0</v>
      </c>
      <c r="G132" s="105" t="n">
        <f aca="false">G133-G134</f>
        <v>40.199999999837</v>
      </c>
      <c r="H132" s="106"/>
      <c r="I132" s="106"/>
      <c r="J132" s="106"/>
      <c r="K132" s="106"/>
      <c r="L132" s="107"/>
      <c r="M132" s="107"/>
      <c r="O132" s="3"/>
    </row>
    <row r="133" s="4" customFormat="true" ht="39.75" hidden="true" customHeight="true" outlineLevel="0" collapsed="false">
      <c r="A133" s="103"/>
      <c r="B133" s="104"/>
      <c r="C133" s="105"/>
      <c r="D133" s="105" t="n">
        <v>1145920.4</v>
      </c>
      <c r="E133" s="105" t="n">
        <v>1184637</v>
      </c>
      <c r="F133" s="105" t="n">
        <v>961982.9</v>
      </c>
      <c r="G133" s="105" t="n">
        <v>919164.1</v>
      </c>
      <c r="H133" s="106"/>
      <c r="I133" s="106"/>
      <c r="J133" s="106"/>
      <c r="K133" s="106"/>
      <c r="L133" s="107"/>
      <c r="M133" s="107"/>
      <c r="O133" s="3"/>
    </row>
    <row r="134" customFormat="false" ht="49.5" hidden="false" customHeight="true" outlineLevel="0" collapsed="false">
      <c r="A134" s="31"/>
      <c r="B134" s="108" t="s">
        <v>129</v>
      </c>
      <c r="C134" s="57" t="n">
        <f aca="false">C136+C137+C138+C139+C141+C142+C143+C144+C145+C146+C147+C140+C148</f>
        <v>576352.6</v>
      </c>
      <c r="D134" s="57" t="n">
        <f aca="false">D136+D137+D138+D139+D141+D142+D143+D144+D145+D146+D147+D140+D148</f>
        <v>1145920.4</v>
      </c>
      <c r="E134" s="57" t="n">
        <f aca="false">E136+E137+E138+E139+E141+E142+E143+E144+E145+E146+E147+E140+E148</f>
        <v>1184637</v>
      </c>
      <c r="F134" s="57" t="n">
        <f aca="false">F136+F137+F138+F139+F141+F142+F143+F144+F145+F146+F147+F140+F148</f>
        <v>961982.9</v>
      </c>
      <c r="G134" s="57" t="n">
        <f aca="false">G136+G137+G138+G139+G141+G142+G143+G144+G145+G146+G147+G140+G148</f>
        <v>919123.9</v>
      </c>
      <c r="H134" s="34" t="n">
        <f aca="false">G134-C134</f>
        <v>342771.3</v>
      </c>
      <c r="I134" s="34" t="n">
        <f aca="false">((G134/C134)*100)-100</f>
        <v>59.4724999939273</v>
      </c>
      <c r="J134" s="34" t="n">
        <f aca="false">G134/E134*100</f>
        <v>77.5869654586173</v>
      </c>
      <c r="K134" s="34" t="n">
        <f aca="false">G134-E134</f>
        <v>-265513.1</v>
      </c>
      <c r="L134" s="41" t="n">
        <f aca="false">E324+E319+E316+E296+E300</f>
        <v>9461.5</v>
      </c>
      <c r="M134" s="41" t="n">
        <f aca="false">F324+F319+F316+F296+F300</f>
        <v>9461.5</v>
      </c>
      <c r="N134" s="41" t="n">
        <f aca="false">G324+G319+G316+G296+G300</f>
        <v>2951.5</v>
      </c>
    </row>
    <row r="135" customFormat="false" ht="18.75" hidden="false" customHeight="false" outlineLevel="0" collapsed="false">
      <c r="A135" s="38"/>
      <c r="B135" s="100" t="s">
        <v>65</v>
      </c>
      <c r="C135" s="109"/>
      <c r="D135" s="110"/>
      <c r="E135" s="110"/>
      <c r="F135" s="110"/>
      <c r="G135" s="110"/>
      <c r="H135" s="34"/>
      <c r="I135" s="34"/>
      <c r="J135" s="34"/>
      <c r="K135" s="34"/>
      <c r="L135" s="41"/>
      <c r="M135" s="41"/>
    </row>
    <row r="136" customFormat="false" ht="37.5" hidden="false" customHeight="false" outlineLevel="0" collapsed="false">
      <c r="A136" s="111" t="s">
        <v>130</v>
      </c>
      <c r="B136" s="112" t="s">
        <v>131</v>
      </c>
      <c r="C136" s="109" t="n">
        <v>718.1</v>
      </c>
      <c r="D136" s="110" t="n">
        <v>1757.7</v>
      </c>
      <c r="E136" s="110" t="n">
        <v>1256.7</v>
      </c>
      <c r="F136" s="110" t="n">
        <v>1071.8</v>
      </c>
      <c r="G136" s="110" t="n">
        <v>854.7</v>
      </c>
      <c r="H136" s="34" t="n">
        <f aca="false">G136-C136</f>
        <v>136.6</v>
      </c>
      <c r="I136" s="34" t="n">
        <f aca="false">((G136/C136)*100)-100</f>
        <v>19.0224202757276</v>
      </c>
      <c r="J136" s="34" t="n">
        <f aca="false">G136/E136*100</f>
        <v>68.0114585820005</v>
      </c>
      <c r="K136" s="34" t="n">
        <f aca="false">G136-E136</f>
        <v>-402</v>
      </c>
      <c r="L136" s="41"/>
      <c r="M136" s="41"/>
    </row>
    <row r="137" customFormat="false" ht="56.25" hidden="false" customHeight="true" outlineLevel="0" collapsed="false">
      <c r="A137" s="23" t="s">
        <v>27</v>
      </c>
      <c r="B137" s="112" t="s">
        <v>132</v>
      </c>
      <c r="C137" s="109" t="n">
        <v>132725.2</v>
      </c>
      <c r="D137" s="110" t="n">
        <v>283426</v>
      </c>
      <c r="E137" s="110" t="n">
        <v>283426</v>
      </c>
      <c r="F137" s="110" t="n">
        <v>216799.1</v>
      </c>
      <c r="G137" s="110" t="n">
        <f aca="false">196664.3+0.1</f>
        <v>196664.4</v>
      </c>
      <c r="H137" s="34" t="n">
        <f aca="false">G137-C137</f>
        <v>63939.2</v>
      </c>
      <c r="I137" s="34" t="n">
        <f aca="false">((G137/C137)*100)-100</f>
        <v>48.1741221712229</v>
      </c>
      <c r="J137" s="34" t="n">
        <f aca="false">G137/E137*100</f>
        <v>69.3882706597136</v>
      </c>
      <c r="K137" s="34" t="n">
        <f aca="false">G137-E137</f>
        <v>-86761.6</v>
      </c>
      <c r="L137" s="41"/>
      <c r="M137" s="41"/>
    </row>
    <row r="138" customFormat="false" ht="98.25" hidden="false" customHeight="true" outlineLevel="0" collapsed="false">
      <c r="A138" s="113" t="s">
        <v>133</v>
      </c>
      <c r="B138" s="114" t="s">
        <v>134</v>
      </c>
      <c r="C138" s="109"/>
      <c r="D138" s="110"/>
      <c r="E138" s="110" t="n">
        <v>91.9</v>
      </c>
      <c r="F138" s="110" t="n">
        <v>65.3</v>
      </c>
      <c r="G138" s="110" t="n">
        <v>36.6</v>
      </c>
      <c r="H138" s="34" t="n">
        <f aca="false">G138-C138</f>
        <v>36.6</v>
      </c>
      <c r="I138" s="34"/>
      <c r="J138" s="34" t="n">
        <f aca="false">G138/E138*100</f>
        <v>39.8258977149075</v>
      </c>
      <c r="K138" s="34" t="n">
        <f aca="false">G138-E138</f>
        <v>-55.3</v>
      </c>
      <c r="L138" s="41"/>
      <c r="M138" s="41"/>
    </row>
    <row r="139" customFormat="false" ht="99.75" hidden="false" customHeight="true" outlineLevel="0" collapsed="false">
      <c r="A139" s="113" t="s">
        <v>135</v>
      </c>
      <c r="B139" s="114" t="s">
        <v>136</v>
      </c>
      <c r="C139" s="109"/>
      <c r="D139" s="110"/>
      <c r="E139" s="110" t="n">
        <v>33</v>
      </c>
      <c r="F139" s="110" t="n">
        <v>33</v>
      </c>
      <c r="G139" s="110" t="n">
        <v>33</v>
      </c>
      <c r="H139" s="34" t="n">
        <f aca="false">G139-C139</f>
        <v>33</v>
      </c>
      <c r="I139" s="34"/>
      <c r="J139" s="34" t="n">
        <f aca="false">G139/E139*100</f>
        <v>100</v>
      </c>
      <c r="K139" s="34" t="n">
        <f aca="false">G139-E139</f>
        <v>0</v>
      </c>
      <c r="L139" s="41"/>
      <c r="M139" s="41"/>
    </row>
    <row r="140" customFormat="false" ht="67.5" hidden="false" customHeight="true" outlineLevel="0" collapsed="false">
      <c r="A140" s="115" t="s">
        <v>37</v>
      </c>
      <c r="B140" s="112" t="s">
        <v>137</v>
      </c>
      <c r="C140" s="109" t="n">
        <v>116088.4</v>
      </c>
      <c r="D140" s="110" t="n">
        <v>204296.3</v>
      </c>
      <c r="E140" s="110" t="n">
        <v>204320.7</v>
      </c>
      <c r="F140" s="110" t="n">
        <v>153240.6</v>
      </c>
      <c r="G140" s="116" t="n">
        <f aca="false">151993.2+0.1-9</f>
        <v>151984.3</v>
      </c>
      <c r="H140" s="34" t="n">
        <f aca="false">G140-C140</f>
        <v>35895.9</v>
      </c>
      <c r="I140" s="34" t="n">
        <f aca="false">((G140/C140)*100)-100</f>
        <v>30.9211773097054</v>
      </c>
      <c r="J140" s="34" t="n">
        <f aca="false">G140/E140*100</f>
        <v>74.38516998033</v>
      </c>
      <c r="K140" s="34" t="n">
        <f aca="false">G140-E140</f>
        <v>-52336.4</v>
      </c>
      <c r="L140" s="41"/>
      <c r="M140" s="41"/>
    </row>
    <row r="141" customFormat="false" ht="104.25" hidden="false" customHeight="true" outlineLevel="0" collapsed="false">
      <c r="A141" s="115" t="s">
        <v>138</v>
      </c>
      <c r="B141" s="117" t="s">
        <v>139</v>
      </c>
      <c r="C141" s="109"/>
      <c r="D141" s="110"/>
      <c r="E141" s="110" t="n">
        <f aca="false">3158.7+900</f>
        <v>4058.7</v>
      </c>
      <c r="F141" s="110" t="n">
        <v>2219.9</v>
      </c>
      <c r="G141" s="110" t="n">
        <v>1908.7</v>
      </c>
      <c r="H141" s="34" t="n">
        <f aca="false">G141-C141</f>
        <v>1908.7</v>
      </c>
      <c r="I141" s="34"/>
      <c r="J141" s="34" t="n">
        <f aca="false">G141/E141*100</f>
        <v>47.0273732968685</v>
      </c>
      <c r="K141" s="34" t="n">
        <f aca="false">G141-E141</f>
        <v>-2150</v>
      </c>
      <c r="L141" s="41"/>
      <c r="M141" s="41"/>
    </row>
    <row r="142" s="37" customFormat="true" ht="112.5" hidden="false" customHeight="false" outlineLevel="0" collapsed="false">
      <c r="A142" s="23" t="s">
        <v>140</v>
      </c>
      <c r="B142" s="118" t="s">
        <v>141</v>
      </c>
      <c r="C142" s="109" t="n">
        <v>186048.6</v>
      </c>
      <c r="D142" s="119" t="n">
        <v>320919.4</v>
      </c>
      <c r="E142" s="119" t="n">
        <v>320919.4</v>
      </c>
      <c r="F142" s="119" t="n">
        <v>230538.7</v>
      </c>
      <c r="G142" s="120" t="n">
        <v>210096.9</v>
      </c>
      <c r="H142" s="34" t="n">
        <f aca="false">G142-C142</f>
        <v>24048.3</v>
      </c>
      <c r="I142" s="34" t="n">
        <f aca="false">((G142/C142)*100)-100</f>
        <v>12.9258161577136</v>
      </c>
      <c r="J142" s="34" t="n">
        <f aca="false">G142/E142*100</f>
        <v>65.4671858416786</v>
      </c>
      <c r="K142" s="34" t="n">
        <f aca="false">G142-E142</f>
        <v>-110822.5</v>
      </c>
      <c r="L142" s="41"/>
      <c r="M142" s="41"/>
      <c r="N142" s="36"/>
      <c r="O142" s="36"/>
      <c r="P142" s="36"/>
    </row>
    <row r="143" s="37" customFormat="true" ht="18.75" hidden="false" customHeight="false" outlineLevel="0" collapsed="false">
      <c r="A143" s="23" t="s">
        <v>42</v>
      </c>
      <c r="B143" s="118" t="s">
        <v>142</v>
      </c>
      <c r="C143" s="109" t="n">
        <v>20699.9</v>
      </c>
      <c r="D143" s="119" t="n">
        <f aca="false">65521-2</f>
        <v>65519</v>
      </c>
      <c r="E143" s="119" t="n">
        <v>37378</v>
      </c>
      <c r="F143" s="119" t="n">
        <v>24863.8</v>
      </c>
      <c r="G143" s="119" t="n">
        <v>24473.7</v>
      </c>
      <c r="H143" s="34" t="n">
        <f aca="false">G143-C143</f>
        <v>3773.8</v>
      </c>
      <c r="I143" s="34" t="n">
        <f aca="false">((G143/C143)*100)-100</f>
        <v>18.2310059468886</v>
      </c>
      <c r="J143" s="34" t="n">
        <f aca="false">G143/E143*100</f>
        <v>65.4762159559099</v>
      </c>
      <c r="K143" s="34" t="n">
        <f aca="false">G143-E143</f>
        <v>-12904.3</v>
      </c>
      <c r="L143" s="41"/>
      <c r="M143" s="41"/>
      <c r="N143" s="36"/>
      <c r="O143" s="36"/>
      <c r="P143" s="36"/>
    </row>
    <row r="144" s="37" customFormat="true" ht="18.75" hidden="false" customHeight="false" outlineLevel="0" collapsed="false">
      <c r="A144" s="23" t="s">
        <v>143</v>
      </c>
      <c r="B144" s="118" t="s">
        <v>144</v>
      </c>
      <c r="C144" s="109" t="n">
        <v>120072.4</v>
      </c>
      <c r="D144" s="119" t="n">
        <f aca="false">270000+2</f>
        <v>270002</v>
      </c>
      <c r="E144" s="119" t="n">
        <v>333152.6</v>
      </c>
      <c r="F144" s="119" t="n">
        <v>333150.7</v>
      </c>
      <c r="G144" s="121" t="n">
        <v>333071.6</v>
      </c>
      <c r="H144" s="34" t="n">
        <f aca="false">G144-C144</f>
        <v>212999.2</v>
      </c>
      <c r="I144" s="34" t="n">
        <f aca="false">((G144/C144)*100)-100</f>
        <v>177.39230664166</v>
      </c>
      <c r="J144" s="34" t="n">
        <f aca="false">G144/E144*100</f>
        <v>99.9756868173924</v>
      </c>
      <c r="K144" s="34" t="n">
        <f aca="false">G144-E144</f>
        <v>-81</v>
      </c>
      <c r="L144" s="41"/>
      <c r="M144" s="41"/>
      <c r="N144" s="36"/>
      <c r="O144" s="36"/>
      <c r="P144" s="36"/>
    </row>
    <row r="145" s="37" customFormat="true" ht="86.25" hidden="true" customHeight="true" outlineLevel="0" collapsed="false">
      <c r="A145" s="23"/>
      <c r="B145" s="118"/>
      <c r="C145" s="119"/>
      <c r="D145" s="119"/>
      <c r="E145" s="119"/>
      <c r="F145" s="119"/>
      <c r="G145" s="119"/>
      <c r="H145" s="34" t="n">
        <f aca="false">G145-C145</f>
        <v>0</v>
      </c>
      <c r="I145" s="34" t="e">
        <f aca="false">((G145/C145)*100)-100</f>
        <v>#DIV/0!</v>
      </c>
      <c r="J145" s="34"/>
      <c r="K145" s="34" t="n">
        <f aca="false">G145-E145</f>
        <v>0</v>
      </c>
      <c r="L145" s="41"/>
      <c r="M145" s="41"/>
      <c r="N145" s="36"/>
      <c r="O145" s="36"/>
      <c r="P145" s="36"/>
    </row>
    <row r="146" customFormat="false" ht="60.75" hidden="true" customHeight="true" outlineLevel="0" collapsed="false">
      <c r="A146" s="23"/>
      <c r="B146" s="42"/>
      <c r="C146" s="110"/>
      <c r="D146" s="110"/>
      <c r="E146" s="110"/>
      <c r="F146" s="110"/>
      <c r="G146" s="110"/>
      <c r="H146" s="34" t="n">
        <f aca="false">G146-C146</f>
        <v>0</v>
      </c>
      <c r="I146" s="34" t="e">
        <f aca="false">((G146/C146)*100)-100</f>
        <v>#DIV/0!</v>
      </c>
      <c r="J146" s="34"/>
      <c r="K146" s="34" t="n">
        <f aca="false">G146-E146</f>
        <v>0</v>
      </c>
      <c r="L146" s="41"/>
      <c r="M146" s="41"/>
    </row>
    <row r="147" customFormat="false" ht="93.75" hidden="true" customHeight="true" outlineLevel="0" collapsed="false">
      <c r="A147" s="111"/>
      <c r="B147" s="122"/>
      <c r="C147" s="110"/>
      <c r="D147" s="110"/>
      <c r="E147" s="110"/>
      <c r="F147" s="110"/>
      <c r="G147" s="110"/>
      <c r="H147" s="34" t="n">
        <f aca="false">G147-C147</f>
        <v>0</v>
      </c>
      <c r="I147" s="34" t="e">
        <f aca="false">((G147/C147)*100)-100</f>
        <v>#DIV/0!</v>
      </c>
      <c r="J147" s="34" t="e">
        <f aca="false">G147/E147*100</f>
        <v>#DIV/0!</v>
      </c>
      <c r="K147" s="34" t="n">
        <f aca="false">G147-E147</f>
        <v>0</v>
      </c>
      <c r="L147" s="41"/>
      <c r="M147" s="41"/>
    </row>
    <row r="148" customFormat="false" ht="108.75" hidden="true" customHeight="true" outlineLevel="0" collapsed="false">
      <c r="A148" s="111" t="s">
        <v>145</v>
      </c>
      <c r="B148" s="122" t="s">
        <v>146</v>
      </c>
      <c r="C148" s="110"/>
      <c r="D148" s="110"/>
      <c r="E148" s="110"/>
      <c r="F148" s="110"/>
      <c r="G148" s="110"/>
      <c r="H148" s="34" t="n">
        <f aca="false">G148-C148</f>
        <v>0</v>
      </c>
      <c r="I148" s="34"/>
      <c r="J148" s="34" t="e">
        <f aca="false">G148/E148*100</f>
        <v>#DIV/0!</v>
      </c>
      <c r="K148" s="34" t="n">
        <f aca="false">G148-E148</f>
        <v>0</v>
      </c>
      <c r="L148" s="41"/>
      <c r="M148" s="41"/>
    </row>
    <row r="149" customFormat="false" ht="50.25" hidden="false" customHeight="true" outlineLevel="0" collapsed="false">
      <c r="A149" s="38"/>
      <c r="B149" s="123" t="s">
        <v>147</v>
      </c>
      <c r="C149" s="57" t="n">
        <f aca="false">C151+C152+C153+C154+C155+C156+C157+C159+C160+C161+C162+C163+C164+C167+C168+C169+C170+C172+C173+C174+C175+C176+C165+C166+C171</f>
        <v>2335.1</v>
      </c>
      <c r="D149" s="57" t="n">
        <f aca="false">D151+D152+D153+D154+D155+D156+D157+D159+D160+D161+D162+D163+D164+D167+D168+D169+D170+D172+D173+D174+D175+D176+D165+D166+D171</f>
        <v>497.2</v>
      </c>
      <c r="E149" s="57" t="n">
        <f aca="false">E151+E152+E153+E154+E155+E156+E157+E159+E160+E161+E162+E163+E164+E167+E168+E169+E170+E172+E173+E174+E175+E176+E165+E166+E171</f>
        <v>4561.5</v>
      </c>
      <c r="F149" s="57" t="n">
        <f aca="false">F151+F152+F153+F154+F155+F156+F157+F159+F160+F161+F162+F163+F164+F167+F168+F169+F170+F172+F173+F174+F175+F176+F165+F166+F171</f>
        <v>4083.7</v>
      </c>
      <c r="G149" s="57" t="n">
        <f aca="false">G151+G152+G153+G154+G155+G156+G157+G159+G160+G161+G162+G163+G164+G167+G168+G169+G170+G172+G173+G174+G175+G176+G165+G166+G171</f>
        <v>2033.3</v>
      </c>
      <c r="H149" s="34" t="n">
        <f aca="false">G149-C149</f>
        <v>-301.8</v>
      </c>
      <c r="I149" s="34" t="n">
        <f aca="false">((G149/C149)*100)-100</f>
        <v>-12.9245000214124</v>
      </c>
      <c r="J149" s="34" t="n">
        <f aca="false">G149/E149*100</f>
        <v>44.5752493697249</v>
      </c>
      <c r="K149" s="34" t="n">
        <f aca="false">G149-E149</f>
        <v>-2528.2</v>
      </c>
      <c r="L149" s="3" t="n">
        <f aca="false">E151+E152+E156+E163+E164+E165+E166+E167+E168+E169+1146.1</f>
        <v>4561.4</v>
      </c>
      <c r="M149" s="3" t="n">
        <f aca="false">F151+F152+F156+F163+F164+F165+F166+F167+F168+F169+1146.1</f>
        <v>4083.6</v>
      </c>
      <c r="N149" s="3" t="n">
        <f aca="false">G151+G152+G156+G163+G164+G165+G166+G167+G168+G169+588.5</f>
        <v>2033.4</v>
      </c>
    </row>
    <row r="150" customFormat="false" ht="18.75" hidden="false" customHeight="false" outlineLevel="0" collapsed="false">
      <c r="A150" s="124"/>
      <c r="B150" s="42" t="s">
        <v>65</v>
      </c>
      <c r="C150" s="53"/>
      <c r="D150" s="40"/>
      <c r="E150" s="40"/>
      <c r="F150" s="40"/>
      <c r="G150" s="53"/>
      <c r="H150" s="34"/>
      <c r="I150" s="34"/>
      <c r="J150" s="34"/>
      <c r="K150" s="34" t="n">
        <f aca="false">G150-E150</f>
        <v>0</v>
      </c>
      <c r="L150" s="41"/>
      <c r="M150" s="41"/>
    </row>
    <row r="151" customFormat="false" ht="107.25" hidden="false" customHeight="true" outlineLevel="0" collapsed="false">
      <c r="A151" s="124"/>
      <c r="B151" s="125" t="s">
        <v>148</v>
      </c>
      <c r="C151" s="53" t="n">
        <v>350</v>
      </c>
      <c r="D151" s="40"/>
      <c r="E151" s="40" t="n">
        <v>700</v>
      </c>
      <c r="F151" s="40" t="n">
        <v>420</v>
      </c>
      <c r="G151" s="53" t="n">
        <v>190</v>
      </c>
      <c r="H151" s="34" t="n">
        <f aca="false">G151-C151</f>
        <v>-160</v>
      </c>
      <c r="I151" s="34"/>
      <c r="J151" s="34" t="n">
        <f aca="false">G151/E151*100</f>
        <v>27.1428571428571</v>
      </c>
      <c r="K151" s="34" t="n">
        <f aca="false">G151-E151</f>
        <v>-510</v>
      </c>
      <c r="L151" s="41"/>
      <c r="M151" s="41"/>
      <c r="N151" s="4" t="n">
        <f aca="false">W151</f>
        <v>0</v>
      </c>
    </row>
    <row r="152" customFormat="false" ht="71.25" hidden="false" customHeight="true" outlineLevel="0" collapsed="false">
      <c r="A152" s="124"/>
      <c r="B152" s="125" t="s">
        <v>149</v>
      </c>
      <c r="C152" s="53" t="n">
        <v>100</v>
      </c>
      <c r="D152" s="40"/>
      <c r="E152" s="40" t="n">
        <v>300</v>
      </c>
      <c r="F152" s="40" t="n">
        <v>300</v>
      </c>
      <c r="G152" s="53" t="n">
        <v>200</v>
      </c>
      <c r="H152" s="34" t="n">
        <f aca="false">G152-C152</f>
        <v>100</v>
      </c>
      <c r="I152" s="34"/>
      <c r="J152" s="34" t="n">
        <f aca="false">G152/E152*100</f>
        <v>66.6666666666667</v>
      </c>
      <c r="K152" s="34" t="n">
        <f aca="false">G152-E152</f>
        <v>-100</v>
      </c>
      <c r="L152" s="41"/>
      <c r="M152" s="41"/>
    </row>
    <row r="153" customFormat="false" ht="36" hidden="false" customHeight="true" outlineLevel="0" collapsed="false">
      <c r="A153" s="23" t="s">
        <v>133</v>
      </c>
      <c r="B153" s="126" t="s">
        <v>150</v>
      </c>
      <c r="C153" s="109" t="n">
        <v>30</v>
      </c>
      <c r="D153" s="110"/>
      <c r="E153" s="110" t="n">
        <v>3</v>
      </c>
      <c r="F153" s="110" t="n">
        <v>3</v>
      </c>
      <c r="G153" s="110"/>
      <c r="H153" s="34" t="n">
        <f aca="false">G153-C153</f>
        <v>-30</v>
      </c>
      <c r="I153" s="34" t="n">
        <f aca="false">((G153/C153)*100)-100</f>
        <v>-100</v>
      </c>
      <c r="J153" s="34" t="n">
        <f aca="false">G153/E153*100</f>
        <v>0</v>
      </c>
      <c r="K153" s="34" t="n">
        <f aca="false">G153-E153</f>
        <v>-3</v>
      </c>
      <c r="L153" s="41"/>
      <c r="M153" s="41"/>
    </row>
    <row r="154" customFormat="false" ht="37.5" hidden="false" customHeight="true" outlineLevel="0" collapsed="false">
      <c r="A154" s="23" t="s">
        <v>133</v>
      </c>
      <c r="B154" s="126" t="s">
        <v>151</v>
      </c>
      <c r="C154" s="109" t="n">
        <v>31.7</v>
      </c>
      <c r="D154" s="110"/>
      <c r="E154" s="110" t="n">
        <v>49.4</v>
      </c>
      <c r="F154" s="110" t="n">
        <v>49.4</v>
      </c>
      <c r="G154" s="110" t="n">
        <v>32</v>
      </c>
      <c r="H154" s="34" t="n">
        <f aca="false">G154-C154</f>
        <v>0.300000000000001</v>
      </c>
      <c r="I154" s="34" t="n">
        <f aca="false">((G154/C154)*100)-100</f>
        <v>0.946372239747632</v>
      </c>
      <c r="J154" s="34" t="n">
        <f aca="false">G154/E154*100</f>
        <v>64.7773279352227</v>
      </c>
      <c r="K154" s="34" t="n">
        <f aca="false">G154-E154</f>
        <v>-17.4</v>
      </c>
      <c r="L154" s="41"/>
      <c r="M154" s="41"/>
    </row>
    <row r="155" customFormat="false" ht="37.5" hidden="false" customHeight="true" outlineLevel="0" collapsed="false">
      <c r="A155" s="23" t="s">
        <v>133</v>
      </c>
      <c r="B155" s="126" t="s">
        <v>152</v>
      </c>
      <c r="C155" s="109" t="n">
        <v>124.6</v>
      </c>
      <c r="D155" s="110"/>
      <c r="E155" s="110" t="n">
        <v>227</v>
      </c>
      <c r="F155" s="110" t="n">
        <v>227</v>
      </c>
      <c r="G155" s="110" t="n">
        <v>179.9</v>
      </c>
      <c r="H155" s="34" t="n">
        <f aca="false">G155-C155</f>
        <v>55.3</v>
      </c>
      <c r="I155" s="34" t="n">
        <f aca="false">((G155/C155)*100)-100</f>
        <v>44.3820224719101</v>
      </c>
      <c r="J155" s="34" t="n">
        <f aca="false">G155/E155*100</f>
        <v>79.2511013215859</v>
      </c>
      <c r="K155" s="34" t="n">
        <f aca="false">G155-E155</f>
        <v>-47.1</v>
      </c>
      <c r="L155" s="41"/>
      <c r="M155" s="41"/>
    </row>
    <row r="156" customFormat="false" ht="60.75" hidden="false" customHeight="true" outlineLevel="0" collapsed="false">
      <c r="A156" s="23" t="s">
        <v>135</v>
      </c>
      <c r="B156" s="127" t="s">
        <v>153</v>
      </c>
      <c r="C156" s="109" t="n">
        <v>40</v>
      </c>
      <c r="D156" s="110"/>
      <c r="E156" s="110" t="n">
        <v>250</v>
      </c>
      <c r="F156" s="110" t="n">
        <v>210</v>
      </c>
      <c r="G156" s="110" t="n">
        <v>210</v>
      </c>
      <c r="H156" s="34" t="n">
        <f aca="false">G156-C156</f>
        <v>170</v>
      </c>
      <c r="I156" s="34" t="n">
        <f aca="false">((G156/C156)*100)-100</f>
        <v>425</v>
      </c>
      <c r="J156" s="34" t="n">
        <f aca="false">G156/E156*100</f>
        <v>84</v>
      </c>
      <c r="K156" s="34" t="n">
        <f aca="false">G156-E156</f>
        <v>-40</v>
      </c>
      <c r="L156" s="41"/>
      <c r="M156" s="41"/>
    </row>
    <row r="157" customFormat="false" ht="37.5" hidden="false" customHeight="false" outlineLevel="0" collapsed="false">
      <c r="A157" s="23" t="s">
        <v>138</v>
      </c>
      <c r="B157" s="87" t="s">
        <v>154</v>
      </c>
      <c r="C157" s="109" t="n">
        <v>55</v>
      </c>
      <c r="D157" s="110"/>
      <c r="E157" s="110" t="n">
        <v>125</v>
      </c>
      <c r="F157" s="110" t="n">
        <v>125</v>
      </c>
      <c r="G157" s="110" t="n">
        <v>42.3</v>
      </c>
      <c r="H157" s="34" t="n">
        <f aca="false">G157-C157</f>
        <v>-12.7</v>
      </c>
      <c r="I157" s="34" t="n">
        <f aca="false">((G157/C157)*100)-100</f>
        <v>-23.0909090909091</v>
      </c>
      <c r="J157" s="34" t="n">
        <f aca="false">G157/E157*100</f>
        <v>33.84</v>
      </c>
      <c r="K157" s="34" t="n">
        <f aca="false">G157-E157</f>
        <v>-82.7</v>
      </c>
      <c r="L157" s="41"/>
      <c r="M157" s="41"/>
    </row>
    <row r="158" customFormat="false" ht="37.5" hidden="true" customHeight="true" outlineLevel="0" collapsed="false">
      <c r="A158" s="23" t="s">
        <v>155</v>
      </c>
      <c r="B158" s="87" t="s">
        <v>156</v>
      </c>
      <c r="C158" s="128"/>
      <c r="D158" s="110"/>
      <c r="E158" s="128"/>
      <c r="F158" s="128"/>
      <c r="G158" s="128"/>
      <c r="H158" s="34" t="n">
        <f aca="false">G158-C158</f>
        <v>0</v>
      </c>
      <c r="I158" s="34"/>
      <c r="J158" s="34"/>
      <c r="K158" s="34" t="n">
        <f aca="false">G158-E158</f>
        <v>0</v>
      </c>
      <c r="L158" s="41"/>
      <c r="M158" s="41"/>
    </row>
    <row r="159" customFormat="false" ht="37.5" hidden="false" customHeight="false" outlineLevel="0" collapsed="false">
      <c r="A159" s="23" t="s">
        <v>138</v>
      </c>
      <c r="B159" s="87" t="s">
        <v>157</v>
      </c>
      <c r="C159" s="129" t="n">
        <v>17.5</v>
      </c>
      <c r="D159" s="110"/>
      <c r="E159" s="128" t="n">
        <v>15</v>
      </c>
      <c r="F159" s="128" t="n">
        <v>15</v>
      </c>
      <c r="G159" s="128" t="n">
        <v>15</v>
      </c>
      <c r="H159" s="34" t="n">
        <f aca="false">G159-C159</f>
        <v>-2.5</v>
      </c>
      <c r="I159" s="34"/>
      <c r="J159" s="34" t="n">
        <f aca="false">G159/E159*100</f>
        <v>100</v>
      </c>
      <c r="K159" s="34" t="n">
        <f aca="false">G159-E159</f>
        <v>0</v>
      </c>
      <c r="L159" s="41"/>
      <c r="M159" s="41"/>
    </row>
    <row r="160" customFormat="false" ht="45.75" hidden="false" customHeight="true" outlineLevel="0" collapsed="false">
      <c r="A160" s="23" t="s">
        <v>138</v>
      </c>
      <c r="B160" s="87" t="s">
        <v>158</v>
      </c>
      <c r="C160" s="129" t="n">
        <v>35</v>
      </c>
      <c r="D160" s="110"/>
      <c r="E160" s="128" t="n">
        <v>50.5</v>
      </c>
      <c r="F160" s="128" t="n">
        <v>50.5</v>
      </c>
      <c r="G160" s="128" t="n">
        <v>50.5</v>
      </c>
      <c r="H160" s="34" t="n">
        <f aca="false">G160-C160</f>
        <v>15.5</v>
      </c>
      <c r="I160" s="34" t="n">
        <f aca="false">((G160/C160)*100)-100</f>
        <v>44.2857142857143</v>
      </c>
      <c r="J160" s="34" t="n">
        <f aca="false">G160/E160*100</f>
        <v>100</v>
      </c>
      <c r="K160" s="34" t="n">
        <f aca="false">G160-E160</f>
        <v>0</v>
      </c>
      <c r="L160" s="41"/>
      <c r="M160" s="41"/>
    </row>
    <row r="161" customFormat="false" ht="56.25" hidden="false" customHeight="true" outlineLevel="0" collapsed="false">
      <c r="A161" s="23" t="s">
        <v>138</v>
      </c>
      <c r="B161" s="87" t="s">
        <v>159</v>
      </c>
      <c r="C161" s="129" t="n">
        <v>15</v>
      </c>
      <c r="D161" s="110"/>
      <c r="E161" s="128" t="n">
        <v>50</v>
      </c>
      <c r="F161" s="128" t="n">
        <v>50</v>
      </c>
      <c r="G161" s="128" t="n">
        <v>50</v>
      </c>
      <c r="H161" s="34" t="n">
        <f aca="false">G161-C161</f>
        <v>35</v>
      </c>
      <c r="I161" s="34" t="n">
        <f aca="false">((G161/C161)*100)-100</f>
        <v>233.333333333333</v>
      </c>
      <c r="J161" s="34" t="n">
        <f aca="false">G161/E161*100</f>
        <v>100</v>
      </c>
      <c r="K161" s="34" t="n">
        <f aca="false">G161-E161</f>
        <v>0</v>
      </c>
      <c r="L161" s="41"/>
      <c r="M161" s="41"/>
    </row>
    <row r="162" customFormat="false" ht="56.25" hidden="false" customHeight="true" outlineLevel="0" collapsed="false">
      <c r="A162" s="23" t="s">
        <v>138</v>
      </c>
      <c r="B162" s="87" t="s">
        <v>160</v>
      </c>
      <c r="C162" s="129" t="n">
        <v>105.6</v>
      </c>
      <c r="D162" s="110"/>
      <c r="E162" s="128" t="n">
        <v>70</v>
      </c>
      <c r="F162" s="128" t="n">
        <v>70</v>
      </c>
      <c r="G162" s="128" t="n">
        <v>70</v>
      </c>
      <c r="H162" s="34" t="n">
        <f aca="false">G162-C162</f>
        <v>-35.6</v>
      </c>
      <c r="I162" s="34"/>
      <c r="J162" s="34" t="n">
        <f aca="false">G162/E162*100</f>
        <v>100</v>
      </c>
      <c r="K162" s="34" t="n">
        <f aca="false">G162-E162</f>
        <v>0</v>
      </c>
      <c r="L162" s="41"/>
      <c r="M162" s="41"/>
    </row>
    <row r="163" customFormat="false" ht="128.25" hidden="false" customHeight="true" outlineLevel="0" collapsed="false">
      <c r="A163" s="23" t="s">
        <v>161</v>
      </c>
      <c r="B163" s="114" t="s">
        <v>162</v>
      </c>
      <c r="C163" s="129"/>
      <c r="D163" s="110"/>
      <c r="E163" s="128" t="n">
        <v>500</v>
      </c>
      <c r="F163" s="128" t="n">
        <v>500</v>
      </c>
      <c r="G163" s="128" t="n">
        <v>500</v>
      </c>
      <c r="H163" s="34" t="n">
        <f aca="false">G163-C163</f>
        <v>500</v>
      </c>
      <c r="I163" s="34"/>
      <c r="J163" s="34" t="n">
        <f aca="false">G163/E163*100</f>
        <v>100</v>
      </c>
      <c r="K163" s="34" t="n">
        <f aca="false">G163-E163</f>
        <v>0</v>
      </c>
      <c r="L163" s="41"/>
      <c r="M163" s="41"/>
    </row>
    <row r="164" s="37" customFormat="true" ht="37.5" hidden="false" customHeight="false" outlineLevel="0" collapsed="false">
      <c r="A164" s="38" t="s">
        <v>163</v>
      </c>
      <c r="B164" s="42" t="s">
        <v>164</v>
      </c>
      <c r="C164" s="33" t="n">
        <v>131.9</v>
      </c>
      <c r="D164" s="34" t="n">
        <v>168</v>
      </c>
      <c r="E164" s="34" t="n">
        <v>168</v>
      </c>
      <c r="F164" s="34" t="n">
        <v>126</v>
      </c>
      <c r="G164" s="35" t="n">
        <v>111</v>
      </c>
      <c r="H164" s="34" t="n">
        <f aca="false">G164-C164</f>
        <v>-20.9</v>
      </c>
      <c r="I164" s="34" t="n">
        <f aca="false">((G164/C164)*100)-100</f>
        <v>-15.8453373768006</v>
      </c>
      <c r="J164" s="34" t="n">
        <f aca="false">G164/E164*100</f>
        <v>66.0714285714286</v>
      </c>
      <c r="K164" s="34" t="n">
        <f aca="false">G164-E164</f>
        <v>-57</v>
      </c>
      <c r="L164" s="41"/>
      <c r="M164" s="41"/>
      <c r="N164" s="36"/>
      <c r="O164" s="36"/>
      <c r="P164" s="36"/>
    </row>
    <row r="165" s="37" customFormat="true" ht="63" hidden="false" customHeight="false" outlineLevel="0" collapsed="false">
      <c r="A165" s="38" t="s">
        <v>163</v>
      </c>
      <c r="B165" s="130" t="s">
        <v>165</v>
      </c>
      <c r="C165" s="33"/>
      <c r="D165" s="34"/>
      <c r="E165" s="34" t="n">
        <v>42.1</v>
      </c>
      <c r="F165" s="34" t="n">
        <v>42.1</v>
      </c>
      <c r="G165" s="35" t="n">
        <v>6.5</v>
      </c>
      <c r="H165" s="34" t="n">
        <f aca="false">G165-C165</f>
        <v>6.5</v>
      </c>
      <c r="I165" s="34"/>
      <c r="J165" s="34" t="n">
        <f aca="false">G165/E165*100</f>
        <v>15.4394299287411</v>
      </c>
      <c r="K165" s="34" t="n">
        <f aca="false">G165-E165</f>
        <v>-35.6</v>
      </c>
      <c r="L165" s="41"/>
      <c r="M165" s="41"/>
      <c r="N165" s="36"/>
      <c r="O165" s="36"/>
      <c r="P165" s="36"/>
    </row>
    <row r="166" s="37" customFormat="true" ht="68.25" hidden="false" customHeight="true" outlineLevel="0" collapsed="false">
      <c r="A166" s="38" t="s">
        <v>163</v>
      </c>
      <c r="B166" s="131" t="s">
        <v>166</v>
      </c>
      <c r="C166" s="33"/>
      <c r="D166" s="34"/>
      <c r="E166" s="34" t="n">
        <v>126</v>
      </c>
      <c r="F166" s="34" t="n">
        <v>90</v>
      </c>
      <c r="G166" s="35" t="n">
        <v>8.5</v>
      </c>
      <c r="H166" s="34" t="n">
        <f aca="false">G166-C166</f>
        <v>8.5</v>
      </c>
      <c r="I166" s="34"/>
      <c r="J166" s="34" t="n">
        <f aca="false">G166/E166*100</f>
        <v>6.74603174603175</v>
      </c>
      <c r="K166" s="34" t="n">
        <f aca="false">G166-E166</f>
        <v>-117.5</v>
      </c>
      <c r="L166" s="41"/>
      <c r="M166" s="41"/>
      <c r="N166" s="36"/>
      <c r="O166" s="36"/>
      <c r="P166" s="36"/>
    </row>
    <row r="167" customFormat="false" ht="37.5" hidden="false" customHeight="false" outlineLevel="0" collapsed="false">
      <c r="A167" s="111" t="s">
        <v>167</v>
      </c>
      <c r="B167" s="132" t="s">
        <v>168</v>
      </c>
      <c r="C167" s="109" t="n">
        <v>96.9</v>
      </c>
      <c r="D167" s="110" t="n">
        <v>173.7</v>
      </c>
      <c r="E167" s="110" t="n">
        <v>173.7</v>
      </c>
      <c r="F167" s="110" t="n">
        <v>130.3</v>
      </c>
      <c r="G167" s="116" t="n">
        <v>99.8</v>
      </c>
      <c r="H167" s="34" t="n">
        <f aca="false">G167-C167</f>
        <v>2.89999999999999</v>
      </c>
      <c r="I167" s="34" t="n">
        <f aca="false">((G167/C167)*100)-100</f>
        <v>2.99277605779153</v>
      </c>
      <c r="J167" s="34" t="n">
        <f aca="false">G167/E167*100</f>
        <v>57.4553828439839</v>
      </c>
      <c r="K167" s="34" t="n">
        <f aca="false">G167-E167</f>
        <v>-73.9</v>
      </c>
      <c r="L167" s="41"/>
      <c r="M167" s="41"/>
    </row>
    <row r="168" customFormat="false" ht="84.75" hidden="false" customHeight="true" outlineLevel="0" collapsed="false">
      <c r="A168" s="111" t="s">
        <v>169</v>
      </c>
      <c r="B168" s="133" t="s">
        <v>170</v>
      </c>
      <c r="C168" s="109" t="n">
        <v>100.1</v>
      </c>
      <c r="D168" s="110" t="n">
        <v>155.5</v>
      </c>
      <c r="E168" s="110" t="n">
        <v>155.5</v>
      </c>
      <c r="F168" s="110" t="n">
        <v>119.1</v>
      </c>
      <c r="G168" s="110" t="n">
        <v>119.1</v>
      </c>
      <c r="H168" s="34" t="n">
        <f aca="false">G168-C168</f>
        <v>19</v>
      </c>
      <c r="I168" s="34" t="n">
        <f aca="false">((G168/C168)*100)-100</f>
        <v>18.981018981019</v>
      </c>
      <c r="J168" s="34" t="n">
        <f aca="false">G168/E168*100</f>
        <v>76.5916398713826</v>
      </c>
      <c r="K168" s="34" t="n">
        <f aca="false">G168-E168</f>
        <v>-36.4</v>
      </c>
      <c r="L168" s="41"/>
      <c r="M168" s="41"/>
    </row>
    <row r="169" customFormat="false" ht="84.75" hidden="false" customHeight="true" outlineLevel="0" collapsed="false">
      <c r="A169" s="111" t="s">
        <v>171</v>
      </c>
      <c r="B169" s="134" t="s">
        <v>172</v>
      </c>
      <c r="C169" s="109" t="n">
        <v>1000</v>
      </c>
      <c r="D169" s="110"/>
      <c r="E169" s="110" t="n">
        <v>1000</v>
      </c>
      <c r="F169" s="110" t="n">
        <v>1000</v>
      </c>
      <c r="G169" s="116"/>
      <c r="H169" s="34" t="n">
        <f aca="false">G169-C169</f>
        <v>-1000</v>
      </c>
      <c r="I169" s="34" t="n">
        <f aca="false">((G169/C169)*100)-100</f>
        <v>-100</v>
      </c>
      <c r="J169" s="34" t="n">
        <f aca="false">G169/E169*100</f>
        <v>0</v>
      </c>
      <c r="K169" s="34" t="n">
        <f aca="false">G169-E169</f>
        <v>-1000</v>
      </c>
      <c r="L169" s="41"/>
      <c r="M169" s="41"/>
    </row>
    <row r="170" customFormat="false" ht="78.75" hidden="false" customHeight="true" outlineLevel="0" collapsed="false">
      <c r="A170" s="23" t="s">
        <v>173</v>
      </c>
      <c r="B170" s="126" t="s">
        <v>174</v>
      </c>
      <c r="C170" s="110"/>
      <c r="D170" s="110"/>
      <c r="E170" s="110" t="n">
        <v>279.1</v>
      </c>
      <c r="F170" s="110" t="n">
        <v>279.1</v>
      </c>
      <c r="G170" s="110"/>
      <c r="H170" s="34" t="n">
        <f aca="false">G170-C170</f>
        <v>0</v>
      </c>
      <c r="I170" s="34"/>
      <c r="J170" s="34"/>
      <c r="K170" s="34" t="n">
        <f aca="false">G170-E170</f>
        <v>-279.1</v>
      </c>
      <c r="L170" s="41"/>
      <c r="M170" s="41"/>
    </row>
    <row r="171" customFormat="false" ht="37.5" hidden="false" customHeight="false" outlineLevel="0" collapsed="false">
      <c r="A171" s="111" t="s">
        <v>93</v>
      </c>
      <c r="B171" s="87" t="s">
        <v>175</v>
      </c>
      <c r="C171" s="109"/>
      <c r="D171" s="57"/>
      <c r="E171" s="110" t="n">
        <v>78</v>
      </c>
      <c r="F171" s="110" t="n">
        <v>78</v>
      </c>
      <c r="G171" s="110"/>
      <c r="H171" s="34" t="n">
        <f aca="false">G171-C171</f>
        <v>0</v>
      </c>
      <c r="I171" s="34"/>
      <c r="J171" s="34" t="n">
        <f aca="false">G171/E171*100</f>
        <v>0</v>
      </c>
      <c r="K171" s="34" t="n">
        <f aca="false">G171-E171</f>
        <v>-78</v>
      </c>
      <c r="L171" s="41"/>
      <c r="M171" s="41"/>
    </row>
    <row r="172" customFormat="false" ht="37.5" hidden="false" customHeight="false" outlineLevel="0" collapsed="false">
      <c r="A172" s="111" t="s">
        <v>93</v>
      </c>
      <c r="B172" s="87" t="s">
        <v>176</v>
      </c>
      <c r="C172" s="109" t="n">
        <v>23.6</v>
      </c>
      <c r="D172" s="110"/>
      <c r="E172" s="110" t="n">
        <v>66.4</v>
      </c>
      <c r="F172" s="110" t="n">
        <v>66.4</v>
      </c>
      <c r="G172" s="110" t="n">
        <v>39.2</v>
      </c>
      <c r="H172" s="34" t="n">
        <f aca="false">G172-C172</f>
        <v>15.6</v>
      </c>
      <c r="I172" s="34"/>
      <c r="J172" s="34"/>
      <c r="K172" s="34" t="n">
        <f aca="false">G172-E172</f>
        <v>-27.2</v>
      </c>
      <c r="L172" s="41"/>
      <c r="M172" s="41"/>
    </row>
    <row r="173" customFormat="false" ht="37.5" hidden="false" customHeight="false" outlineLevel="0" collapsed="false">
      <c r="A173" s="111" t="s">
        <v>93</v>
      </c>
      <c r="B173" s="87" t="s">
        <v>177</v>
      </c>
      <c r="C173" s="109" t="n">
        <v>27.7</v>
      </c>
      <c r="D173" s="57"/>
      <c r="E173" s="110" t="n">
        <v>78.8</v>
      </c>
      <c r="F173" s="110" t="n">
        <v>78.8</v>
      </c>
      <c r="G173" s="110" t="n">
        <v>55.5</v>
      </c>
      <c r="H173" s="34" t="n">
        <f aca="false">G173-C173</f>
        <v>27.8</v>
      </c>
      <c r="I173" s="34"/>
      <c r="J173" s="34" t="n">
        <f aca="false">G173/E173*100</f>
        <v>70.4314720812183</v>
      </c>
      <c r="K173" s="34" t="n">
        <f aca="false">G173-E173</f>
        <v>-23.3</v>
      </c>
      <c r="L173" s="41"/>
      <c r="M173" s="41"/>
    </row>
    <row r="174" customFormat="false" ht="37.5" hidden="false" customHeight="false" outlineLevel="0" collapsed="false">
      <c r="A174" s="111" t="s">
        <v>93</v>
      </c>
      <c r="B174" s="87" t="s">
        <v>178</v>
      </c>
      <c r="C174" s="109" t="n">
        <v>24.4</v>
      </c>
      <c r="D174" s="57"/>
      <c r="E174" s="110" t="n">
        <v>25</v>
      </c>
      <c r="F174" s="110" t="n">
        <v>25</v>
      </c>
      <c r="G174" s="110" t="n">
        <v>25</v>
      </c>
      <c r="H174" s="34" t="n">
        <f aca="false">G174-C174</f>
        <v>0.600000000000001</v>
      </c>
      <c r="I174" s="34"/>
      <c r="J174" s="34" t="n">
        <f aca="false">G174/E174*100</f>
        <v>100</v>
      </c>
      <c r="K174" s="34" t="n">
        <f aca="false">G174-E174</f>
        <v>0</v>
      </c>
      <c r="L174" s="41"/>
      <c r="M174" s="41"/>
    </row>
    <row r="175" customFormat="false" ht="37.5" hidden="false" customHeight="false" outlineLevel="0" collapsed="false">
      <c r="A175" s="111" t="s">
        <v>93</v>
      </c>
      <c r="B175" s="87" t="s">
        <v>179</v>
      </c>
      <c r="C175" s="109" t="n">
        <v>13.6</v>
      </c>
      <c r="D175" s="57"/>
      <c r="E175" s="110" t="n">
        <v>25</v>
      </c>
      <c r="F175" s="110" t="n">
        <v>25</v>
      </c>
      <c r="G175" s="110" t="n">
        <v>25</v>
      </c>
      <c r="H175" s="34" t="n">
        <f aca="false">G175-C175</f>
        <v>11.4</v>
      </c>
      <c r="I175" s="34"/>
      <c r="J175" s="34" t="n">
        <f aca="false">G175/E175*100</f>
        <v>100</v>
      </c>
      <c r="K175" s="34" t="n">
        <f aca="false">G175-E175</f>
        <v>0</v>
      </c>
      <c r="L175" s="41"/>
      <c r="M175" s="41"/>
    </row>
    <row r="176" customFormat="false" ht="37.5" hidden="false" customHeight="false" outlineLevel="0" collapsed="false">
      <c r="A176" s="111" t="s">
        <v>93</v>
      </c>
      <c r="B176" s="87" t="s">
        <v>180</v>
      </c>
      <c r="C176" s="110" t="n">
        <v>12.5</v>
      </c>
      <c r="D176" s="57"/>
      <c r="E176" s="110" t="n">
        <v>4</v>
      </c>
      <c r="F176" s="110" t="n">
        <v>4</v>
      </c>
      <c r="G176" s="110" t="n">
        <v>4</v>
      </c>
      <c r="H176" s="34" t="n">
        <f aca="false">G176-C176</f>
        <v>-8.5</v>
      </c>
      <c r="I176" s="34"/>
      <c r="J176" s="34" t="n">
        <f aca="false">G176/E176*100</f>
        <v>100</v>
      </c>
      <c r="K176" s="34" t="n">
        <f aca="false">G176-E176</f>
        <v>0</v>
      </c>
      <c r="L176" s="41"/>
      <c r="M176" s="41"/>
    </row>
    <row r="177" customFormat="false" ht="42.75" hidden="false" customHeight="true" outlineLevel="0" collapsed="false">
      <c r="A177" s="61" t="s">
        <v>181</v>
      </c>
      <c r="B177" s="61"/>
      <c r="C177" s="57" t="n">
        <f aca="false">C131+C134+C149-0.1</f>
        <v>905341.3</v>
      </c>
      <c r="D177" s="57" t="n">
        <f aca="false">D131+D134+D149</f>
        <v>1778888</v>
      </c>
      <c r="E177" s="57" t="n">
        <f aca="false">E131+E134+E149</f>
        <v>1927445.7</v>
      </c>
      <c r="F177" s="57" t="n">
        <f aca="false">F131+F134+F149</f>
        <v>1620121.9</v>
      </c>
      <c r="G177" s="57" t="n">
        <f aca="false">G131+G134+G149</f>
        <v>1472584.1</v>
      </c>
      <c r="H177" s="34" t="n">
        <f aca="false">G177-C177</f>
        <v>567242.8</v>
      </c>
      <c r="I177" s="34" t="n">
        <f aca="false">((G177/C177)*100)-100</f>
        <v>62.6551334839138</v>
      </c>
      <c r="J177" s="34" t="n">
        <f aca="false">G177/E177*100</f>
        <v>76.4008085934665</v>
      </c>
      <c r="K177" s="34" t="n">
        <f aca="false">G177-E177</f>
        <v>-454861.599999999</v>
      </c>
      <c r="L177" s="41"/>
      <c r="M177" s="41"/>
    </row>
    <row r="178" s="4" customFormat="true" ht="42.75" hidden="true" customHeight="true" outlineLevel="0" collapsed="false">
      <c r="A178" s="135"/>
      <c r="B178" s="135"/>
      <c r="C178" s="105"/>
      <c r="D178" s="105" t="n">
        <v>1778888</v>
      </c>
      <c r="E178" s="105" t="n">
        <v>1927445.7</v>
      </c>
      <c r="F178" s="105" t="n">
        <v>1620121.9</v>
      </c>
      <c r="G178" s="105" t="n">
        <v>1472584.1</v>
      </c>
      <c r="H178" s="106"/>
      <c r="I178" s="106"/>
      <c r="J178" s="106"/>
      <c r="K178" s="106"/>
      <c r="L178" s="107"/>
      <c r="M178" s="107"/>
    </row>
    <row r="179" s="4" customFormat="true" ht="42.75" hidden="true" customHeight="true" outlineLevel="0" collapsed="false">
      <c r="A179" s="135"/>
      <c r="B179" s="135"/>
      <c r="C179" s="105"/>
      <c r="D179" s="105" t="n">
        <f aca="false">D178-D177</f>
        <v>0</v>
      </c>
      <c r="E179" s="105" t="n">
        <f aca="false">E178-E177</f>
        <v>0</v>
      </c>
      <c r="F179" s="105" t="n">
        <f aca="false">F178-F177</f>
        <v>0</v>
      </c>
      <c r="G179" s="105" t="n">
        <f aca="false">G178-G177</f>
        <v>0</v>
      </c>
      <c r="H179" s="106"/>
      <c r="I179" s="106"/>
      <c r="J179" s="106"/>
      <c r="K179" s="106"/>
      <c r="L179" s="107"/>
      <c r="M179" s="107"/>
    </row>
    <row r="180" customFormat="false" ht="32.25" hidden="false" customHeight="true" outlineLevel="0" collapsed="false">
      <c r="A180" s="136" t="s">
        <v>182</v>
      </c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7"/>
      <c r="M180" s="137"/>
    </row>
    <row r="181" customFormat="false" ht="30.75" hidden="false" customHeight="true" outlineLevel="0" collapsed="false">
      <c r="A181" s="111" t="s">
        <v>21</v>
      </c>
      <c r="B181" s="138" t="s">
        <v>183</v>
      </c>
      <c r="C181" s="57" t="n">
        <f aca="false">C183+C184</f>
        <v>1631.1</v>
      </c>
      <c r="D181" s="57" t="n">
        <f aca="false">D183+D184</f>
        <v>7382</v>
      </c>
      <c r="E181" s="57" t="n">
        <f aca="false">E183+E184</f>
        <v>40217.9</v>
      </c>
      <c r="F181" s="57" t="n">
        <f aca="false">F183+F184</f>
        <v>40217.9</v>
      </c>
      <c r="G181" s="57" t="n">
        <f aca="false">G183+G184</f>
        <v>34865.2</v>
      </c>
      <c r="H181" s="34" t="n">
        <f aca="false">G181-C181</f>
        <v>33234.1</v>
      </c>
      <c r="I181" s="34" t="n">
        <f aca="false">((G181/C181)*100)-100</f>
        <v>2037.5268223898</v>
      </c>
      <c r="J181" s="57" t="n">
        <f aca="false">G181/E181*100</f>
        <v>86.6907521277839</v>
      </c>
      <c r="K181" s="34" t="n">
        <f aca="false">G181-E181</f>
        <v>-5352.7</v>
      </c>
      <c r="L181" s="41"/>
      <c r="M181" s="41"/>
    </row>
    <row r="182" customFormat="false" ht="18.75" hidden="false" customHeight="false" outlineLevel="0" collapsed="false">
      <c r="A182" s="38"/>
      <c r="B182" s="45" t="s">
        <v>23</v>
      </c>
      <c r="C182" s="40"/>
      <c r="D182" s="40"/>
      <c r="E182" s="40"/>
      <c r="F182" s="40"/>
      <c r="G182" s="40"/>
      <c r="H182" s="34"/>
      <c r="I182" s="34"/>
      <c r="J182" s="57"/>
      <c r="K182" s="34"/>
      <c r="L182" s="41"/>
      <c r="M182" s="41"/>
    </row>
    <row r="183" customFormat="false" ht="112.5" hidden="false" customHeight="false" outlineLevel="0" collapsed="false">
      <c r="A183" s="38" t="s">
        <v>184</v>
      </c>
      <c r="B183" s="45" t="s">
        <v>185</v>
      </c>
      <c r="C183" s="58" t="n">
        <v>1631.1</v>
      </c>
      <c r="D183" s="40"/>
      <c r="E183" s="40" t="n">
        <v>35675.8</v>
      </c>
      <c r="F183" s="40" t="n">
        <v>35675.8</v>
      </c>
      <c r="G183" s="40" t="n">
        <v>32485.7</v>
      </c>
      <c r="H183" s="34" t="n">
        <f aca="false">G183-C183</f>
        <v>30854.6</v>
      </c>
      <c r="I183" s="34" t="n">
        <f aca="false">((G183/C183)*100)-100</f>
        <v>1891.64367604684</v>
      </c>
      <c r="J183" s="57" t="n">
        <f aca="false">G183/E183*100</f>
        <v>91.0580841915248</v>
      </c>
      <c r="K183" s="34" t="n">
        <f aca="false">G183-E183</f>
        <v>-3190.1</v>
      </c>
      <c r="L183" s="41"/>
      <c r="M183" s="41"/>
      <c r="N183" s="3"/>
      <c r="O183" s="3"/>
    </row>
    <row r="184" customFormat="false" ht="63" hidden="false" customHeight="true" outlineLevel="0" collapsed="false">
      <c r="A184" s="38" t="s">
        <v>186</v>
      </c>
      <c r="B184" s="42" t="s">
        <v>187</v>
      </c>
      <c r="C184" s="58"/>
      <c r="D184" s="40" t="n">
        <v>7382</v>
      </c>
      <c r="E184" s="40" t="n">
        <v>4542.1</v>
      </c>
      <c r="F184" s="40" t="n">
        <v>4542.1</v>
      </c>
      <c r="G184" s="40" t="n">
        <v>2379.5</v>
      </c>
      <c r="H184" s="34" t="n">
        <f aca="false">G184-C184</f>
        <v>2379.5</v>
      </c>
      <c r="I184" s="34"/>
      <c r="J184" s="57" t="n">
        <f aca="false">G184/E184*100</f>
        <v>52.3876620946258</v>
      </c>
      <c r="K184" s="34" t="n">
        <f aca="false">G184-E184</f>
        <v>-2162.6</v>
      </c>
      <c r="L184" s="41"/>
      <c r="M184" s="41"/>
    </row>
    <row r="185" s="142" customFormat="true" ht="18.75" hidden="false" customHeight="false" outlineLevel="0" collapsed="false">
      <c r="A185" s="139" t="s">
        <v>27</v>
      </c>
      <c r="B185" s="140" t="s">
        <v>26</v>
      </c>
      <c r="C185" s="57" t="n">
        <f aca="false">C187+C188+C189+C190</f>
        <v>5224.8</v>
      </c>
      <c r="D185" s="57" t="n">
        <f aca="false">D187+D188+D189+D190</f>
        <v>8500</v>
      </c>
      <c r="E185" s="57" t="n">
        <f aca="false">E187+E188+E189+E190</f>
        <v>16560.3</v>
      </c>
      <c r="F185" s="57" t="n">
        <f aca="false">F187+F188+F189+F190</f>
        <v>16171.3</v>
      </c>
      <c r="G185" s="57" t="n">
        <f aca="false">G187+G188+G189+G190</f>
        <v>6361.2</v>
      </c>
      <c r="H185" s="34" t="n">
        <f aca="false">G185-C185</f>
        <v>1136.4</v>
      </c>
      <c r="I185" s="34" t="n">
        <f aca="false">((G185/C185)*100)-100</f>
        <v>21.7501148369316</v>
      </c>
      <c r="J185" s="57" t="n">
        <f aca="false">G185/E185*100</f>
        <v>38.4123476023985</v>
      </c>
      <c r="K185" s="34" t="n">
        <f aca="false">G185-E185</f>
        <v>-10199.1</v>
      </c>
      <c r="L185" s="41"/>
      <c r="M185" s="41"/>
      <c r="N185" s="141"/>
      <c r="O185" s="141"/>
      <c r="P185" s="141"/>
    </row>
    <row r="186" customFormat="false" ht="18.75" hidden="false" customHeight="false" outlineLevel="0" collapsed="false">
      <c r="A186" s="38"/>
      <c r="B186" s="45" t="s">
        <v>23</v>
      </c>
      <c r="C186" s="40"/>
      <c r="D186" s="40"/>
      <c r="E186" s="40"/>
      <c r="F186" s="40"/>
      <c r="G186" s="40"/>
      <c r="H186" s="34"/>
      <c r="I186" s="34"/>
      <c r="J186" s="57"/>
      <c r="K186" s="34"/>
      <c r="L186" s="41"/>
      <c r="M186" s="41"/>
    </row>
    <row r="187" customFormat="false" ht="37.5" hidden="false" customHeight="true" outlineLevel="0" collapsed="false">
      <c r="A187" s="38"/>
      <c r="B187" s="45" t="s">
        <v>188</v>
      </c>
      <c r="C187" s="58" t="n">
        <v>770.3</v>
      </c>
      <c r="D187" s="40"/>
      <c r="E187" s="40" t="n">
        <f aca="false">130</f>
        <v>130</v>
      </c>
      <c r="F187" s="40" t="n">
        <v>130</v>
      </c>
      <c r="G187" s="40"/>
      <c r="H187" s="34" t="n">
        <f aca="false">G187-C187</f>
        <v>-770.3</v>
      </c>
      <c r="I187" s="34" t="n">
        <f aca="false">((G187/C187)*100)-100</f>
        <v>-100</v>
      </c>
      <c r="J187" s="57" t="n">
        <f aca="false">G187/E187*100</f>
        <v>0</v>
      </c>
      <c r="K187" s="34" t="n">
        <f aca="false">G187-E187</f>
        <v>-130</v>
      </c>
      <c r="L187" s="41"/>
      <c r="M187" s="41"/>
    </row>
    <row r="188" customFormat="false" ht="93.75" hidden="false" customHeight="true" outlineLevel="0" collapsed="false">
      <c r="A188" s="38"/>
      <c r="B188" s="45" t="s">
        <v>189</v>
      </c>
      <c r="C188" s="58" t="n">
        <v>4274.3</v>
      </c>
      <c r="D188" s="40" t="n">
        <v>8500</v>
      </c>
      <c r="E188" s="40" t="n">
        <f aca="false">15962.3+147.9</f>
        <v>16110.2</v>
      </c>
      <c r="F188" s="40" t="n">
        <f aca="false">15573.3+147.9</f>
        <v>15721.2</v>
      </c>
      <c r="G188" s="40" t="n">
        <f aca="false">6041.3</f>
        <v>6041.3</v>
      </c>
      <c r="H188" s="34" t="n">
        <f aca="false">G188-C188</f>
        <v>1767</v>
      </c>
      <c r="I188" s="34" t="n">
        <f aca="false">((G188/C188)*100)-100</f>
        <v>41.3401024729195</v>
      </c>
      <c r="J188" s="57" t="n">
        <f aca="false">G188/E188*100</f>
        <v>37.4998448188104</v>
      </c>
      <c r="K188" s="34" t="n">
        <f aca="false">G188-E188</f>
        <v>-10068.9</v>
      </c>
      <c r="L188" s="41"/>
      <c r="M188" s="41"/>
    </row>
    <row r="189" customFormat="false" ht="56.25" hidden="false" customHeight="false" outlineLevel="0" collapsed="false">
      <c r="A189" s="38"/>
      <c r="B189" s="39" t="s">
        <v>190</v>
      </c>
      <c r="C189" s="58" t="n">
        <v>70.5</v>
      </c>
      <c r="D189" s="40"/>
      <c r="E189" s="40" t="n">
        <v>114.8</v>
      </c>
      <c r="F189" s="40" t="n">
        <v>114.8</v>
      </c>
      <c r="G189" s="40" t="n">
        <v>114.8</v>
      </c>
      <c r="H189" s="34" t="n">
        <f aca="false">G189-C189</f>
        <v>44.3</v>
      </c>
      <c r="I189" s="34" t="n">
        <f aca="false">((G189/C189)*100)-100</f>
        <v>62.8368794326241</v>
      </c>
      <c r="J189" s="57" t="n">
        <f aca="false">G189/E189*100</f>
        <v>100</v>
      </c>
      <c r="K189" s="34" t="n">
        <f aca="false">G189-E189</f>
        <v>0</v>
      </c>
      <c r="L189" s="41"/>
      <c r="M189" s="41"/>
    </row>
    <row r="190" customFormat="false" ht="98.25" hidden="false" customHeight="true" outlineLevel="0" collapsed="false">
      <c r="A190" s="38"/>
      <c r="B190" s="48" t="s">
        <v>191</v>
      </c>
      <c r="C190" s="58" t="n">
        <v>109.7</v>
      </c>
      <c r="D190" s="40"/>
      <c r="E190" s="40" t="n">
        <v>205.3</v>
      </c>
      <c r="F190" s="40" t="n">
        <v>205.3</v>
      </c>
      <c r="G190" s="40" t="n">
        <v>205.1</v>
      </c>
      <c r="H190" s="34" t="n">
        <f aca="false">G190-C190</f>
        <v>95.4</v>
      </c>
      <c r="I190" s="34" t="n">
        <f aca="false">((G190/C190)*100)-100</f>
        <v>86.9644484958979</v>
      </c>
      <c r="J190" s="57" t="n">
        <f aca="false">G190/E190*100</f>
        <v>99.9025815879201</v>
      </c>
      <c r="K190" s="34" t="n">
        <f aca="false">G190-E190</f>
        <v>-0.200000000000017</v>
      </c>
      <c r="L190" s="41"/>
      <c r="M190" s="41"/>
    </row>
    <row r="191" s="142" customFormat="true" ht="43.5" hidden="false" customHeight="true" outlineLevel="0" collapsed="false">
      <c r="A191" s="139" t="s">
        <v>37</v>
      </c>
      <c r="B191" s="140" t="s">
        <v>38</v>
      </c>
      <c r="C191" s="57" t="n">
        <f aca="false">C193+C194+C195</f>
        <v>10731.7</v>
      </c>
      <c r="D191" s="57" t="n">
        <f aca="false">D193+D194+D195</f>
        <v>6700</v>
      </c>
      <c r="E191" s="57" t="n">
        <f aca="false">E193+E194+E195</f>
        <v>19467.1</v>
      </c>
      <c r="F191" s="57" t="n">
        <f aca="false">F193+F194+F195</f>
        <v>19467.1</v>
      </c>
      <c r="G191" s="57" t="n">
        <f aca="false">G193+G194+G195</f>
        <v>7550.3</v>
      </c>
      <c r="H191" s="34" t="n">
        <f aca="false">G191-C191</f>
        <v>-3181.4</v>
      </c>
      <c r="I191" s="34" t="n">
        <f aca="false">((G191/C191)*100)-100</f>
        <v>-29.6448838487844</v>
      </c>
      <c r="J191" s="57" t="n">
        <f aca="false">G191/E191*100</f>
        <v>38.7849243081918</v>
      </c>
      <c r="K191" s="34" t="n">
        <f aca="false">G191-E191</f>
        <v>-11916.8</v>
      </c>
      <c r="L191" s="41"/>
      <c r="M191" s="41"/>
      <c r="N191" s="141"/>
      <c r="O191" s="141"/>
      <c r="P191" s="141"/>
    </row>
    <row r="192" customFormat="false" ht="18.75" hidden="false" customHeight="false" outlineLevel="0" collapsed="false">
      <c r="A192" s="38"/>
      <c r="B192" s="45" t="s">
        <v>23</v>
      </c>
      <c r="C192" s="40"/>
      <c r="D192" s="40"/>
      <c r="E192" s="40"/>
      <c r="F192" s="40"/>
      <c r="G192" s="40"/>
      <c r="H192" s="34" t="n">
        <f aca="false">G192-C192</f>
        <v>0</v>
      </c>
      <c r="I192" s="34"/>
      <c r="J192" s="57"/>
      <c r="K192" s="34" t="n">
        <f aca="false">G192-E192</f>
        <v>0</v>
      </c>
      <c r="L192" s="41"/>
      <c r="M192" s="41"/>
    </row>
    <row r="193" customFormat="false" ht="37.5" hidden="false" customHeight="false" outlineLevel="0" collapsed="false">
      <c r="A193" s="38"/>
      <c r="B193" s="39" t="s">
        <v>192</v>
      </c>
      <c r="C193" s="58" t="n">
        <v>3269.7</v>
      </c>
      <c r="D193" s="40"/>
      <c r="E193" s="40" t="n">
        <f aca="false">5738</f>
        <v>5738</v>
      </c>
      <c r="F193" s="40" t="n">
        <v>5738</v>
      </c>
      <c r="G193" s="40" t="n">
        <f aca="false">5044.9-4180.7</f>
        <v>864.2</v>
      </c>
      <c r="H193" s="34" t="n">
        <f aca="false">G193-C193</f>
        <v>-2405.5</v>
      </c>
      <c r="I193" s="34" t="n">
        <f aca="false">((G193/C193)*100)-100</f>
        <v>-73.5694406214637</v>
      </c>
      <c r="J193" s="57" t="n">
        <f aca="false">G193/E193*100</f>
        <v>15.0609968630185</v>
      </c>
      <c r="K193" s="34" t="n">
        <f aca="false">G193-E193</f>
        <v>-4873.8</v>
      </c>
      <c r="L193" s="41"/>
      <c r="M193" s="41"/>
    </row>
    <row r="194" customFormat="false" ht="101.25" hidden="false" customHeight="true" outlineLevel="0" collapsed="false">
      <c r="A194" s="38"/>
      <c r="B194" s="39" t="s">
        <v>193</v>
      </c>
      <c r="C194" s="58" t="n">
        <v>7459</v>
      </c>
      <c r="D194" s="40" t="n">
        <v>6700</v>
      </c>
      <c r="E194" s="40" t="n">
        <f aca="false">13688</f>
        <v>13688</v>
      </c>
      <c r="F194" s="40" t="n">
        <v>13688</v>
      </c>
      <c r="G194" s="40" t="n">
        <v>6645</v>
      </c>
      <c r="H194" s="34" t="n">
        <f aca="false">G194-C194</f>
        <v>-814</v>
      </c>
      <c r="I194" s="34" t="n">
        <f aca="false">((G194/C194)*100)-100</f>
        <v>-10.9129910175627</v>
      </c>
      <c r="J194" s="57" t="n">
        <f aca="false">G194/E194*100</f>
        <v>48.5461718293396</v>
      </c>
      <c r="K194" s="34" t="n">
        <f aca="false">G194-E194</f>
        <v>-7043</v>
      </c>
      <c r="L194" s="41"/>
      <c r="M194" s="41"/>
    </row>
    <row r="195" customFormat="false" ht="87.75" hidden="false" customHeight="true" outlineLevel="0" collapsed="false">
      <c r="A195" s="38"/>
      <c r="B195" s="39" t="s">
        <v>194</v>
      </c>
      <c r="C195" s="58" t="n">
        <v>3</v>
      </c>
      <c r="D195" s="40"/>
      <c r="E195" s="40" t="n">
        <v>41.1</v>
      </c>
      <c r="F195" s="40" t="n">
        <v>41.1</v>
      </c>
      <c r="G195" s="40" t="n">
        <v>41.1</v>
      </c>
      <c r="H195" s="34" t="n">
        <f aca="false">G195-C195</f>
        <v>38.1</v>
      </c>
      <c r="I195" s="34" t="n">
        <f aca="false">((G195/C195)*100)-100</f>
        <v>1270</v>
      </c>
      <c r="J195" s="57" t="n">
        <f aca="false">G195/E195*100</f>
        <v>100</v>
      </c>
      <c r="K195" s="34" t="n">
        <f aca="false">G195-E195</f>
        <v>0</v>
      </c>
      <c r="L195" s="41"/>
      <c r="M195" s="41"/>
    </row>
    <row r="196" customFormat="false" ht="37.5" hidden="false" customHeight="false" outlineLevel="0" collapsed="false">
      <c r="A196" s="139" t="s">
        <v>42</v>
      </c>
      <c r="B196" s="140" t="s">
        <v>195</v>
      </c>
      <c r="C196" s="26" t="n">
        <f aca="false">C198+C200+C199</f>
        <v>113.3</v>
      </c>
      <c r="D196" s="26" t="n">
        <f aca="false">D198+D200+D199</f>
        <v>1250</v>
      </c>
      <c r="E196" s="26" t="n">
        <f aca="false">E198+E200+E199</f>
        <v>1600</v>
      </c>
      <c r="F196" s="26" t="n">
        <f aca="false">F198+F200+F199</f>
        <v>1600</v>
      </c>
      <c r="G196" s="26" t="n">
        <f aca="false">G198+G200+G199</f>
        <v>526.6</v>
      </c>
      <c r="H196" s="34" t="n">
        <f aca="false">G196-C196</f>
        <v>413.3</v>
      </c>
      <c r="I196" s="34" t="n">
        <f aca="false">((G196/C196)*100)-100</f>
        <v>364.783759929391</v>
      </c>
      <c r="J196" s="57" t="n">
        <f aca="false">G196/E196*100</f>
        <v>32.9125</v>
      </c>
      <c r="K196" s="34" t="n">
        <f aca="false">G196-E196</f>
        <v>-1073.4</v>
      </c>
      <c r="L196" s="41"/>
      <c r="M196" s="41"/>
    </row>
    <row r="197" customFormat="false" ht="18.75" hidden="false" customHeight="false" outlineLevel="0" collapsed="false">
      <c r="A197" s="38"/>
      <c r="B197" s="45" t="s">
        <v>23</v>
      </c>
      <c r="C197" s="40"/>
      <c r="D197" s="40"/>
      <c r="E197" s="40"/>
      <c r="F197" s="40"/>
      <c r="G197" s="40"/>
      <c r="H197" s="34"/>
      <c r="I197" s="34"/>
      <c r="J197" s="57"/>
      <c r="K197" s="34"/>
      <c r="L197" s="41"/>
      <c r="M197" s="41"/>
    </row>
    <row r="198" customFormat="false" ht="37.5" hidden="false" customHeight="false" outlineLevel="0" collapsed="false">
      <c r="A198" s="38"/>
      <c r="B198" s="39" t="s">
        <v>196</v>
      </c>
      <c r="C198" s="58" t="n">
        <v>49.8</v>
      </c>
      <c r="D198" s="40"/>
      <c r="E198" s="40"/>
      <c r="F198" s="40"/>
      <c r="G198" s="40"/>
      <c r="H198" s="34" t="n">
        <f aca="false">G198-C198</f>
        <v>-49.8</v>
      </c>
      <c r="I198" s="34" t="n">
        <f aca="false">((G198/C198)*100)-100</f>
        <v>-100</v>
      </c>
      <c r="J198" s="57"/>
      <c r="K198" s="34" t="n">
        <f aca="false">G198-E198</f>
        <v>0</v>
      </c>
      <c r="L198" s="41"/>
      <c r="M198" s="41"/>
    </row>
    <row r="199" customFormat="false" ht="93.75" hidden="false" customHeight="true" outlineLevel="0" collapsed="false">
      <c r="A199" s="38"/>
      <c r="B199" s="39" t="s">
        <v>197</v>
      </c>
      <c r="C199" s="58" t="n">
        <v>63.5</v>
      </c>
      <c r="D199" s="40" t="n">
        <v>1250</v>
      </c>
      <c r="E199" s="40" t="n">
        <v>1600</v>
      </c>
      <c r="F199" s="40" t="n">
        <v>1600</v>
      </c>
      <c r="G199" s="40" t="n">
        <v>526.6</v>
      </c>
      <c r="H199" s="34" t="n">
        <f aca="false">G199-C199</f>
        <v>463.1</v>
      </c>
      <c r="I199" s="34" t="n">
        <f aca="false">((G199/C199)*100)-100</f>
        <v>729.291338582677</v>
      </c>
      <c r="J199" s="57" t="n">
        <f aca="false">G199/E199*100</f>
        <v>32.9125</v>
      </c>
      <c r="K199" s="34" t="n">
        <f aca="false">G199-E199</f>
        <v>-1073.4</v>
      </c>
      <c r="L199" s="41"/>
      <c r="M199" s="41"/>
    </row>
    <row r="200" customFormat="false" ht="75" hidden="true" customHeight="true" outlineLevel="0" collapsed="false">
      <c r="A200" s="38"/>
      <c r="B200" s="39" t="s">
        <v>198</v>
      </c>
      <c r="C200" s="58"/>
      <c r="D200" s="40"/>
      <c r="E200" s="40"/>
      <c r="F200" s="40"/>
      <c r="G200" s="40"/>
      <c r="H200" s="34" t="n">
        <f aca="false">G200-C200</f>
        <v>0</v>
      </c>
      <c r="I200" s="34" t="e">
        <f aca="false">((G200/C200)*100)-100</f>
        <v>#DIV/0!</v>
      </c>
      <c r="J200" s="57" t="e">
        <f aca="false">G200/E200*100</f>
        <v>#DIV/0!</v>
      </c>
      <c r="K200" s="34" t="n">
        <f aca="false">G200-E200</f>
        <v>0</v>
      </c>
      <c r="L200" s="41"/>
      <c r="M200" s="41"/>
    </row>
    <row r="201" s="65" customFormat="true" ht="37.5" hidden="false" customHeight="true" outlineLevel="0" collapsed="false">
      <c r="A201" s="139" t="s">
        <v>55</v>
      </c>
      <c r="B201" s="140" t="s">
        <v>199</v>
      </c>
      <c r="C201" s="143" t="n">
        <f aca="false">C203+C204+C207+C205+C206</f>
        <v>897.6</v>
      </c>
      <c r="D201" s="143" t="n">
        <f aca="false">D203+D204+D207+D205+D206</f>
        <v>3450</v>
      </c>
      <c r="E201" s="143" t="n">
        <f aca="false">E203+E204+E207+E205+E206</f>
        <v>5603</v>
      </c>
      <c r="F201" s="143" t="n">
        <f aca="false">F203+F204+F207+F205+F206</f>
        <v>5163</v>
      </c>
      <c r="G201" s="143" t="n">
        <f aca="false">G203+G204+G207+G205+G206</f>
        <v>1410.3</v>
      </c>
      <c r="H201" s="34" t="n">
        <f aca="false">G201-C201</f>
        <v>512.7</v>
      </c>
      <c r="I201" s="34" t="n">
        <f aca="false">((G201/C201)*100)-100</f>
        <v>57.1189839572192</v>
      </c>
      <c r="J201" s="57" t="n">
        <f aca="false">G201/E201*100</f>
        <v>25.1704444047831</v>
      </c>
      <c r="K201" s="34" t="n">
        <f aca="false">G201-E201</f>
        <v>-4192.7</v>
      </c>
      <c r="L201" s="41"/>
      <c r="M201" s="41"/>
      <c r="N201" s="64"/>
      <c r="O201" s="64"/>
      <c r="P201" s="64"/>
    </row>
    <row r="202" s="65" customFormat="true" ht="24" hidden="false" customHeight="true" outlineLevel="0" collapsed="false">
      <c r="A202" s="38"/>
      <c r="B202" s="45" t="s">
        <v>23</v>
      </c>
      <c r="C202" s="40"/>
      <c r="D202" s="144"/>
      <c r="E202" s="40"/>
      <c r="F202" s="40"/>
      <c r="G202" s="40"/>
      <c r="H202" s="34"/>
      <c r="I202" s="34"/>
      <c r="J202" s="57"/>
      <c r="K202" s="34"/>
      <c r="L202" s="41"/>
      <c r="M202" s="41"/>
      <c r="N202" s="64"/>
      <c r="O202" s="64"/>
      <c r="P202" s="64"/>
    </row>
    <row r="203" s="65" customFormat="true" ht="41.25" hidden="false" customHeight="true" outlineLevel="0" collapsed="false">
      <c r="A203" s="38"/>
      <c r="B203" s="39" t="s">
        <v>200</v>
      </c>
      <c r="C203" s="58" t="n">
        <v>823</v>
      </c>
      <c r="D203" s="144"/>
      <c r="E203" s="40" t="n">
        <v>495</v>
      </c>
      <c r="F203" s="40" t="n">
        <v>495</v>
      </c>
      <c r="G203" s="40" t="n">
        <v>135</v>
      </c>
      <c r="H203" s="34" t="n">
        <f aca="false">G203-C203</f>
        <v>-688</v>
      </c>
      <c r="I203" s="34" t="n">
        <f aca="false">((G203/C203)*100)-100</f>
        <v>-83.5965978128797</v>
      </c>
      <c r="J203" s="57" t="n">
        <f aca="false">G203/E203*100</f>
        <v>27.2727272727273</v>
      </c>
      <c r="K203" s="34" t="n">
        <f aca="false">G203-E203</f>
        <v>-360</v>
      </c>
      <c r="L203" s="41"/>
      <c r="M203" s="41"/>
      <c r="N203" s="64"/>
      <c r="O203" s="64"/>
      <c r="P203" s="64"/>
    </row>
    <row r="204" s="65" customFormat="true" ht="100.5" hidden="false" customHeight="true" outlineLevel="0" collapsed="false">
      <c r="A204" s="38"/>
      <c r="B204" s="39" t="s">
        <v>201</v>
      </c>
      <c r="C204" s="58" t="n">
        <v>16.7</v>
      </c>
      <c r="D204" s="144" t="n">
        <v>3450</v>
      </c>
      <c r="E204" s="40" t="n">
        <v>4946.6</v>
      </c>
      <c r="F204" s="40" t="n">
        <v>4506.6</v>
      </c>
      <c r="G204" s="40" t="n">
        <v>1178.6</v>
      </c>
      <c r="H204" s="34" t="n">
        <f aca="false">G204-C204</f>
        <v>1161.9</v>
      </c>
      <c r="I204" s="34" t="n">
        <f aca="false">((G204/C204)*100)-100</f>
        <v>6957.48502994012</v>
      </c>
      <c r="J204" s="57" t="n">
        <f aca="false">G204/E204*100</f>
        <v>23.8264666639712</v>
      </c>
      <c r="K204" s="34" t="n">
        <f aca="false">G204-E204</f>
        <v>-3768</v>
      </c>
      <c r="L204" s="41"/>
      <c r="M204" s="41"/>
      <c r="N204" s="64"/>
      <c r="O204" s="64"/>
      <c r="P204" s="64"/>
    </row>
    <row r="205" s="65" customFormat="true" ht="45" hidden="true" customHeight="true" outlineLevel="0" collapsed="false">
      <c r="A205" s="38"/>
      <c r="B205" s="39" t="s">
        <v>202</v>
      </c>
      <c r="C205" s="58"/>
      <c r="D205" s="144"/>
      <c r="E205" s="40"/>
      <c r="F205" s="40"/>
      <c r="G205" s="40"/>
      <c r="H205" s="34" t="n">
        <f aca="false">G205-C205</f>
        <v>0</v>
      </c>
      <c r="I205" s="34" t="e">
        <f aca="false">((G205/C205)*100)-100</f>
        <v>#DIV/0!</v>
      </c>
      <c r="J205" s="57" t="e">
        <f aca="false">G205/E205*100</f>
        <v>#DIV/0!</v>
      </c>
      <c r="K205" s="34" t="n">
        <f aca="false">G205-E205</f>
        <v>0</v>
      </c>
      <c r="L205" s="41"/>
      <c r="M205" s="41"/>
      <c r="N205" s="64"/>
      <c r="O205" s="64"/>
      <c r="P205" s="64"/>
    </row>
    <row r="206" s="65" customFormat="true" ht="99" hidden="false" customHeight="true" outlineLevel="0" collapsed="false">
      <c r="A206" s="38"/>
      <c r="B206" s="48" t="s">
        <v>191</v>
      </c>
      <c r="C206" s="58" t="n">
        <v>57.9</v>
      </c>
      <c r="D206" s="144"/>
      <c r="E206" s="40" t="n">
        <v>132.8</v>
      </c>
      <c r="F206" s="40" t="n">
        <v>132.8</v>
      </c>
      <c r="G206" s="40" t="n">
        <v>68.1</v>
      </c>
      <c r="H206" s="34" t="n">
        <f aca="false">G206-C206</f>
        <v>10.2</v>
      </c>
      <c r="I206" s="34" t="n">
        <f aca="false">((G206/C206)*100)-100</f>
        <v>17.6165803108808</v>
      </c>
      <c r="J206" s="57" t="n">
        <f aca="false">G206/E206*100</f>
        <v>51.2801204819277</v>
      </c>
      <c r="K206" s="34" t="n">
        <f aca="false">G206-E206</f>
        <v>-64.7</v>
      </c>
      <c r="L206" s="41"/>
      <c r="M206" s="41"/>
      <c r="N206" s="64"/>
      <c r="O206" s="64"/>
      <c r="P206" s="64"/>
    </row>
    <row r="207" s="65" customFormat="true" ht="87" hidden="false" customHeight="true" outlineLevel="0" collapsed="false">
      <c r="A207" s="38"/>
      <c r="B207" s="39" t="s">
        <v>203</v>
      </c>
      <c r="C207" s="40"/>
      <c r="D207" s="144"/>
      <c r="E207" s="40" t="n">
        <v>28.6</v>
      </c>
      <c r="F207" s="40" t="n">
        <v>28.6</v>
      </c>
      <c r="G207" s="40" t="n">
        <v>28.6</v>
      </c>
      <c r="H207" s="34" t="n">
        <f aca="false">G207-C207</f>
        <v>28.6</v>
      </c>
      <c r="I207" s="34"/>
      <c r="J207" s="57" t="n">
        <f aca="false">G207/E207*100</f>
        <v>100</v>
      </c>
      <c r="K207" s="34" t="n">
        <f aca="false">G207-E207</f>
        <v>0</v>
      </c>
      <c r="L207" s="41"/>
      <c r="M207" s="41"/>
      <c r="N207" s="64"/>
      <c r="O207" s="64"/>
      <c r="P207" s="64"/>
    </row>
    <row r="208" s="142" customFormat="true" ht="105" hidden="true" customHeight="true" outlineLevel="0" collapsed="false">
      <c r="A208" s="139" t="s">
        <v>204</v>
      </c>
      <c r="B208" s="140" t="s">
        <v>205</v>
      </c>
      <c r="C208" s="145" t="n">
        <f aca="false">C211+C210</f>
        <v>0</v>
      </c>
      <c r="D208" s="145" t="n">
        <f aca="false">D211+D210</f>
        <v>0</v>
      </c>
      <c r="E208" s="145" t="n">
        <f aca="false">E211+E210</f>
        <v>0</v>
      </c>
      <c r="F208" s="145"/>
      <c r="G208" s="145" t="n">
        <f aca="false">G211+G210</f>
        <v>0</v>
      </c>
      <c r="H208" s="34" t="n">
        <f aca="false">G208-C208</f>
        <v>0</v>
      </c>
      <c r="I208" s="34" t="e">
        <f aca="false">((G208/C208)*100)-100</f>
        <v>#DIV/0!</v>
      </c>
      <c r="J208" s="57" t="e">
        <f aca="false">G208/E208*100</f>
        <v>#DIV/0!</v>
      </c>
      <c r="K208" s="34" t="n">
        <f aca="false">G208-E208</f>
        <v>0</v>
      </c>
      <c r="L208" s="41"/>
      <c r="M208" s="41"/>
      <c r="N208" s="141"/>
      <c r="O208" s="141"/>
      <c r="P208" s="141"/>
    </row>
    <row r="209" customFormat="false" ht="21" hidden="true" customHeight="true" outlineLevel="0" collapsed="false">
      <c r="A209" s="38"/>
      <c r="B209" s="45" t="s">
        <v>23</v>
      </c>
      <c r="C209" s="49"/>
      <c r="D209" s="49"/>
      <c r="E209" s="49"/>
      <c r="F209" s="49"/>
      <c r="G209" s="49"/>
      <c r="H209" s="34" t="n">
        <f aca="false">G209-C209</f>
        <v>0</v>
      </c>
      <c r="I209" s="34" t="e">
        <f aca="false">((G209/C209)*100)-100</f>
        <v>#DIV/0!</v>
      </c>
      <c r="J209" s="57" t="e">
        <f aca="false">G209/E209*100</f>
        <v>#DIV/0!</v>
      </c>
      <c r="K209" s="34" t="n">
        <f aca="false">G209-E209</f>
        <v>0</v>
      </c>
      <c r="L209" s="41"/>
      <c r="M209" s="41"/>
    </row>
    <row r="210" customFormat="false" ht="89.25" hidden="true" customHeight="true" outlineLevel="0" collapsed="false">
      <c r="A210" s="38"/>
      <c r="B210" s="39" t="s">
        <v>206</v>
      </c>
      <c r="C210" s="49"/>
      <c r="D210" s="49"/>
      <c r="E210" s="49"/>
      <c r="F210" s="49"/>
      <c r="G210" s="49"/>
      <c r="H210" s="34" t="n">
        <f aca="false">G210-C210</f>
        <v>0</v>
      </c>
      <c r="I210" s="34" t="e">
        <f aca="false">((G210/C210)*100)-100</f>
        <v>#DIV/0!</v>
      </c>
      <c r="J210" s="57" t="e">
        <f aca="false">G210/E210*100</f>
        <v>#DIV/0!</v>
      </c>
      <c r="K210" s="34" t="n">
        <f aca="false">G210-E210</f>
        <v>0</v>
      </c>
      <c r="L210" s="41"/>
      <c r="M210" s="41"/>
    </row>
    <row r="211" customFormat="false" ht="60.75" hidden="true" customHeight="true" outlineLevel="0" collapsed="false">
      <c r="A211" s="38"/>
      <c r="B211" s="39" t="s">
        <v>207</v>
      </c>
      <c r="C211" s="49"/>
      <c r="D211" s="49"/>
      <c r="E211" s="49"/>
      <c r="F211" s="49"/>
      <c r="G211" s="49"/>
      <c r="H211" s="34" t="n">
        <f aca="false">G211-C211</f>
        <v>0</v>
      </c>
      <c r="I211" s="34" t="e">
        <f aca="false">((G211/C211)*100)-100</f>
        <v>#DIV/0!</v>
      </c>
      <c r="J211" s="57" t="e">
        <f aca="false">G211/E211*100</f>
        <v>#DIV/0!</v>
      </c>
      <c r="K211" s="34" t="n">
        <f aca="false">G211-E211</f>
        <v>0</v>
      </c>
      <c r="L211" s="41"/>
      <c r="M211" s="41"/>
    </row>
    <row r="212" customFormat="false" ht="38.25" hidden="false" customHeight="true" outlineLevel="0" collapsed="false">
      <c r="A212" s="61" t="s">
        <v>63</v>
      </c>
      <c r="B212" s="146" t="s">
        <v>64</v>
      </c>
      <c r="C212" s="145" t="n">
        <f aca="false">C214+C216+C215</f>
        <v>404.3</v>
      </c>
      <c r="D212" s="145" t="n">
        <f aca="false">D214+D216+D215</f>
        <v>300</v>
      </c>
      <c r="E212" s="145" t="n">
        <f aca="false">E214+E216+E215</f>
        <v>2594.6</v>
      </c>
      <c r="F212" s="145" t="n">
        <f aca="false">F214+F216+F215</f>
        <v>2594.6</v>
      </c>
      <c r="G212" s="145" t="n">
        <f aca="false">G214+G216+G215</f>
        <v>680.5</v>
      </c>
      <c r="H212" s="34" t="n">
        <f aca="false">G212-C212</f>
        <v>276.2</v>
      </c>
      <c r="I212" s="34" t="n">
        <f aca="false">((G212/C212)*100)-100</f>
        <v>68.3156072223596</v>
      </c>
      <c r="J212" s="57" t="n">
        <f aca="false">G212/E212*100</f>
        <v>26.2275495259385</v>
      </c>
      <c r="K212" s="34" t="n">
        <f aca="false">G212-E212</f>
        <v>-1914.1</v>
      </c>
      <c r="L212" s="41"/>
      <c r="M212" s="41"/>
    </row>
    <row r="213" customFormat="false" ht="18.75" hidden="false" customHeight="true" outlineLevel="0" collapsed="false">
      <c r="A213" s="61"/>
      <c r="B213" s="45" t="s">
        <v>23</v>
      </c>
      <c r="C213" s="145"/>
      <c r="D213" s="145"/>
      <c r="E213" s="145"/>
      <c r="F213" s="145"/>
      <c r="G213" s="145"/>
      <c r="H213" s="34" t="n">
        <f aca="false">G213-C213</f>
        <v>0</v>
      </c>
      <c r="I213" s="34"/>
      <c r="J213" s="57"/>
      <c r="K213" s="34" t="n">
        <f aca="false">G213-E213</f>
        <v>0</v>
      </c>
      <c r="L213" s="41"/>
      <c r="M213" s="41"/>
    </row>
    <row r="214" customFormat="false" ht="45" hidden="false" customHeight="true" outlineLevel="0" collapsed="false">
      <c r="A214" s="61"/>
      <c r="B214" s="147" t="s">
        <v>208</v>
      </c>
      <c r="C214" s="148" t="n">
        <v>99.2</v>
      </c>
      <c r="D214" s="148"/>
      <c r="E214" s="148"/>
      <c r="F214" s="148"/>
      <c r="G214" s="148" t="n">
        <v>0</v>
      </c>
      <c r="H214" s="34" t="n">
        <f aca="false">G214-C214</f>
        <v>-99.2</v>
      </c>
      <c r="I214" s="34" t="n">
        <f aca="false">((G214/C214)*100)-100</f>
        <v>-100</v>
      </c>
      <c r="J214" s="57"/>
      <c r="K214" s="34" t="n">
        <f aca="false">G214-E214</f>
        <v>0</v>
      </c>
      <c r="L214" s="41"/>
      <c r="M214" s="41"/>
    </row>
    <row r="215" s="65" customFormat="true" ht="100.5" hidden="false" customHeight="true" outlineLevel="0" collapsed="false">
      <c r="A215" s="38"/>
      <c r="B215" s="39" t="s">
        <v>209</v>
      </c>
      <c r="C215" s="58" t="n">
        <v>305.1</v>
      </c>
      <c r="D215" s="144" t="n">
        <v>300</v>
      </c>
      <c r="E215" s="40" t="n">
        <v>2594.6</v>
      </c>
      <c r="F215" s="40" t="n">
        <v>2594.6</v>
      </c>
      <c r="G215" s="40" t="n">
        <v>680.5</v>
      </c>
      <c r="H215" s="34" t="n">
        <f aca="false">G215-C215</f>
        <v>375.4</v>
      </c>
      <c r="I215" s="34" t="n">
        <f aca="false">((G215/C215)*100)-100</f>
        <v>123.041625696493</v>
      </c>
      <c r="J215" s="57" t="n">
        <f aca="false">G215/E215*100</f>
        <v>26.2275495259385</v>
      </c>
      <c r="K215" s="34" t="n">
        <f aca="false">G215-E215</f>
        <v>-1914.1</v>
      </c>
      <c r="L215" s="41"/>
      <c r="M215" s="41"/>
      <c r="N215" s="64"/>
      <c r="O215" s="64"/>
      <c r="P215" s="64"/>
    </row>
    <row r="216" customFormat="false" ht="82.5" hidden="true" customHeight="true" outlineLevel="0" collapsed="false">
      <c r="A216" s="61"/>
      <c r="B216" s="39" t="s">
        <v>210</v>
      </c>
      <c r="C216" s="148"/>
      <c r="D216" s="148"/>
      <c r="E216" s="148"/>
      <c r="F216" s="148"/>
      <c r="G216" s="148"/>
      <c r="H216" s="34" t="n">
        <f aca="false">G216-C216</f>
        <v>0</v>
      </c>
      <c r="I216" s="34" t="e">
        <f aca="false">((G216/C216)*100)-100</f>
        <v>#DIV/0!</v>
      </c>
      <c r="J216" s="57" t="e">
        <f aca="false">G216/E216*100</f>
        <v>#DIV/0!</v>
      </c>
      <c r="K216" s="34" t="n">
        <f aca="false">G216-E216</f>
        <v>0</v>
      </c>
      <c r="L216" s="41"/>
      <c r="M216" s="41"/>
    </row>
    <row r="217" s="65" customFormat="true" ht="49.5" hidden="false" customHeight="true" outlineLevel="0" collapsed="false">
      <c r="A217" s="139" t="s">
        <v>50</v>
      </c>
      <c r="B217" s="140" t="s">
        <v>211</v>
      </c>
      <c r="C217" s="143" t="n">
        <f aca="false">SUM(C219:C223)</f>
        <v>49069.5</v>
      </c>
      <c r="D217" s="143" t="n">
        <f aca="false">SUM(D219:D223)</f>
        <v>81547</v>
      </c>
      <c r="E217" s="143" t="n">
        <f aca="false">SUM(E219:E223)</f>
        <v>141075.3</v>
      </c>
      <c r="F217" s="143" t="n">
        <f aca="false">SUM(F219:F223)</f>
        <v>122887.2</v>
      </c>
      <c r="G217" s="143" t="n">
        <f aca="false">SUM(G219:G223)</f>
        <v>59148</v>
      </c>
      <c r="H217" s="34" t="n">
        <f aca="false">G217-C217</f>
        <v>10078.5</v>
      </c>
      <c r="I217" s="34" t="n">
        <f aca="false">((G217/C217)*100)-100</f>
        <v>20.5392351664476</v>
      </c>
      <c r="J217" s="57" t="n">
        <f aca="false">G217/E217*100</f>
        <v>41.9265456107483</v>
      </c>
      <c r="K217" s="34" t="n">
        <f aca="false">G217-E217</f>
        <v>-81927.3</v>
      </c>
      <c r="L217" s="41"/>
      <c r="M217" s="41"/>
      <c r="N217" s="64"/>
      <c r="O217" s="64"/>
      <c r="P217" s="64"/>
    </row>
    <row r="218" s="65" customFormat="true" ht="24.75" hidden="false" customHeight="true" outlineLevel="0" collapsed="false">
      <c r="A218" s="38"/>
      <c r="B218" s="45" t="s">
        <v>23</v>
      </c>
      <c r="C218" s="144"/>
      <c r="D218" s="144"/>
      <c r="E218" s="144"/>
      <c r="F218" s="144"/>
      <c r="G218" s="144"/>
      <c r="H218" s="34" t="n">
        <f aca="false">G218-C218</f>
        <v>0</v>
      </c>
      <c r="I218" s="34"/>
      <c r="J218" s="57"/>
      <c r="K218" s="34" t="n">
        <f aca="false">G218-E218</f>
        <v>0</v>
      </c>
      <c r="L218" s="41"/>
      <c r="M218" s="41"/>
      <c r="N218" s="64"/>
      <c r="O218" s="64"/>
      <c r="P218" s="64"/>
    </row>
    <row r="219" customFormat="false" ht="69" hidden="false" customHeight="true" outlineLevel="0" collapsed="false">
      <c r="A219" s="149"/>
      <c r="B219" s="39" t="s">
        <v>212</v>
      </c>
      <c r="C219" s="150" t="n">
        <v>188.4</v>
      </c>
      <c r="D219" s="151"/>
      <c r="E219" s="151" t="n">
        <v>90</v>
      </c>
      <c r="F219" s="151" t="n">
        <v>90</v>
      </c>
      <c r="G219" s="151"/>
      <c r="H219" s="34" t="n">
        <f aca="false">G219-C219</f>
        <v>-188.4</v>
      </c>
      <c r="I219" s="34" t="n">
        <f aca="false">((G219/C219)*100)-100</f>
        <v>-100</v>
      </c>
      <c r="J219" s="57" t="n">
        <f aca="false">G219/E219*100</f>
        <v>0</v>
      </c>
      <c r="K219" s="34" t="n">
        <f aca="false">G219-E219</f>
        <v>-90</v>
      </c>
      <c r="L219" s="41"/>
      <c r="M219" s="41"/>
    </row>
    <row r="220" customFormat="false" ht="120" hidden="false" customHeight="true" outlineLevel="0" collapsed="false">
      <c r="A220" s="149"/>
      <c r="B220" s="39" t="s">
        <v>213</v>
      </c>
      <c r="C220" s="58" t="n">
        <v>48624.2</v>
      </c>
      <c r="D220" s="49" t="n">
        <v>81547</v>
      </c>
      <c r="E220" s="49" t="n">
        <v>140092.8</v>
      </c>
      <c r="F220" s="40" t="n">
        <v>121904.7</v>
      </c>
      <c r="G220" s="40" t="n">
        <v>59108.7</v>
      </c>
      <c r="H220" s="34" t="n">
        <f aca="false">G220-C220</f>
        <v>10484.5</v>
      </c>
      <c r="I220" s="34" t="n">
        <f aca="false">((G220/C220)*100)-100</f>
        <v>21.5623084801395</v>
      </c>
      <c r="J220" s="57" t="n">
        <f aca="false">G220/E220*100</f>
        <v>42.1925323785377</v>
      </c>
      <c r="K220" s="34" t="n">
        <f aca="false">G220-E220</f>
        <v>-80984.1</v>
      </c>
      <c r="L220" s="41"/>
      <c r="M220" s="41"/>
    </row>
    <row r="221" customFormat="false" ht="105" hidden="false" customHeight="true" outlineLevel="0" collapsed="false">
      <c r="A221" s="149"/>
      <c r="B221" s="39" t="s">
        <v>214</v>
      </c>
      <c r="C221" s="51" t="n">
        <v>52.7</v>
      </c>
      <c r="D221" s="49"/>
      <c r="E221" s="49" t="n">
        <v>39.3</v>
      </c>
      <c r="F221" s="49" t="n">
        <v>39.3</v>
      </c>
      <c r="G221" s="49" t="n">
        <v>39.3</v>
      </c>
      <c r="H221" s="34" t="n">
        <f aca="false">G221-C221</f>
        <v>-13.4</v>
      </c>
      <c r="I221" s="34" t="n">
        <f aca="false">((G221/C221)*100)-100</f>
        <v>-25.426944971537</v>
      </c>
      <c r="J221" s="57" t="n">
        <f aca="false">G221/E221*100</f>
        <v>100</v>
      </c>
      <c r="K221" s="34" t="n">
        <f aca="false">G221-E221</f>
        <v>0</v>
      </c>
      <c r="L221" s="41"/>
      <c r="M221" s="41"/>
    </row>
    <row r="222" s="65" customFormat="true" ht="99" hidden="false" customHeight="true" outlineLevel="0" collapsed="false">
      <c r="A222" s="149"/>
      <c r="B222" s="48" t="s">
        <v>191</v>
      </c>
      <c r="C222" s="58" t="n">
        <v>139.5</v>
      </c>
      <c r="D222" s="144"/>
      <c r="E222" s="40"/>
      <c r="F222" s="40"/>
      <c r="G222" s="40"/>
      <c r="H222" s="34" t="n">
        <f aca="false">G222-C222</f>
        <v>-139.5</v>
      </c>
      <c r="I222" s="34" t="n">
        <f aca="false">((G222/C222)*100)-100</f>
        <v>-100</v>
      </c>
      <c r="J222" s="57"/>
      <c r="K222" s="34" t="n">
        <f aca="false">G222-E222</f>
        <v>0</v>
      </c>
      <c r="L222" s="41"/>
      <c r="M222" s="41"/>
      <c r="N222" s="64"/>
      <c r="O222" s="64"/>
      <c r="P222" s="64"/>
    </row>
    <row r="223" s="65" customFormat="true" ht="99" hidden="false" customHeight="true" outlineLevel="0" collapsed="false">
      <c r="A223" s="149"/>
      <c r="B223" s="152" t="s">
        <v>215</v>
      </c>
      <c r="C223" s="58" t="n">
        <v>64.7</v>
      </c>
      <c r="D223" s="144"/>
      <c r="E223" s="40" t="n">
        <v>853.2</v>
      </c>
      <c r="F223" s="40" t="n">
        <v>853.2</v>
      </c>
      <c r="G223" s="40"/>
      <c r="H223" s="34" t="n">
        <f aca="false">G223-C223</f>
        <v>-64.7</v>
      </c>
      <c r="I223" s="34" t="n">
        <f aca="false">((G223/C223)*100)-100</f>
        <v>-100</v>
      </c>
      <c r="J223" s="57" t="n">
        <f aca="false">G223/E223*100</f>
        <v>0</v>
      </c>
      <c r="K223" s="34" t="n">
        <f aca="false">G223-E223</f>
        <v>-853.2</v>
      </c>
      <c r="L223" s="41"/>
      <c r="M223" s="41"/>
      <c r="N223" s="64"/>
      <c r="O223" s="64"/>
      <c r="P223" s="64"/>
    </row>
    <row r="224" customFormat="false" ht="33" hidden="false" customHeight="true" outlineLevel="0" collapsed="false">
      <c r="A224" s="61" t="s">
        <v>216</v>
      </c>
      <c r="B224" s="153" t="s">
        <v>217</v>
      </c>
      <c r="C224" s="154" t="n">
        <f aca="false">SUM(C225:C226)</f>
        <v>52981.5</v>
      </c>
      <c r="D224" s="154" t="n">
        <f aca="false">SUM(D225:D226)</f>
        <v>244007.7</v>
      </c>
      <c r="E224" s="154" t="n">
        <f aca="false">SUM(E225:E226)</f>
        <v>260958.3</v>
      </c>
      <c r="F224" s="154" t="n">
        <f aca="false">SUM(F225:F226)</f>
        <v>206372.8</v>
      </c>
      <c r="G224" s="154" t="n">
        <f aca="false">SUM(G225:G226)</f>
        <v>46881.7</v>
      </c>
      <c r="H224" s="34" t="n">
        <f aca="false">G224-C224</f>
        <v>-6099.8</v>
      </c>
      <c r="I224" s="34" t="n">
        <f aca="false">((G224/C224)*100)-100</f>
        <v>-11.5130753187433</v>
      </c>
      <c r="J224" s="57" t="n">
        <f aca="false">G224/E224*100</f>
        <v>17.9652074680131</v>
      </c>
      <c r="K224" s="34" t="n">
        <f aca="false">G224-E224</f>
        <v>-214076.6</v>
      </c>
      <c r="L224" s="41"/>
      <c r="M224" s="41"/>
    </row>
    <row r="225" customFormat="false" ht="62.25" hidden="false" customHeight="true" outlineLevel="0" collapsed="false">
      <c r="A225" s="31" t="s">
        <v>218</v>
      </c>
      <c r="B225" s="67" t="s">
        <v>219</v>
      </c>
      <c r="C225" s="155" t="n">
        <v>2497.8</v>
      </c>
      <c r="D225" s="49" t="n">
        <v>51600</v>
      </c>
      <c r="E225" s="49" t="n">
        <f aca="false">1200+51600</f>
        <v>52800</v>
      </c>
      <c r="F225" s="49" t="n">
        <v>31708.5</v>
      </c>
      <c r="G225" s="49" t="n">
        <v>37.2</v>
      </c>
      <c r="H225" s="34" t="n">
        <f aca="false">G225-C225</f>
        <v>-2460.6</v>
      </c>
      <c r="I225" s="34" t="n">
        <f aca="false">((G225/C225)*100)-100</f>
        <v>-98.5106894066779</v>
      </c>
      <c r="J225" s="57" t="n">
        <f aca="false">G225/E225*100</f>
        <v>0.0704545454545455</v>
      </c>
      <c r="K225" s="34" t="n">
        <f aca="false">G225-E225</f>
        <v>-52762.8</v>
      </c>
      <c r="L225" s="41"/>
      <c r="M225" s="41"/>
    </row>
    <row r="226" customFormat="false" ht="120.75" hidden="false" customHeight="true" outlineLevel="0" collapsed="false">
      <c r="A226" s="31" t="s">
        <v>218</v>
      </c>
      <c r="B226" s="67" t="s">
        <v>220</v>
      </c>
      <c r="C226" s="155" t="n">
        <v>50483.7</v>
      </c>
      <c r="D226" s="148" t="n">
        <v>192407.7</v>
      </c>
      <c r="E226" s="148" t="n">
        <v>208158.3</v>
      </c>
      <c r="F226" s="148" t="n">
        <v>174664.3</v>
      </c>
      <c r="G226" s="148" t="n">
        <v>46844.5</v>
      </c>
      <c r="H226" s="34" t="n">
        <f aca="false">G226-C226</f>
        <v>-3639.2</v>
      </c>
      <c r="I226" s="34" t="n">
        <f aca="false">((G226/C226)*100)-100</f>
        <v>-7.20866339036164</v>
      </c>
      <c r="J226" s="57" t="n">
        <f aca="false">G226/E226*100</f>
        <v>22.5042671851183</v>
      </c>
      <c r="K226" s="34" t="n">
        <f aca="false">G226-E226</f>
        <v>-161313.8</v>
      </c>
      <c r="L226" s="41"/>
      <c r="M226" s="41"/>
    </row>
    <row r="227" customFormat="false" ht="45" hidden="true" customHeight="true" outlineLevel="0" collapsed="false">
      <c r="A227" s="61" t="s">
        <v>221</v>
      </c>
      <c r="B227" s="67" t="s">
        <v>222</v>
      </c>
      <c r="C227" s="148"/>
      <c r="D227" s="148"/>
      <c r="E227" s="148"/>
      <c r="F227" s="148"/>
      <c r="G227" s="148"/>
      <c r="H227" s="34" t="n">
        <f aca="false">G227-C227</f>
        <v>0</v>
      </c>
      <c r="I227" s="34" t="e">
        <f aca="false">((G227/C227)*100)-100</f>
        <v>#DIV/0!</v>
      </c>
      <c r="J227" s="57" t="e">
        <f aca="false">G227/E227*100</f>
        <v>#DIV/0!</v>
      </c>
      <c r="K227" s="34" t="n">
        <f aca="false">G227-E227</f>
        <v>0</v>
      </c>
      <c r="L227" s="41"/>
      <c r="M227" s="41"/>
    </row>
    <row r="228" customFormat="false" ht="18" hidden="true" customHeight="true" outlineLevel="0" collapsed="false">
      <c r="A228" s="61" t="s">
        <v>223</v>
      </c>
      <c r="B228" s="67" t="s">
        <v>224</v>
      </c>
      <c r="C228" s="148"/>
      <c r="D228" s="148"/>
      <c r="E228" s="148"/>
      <c r="F228" s="148"/>
      <c r="G228" s="148"/>
      <c r="H228" s="34" t="n">
        <f aca="false">G228-C228</f>
        <v>0</v>
      </c>
      <c r="I228" s="34" t="e">
        <f aca="false">((G228/C228)*100)-100</f>
        <v>#DIV/0!</v>
      </c>
      <c r="J228" s="57" t="e">
        <f aca="false">G228/E228*100</f>
        <v>#DIV/0!</v>
      </c>
      <c r="K228" s="34" t="n">
        <f aca="false">G228-E228</f>
        <v>0</v>
      </c>
      <c r="L228" s="41"/>
      <c r="M228" s="41"/>
    </row>
    <row r="229" s="37" customFormat="true" ht="44.25" hidden="false" customHeight="true" outlineLevel="0" collapsed="false">
      <c r="A229" s="23" t="s">
        <v>225</v>
      </c>
      <c r="B229" s="153" t="s">
        <v>226</v>
      </c>
      <c r="C229" s="154"/>
      <c r="D229" s="154"/>
      <c r="E229" s="154" t="n">
        <v>27.7</v>
      </c>
      <c r="F229" s="154" t="n">
        <v>27.7</v>
      </c>
      <c r="G229" s="154"/>
      <c r="H229" s="34" t="n">
        <f aca="false">G229-C229</f>
        <v>0</v>
      </c>
      <c r="I229" s="34" t="e">
        <f aca="false">((G229/C229)*100)-100</f>
        <v>#DIV/0!</v>
      </c>
      <c r="J229" s="57" t="n">
        <f aca="false">G229/E229*100</f>
        <v>0</v>
      </c>
      <c r="K229" s="34" t="n">
        <f aca="false">G229-E229</f>
        <v>-27.7</v>
      </c>
      <c r="L229" s="41"/>
      <c r="M229" s="41"/>
      <c r="N229" s="36"/>
      <c r="O229" s="36"/>
      <c r="P229" s="36"/>
    </row>
    <row r="230" customFormat="false" ht="60.75" hidden="false" customHeight="true" outlineLevel="0" collapsed="false">
      <c r="A230" s="23" t="s">
        <v>70</v>
      </c>
      <c r="B230" s="56" t="s">
        <v>71</v>
      </c>
      <c r="C230" s="145" t="n">
        <f aca="false">C232+C233</f>
        <v>50236</v>
      </c>
      <c r="D230" s="145" t="n">
        <f aca="false">D232+D233</f>
        <v>87516</v>
      </c>
      <c r="E230" s="145" t="n">
        <f aca="false">E232+E233</f>
        <v>139605</v>
      </c>
      <c r="F230" s="145" t="n">
        <f aca="false">F232+F233</f>
        <v>131499.1</v>
      </c>
      <c r="G230" s="145" t="n">
        <f aca="false">G232+G233</f>
        <v>95648.1</v>
      </c>
      <c r="H230" s="34" t="n">
        <f aca="false">G230-C230</f>
        <v>45412.1</v>
      </c>
      <c r="I230" s="34" t="n">
        <f aca="false">((G230/C230)*100)-100</f>
        <v>90.3975236881917</v>
      </c>
      <c r="J230" s="57" t="n">
        <f aca="false">G230/E230*100</f>
        <v>68.5133770280434</v>
      </c>
      <c r="K230" s="34" t="n">
        <f aca="false">G230-E230</f>
        <v>-43956.9</v>
      </c>
      <c r="L230" s="41"/>
      <c r="M230" s="41"/>
    </row>
    <row r="231" customFormat="false" ht="22.5" hidden="false" customHeight="true" outlineLevel="0" collapsed="false">
      <c r="A231" s="38"/>
      <c r="B231" s="42" t="s">
        <v>65</v>
      </c>
      <c r="C231" s="49"/>
      <c r="D231" s="49"/>
      <c r="E231" s="49"/>
      <c r="F231" s="49"/>
      <c r="G231" s="49"/>
      <c r="H231" s="34" t="n">
        <f aca="false">G231-C231</f>
        <v>0</v>
      </c>
      <c r="I231" s="34" t="e">
        <f aca="false">((G231/C231)*100)-100</f>
        <v>#DIV/0!</v>
      </c>
      <c r="J231" s="57"/>
      <c r="K231" s="34" t="n">
        <f aca="false">G231-E231</f>
        <v>0</v>
      </c>
      <c r="L231" s="41"/>
      <c r="M231" s="41"/>
    </row>
    <row r="232" customFormat="false" ht="54" hidden="false" customHeight="true" outlineLevel="0" collapsed="false">
      <c r="A232" s="156" t="n">
        <v>7470</v>
      </c>
      <c r="B232" s="157" t="s">
        <v>227</v>
      </c>
      <c r="C232" s="151"/>
      <c r="D232" s="151"/>
      <c r="E232" s="151" t="n">
        <v>2100</v>
      </c>
      <c r="F232" s="151" t="n">
        <v>2100</v>
      </c>
      <c r="G232" s="151"/>
      <c r="H232" s="34" t="n">
        <f aca="false">G232-C232</f>
        <v>0</v>
      </c>
      <c r="I232" s="34"/>
      <c r="J232" s="57" t="n">
        <f aca="false">G232/E232*100</f>
        <v>0</v>
      </c>
      <c r="K232" s="34" t="n">
        <f aca="false">G232-E232</f>
        <v>-2100</v>
      </c>
      <c r="L232" s="41"/>
      <c r="M232" s="41"/>
    </row>
    <row r="233" customFormat="false" ht="105" hidden="false" customHeight="true" outlineLevel="0" collapsed="false">
      <c r="A233" s="31" t="s">
        <v>228</v>
      </c>
      <c r="B233" s="157" t="s">
        <v>229</v>
      </c>
      <c r="C233" s="158" t="n">
        <v>50236</v>
      </c>
      <c r="D233" s="159" t="n">
        <v>87516</v>
      </c>
      <c r="E233" s="159" t="n">
        <v>137505</v>
      </c>
      <c r="F233" s="159" t="n">
        <v>129399.1</v>
      </c>
      <c r="G233" s="159" t="n">
        <v>95648.1</v>
      </c>
      <c r="H233" s="34" t="n">
        <f aca="false">G233-C233</f>
        <v>45412.1</v>
      </c>
      <c r="I233" s="34" t="n">
        <f aca="false">((G233/C233)*100)-100</f>
        <v>90.3975236881917</v>
      </c>
      <c r="J233" s="57" t="n">
        <f aca="false">G233/E233*100</f>
        <v>69.5597251009054</v>
      </c>
      <c r="K233" s="34" t="n">
        <f aca="false">G233-E233</f>
        <v>-41856.9</v>
      </c>
      <c r="L233" s="41"/>
      <c r="M233" s="41"/>
    </row>
    <row r="234" customFormat="false" ht="68.25" hidden="true" customHeight="true" outlineLevel="0" collapsed="false">
      <c r="A234" s="160" t="s">
        <v>230</v>
      </c>
      <c r="B234" s="68" t="s">
        <v>231</v>
      </c>
      <c r="C234" s="159" t="n">
        <f aca="false">C236+C237+C238</f>
        <v>0</v>
      </c>
      <c r="D234" s="159" t="n">
        <f aca="false">D236+D237+D238</f>
        <v>0</v>
      </c>
      <c r="E234" s="159" t="n">
        <f aca="false">E236+E237+E238</f>
        <v>0</v>
      </c>
      <c r="F234" s="159" t="n">
        <f aca="false">F236+F237+F238</f>
        <v>0</v>
      </c>
      <c r="G234" s="159" t="n">
        <f aca="false">G236+G237+G238</f>
        <v>0</v>
      </c>
      <c r="H234" s="34" t="n">
        <f aca="false">G234-C234</f>
        <v>0</v>
      </c>
      <c r="I234" s="34" t="e">
        <f aca="false">((G234/C234)*100)-100</f>
        <v>#DIV/0!</v>
      </c>
      <c r="J234" s="57" t="e">
        <f aca="false">G234/E234*100</f>
        <v>#DIV/0!</v>
      </c>
      <c r="K234" s="34" t="n">
        <f aca="false">G234-E234</f>
        <v>0</v>
      </c>
      <c r="L234" s="41"/>
      <c r="M234" s="41"/>
    </row>
    <row r="235" customFormat="false" ht="18.75" hidden="true" customHeight="true" outlineLevel="0" collapsed="false">
      <c r="A235" s="160"/>
      <c r="B235" s="45" t="s">
        <v>23</v>
      </c>
      <c r="C235" s="159"/>
      <c r="D235" s="159"/>
      <c r="E235" s="159"/>
      <c r="F235" s="159"/>
      <c r="G235" s="159"/>
      <c r="H235" s="34" t="n">
        <f aca="false">G235-C235</f>
        <v>0</v>
      </c>
      <c r="I235" s="34" t="e">
        <f aca="false">((G235/C235)*100)-100</f>
        <v>#DIV/0!</v>
      </c>
      <c r="J235" s="57" t="e">
        <f aca="false">G235/E235*100</f>
        <v>#DIV/0!</v>
      </c>
      <c r="K235" s="34" t="n">
        <f aca="false">G235-E235</f>
        <v>0</v>
      </c>
      <c r="L235" s="41"/>
      <c r="M235" s="41"/>
    </row>
    <row r="236" customFormat="false" ht="60.75" hidden="true" customHeight="true" outlineLevel="0" collapsed="false">
      <c r="A236" s="160"/>
      <c r="B236" s="157" t="s">
        <v>231</v>
      </c>
      <c r="C236" s="159"/>
      <c r="D236" s="159"/>
      <c r="E236" s="159"/>
      <c r="F236" s="159"/>
      <c r="G236" s="159"/>
      <c r="H236" s="34" t="n">
        <f aca="false">G236-C236</f>
        <v>0</v>
      </c>
      <c r="I236" s="34" t="e">
        <f aca="false">((G236/C236)*100)-100</f>
        <v>#DIV/0!</v>
      </c>
      <c r="J236" s="57" t="e">
        <f aca="false">G236/E236*100</f>
        <v>#DIV/0!</v>
      </c>
      <c r="K236" s="34" t="n">
        <f aca="false">G236-E236</f>
        <v>0</v>
      </c>
      <c r="L236" s="41"/>
      <c r="M236" s="41"/>
    </row>
    <row r="237" customFormat="false" ht="98.25" hidden="true" customHeight="true" outlineLevel="0" collapsed="false">
      <c r="A237" s="160"/>
      <c r="B237" s="48" t="s">
        <v>191</v>
      </c>
      <c r="C237" s="159"/>
      <c r="D237" s="159"/>
      <c r="E237" s="159"/>
      <c r="F237" s="159"/>
      <c r="G237" s="159"/>
      <c r="H237" s="34" t="n">
        <f aca="false">G237-C237</f>
        <v>0</v>
      </c>
      <c r="I237" s="34" t="e">
        <f aca="false">((G237/C237)*100)-100</f>
        <v>#DIV/0!</v>
      </c>
      <c r="J237" s="57" t="e">
        <f aca="false">G237/E237*100</f>
        <v>#DIV/0!</v>
      </c>
      <c r="K237" s="34" t="n">
        <f aca="false">G237-E237</f>
        <v>0</v>
      </c>
      <c r="L237" s="41"/>
      <c r="M237" s="41"/>
    </row>
    <row r="238" customFormat="false" ht="60" hidden="true" customHeight="true" outlineLevel="0" collapsed="false">
      <c r="A238" s="160"/>
      <c r="B238" s="39" t="s">
        <v>232</v>
      </c>
      <c r="C238" s="159"/>
      <c r="D238" s="159"/>
      <c r="E238" s="159"/>
      <c r="F238" s="159"/>
      <c r="G238" s="159"/>
      <c r="H238" s="34" t="n">
        <f aca="false">G238-C238</f>
        <v>0</v>
      </c>
      <c r="I238" s="34" t="e">
        <f aca="false">((G238/C238)*100)-100</f>
        <v>#DIV/0!</v>
      </c>
      <c r="J238" s="57" t="e">
        <f aca="false">G238/E238*100</f>
        <v>#DIV/0!</v>
      </c>
      <c r="K238" s="34" t="n">
        <f aca="false">G238-E238</f>
        <v>0</v>
      </c>
      <c r="L238" s="41"/>
      <c r="M238" s="41"/>
    </row>
    <row r="239" customFormat="false" ht="42.75" hidden="false" customHeight="true" outlineLevel="0" collapsed="false">
      <c r="A239" s="61" t="s">
        <v>233</v>
      </c>
      <c r="B239" s="161" t="s">
        <v>234</v>
      </c>
      <c r="C239" s="162"/>
      <c r="D239" s="26" t="n">
        <v>5</v>
      </c>
      <c r="E239" s="26" t="n">
        <v>5</v>
      </c>
      <c r="F239" s="26" t="n">
        <v>4</v>
      </c>
      <c r="G239" s="162"/>
      <c r="H239" s="34" t="n">
        <f aca="false">G239-C239</f>
        <v>0</v>
      </c>
      <c r="I239" s="34"/>
      <c r="J239" s="57" t="n">
        <f aca="false">G239/E239*100</f>
        <v>0</v>
      </c>
      <c r="K239" s="34" t="n">
        <f aca="false">G239-E239</f>
        <v>-5</v>
      </c>
      <c r="L239" s="41"/>
      <c r="M239" s="41"/>
    </row>
    <row r="240" s="30" customFormat="true" ht="125.25" hidden="false" customHeight="true" outlineLevel="0" collapsed="false">
      <c r="A240" s="23" t="s">
        <v>83</v>
      </c>
      <c r="B240" s="153" t="s">
        <v>235</v>
      </c>
      <c r="C240" s="162"/>
      <c r="D240" s="26"/>
      <c r="E240" s="26" t="n">
        <v>800</v>
      </c>
      <c r="F240" s="26" t="n">
        <v>800</v>
      </c>
      <c r="G240" s="162" t="n">
        <v>800</v>
      </c>
      <c r="H240" s="34" t="n">
        <f aca="false">G240-C240</f>
        <v>800</v>
      </c>
      <c r="I240" s="34"/>
      <c r="J240" s="57" t="n">
        <f aca="false">G240/E240*100</f>
        <v>100</v>
      </c>
      <c r="K240" s="34" t="n">
        <f aca="false">G240-E240</f>
        <v>0</v>
      </c>
      <c r="L240" s="27"/>
      <c r="M240" s="27" t="n">
        <f aca="false">E240+E241+E254</f>
        <v>26618.7</v>
      </c>
      <c r="N240" s="27" t="n">
        <f aca="false">F240+F241+F254</f>
        <v>25718.7</v>
      </c>
      <c r="O240" s="27" t="n">
        <f aca="false">G240+G241+G254</f>
        <v>17493.3</v>
      </c>
      <c r="P240" s="29"/>
    </row>
    <row r="241" customFormat="false" ht="36" hidden="false" customHeight="true" outlineLevel="0" collapsed="false">
      <c r="A241" s="111" t="s">
        <v>93</v>
      </c>
      <c r="B241" s="140" t="s">
        <v>236</v>
      </c>
      <c r="C241" s="155" t="n">
        <f aca="false">SUM(C243:C253)+763.6</f>
        <v>4031</v>
      </c>
      <c r="D241" s="145" t="n">
        <f aca="false">SUM(D246:D253)</f>
        <v>7100</v>
      </c>
      <c r="E241" s="145" t="n">
        <f aca="false">SUM(E243:E253)</f>
        <v>8257.3</v>
      </c>
      <c r="F241" s="145" t="n">
        <f aca="false">SUM(F243:F253)</f>
        <v>7357.3</v>
      </c>
      <c r="G241" s="145" t="n">
        <f aca="false">SUM(G243:G253)</f>
        <v>3768.3</v>
      </c>
      <c r="H241" s="34" t="n">
        <f aca="false">G241-C241</f>
        <v>-262.7</v>
      </c>
      <c r="I241" s="34" t="n">
        <f aca="false">((G241/C241)*100)-100</f>
        <v>-6.51699330191019</v>
      </c>
      <c r="J241" s="57" t="n">
        <f aca="false">G241/E241*100</f>
        <v>45.6359827062115</v>
      </c>
      <c r="K241" s="34" t="n">
        <f aca="false">G241-E241</f>
        <v>-4489</v>
      </c>
      <c r="L241" s="41"/>
      <c r="M241" s="41"/>
    </row>
    <row r="242" customFormat="false" ht="20.25" hidden="false" customHeight="true" outlineLevel="0" collapsed="false">
      <c r="A242" s="149"/>
      <c r="B242" s="45" t="s">
        <v>23</v>
      </c>
      <c r="C242" s="49"/>
      <c r="D242" s="49"/>
      <c r="E242" s="49"/>
      <c r="F242" s="49"/>
      <c r="G242" s="49"/>
      <c r="H242" s="34" t="n">
        <f aca="false">G242-C242</f>
        <v>0</v>
      </c>
      <c r="I242" s="34"/>
      <c r="J242" s="57"/>
      <c r="K242" s="34" t="n">
        <f aca="false">G242-E242</f>
        <v>0</v>
      </c>
      <c r="L242" s="41"/>
      <c r="M242" s="41"/>
    </row>
    <row r="243" customFormat="false" ht="98.25" hidden="false" customHeight="true" outlineLevel="0" collapsed="false">
      <c r="A243" s="149"/>
      <c r="B243" s="48" t="s">
        <v>191</v>
      </c>
      <c r="C243" s="58" t="n">
        <v>31.7</v>
      </c>
      <c r="D243" s="40"/>
      <c r="E243" s="40"/>
      <c r="F243" s="40"/>
      <c r="G243" s="40"/>
      <c r="H243" s="34" t="n">
        <f aca="false">G243-C243</f>
        <v>-31.7</v>
      </c>
      <c r="I243" s="34" t="n">
        <f aca="false">((G243/C243)*100)-100</f>
        <v>-100</v>
      </c>
      <c r="J243" s="57"/>
      <c r="K243" s="34" t="n">
        <f aca="false">G243-E243</f>
        <v>0</v>
      </c>
      <c r="L243" s="41"/>
      <c r="M243" s="41"/>
    </row>
    <row r="244" customFormat="false" ht="98.25" hidden="false" customHeight="true" outlineLevel="0" collapsed="false">
      <c r="A244" s="149"/>
      <c r="B244" s="163" t="s">
        <v>237</v>
      </c>
      <c r="C244" s="58" t="n">
        <v>12.5</v>
      </c>
      <c r="D244" s="40"/>
      <c r="E244" s="40"/>
      <c r="F244" s="40"/>
      <c r="G244" s="40"/>
      <c r="H244" s="34" t="n">
        <f aca="false">G244-C244</f>
        <v>-12.5</v>
      </c>
      <c r="I244" s="34" t="n">
        <f aca="false">((G244/C244)*100)-100</f>
        <v>-100</v>
      </c>
      <c r="J244" s="57"/>
      <c r="K244" s="34" t="n">
        <f aca="false">G244-E244</f>
        <v>0</v>
      </c>
      <c r="L244" s="41"/>
      <c r="M244" s="41"/>
    </row>
    <row r="245" customFormat="false" ht="57.75" hidden="false" customHeight="true" outlineLevel="0" collapsed="false">
      <c r="A245" s="149"/>
      <c r="B245" s="42" t="s">
        <v>238</v>
      </c>
      <c r="C245" s="58" t="n">
        <v>46</v>
      </c>
      <c r="D245" s="40"/>
      <c r="E245" s="40" t="n">
        <v>65.8</v>
      </c>
      <c r="F245" s="40" t="n">
        <v>65.8</v>
      </c>
      <c r="G245" s="40" t="n">
        <v>63.8</v>
      </c>
      <c r="H245" s="34" t="n">
        <f aca="false">G245-C245</f>
        <v>17.8</v>
      </c>
      <c r="I245" s="34" t="n">
        <f aca="false">((G245/C245)*100)-100</f>
        <v>38.695652173913</v>
      </c>
      <c r="J245" s="57" t="n">
        <f aca="false">G245/E245*100</f>
        <v>96.9604863221885</v>
      </c>
      <c r="K245" s="34" t="n">
        <f aca="false">G245-E245</f>
        <v>-2</v>
      </c>
      <c r="L245" s="41"/>
      <c r="M245" s="41"/>
    </row>
    <row r="246" customFormat="false" ht="22.5" hidden="false" customHeight="true" outlineLevel="0" collapsed="false">
      <c r="A246" s="149"/>
      <c r="B246" s="42" t="s">
        <v>239</v>
      </c>
      <c r="C246" s="58" t="n">
        <f aca="false">1000+27.1+66-171.1-0.1</f>
        <v>921.9</v>
      </c>
      <c r="D246" s="40" t="n">
        <f aca="false">1000</f>
        <v>1000</v>
      </c>
      <c r="E246" s="40" t="n">
        <v>2740</v>
      </c>
      <c r="F246" s="40" t="n">
        <v>2440</v>
      </c>
      <c r="G246" s="40" t="n">
        <f aca="false">2150-105.7</f>
        <v>2044.3</v>
      </c>
      <c r="H246" s="34" t="n">
        <f aca="false">G246-C246</f>
        <v>1122.4</v>
      </c>
      <c r="I246" s="34" t="n">
        <f aca="false">((G246/C246)*100)-100</f>
        <v>121.748562750841</v>
      </c>
      <c r="J246" s="57" t="n">
        <f aca="false">G246/E246*100</f>
        <v>74.6094890510949</v>
      </c>
      <c r="K246" s="34" t="n">
        <f aca="false">G246-E246</f>
        <v>-695.7</v>
      </c>
      <c r="L246" s="41"/>
      <c r="M246" s="41"/>
    </row>
    <row r="247" customFormat="false" ht="56.25" hidden="false" customHeight="true" outlineLevel="0" collapsed="false">
      <c r="A247" s="149"/>
      <c r="B247" s="163" t="s">
        <v>240</v>
      </c>
      <c r="C247" s="51" t="n">
        <v>121.8</v>
      </c>
      <c r="D247" s="40"/>
      <c r="E247" s="40" t="n">
        <v>56.1</v>
      </c>
      <c r="F247" s="40" t="n">
        <v>56.1</v>
      </c>
      <c r="G247" s="40" t="n">
        <v>41.6</v>
      </c>
      <c r="H247" s="34" t="n">
        <f aca="false">G247-C247</f>
        <v>-80.2</v>
      </c>
      <c r="I247" s="34" t="n">
        <f aca="false">((G247/C247)*100)-100</f>
        <v>-65.8456486042693</v>
      </c>
      <c r="J247" s="57" t="n">
        <f aca="false">G247/E247*100</f>
        <v>74.1532976827095</v>
      </c>
      <c r="K247" s="34" t="n">
        <f aca="false">G247-E247</f>
        <v>-14.5</v>
      </c>
      <c r="L247" s="41"/>
      <c r="M247" s="41"/>
    </row>
    <row r="248" customFormat="false" ht="95.25" hidden="false" customHeight="true" outlineLevel="0" collapsed="false">
      <c r="A248" s="149"/>
      <c r="B248" s="163" t="s">
        <v>241</v>
      </c>
      <c r="C248" s="51"/>
      <c r="D248" s="40"/>
      <c r="E248" s="40" t="n">
        <f aca="false">23.5</f>
        <v>23.5</v>
      </c>
      <c r="F248" s="40" t="n">
        <v>23.5</v>
      </c>
      <c r="G248" s="40" t="n">
        <v>23.5</v>
      </c>
      <c r="H248" s="34" t="n">
        <f aca="false">G248-C248</f>
        <v>23.5</v>
      </c>
      <c r="I248" s="34"/>
      <c r="J248" s="57" t="n">
        <f aca="false">G248/E248*100</f>
        <v>100</v>
      </c>
      <c r="K248" s="34" t="n">
        <f aca="false">G248-E248</f>
        <v>0</v>
      </c>
      <c r="L248" s="41"/>
      <c r="M248" s="41"/>
    </row>
    <row r="249" customFormat="false" ht="77.25" hidden="false" customHeight="true" outlineLevel="0" collapsed="false">
      <c r="A249" s="149"/>
      <c r="B249" s="163" t="s">
        <v>112</v>
      </c>
      <c r="C249" s="51"/>
      <c r="D249" s="40"/>
      <c r="E249" s="40" t="n">
        <f aca="false">35.5</f>
        <v>35.5</v>
      </c>
      <c r="F249" s="40" t="n">
        <v>35.5</v>
      </c>
      <c r="G249" s="40" t="n">
        <v>35.5</v>
      </c>
      <c r="H249" s="34" t="n">
        <f aca="false">G249-C249</f>
        <v>35.5</v>
      </c>
      <c r="I249" s="34"/>
      <c r="J249" s="57" t="n">
        <f aca="false">G249/E249*100</f>
        <v>100</v>
      </c>
      <c r="K249" s="34" t="n">
        <f aca="false">G249-E249</f>
        <v>0</v>
      </c>
      <c r="L249" s="41"/>
      <c r="M249" s="41"/>
    </row>
    <row r="250" customFormat="false" ht="61.5" hidden="false" customHeight="true" outlineLevel="0" collapsed="false">
      <c r="A250" s="149"/>
      <c r="B250" s="42" t="s">
        <v>242</v>
      </c>
      <c r="C250" s="40" t="n">
        <v>10</v>
      </c>
      <c r="D250" s="40"/>
      <c r="E250" s="40"/>
      <c r="F250" s="40"/>
      <c r="G250" s="40"/>
      <c r="H250" s="34" t="n">
        <f aca="false">G250-C250</f>
        <v>-10</v>
      </c>
      <c r="I250" s="34" t="n">
        <f aca="false">((G250/C250)*100)-100</f>
        <v>-100</v>
      </c>
      <c r="J250" s="57"/>
      <c r="K250" s="34" t="n">
        <f aca="false">G250-E250</f>
        <v>0</v>
      </c>
      <c r="L250" s="41"/>
      <c r="M250" s="41"/>
    </row>
    <row r="251" customFormat="false" ht="61.5" hidden="false" customHeight="true" outlineLevel="0" collapsed="false">
      <c r="A251" s="149"/>
      <c r="B251" s="42" t="s">
        <v>114</v>
      </c>
      <c r="C251" s="40"/>
      <c r="D251" s="40"/>
      <c r="E251" s="40" t="n">
        <f aca="false">243.1</f>
        <v>243.1</v>
      </c>
      <c r="F251" s="40" t="n">
        <v>243.1</v>
      </c>
      <c r="G251" s="40"/>
      <c r="H251" s="34" t="n">
        <f aca="false">G251-C251</f>
        <v>0</v>
      </c>
      <c r="I251" s="34"/>
      <c r="J251" s="57" t="n">
        <f aca="false">G251/E251*100</f>
        <v>0</v>
      </c>
      <c r="K251" s="34" t="n">
        <f aca="false">G251-E251</f>
        <v>-243.1</v>
      </c>
      <c r="L251" s="41"/>
      <c r="M251" s="41"/>
    </row>
    <row r="252" customFormat="false" ht="61.5" hidden="false" customHeight="true" outlineLevel="0" collapsed="false">
      <c r="A252" s="149"/>
      <c r="B252" s="42" t="s">
        <v>243</v>
      </c>
      <c r="C252" s="40" t="n">
        <v>997.7</v>
      </c>
      <c r="D252" s="40" t="n">
        <f aca="false">5000</f>
        <v>5000</v>
      </c>
      <c r="E252" s="40" t="n">
        <v>3999.7</v>
      </c>
      <c r="F252" s="40" t="n">
        <v>3399.7</v>
      </c>
      <c r="G252" s="40" t="n">
        <v>592.8</v>
      </c>
      <c r="H252" s="34" t="n">
        <f aca="false">G252-C252</f>
        <v>-404.9</v>
      </c>
      <c r="I252" s="34" t="n">
        <f aca="false">((G252/C252)*100)-100</f>
        <v>-40.5833416858775</v>
      </c>
      <c r="J252" s="57" t="n">
        <f aca="false">G252/E252*100</f>
        <v>14.8211115833688</v>
      </c>
      <c r="K252" s="34" t="n">
        <f aca="false">G252-E252</f>
        <v>-3406.9</v>
      </c>
      <c r="L252" s="41"/>
      <c r="M252" s="41"/>
    </row>
    <row r="253" customFormat="false" ht="79.5" hidden="false" customHeight="true" outlineLevel="0" collapsed="false">
      <c r="A253" s="149"/>
      <c r="B253" s="42" t="s">
        <v>244</v>
      </c>
      <c r="C253" s="51" t="n">
        <v>1125.8</v>
      </c>
      <c r="D253" s="49" t="n">
        <f aca="false">1100</f>
        <v>1100</v>
      </c>
      <c r="E253" s="49" t="n">
        <v>1093.6</v>
      </c>
      <c r="F253" s="49" t="n">
        <v>1093.6</v>
      </c>
      <c r="G253" s="49" t="n">
        <v>966.8</v>
      </c>
      <c r="H253" s="34" t="n">
        <f aca="false">G253-C253</f>
        <v>-159</v>
      </c>
      <c r="I253" s="34" t="n">
        <f aca="false">((G253/C253)*100)-100</f>
        <v>-14.1232901048144</v>
      </c>
      <c r="J253" s="57" t="n">
        <f aca="false">G253/E253*100</f>
        <v>88.4052670080468</v>
      </c>
      <c r="K253" s="34" t="n">
        <f aca="false">G253-E253</f>
        <v>-126.8</v>
      </c>
      <c r="L253" s="41"/>
      <c r="M253" s="41"/>
    </row>
    <row r="254" customFormat="false" ht="30" hidden="false" customHeight="true" outlineLevel="0" collapsed="false">
      <c r="A254" s="61" t="s">
        <v>85</v>
      </c>
      <c r="B254" s="71" t="s">
        <v>86</v>
      </c>
      <c r="C254" s="164" t="n">
        <f aca="false">SUM(C257:C285)</f>
        <v>3365</v>
      </c>
      <c r="D254" s="164" t="n">
        <f aca="false">SUM(D257:D285)</f>
        <v>550</v>
      </c>
      <c r="E254" s="164" t="n">
        <f aca="false">SUM(E257:E285)</f>
        <v>17561.4</v>
      </c>
      <c r="F254" s="164" t="n">
        <f aca="false">SUM(F257:F285)</f>
        <v>17561.4</v>
      </c>
      <c r="G254" s="164" t="n">
        <f aca="false">SUM(G257:G285)</f>
        <v>12925</v>
      </c>
      <c r="H254" s="34" t="n">
        <f aca="false">G254-C254</f>
        <v>9560</v>
      </c>
      <c r="I254" s="34" t="n">
        <f aca="false">((G254/C254)*100)-100</f>
        <v>284.101040118871</v>
      </c>
      <c r="J254" s="57" t="n">
        <f aca="false">G254/E254*100</f>
        <v>73.5989158039792</v>
      </c>
      <c r="K254" s="34" t="n">
        <f aca="false">G254-E254</f>
        <v>-4636.4</v>
      </c>
      <c r="L254" s="41"/>
      <c r="M254" s="41"/>
    </row>
    <row r="255" customFormat="false" ht="21" hidden="false" customHeight="true" outlineLevel="0" collapsed="false">
      <c r="A255" s="61"/>
      <c r="B255" s="71" t="s">
        <v>65</v>
      </c>
      <c r="C255" s="151"/>
      <c r="D255" s="165"/>
      <c r="E255" s="151"/>
      <c r="F255" s="151"/>
      <c r="G255" s="151"/>
      <c r="H255" s="34" t="n">
        <f aca="false">G255-C255</f>
        <v>0</v>
      </c>
      <c r="I255" s="34"/>
      <c r="J255" s="57"/>
      <c r="K255" s="34" t="n">
        <f aca="false">G255-E255</f>
        <v>0</v>
      </c>
      <c r="L255" s="41"/>
      <c r="M255" s="41"/>
    </row>
    <row r="256" customFormat="false" ht="76.5" hidden="true" customHeight="true" outlineLevel="0" collapsed="false">
      <c r="A256" s="61"/>
      <c r="B256" s="161" t="s">
        <v>245</v>
      </c>
      <c r="C256" s="53"/>
      <c r="D256" s="165"/>
      <c r="E256" s="53"/>
      <c r="F256" s="53"/>
      <c r="G256" s="53"/>
      <c r="H256" s="34" t="n">
        <f aca="false">G256-C256</f>
        <v>0</v>
      </c>
      <c r="I256" s="34" t="e">
        <f aca="false">((G256/C256)*100)-100</f>
        <v>#DIV/0!</v>
      </c>
      <c r="J256" s="57" t="e">
        <f aca="false">G256/E256*100</f>
        <v>#DIV/0!</v>
      </c>
      <c r="K256" s="34" t="n">
        <f aca="false">G256-E256</f>
        <v>0</v>
      </c>
      <c r="L256" s="41"/>
      <c r="M256" s="41"/>
    </row>
    <row r="257" customFormat="false" ht="66.75" hidden="false" customHeight="true" outlineLevel="0" collapsed="false">
      <c r="A257" s="61"/>
      <c r="B257" s="166" t="s">
        <v>246</v>
      </c>
      <c r="C257" s="53"/>
      <c r="D257" s="167" t="n">
        <v>400</v>
      </c>
      <c r="E257" s="167" t="n">
        <v>600</v>
      </c>
      <c r="F257" s="53" t="n">
        <v>600</v>
      </c>
      <c r="G257" s="53" t="n">
        <v>600</v>
      </c>
      <c r="H257" s="34" t="n">
        <f aca="false">G257-C257</f>
        <v>600</v>
      </c>
      <c r="I257" s="34"/>
      <c r="J257" s="57" t="n">
        <f aca="false">G257/E257*100</f>
        <v>100</v>
      </c>
      <c r="K257" s="34" t="n">
        <f aca="false">G257-E257</f>
        <v>0</v>
      </c>
      <c r="L257" s="41"/>
      <c r="M257" s="41"/>
    </row>
    <row r="258" customFormat="false" ht="104.25" hidden="false" customHeight="true" outlineLevel="0" collapsed="false">
      <c r="A258" s="61"/>
      <c r="B258" s="157" t="s">
        <v>247</v>
      </c>
      <c r="C258" s="53"/>
      <c r="D258" s="167"/>
      <c r="E258" s="167" t="n">
        <v>50</v>
      </c>
      <c r="F258" s="167" t="n">
        <v>50</v>
      </c>
      <c r="G258" s="167" t="n">
        <v>50</v>
      </c>
      <c r="H258" s="34" t="n">
        <f aca="false">G258-C258</f>
        <v>50</v>
      </c>
      <c r="I258" s="34"/>
      <c r="J258" s="57" t="n">
        <f aca="false">G258/E258*100</f>
        <v>100</v>
      </c>
      <c r="K258" s="34" t="n">
        <f aca="false">G258-E258</f>
        <v>0</v>
      </c>
      <c r="L258" s="41"/>
      <c r="M258" s="41"/>
    </row>
    <row r="259" customFormat="false" ht="104.25" hidden="false" customHeight="true" outlineLevel="0" collapsed="false">
      <c r="A259" s="61"/>
      <c r="B259" s="157" t="s">
        <v>248</v>
      </c>
      <c r="C259" s="53"/>
      <c r="D259" s="167"/>
      <c r="E259" s="167" t="n">
        <v>500</v>
      </c>
      <c r="F259" s="167" t="n">
        <v>500</v>
      </c>
      <c r="G259" s="167" t="n">
        <v>500</v>
      </c>
      <c r="H259" s="34" t="n">
        <f aca="false">G259-C259</f>
        <v>500</v>
      </c>
      <c r="I259" s="34"/>
      <c r="J259" s="57" t="n">
        <f aca="false">G259/E259*100</f>
        <v>100</v>
      </c>
      <c r="K259" s="34" t="n">
        <f aca="false">G259-E259</f>
        <v>0</v>
      </c>
      <c r="L259" s="41"/>
      <c r="M259" s="41"/>
    </row>
    <row r="260" customFormat="false" ht="93.75" hidden="false" customHeight="true" outlineLevel="0" collapsed="false">
      <c r="A260" s="61"/>
      <c r="B260" s="168" t="s">
        <v>249</v>
      </c>
      <c r="C260" s="46" t="n">
        <f aca="false">500</f>
        <v>500</v>
      </c>
      <c r="D260" s="167"/>
      <c r="E260" s="167"/>
      <c r="F260" s="53"/>
      <c r="G260" s="53"/>
      <c r="H260" s="34" t="n">
        <f aca="false">G260-C260</f>
        <v>-500</v>
      </c>
      <c r="I260" s="34" t="n">
        <f aca="false">((G260/C260)*100)-100</f>
        <v>-100</v>
      </c>
      <c r="J260" s="57"/>
      <c r="K260" s="34" t="n">
        <f aca="false">G260-E260</f>
        <v>0</v>
      </c>
      <c r="L260" s="41"/>
      <c r="M260" s="41"/>
    </row>
    <row r="261" customFormat="false" ht="57.75" hidden="false" customHeight="true" outlineLevel="0" collapsed="false">
      <c r="A261" s="149"/>
      <c r="B261" s="42" t="s">
        <v>238</v>
      </c>
      <c r="C261" s="58"/>
      <c r="D261" s="40"/>
      <c r="E261" s="40" t="n">
        <v>15</v>
      </c>
      <c r="F261" s="40" t="n">
        <v>15</v>
      </c>
      <c r="G261" s="40" t="n">
        <v>15</v>
      </c>
      <c r="H261" s="34" t="n">
        <f aca="false">G261-C261</f>
        <v>15</v>
      </c>
      <c r="I261" s="34"/>
      <c r="J261" s="57" t="n">
        <f aca="false">G261/E261*100</f>
        <v>100</v>
      </c>
      <c r="K261" s="34" t="n">
        <f aca="false">G261-E261</f>
        <v>0</v>
      </c>
      <c r="L261" s="41"/>
      <c r="M261" s="41"/>
    </row>
    <row r="262" s="65" customFormat="true" ht="99" hidden="false" customHeight="true" outlineLevel="0" collapsed="false">
      <c r="A262" s="149"/>
      <c r="B262" s="48" t="s">
        <v>191</v>
      </c>
      <c r="C262" s="58" t="n">
        <v>100</v>
      </c>
      <c r="D262" s="144"/>
      <c r="E262" s="40" t="n">
        <v>200</v>
      </c>
      <c r="F262" s="40" t="n">
        <v>200</v>
      </c>
      <c r="G262" s="40" t="n">
        <v>100</v>
      </c>
      <c r="H262" s="34" t="n">
        <f aca="false">G262-C262</f>
        <v>0</v>
      </c>
      <c r="I262" s="34" t="n">
        <f aca="false">((G262/C262)*100)-100</f>
        <v>0</v>
      </c>
      <c r="J262" s="57" t="n">
        <f aca="false">G262/E262*100</f>
        <v>50</v>
      </c>
      <c r="K262" s="34" t="n">
        <f aca="false">G262-E262</f>
        <v>-100</v>
      </c>
      <c r="L262" s="41"/>
      <c r="M262" s="41"/>
      <c r="N262" s="64"/>
      <c r="O262" s="64"/>
      <c r="P262" s="64"/>
    </row>
    <row r="263" customFormat="false" ht="93.75" hidden="false" customHeight="true" outlineLevel="0" collapsed="false">
      <c r="A263" s="61"/>
      <c r="B263" s="60" t="s">
        <v>250</v>
      </c>
      <c r="C263" s="46" t="n">
        <v>15</v>
      </c>
      <c r="D263" s="167"/>
      <c r="E263" s="167"/>
      <c r="F263" s="53"/>
      <c r="G263" s="53"/>
      <c r="H263" s="34" t="n">
        <f aca="false">G263-C263</f>
        <v>-15</v>
      </c>
      <c r="I263" s="34" t="n">
        <f aca="false">((G263/C263)*100)-100</f>
        <v>-100</v>
      </c>
      <c r="J263" s="57"/>
      <c r="K263" s="34" t="n">
        <f aca="false">G263-E263</f>
        <v>0</v>
      </c>
      <c r="L263" s="41"/>
      <c r="M263" s="41"/>
    </row>
    <row r="264" customFormat="false" ht="93.75" hidden="false" customHeight="true" outlineLevel="0" collapsed="false">
      <c r="A264" s="61"/>
      <c r="B264" s="60" t="s">
        <v>251</v>
      </c>
      <c r="C264" s="46"/>
      <c r="D264" s="167"/>
      <c r="E264" s="167" t="n">
        <v>1490</v>
      </c>
      <c r="F264" s="167" t="n">
        <v>1490</v>
      </c>
      <c r="G264" s="53"/>
      <c r="H264" s="34" t="n">
        <f aca="false">G264-C264</f>
        <v>0</v>
      </c>
      <c r="I264" s="34"/>
      <c r="J264" s="57" t="n">
        <f aca="false">G264/E264*100</f>
        <v>0</v>
      </c>
      <c r="K264" s="34" t="n">
        <f aca="false">G264-E264</f>
        <v>-1490</v>
      </c>
      <c r="L264" s="41"/>
      <c r="M264" s="41"/>
    </row>
    <row r="265" customFormat="false" ht="69" hidden="false" customHeight="true" outlineLevel="0" collapsed="false">
      <c r="A265" s="61"/>
      <c r="B265" s="166" t="s">
        <v>252</v>
      </c>
      <c r="C265" s="53"/>
      <c r="D265" s="167"/>
      <c r="E265" s="167" t="n">
        <v>200</v>
      </c>
      <c r="F265" s="53" t="n">
        <v>200</v>
      </c>
      <c r="G265" s="53" t="n">
        <v>200</v>
      </c>
      <c r="H265" s="34" t="n">
        <f aca="false">G265-C265</f>
        <v>200</v>
      </c>
      <c r="I265" s="34"/>
      <c r="J265" s="57" t="n">
        <f aca="false">G265/E265*100</f>
        <v>100</v>
      </c>
      <c r="K265" s="34" t="n">
        <f aca="false">G265-E265</f>
        <v>0</v>
      </c>
      <c r="L265" s="41"/>
      <c r="M265" s="41"/>
    </row>
    <row r="266" customFormat="false" ht="123" hidden="false" customHeight="true" outlineLevel="0" collapsed="false">
      <c r="A266" s="61"/>
      <c r="B266" s="166" t="s">
        <v>253</v>
      </c>
      <c r="C266" s="53"/>
      <c r="D266" s="167"/>
      <c r="E266" s="167" t="n">
        <v>10</v>
      </c>
      <c r="F266" s="53" t="n">
        <v>10</v>
      </c>
      <c r="G266" s="53" t="n">
        <v>10</v>
      </c>
      <c r="H266" s="34" t="n">
        <f aca="false">G266-C266</f>
        <v>10</v>
      </c>
      <c r="I266" s="34"/>
      <c r="J266" s="57" t="n">
        <f aca="false">G266/E266*100</f>
        <v>100</v>
      </c>
      <c r="K266" s="34" t="n">
        <f aca="false">G266-E266</f>
        <v>0</v>
      </c>
      <c r="L266" s="41"/>
      <c r="M266" s="41"/>
    </row>
    <row r="267" customFormat="false" ht="133.5" hidden="false" customHeight="true" outlineLevel="0" collapsed="false">
      <c r="A267" s="61"/>
      <c r="B267" s="166" t="s">
        <v>254</v>
      </c>
      <c r="C267" s="53"/>
      <c r="D267" s="167"/>
      <c r="E267" s="167" t="n">
        <v>1475</v>
      </c>
      <c r="F267" s="167" t="n">
        <v>1475</v>
      </c>
      <c r="G267" s="167" t="n">
        <v>1475</v>
      </c>
      <c r="H267" s="34" t="n">
        <f aca="false">G267-C267</f>
        <v>1475</v>
      </c>
      <c r="I267" s="34"/>
      <c r="J267" s="57" t="n">
        <f aca="false">G267/E267*100</f>
        <v>100</v>
      </c>
      <c r="K267" s="34" t="n">
        <f aca="false">G267-E267</f>
        <v>0</v>
      </c>
      <c r="L267" s="41"/>
      <c r="M267" s="41"/>
    </row>
    <row r="268" customFormat="false" ht="83.25" hidden="false" customHeight="true" outlineLevel="0" collapsed="false">
      <c r="A268" s="61"/>
      <c r="B268" s="166" t="s">
        <v>255</v>
      </c>
      <c r="C268" s="53"/>
      <c r="D268" s="167"/>
      <c r="E268" s="167" t="n">
        <v>1475</v>
      </c>
      <c r="F268" s="167" t="n">
        <v>1475</v>
      </c>
      <c r="G268" s="167" t="n">
        <v>1475</v>
      </c>
      <c r="H268" s="34" t="n">
        <f aca="false">G268-C268</f>
        <v>1475</v>
      </c>
      <c r="I268" s="34"/>
      <c r="J268" s="57" t="n">
        <f aca="false">G268/E268*100</f>
        <v>100</v>
      </c>
      <c r="K268" s="34" t="n">
        <f aca="false">G268-E268</f>
        <v>0</v>
      </c>
      <c r="L268" s="41"/>
      <c r="M268" s="41"/>
    </row>
    <row r="269" customFormat="false" ht="83.25" hidden="false" customHeight="true" outlineLevel="0" collapsed="false">
      <c r="A269" s="61"/>
      <c r="B269" s="169" t="s">
        <v>256</v>
      </c>
      <c r="C269" s="53"/>
      <c r="D269" s="167"/>
      <c r="E269" s="167" t="n">
        <v>200</v>
      </c>
      <c r="F269" s="167" t="n">
        <v>200</v>
      </c>
      <c r="G269" s="167" t="n">
        <v>200</v>
      </c>
      <c r="H269" s="34" t="n">
        <f aca="false">G269-C269</f>
        <v>200</v>
      </c>
      <c r="I269" s="34"/>
      <c r="J269" s="57" t="n">
        <f aca="false">G269/E269*100</f>
        <v>100</v>
      </c>
      <c r="K269" s="34" t="n">
        <f aca="false">G269-E269</f>
        <v>0</v>
      </c>
      <c r="L269" s="41"/>
      <c r="M269" s="41"/>
    </row>
    <row r="270" customFormat="false" ht="83.25" hidden="false" customHeight="true" outlineLevel="0" collapsed="false">
      <c r="A270" s="61"/>
      <c r="B270" s="169" t="s">
        <v>257</v>
      </c>
      <c r="C270" s="53"/>
      <c r="D270" s="167"/>
      <c r="E270" s="167" t="n">
        <v>1490</v>
      </c>
      <c r="F270" s="167" t="n">
        <v>1490</v>
      </c>
      <c r="G270" s="167" t="n">
        <v>1490</v>
      </c>
      <c r="H270" s="34" t="n">
        <f aca="false">G270-C270</f>
        <v>1490</v>
      </c>
      <c r="I270" s="34"/>
      <c r="J270" s="57" t="n">
        <f aca="false">G270/E270*100</f>
        <v>100</v>
      </c>
      <c r="K270" s="34" t="n">
        <f aca="false">G270-E270</f>
        <v>0</v>
      </c>
      <c r="L270" s="41"/>
      <c r="M270" s="41"/>
    </row>
    <row r="271" customFormat="false" ht="83.25" hidden="false" customHeight="true" outlineLevel="0" collapsed="false">
      <c r="A271" s="61"/>
      <c r="B271" s="169" t="s">
        <v>258</v>
      </c>
      <c r="C271" s="53"/>
      <c r="D271" s="167"/>
      <c r="E271" s="167" t="n">
        <v>500</v>
      </c>
      <c r="F271" s="167" t="n">
        <v>500</v>
      </c>
      <c r="G271" s="167" t="n">
        <v>500</v>
      </c>
      <c r="H271" s="34" t="n">
        <f aca="false">G271-C271</f>
        <v>500</v>
      </c>
      <c r="I271" s="34"/>
      <c r="J271" s="57" t="n">
        <f aca="false">G271/E271*100</f>
        <v>100</v>
      </c>
      <c r="K271" s="34" t="n">
        <f aca="false">G271-E271</f>
        <v>0</v>
      </c>
      <c r="L271" s="41"/>
      <c r="M271" s="41"/>
    </row>
    <row r="272" customFormat="false" ht="79.5" hidden="false" customHeight="true" outlineLevel="0" collapsed="false">
      <c r="A272" s="61"/>
      <c r="B272" s="166" t="s">
        <v>259</v>
      </c>
      <c r="C272" s="53"/>
      <c r="D272" s="167"/>
      <c r="E272" s="167" t="n">
        <v>436.4</v>
      </c>
      <c r="F272" s="53" t="n">
        <v>436.4</v>
      </c>
      <c r="G272" s="53" t="n">
        <v>260</v>
      </c>
      <c r="H272" s="34" t="n">
        <f aca="false">G272-C272</f>
        <v>260</v>
      </c>
      <c r="I272" s="34"/>
      <c r="J272" s="57" t="n">
        <f aca="false">G272/E272*100</f>
        <v>59.5783684692942</v>
      </c>
      <c r="K272" s="34" t="n">
        <f aca="false">G272-E272</f>
        <v>-176.4</v>
      </c>
      <c r="L272" s="41"/>
      <c r="M272" s="41"/>
    </row>
    <row r="273" customFormat="false" ht="18" hidden="true" customHeight="true" outlineLevel="0" collapsed="false">
      <c r="A273" s="61"/>
      <c r="B273" s="169" t="s">
        <v>260</v>
      </c>
      <c r="C273" s="53"/>
      <c r="D273" s="167"/>
      <c r="E273" s="167"/>
      <c r="F273" s="53"/>
      <c r="G273" s="53"/>
      <c r="H273" s="34" t="n">
        <f aca="false">G273-C273</f>
        <v>0</v>
      </c>
      <c r="I273" s="34"/>
      <c r="J273" s="57" t="e">
        <f aca="false">G273/E273*100</f>
        <v>#DIV/0!</v>
      </c>
      <c r="K273" s="34" t="n">
        <f aca="false">G273-E273</f>
        <v>0</v>
      </c>
      <c r="L273" s="41"/>
      <c r="M273" s="41"/>
    </row>
    <row r="274" customFormat="false" ht="67.5" hidden="false" customHeight="true" outlineLevel="0" collapsed="false">
      <c r="A274" s="61"/>
      <c r="B274" s="169" t="s">
        <v>260</v>
      </c>
      <c r="C274" s="53"/>
      <c r="D274" s="167"/>
      <c r="E274" s="167" t="n">
        <f aca="false">250</f>
        <v>250</v>
      </c>
      <c r="F274" s="167" t="n">
        <f aca="false">250</f>
        <v>250</v>
      </c>
      <c r="G274" s="167" t="n">
        <f aca="false">250</f>
        <v>250</v>
      </c>
      <c r="H274" s="34" t="n">
        <f aca="false">G274-C274</f>
        <v>250</v>
      </c>
      <c r="I274" s="34"/>
      <c r="J274" s="57" t="n">
        <f aca="false">G274/E274*100</f>
        <v>100</v>
      </c>
      <c r="K274" s="34" t="n">
        <f aca="false">G274-E274</f>
        <v>0</v>
      </c>
      <c r="L274" s="41"/>
      <c r="M274" s="41"/>
    </row>
    <row r="275" customFormat="false" ht="67.5" hidden="false" customHeight="true" outlineLevel="0" collapsed="false">
      <c r="A275" s="61"/>
      <c r="B275" s="169" t="s">
        <v>261</v>
      </c>
      <c r="C275" s="53"/>
      <c r="D275" s="167"/>
      <c r="E275" s="167" t="n">
        <v>1490</v>
      </c>
      <c r="F275" s="53" t="n">
        <v>1490</v>
      </c>
      <c r="G275" s="53" t="n">
        <v>1490</v>
      </c>
      <c r="H275" s="34" t="n">
        <f aca="false">G275-C275</f>
        <v>1490</v>
      </c>
      <c r="I275" s="34"/>
      <c r="J275" s="57" t="n">
        <f aca="false">G275/E275*100</f>
        <v>100</v>
      </c>
      <c r="K275" s="34" t="n">
        <f aca="false">G275-E275</f>
        <v>0</v>
      </c>
      <c r="L275" s="41"/>
      <c r="M275" s="41"/>
    </row>
    <row r="276" customFormat="false" ht="106.5" hidden="false" customHeight="true" outlineLevel="0" collapsed="false">
      <c r="A276" s="61"/>
      <c r="B276" s="169" t="s">
        <v>262</v>
      </c>
      <c r="C276" s="53"/>
      <c r="D276" s="167"/>
      <c r="E276" s="167" t="n">
        <v>1490</v>
      </c>
      <c r="F276" s="53" t="n">
        <v>1490</v>
      </c>
      <c r="G276" s="53" t="n">
        <v>1490</v>
      </c>
      <c r="H276" s="34" t="n">
        <f aca="false">G276-C276</f>
        <v>1490</v>
      </c>
      <c r="I276" s="34"/>
      <c r="J276" s="57" t="n">
        <f aca="false">G276/E276*100</f>
        <v>100</v>
      </c>
      <c r="K276" s="34" t="n">
        <f aca="false">G276-E276</f>
        <v>0</v>
      </c>
      <c r="L276" s="41"/>
      <c r="M276" s="41"/>
    </row>
    <row r="277" customFormat="false" ht="71.25" hidden="false" customHeight="true" outlineLevel="0" collapsed="false">
      <c r="A277" s="61"/>
      <c r="B277" s="166" t="s">
        <v>263</v>
      </c>
      <c r="C277" s="53"/>
      <c r="D277" s="167"/>
      <c r="E277" s="167" t="n">
        <v>120</v>
      </c>
      <c r="F277" s="53" t="n">
        <v>120</v>
      </c>
      <c r="G277" s="53" t="n">
        <v>120</v>
      </c>
      <c r="H277" s="34" t="n">
        <f aca="false">G277-C277</f>
        <v>120</v>
      </c>
      <c r="I277" s="34"/>
      <c r="J277" s="57" t="n">
        <f aca="false">G277/E277*100</f>
        <v>100</v>
      </c>
      <c r="K277" s="34" t="n">
        <f aca="false">G277-E277</f>
        <v>0</v>
      </c>
      <c r="L277" s="41"/>
      <c r="M277" s="41"/>
    </row>
    <row r="278" customFormat="false" ht="67.5" hidden="false" customHeight="true" outlineLevel="0" collapsed="false">
      <c r="A278" s="61"/>
      <c r="B278" s="169" t="s">
        <v>264</v>
      </c>
      <c r="C278" s="53"/>
      <c r="D278" s="167"/>
      <c r="E278" s="167" t="n">
        <v>120</v>
      </c>
      <c r="F278" s="53" t="n">
        <v>120</v>
      </c>
      <c r="G278" s="53"/>
      <c r="H278" s="34" t="n">
        <f aca="false">G278-C278</f>
        <v>0</v>
      </c>
      <c r="I278" s="34"/>
      <c r="J278" s="57" t="n">
        <f aca="false">G278/E278*100</f>
        <v>0</v>
      </c>
      <c r="K278" s="34" t="n">
        <f aca="false">G278-E278</f>
        <v>-120</v>
      </c>
      <c r="L278" s="41"/>
      <c r="M278" s="41"/>
    </row>
    <row r="279" customFormat="false" ht="50.25" hidden="false" customHeight="true" outlineLevel="0" collapsed="false">
      <c r="A279" s="61"/>
      <c r="B279" s="170" t="s">
        <v>265</v>
      </c>
      <c r="C279" s="53" t="n">
        <v>1000</v>
      </c>
      <c r="D279" s="167"/>
      <c r="E279" s="167"/>
      <c r="F279" s="53"/>
      <c r="G279" s="53"/>
      <c r="H279" s="34" t="n">
        <f aca="false">G279-C279</f>
        <v>-1000</v>
      </c>
      <c r="I279" s="34" t="n">
        <f aca="false">((G279/C279)*100)-100</f>
        <v>-100</v>
      </c>
      <c r="J279" s="57"/>
      <c r="K279" s="34" t="n">
        <f aca="false">G279-E279</f>
        <v>0</v>
      </c>
      <c r="L279" s="41"/>
      <c r="M279" s="41"/>
    </row>
    <row r="280" customFormat="false" ht="56.25" hidden="false" customHeight="true" outlineLevel="0" collapsed="false">
      <c r="A280" s="61"/>
      <c r="B280" s="170" t="s">
        <v>266</v>
      </c>
      <c r="C280" s="53"/>
      <c r="D280" s="167"/>
      <c r="E280" s="167" t="n">
        <v>1490</v>
      </c>
      <c r="F280" s="53" t="n">
        <v>1490</v>
      </c>
      <c r="G280" s="53" t="n">
        <v>1490</v>
      </c>
      <c r="H280" s="34" t="n">
        <f aca="false">G280-C280</f>
        <v>1490</v>
      </c>
      <c r="I280" s="34"/>
      <c r="J280" s="57" t="n">
        <f aca="false">G280/E280*100</f>
        <v>100</v>
      </c>
      <c r="K280" s="34" t="n">
        <f aca="false">G280-E280</f>
        <v>0</v>
      </c>
      <c r="L280" s="41"/>
      <c r="M280" s="41"/>
    </row>
    <row r="281" customFormat="false" ht="84.75" hidden="false" customHeight="true" outlineLevel="0" collapsed="false">
      <c r="A281" s="61"/>
      <c r="B281" s="166" t="s">
        <v>267</v>
      </c>
      <c r="C281" s="53"/>
      <c r="D281" s="167"/>
      <c r="E281" s="167" t="n">
        <v>210</v>
      </c>
      <c r="F281" s="53" t="n">
        <f aca="false">210</f>
        <v>210</v>
      </c>
      <c r="G281" s="53" t="n">
        <v>210</v>
      </c>
      <c r="H281" s="34" t="n">
        <f aca="false">G281-C281</f>
        <v>210</v>
      </c>
      <c r="I281" s="34"/>
      <c r="J281" s="57" t="n">
        <f aca="false">G281/E281*100</f>
        <v>100</v>
      </c>
      <c r="K281" s="34" t="n">
        <f aca="false">G281-E281</f>
        <v>0</v>
      </c>
      <c r="L281" s="41"/>
      <c r="M281" s="41"/>
    </row>
    <row r="282" customFormat="false" ht="71.25" hidden="false" customHeight="true" outlineLevel="0" collapsed="false">
      <c r="A282" s="61"/>
      <c r="B282" s="169" t="s">
        <v>268</v>
      </c>
      <c r="C282" s="53"/>
      <c r="D282" s="167"/>
      <c r="E282" s="167" t="n">
        <f aca="false">2600+300</f>
        <v>2900</v>
      </c>
      <c r="F282" s="167" t="n">
        <f aca="false">2600+300</f>
        <v>2900</v>
      </c>
      <c r="G282" s="53" t="n">
        <v>150</v>
      </c>
      <c r="H282" s="34" t="n">
        <f aca="false">G282-C282</f>
        <v>150</v>
      </c>
      <c r="I282" s="34"/>
      <c r="J282" s="57" t="n">
        <f aca="false">G282/E282*100</f>
        <v>5.17241379310345</v>
      </c>
      <c r="K282" s="34" t="n">
        <f aca="false">G282-E282</f>
        <v>-2750</v>
      </c>
      <c r="L282" s="41"/>
      <c r="M282" s="41"/>
    </row>
    <row r="283" customFormat="false" ht="108" hidden="false" customHeight="true" outlineLevel="0" collapsed="false">
      <c r="A283" s="61"/>
      <c r="B283" s="171" t="s">
        <v>269</v>
      </c>
      <c r="C283" s="53" t="n">
        <v>1500</v>
      </c>
      <c r="D283" s="167"/>
      <c r="E283" s="167"/>
      <c r="F283" s="53"/>
      <c r="G283" s="53"/>
      <c r="H283" s="34" t="n">
        <f aca="false">G283-C283</f>
        <v>-1500</v>
      </c>
      <c r="I283" s="34" t="n">
        <f aca="false">((G283/C283)*100)-100</f>
        <v>-100</v>
      </c>
      <c r="J283" s="57"/>
      <c r="K283" s="34" t="n">
        <f aca="false">G283-E283</f>
        <v>0</v>
      </c>
      <c r="L283" s="41"/>
      <c r="M283" s="41"/>
    </row>
    <row r="284" customFormat="false" ht="70.5" hidden="false" customHeight="true" outlineLevel="0" collapsed="false">
      <c r="A284" s="61"/>
      <c r="B284" s="171" t="s">
        <v>270</v>
      </c>
      <c r="C284" s="53" t="n">
        <v>250</v>
      </c>
      <c r="D284" s="167"/>
      <c r="E284" s="167"/>
      <c r="F284" s="53"/>
      <c r="G284" s="53"/>
      <c r="H284" s="34" t="n">
        <f aca="false">G284-C284</f>
        <v>-250</v>
      </c>
      <c r="I284" s="34" t="n">
        <f aca="false">((G284/C284)*100)-100</f>
        <v>-100</v>
      </c>
      <c r="J284" s="57"/>
      <c r="K284" s="34" t="n">
        <f aca="false">G284-E284</f>
        <v>0</v>
      </c>
      <c r="L284" s="41"/>
      <c r="M284" s="41"/>
    </row>
    <row r="285" customFormat="false" ht="70.5" hidden="false" customHeight="true" outlineLevel="0" collapsed="false">
      <c r="A285" s="61"/>
      <c r="B285" s="172" t="s">
        <v>271</v>
      </c>
      <c r="C285" s="53"/>
      <c r="D285" s="167" t="n">
        <v>150</v>
      </c>
      <c r="E285" s="167" t="n">
        <v>850</v>
      </c>
      <c r="F285" s="53" t="n">
        <v>850</v>
      </c>
      <c r="G285" s="53" t="n">
        <v>850</v>
      </c>
      <c r="H285" s="34" t="n">
        <f aca="false">G285-C285</f>
        <v>850</v>
      </c>
      <c r="I285" s="34"/>
      <c r="J285" s="57" t="n">
        <f aca="false">G285/E285*100</f>
        <v>100</v>
      </c>
      <c r="K285" s="34" t="n">
        <f aca="false">G285-E285</f>
        <v>0</v>
      </c>
      <c r="L285" s="41"/>
      <c r="M285" s="41"/>
    </row>
    <row r="286" s="30" customFormat="true" ht="28.5" hidden="false" customHeight="true" outlineLevel="0" collapsed="false">
      <c r="A286" s="23" t="s">
        <v>272</v>
      </c>
      <c r="B286" s="173" t="s">
        <v>273</v>
      </c>
      <c r="C286" s="162" t="n">
        <f aca="false">SUM(C287:C289)</f>
        <v>738.7</v>
      </c>
      <c r="D286" s="162" t="n">
        <f aca="false">SUM(D287:D289)</f>
        <v>2100</v>
      </c>
      <c r="E286" s="162" t="n">
        <f aca="false">SUM(E287:E289)</f>
        <v>5286.6</v>
      </c>
      <c r="F286" s="162" t="n">
        <f aca="false">SUM(F287:F289)</f>
        <v>4976.8</v>
      </c>
      <c r="G286" s="162" t="n">
        <f aca="false">SUM(G287:G289)</f>
        <v>2151.6</v>
      </c>
      <c r="H286" s="34" t="n">
        <f aca="false">G286-C286</f>
        <v>1412.9</v>
      </c>
      <c r="I286" s="34" t="n">
        <f aca="false">((G286/C286)*100)-100</f>
        <v>191.268444564776</v>
      </c>
      <c r="J286" s="57" t="n">
        <f aca="false">G286/E286*100</f>
        <v>40.6991260923845</v>
      </c>
      <c r="K286" s="34" t="n">
        <f aca="false">G286-E286</f>
        <v>-3135</v>
      </c>
      <c r="L286" s="27"/>
      <c r="M286" s="27"/>
      <c r="N286" s="29"/>
      <c r="O286" s="29"/>
      <c r="P286" s="29"/>
    </row>
    <row r="287" customFormat="false" ht="54" hidden="false" customHeight="true" outlineLevel="0" collapsed="false">
      <c r="A287" s="61" t="s">
        <v>274</v>
      </c>
      <c r="B287" s="67" t="s">
        <v>275</v>
      </c>
      <c r="C287" s="43" t="n">
        <v>60</v>
      </c>
      <c r="D287" s="34" t="n">
        <v>100</v>
      </c>
      <c r="E287" s="34" t="n">
        <v>424.7</v>
      </c>
      <c r="F287" s="34" t="n">
        <v>412.2</v>
      </c>
      <c r="G287" s="34" t="n">
        <v>11</v>
      </c>
      <c r="H287" s="34" t="n">
        <f aca="false">G287-C287</f>
        <v>-49</v>
      </c>
      <c r="I287" s="34" t="n">
        <f aca="false">((G287/C287)*100)-100</f>
        <v>-81.6666666666667</v>
      </c>
      <c r="J287" s="57" t="n">
        <f aca="false">G287/E287*100</f>
        <v>2.59006357428773</v>
      </c>
      <c r="K287" s="34" t="n">
        <f aca="false">G287-E287</f>
        <v>-413.7</v>
      </c>
      <c r="L287" s="41"/>
      <c r="M287" s="41"/>
    </row>
    <row r="288" customFormat="false" ht="34.5" hidden="false" customHeight="true" outlineLevel="0" collapsed="false">
      <c r="A288" s="61" t="s">
        <v>276</v>
      </c>
      <c r="B288" s="147" t="s">
        <v>277</v>
      </c>
      <c r="C288" s="35"/>
      <c r="D288" s="34"/>
      <c r="E288" s="34" t="n">
        <v>2727</v>
      </c>
      <c r="F288" s="34" t="n">
        <v>2727</v>
      </c>
      <c r="G288" s="35" t="n">
        <v>1252.1</v>
      </c>
      <c r="H288" s="34" t="n">
        <f aca="false">G288-C288</f>
        <v>1252.1</v>
      </c>
      <c r="I288" s="34"/>
      <c r="J288" s="57" t="n">
        <f aca="false">G288/E288*100</f>
        <v>45.9149248258159</v>
      </c>
      <c r="K288" s="34" t="n">
        <f aca="false">G288-E288</f>
        <v>-1474.9</v>
      </c>
      <c r="L288" s="41"/>
      <c r="M288" s="41"/>
    </row>
    <row r="289" customFormat="false" ht="78" hidden="false" customHeight="true" outlineLevel="0" collapsed="false">
      <c r="A289" s="61" t="s">
        <v>278</v>
      </c>
      <c r="B289" s="67" t="s">
        <v>279</v>
      </c>
      <c r="C289" s="33" t="n">
        <v>678.7</v>
      </c>
      <c r="D289" s="34" t="n">
        <v>2000</v>
      </c>
      <c r="E289" s="34" t="n">
        <v>2134.9</v>
      </c>
      <c r="F289" s="34" t="n">
        <v>1837.6</v>
      </c>
      <c r="G289" s="35" t="n">
        <v>888.5</v>
      </c>
      <c r="H289" s="34" t="n">
        <f aca="false">G289-C289</f>
        <v>209.8</v>
      </c>
      <c r="I289" s="34" t="n">
        <f aca="false">((G289/C289)*100)-100</f>
        <v>30.912037719169</v>
      </c>
      <c r="J289" s="57" t="n">
        <f aca="false">G289/E289*100</f>
        <v>41.617874373507</v>
      </c>
      <c r="K289" s="34" t="n">
        <f aca="false">G289-E289</f>
        <v>-1246.4</v>
      </c>
      <c r="L289" s="41"/>
      <c r="M289" s="41"/>
      <c r="O289" s="4" t="n">
        <v>43312</v>
      </c>
    </row>
    <row r="290" customFormat="false" ht="59.25" hidden="false" customHeight="true" outlineLevel="0" collapsed="false">
      <c r="A290" s="61" t="s">
        <v>280</v>
      </c>
      <c r="B290" s="67" t="s">
        <v>281</v>
      </c>
      <c r="C290" s="46" t="n">
        <v>20</v>
      </c>
      <c r="D290" s="40" t="n">
        <f aca="false">415</f>
        <v>415</v>
      </c>
      <c r="E290" s="40" t="n">
        <f aca="false">415</f>
        <v>415</v>
      </c>
      <c r="F290" s="40" t="n">
        <v>374.5</v>
      </c>
      <c r="G290" s="53" t="n">
        <v>20</v>
      </c>
      <c r="H290" s="34" t="n">
        <f aca="false">G290-C290</f>
        <v>0</v>
      </c>
      <c r="I290" s="34" t="n">
        <f aca="false">((G290/C290)*100)-100</f>
        <v>0</v>
      </c>
      <c r="J290" s="57" t="n">
        <f aca="false">G290/E290*100</f>
        <v>4.81927710843374</v>
      </c>
      <c r="K290" s="34" t="n">
        <f aca="false">G290-E290</f>
        <v>-395</v>
      </c>
      <c r="L290" s="41"/>
      <c r="M290" s="41"/>
    </row>
    <row r="291" customFormat="false" ht="36.75" hidden="false" customHeight="true" outlineLevel="0" collapsed="false">
      <c r="A291" s="61" t="s">
        <v>280</v>
      </c>
      <c r="B291" s="67" t="s">
        <v>282</v>
      </c>
      <c r="C291" s="33" t="n">
        <v>-294.3</v>
      </c>
      <c r="D291" s="40" t="n">
        <f aca="false">-413</f>
        <v>-413</v>
      </c>
      <c r="E291" s="40" t="n">
        <f aca="false">-413</f>
        <v>-413</v>
      </c>
      <c r="F291" s="40" t="n">
        <v>-373</v>
      </c>
      <c r="G291" s="35" t="n">
        <f aca="false">-345.1</f>
        <v>-345.1</v>
      </c>
      <c r="H291" s="34" t="n">
        <f aca="false">G291-C291</f>
        <v>-50.8</v>
      </c>
      <c r="I291" s="34" t="n">
        <f aca="false">((G291/C291)*100)-100</f>
        <v>17.261297995243</v>
      </c>
      <c r="J291" s="57" t="n">
        <f aca="false">G291/E291*100</f>
        <v>83.5593220338983</v>
      </c>
      <c r="K291" s="34" t="n">
        <f aca="false">G291-E291</f>
        <v>67.9</v>
      </c>
      <c r="L291" s="41"/>
      <c r="M291" s="41"/>
    </row>
    <row r="292" customFormat="false" ht="62.25" hidden="false" customHeight="true" outlineLevel="0" collapsed="false">
      <c r="A292" s="174" t="s">
        <v>283</v>
      </c>
      <c r="B292" s="67" t="s">
        <v>284</v>
      </c>
      <c r="C292" s="58" t="n">
        <v>29334.7</v>
      </c>
      <c r="D292" s="40" t="n">
        <v>38860</v>
      </c>
      <c r="E292" s="40" t="n">
        <v>38860</v>
      </c>
      <c r="F292" s="40" t="n">
        <v>38860</v>
      </c>
      <c r="G292" s="40" t="n">
        <v>36889.6</v>
      </c>
      <c r="H292" s="34" t="n">
        <f aca="false">G292-C292</f>
        <v>7554.9</v>
      </c>
      <c r="I292" s="34" t="n">
        <f aca="false">((G292/C292)*100)-100</f>
        <v>25.7541410002488</v>
      </c>
      <c r="J292" s="57" t="n">
        <f aca="false">G292/E292*100</f>
        <v>94.9294904786413</v>
      </c>
      <c r="K292" s="34" t="n">
        <f aca="false">G292-E292</f>
        <v>-1970.4</v>
      </c>
      <c r="L292" s="41"/>
      <c r="M292" s="41"/>
    </row>
    <row r="293" customFormat="false" ht="49.5" hidden="false" customHeight="true" outlineLevel="0" collapsed="false">
      <c r="A293" s="38"/>
      <c r="B293" s="71" t="s">
        <v>285</v>
      </c>
      <c r="C293" s="145" t="n">
        <f aca="false">C292+C291+C290+C286+C254+C241+C239+C230+C224+C217+C212+C201+C196+C191+C185+C181+C240+C229</f>
        <v>208484.9</v>
      </c>
      <c r="D293" s="145" t="n">
        <f aca="false">D292+D291+D290+D286+D254+D241+D239+D230+D224+D217+D212+D201+D196+D191+D185+D181+D240+D229</f>
        <v>489269.7</v>
      </c>
      <c r="E293" s="145" t="n">
        <f aca="false">E292+E291+E290+E286+E254+E241+E239+E230+E224+E217+E212+E201+E196+E191+E185+E181+E240+E229</f>
        <v>698481.5</v>
      </c>
      <c r="F293" s="145" t="n">
        <f aca="false">F292+F291+F290+F286+F254+F241+F239+F230+F224+F217+F212+F201+F196+F191+F185+F181+F240+F229</f>
        <v>615561.7</v>
      </c>
      <c r="G293" s="145" t="n">
        <f aca="false">G292+G291+G290+G286+G254+G241+G239+G230+G224+G217+G212+G201+G196+G191+G185+G181+G240+G229</f>
        <v>309281.3</v>
      </c>
      <c r="H293" s="34" t="n">
        <f aca="false">G293-C293</f>
        <v>100796.4</v>
      </c>
      <c r="I293" s="34" t="n">
        <f aca="false">((G293/C293)*100)-100</f>
        <v>48.3470985188856</v>
      </c>
      <c r="J293" s="57" t="n">
        <f aca="false">G293/E293*100</f>
        <v>44.2790968694232</v>
      </c>
      <c r="K293" s="34" t="n">
        <f aca="false">G293-E293</f>
        <v>-389200.2</v>
      </c>
      <c r="L293" s="41"/>
      <c r="M293" s="41"/>
      <c r="N293" s="175" t="n">
        <f aca="false">F293-F292</f>
        <v>576701.7</v>
      </c>
      <c r="O293" s="175" t="n">
        <f aca="false">G293-G292</f>
        <v>272391.7</v>
      </c>
      <c r="P293" s="175"/>
    </row>
    <row r="294" customFormat="false" ht="58.5" hidden="false" customHeight="true" outlineLevel="0" collapsed="false">
      <c r="A294" s="38" t="s">
        <v>286</v>
      </c>
      <c r="B294" s="71" t="s">
        <v>287</v>
      </c>
      <c r="C294" s="145" t="n">
        <f aca="false">SUM(C295:C323)+C324</f>
        <v>5195.6</v>
      </c>
      <c r="D294" s="145" t="n">
        <f aca="false">SUM(D295:D323)+D324</f>
        <v>450</v>
      </c>
      <c r="E294" s="145" t="n">
        <f aca="false">SUM(E295:E323)+E324</f>
        <v>23956.5</v>
      </c>
      <c r="F294" s="145" t="n">
        <f aca="false">SUM(F295:F323)+F324</f>
        <v>23030.4</v>
      </c>
      <c r="G294" s="145" t="n">
        <f aca="false">SUM(G295:G323)+G324</f>
        <v>7889.9</v>
      </c>
      <c r="H294" s="34" t="n">
        <f aca="false">G294-C294</f>
        <v>2694.3</v>
      </c>
      <c r="I294" s="34" t="n">
        <f aca="false">((G294/C294)*100)-100</f>
        <v>51.8573408268535</v>
      </c>
      <c r="J294" s="57" t="n">
        <f aca="false">G294/E294*100</f>
        <v>32.93427670987</v>
      </c>
      <c r="K294" s="34" t="n">
        <f aca="false">G294-E294</f>
        <v>-16066.6</v>
      </c>
      <c r="L294" s="41"/>
      <c r="M294" s="41"/>
    </row>
    <row r="295" customFormat="false" ht="59.25" hidden="false" customHeight="true" outlineLevel="0" collapsed="false">
      <c r="A295" s="31" t="s">
        <v>288</v>
      </c>
      <c r="B295" s="176" t="s">
        <v>289</v>
      </c>
      <c r="C295" s="150" t="n">
        <v>172.1</v>
      </c>
      <c r="D295" s="148"/>
      <c r="E295" s="148"/>
      <c r="F295" s="148"/>
      <c r="G295" s="148"/>
      <c r="H295" s="34" t="n">
        <f aca="false">G295-C295</f>
        <v>-172.1</v>
      </c>
      <c r="I295" s="34" t="n">
        <f aca="false">((G295/C295)*100)-100</f>
        <v>-100</v>
      </c>
      <c r="J295" s="57"/>
      <c r="K295" s="34" t="n">
        <f aca="false">G295-E295</f>
        <v>0</v>
      </c>
      <c r="L295" s="41"/>
      <c r="M295" s="41"/>
    </row>
    <row r="296" customFormat="false" ht="78.75" hidden="false" customHeight="true" outlineLevel="0" collapsed="false">
      <c r="A296" s="31" t="s">
        <v>133</v>
      </c>
      <c r="B296" s="176" t="s">
        <v>290</v>
      </c>
      <c r="C296" s="150"/>
      <c r="D296" s="148"/>
      <c r="E296" s="148" t="n">
        <v>150</v>
      </c>
      <c r="F296" s="148" t="n">
        <v>150</v>
      </c>
      <c r="G296" s="148" t="n">
        <v>150</v>
      </c>
      <c r="H296" s="34" t="n">
        <f aca="false">G296-C296</f>
        <v>150</v>
      </c>
      <c r="I296" s="34"/>
      <c r="J296" s="57" t="n">
        <f aca="false">G296/E296*100</f>
        <v>100</v>
      </c>
      <c r="K296" s="34" t="n">
        <f aca="false">G296-E296</f>
        <v>0</v>
      </c>
      <c r="L296" s="41"/>
      <c r="M296" s="41"/>
    </row>
    <row r="297" customFormat="false" ht="102" hidden="false" customHeight="true" outlineLevel="0" collapsed="false">
      <c r="A297" s="31" t="s">
        <v>133</v>
      </c>
      <c r="B297" s="176" t="s">
        <v>291</v>
      </c>
      <c r="C297" s="150" t="n">
        <v>178.6</v>
      </c>
      <c r="D297" s="148"/>
      <c r="E297" s="148"/>
      <c r="F297" s="148"/>
      <c r="G297" s="148"/>
      <c r="H297" s="34" t="n">
        <f aca="false">G297-C297</f>
        <v>-178.6</v>
      </c>
      <c r="I297" s="34" t="n">
        <f aca="false">((G297/C297)*100)-100</f>
        <v>-100</v>
      </c>
      <c r="J297" s="57"/>
      <c r="K297" s="34" t="n">
        <f aca="false">G297-E297</f>
        <v>0</v>
      </c>
      <c r="L297" s="41"/>
      <c r="M297" s="41"/>
    </row>
    <row r="298" customFormat="false" ht="48" hidden="false" customHeight="true" outlineLevel="0" collapsed="false">
      <c r="A298" s="31" t="s">
        <v>133</v>
      </c>
      <c r="B298" s="176" t="s">
        <v>292</v>
      </c>
      <c r="C298" s="150" t="n">
        <v>18</v>
      </c>
      <c r="D298" s="148"/>
      <c r="E298" s="148" t="n">
        <v>20</v>
      </c>
      <c r="F298" s="148" t="n">
        <v>20</v>
      </c>
      <c r="G298" s="148" t="n">
        <v>20</v>
      </c>
      <c r="H298" s="34" t="n">
        <f aca="false">G298-C298</f>
        <v>2</v>
      </c>
      <c r="I298" s="34" t="n">
        <f aca="false">((G298/C298)*100)-100</f>
        <v>11.1111111111111</v>
      </c>
      <c r="J298" s="57" t="n">
        <f aca="false">G298/E298*100</f>
        <v>100</v>
      </c>
      <c r="K298" s="34" t="n">
        <f aca="false">G298-E298</f>
        <v>0</v>
      </c>
      <c r="L298" s="41"/>
      <c r="M298" s="41"/>
    </row>
    <row r="299" customFormat="false" ht="48" hidden="false" customHeight="true" outlineLevel="0" collapsed="false">
      <c r="A299" s="31" t="s">
        <v>133</v>
      </c>
      <c r="B299" s="163" t="s">
        <v>152</v>
      </c>
      <c r="C299" s="150" t="n">
        <v>25</v>
      </c>
      <c r="D299" s="148"/>
      <c r="E299" s="148"/>
      <c r="F299" s="148"/>
      <c r="G299" s="148"/>
      <c r="H299" s="34" t="n">
        <f aca="false">G299-C299</f>
        <v>-25</v>
      </c>
      <c r="I299" s="34" t="n">
        <f aca="false">((G299/C299)*100)-100</f>
        <v>-100</v>
      </c>
      <c r="J299" s="57"/>
      <c r="K299" s="34" t="n">
        <f aca="false">G299-E299</f>
        <v>0</v>
      </c>
      <c r="L299" s="41"/>
      <c r="M299" s="41"/>
    </row>
    <row r="300" customFormat="false" ht="114" hidden="false" customHeight="true" outlineLevel="0" collapsed="false">
      <c r="A300" s="177" t="s">
        <v>135</v>
      </c>
      <c r="B300" s="163" t="s">
        <v>293</v>
      </c>
      <c r="C300" s="150"/>
      <c r="D300" s="148"/>
      <c r="E300" s="148" t="n">
        <v>297</v>
      </c>
      <c r="F300" s="148" t="n">
        <v>297</v>
      </c>
      <c r="G300" s="148" t="n">
        <f aca="false">264-225</f>
        <v>39</v>
      </c>
      <c r="H300" s="34" t="n">
        <f aca="false">G300-C300</f>
        <v>39</v>
      </c>
      <c r="I300" s="34"/>
      <c r="J300" s="57" t="n">
        <f aca="false">G300/E300*100</f>
        <v>13.1313131313131</v>
      </c>
      <c r="K300" s="34" t="n">
        <f aca="false">G300-E300</f>
        <v>-258</v>
      </c>
      <c r="L300" s="41"/>
      <c r="M300" s="41"/>
    </row>
    <row r="301" s="37" customFormat="true" ht="76.5" hidden="false" customHeight="true" outlineLevel="0" collapsed="false">
      <c r="A301" s="178" t="s">
        <v>138</v>
      </c>
      <c r="B301" s="176" t="s">
        <v>294</v>
      </c>
      <c r="C301" s="179" t="n">
        <v>15</v>
      </c>
      <c r="D301" s="148"/>
      <c r="E301" s="148"/>
      <c r="F301" s="148"/>
      <c r="G301" s="148"/>
      <c r="H301" s="34" t="n">
        <f aca="false">G301-C301</f>
        <v>-15</v>
      </c>
      <c r="I301" s="34" t="n">
        <f aca="false">((G301/C301)*100)-100</f>
        <v>-100</v>
      </c>
      <c r="J301" s="57"/>
      <c r="K301" s="34" t="n">
        <f aca="false">G301-E301</f>
        <v>0</v>
      </c>
      <c r="L301" s="41"/>
      <c r="M301" s="41"/>
      <c r="N301" s="36"/>
      <c r="O301" s="36"/>
      <c r="P301" s="36"/>
    </row>
    <row r="302" s="37" customFormat="true" ht="76.5" hidden="false" customHeight="true" outlineLevel="0" collapsed="false">
      <c r="A302" s="178" t="s">
        <v>138</v>
      </c>
      <c r="B302" s="170" t="s">
        <v>295</v>
      </c>
      <c r="C302" s="179" t="n">
        <v>10</v>
      </c>
      <c r="D302" s="148"/>
      <c r="E302" s="148"/>
      <c r="F302" s="148"/>
      <c r="G302" s="148"/>
      <c r="H302" s="34" t="n">
        <f aca="false">G302-C302</f>
        <v>-10</v>
      </c>
      <c r="I302" s="34" t="n">
        <f aca="false">((G302/C302)*100)-100</f>
        <v>-100</v>
      </c>
      <c r="J302" s="57"/>
      <c r="K302" s="34" t="n">
        <f aca="false">G302-E302</f>
        <v>0</v>
      </c>
      <c r="L302" s="41"/>
      <c r="M302" s="41"/>
      <c r="N302" s="36"/>
      <c r="O302" s="36"/>
      <c r="P302" s="36"/>
    </row>
    <row r="303" s="37" customFormat="true" ht="76.5" hidden="false" customHeight="true" outlineLevel="0" collapsed="false">
      <c r="A303" s="178" t="s">
        <v>138</v>
      </c>
      <c r="B303" s="90" t="s">
        <v>296</v>
      </c>
      <c r="C303" s="179" t="n">
        <v>220</v>
      </c>
      <c r="D303" s="148"/>
      <c r="E303" s="148" t="n">
        <v>30</v>
      </c>
      <c r="F303" s="148" t="n">
        <v>30</v>
      </c>
      <c r="G303" s="148"/>
      <c r="H303" s="34" t="n">
        <f aca="false">G303-C303</f>
        <v>-220</v>
      </c>
      <c r="I303" s="34" t="n">
        <f aca="false">((G303/C303)*100)-100</f>
        <v>-100</v>
      </c>
      <c r="J303" s="57" t="n">
        <f aca="false">G303/E303*100</f>
        <v>0</v>
      </c>
      <c r="K303" s="34" t="n">
        <f aca="false">G303-E303</f>
        <v>-30</v>
      </c>
      <c r="L303" s="41"/>
      <c r="M303" s="41"/>
      <c r="N303" s="36"/>
      <c r="O303" s="36"/>
      <c r="P303" s="36"/>
    </row>
    <row r="304" s="184" customFormat="true" ht="37.5" hidden="false" customHeight="true" outlineLevel="0" collapsed="false">
      <c r="A304" s="180" t="s">
        <v>297</v>
      </c>
      <c r="B304" s="181" t="s">
        <v>298</v>
      </c>
      <c r="C304" s="182" t="n">
        <v>15</v>
      </c>
      <c r="D304" s="159"/>
      <c r="E304" s="167" t="n">
        <v>15</v>
      </c>
      <c r="F304" s="167" t="n">
        <v>15</v>
      </c>
      <c r="G304" s="167" t="n">
        <v>15</v>
      </c>
      <c r="H304" s="34" t="n">
        <f aca="false">G304-C304</f>
        <v>0</v>
      </c>
      <c r="I304" s="34" t="n">
        <f aca="false">((G304/C304)*100)-100</f>
        <v>0</v>
      </c>
      <c r="J304" s="57" t="n">
        <f aca="false">G304/E304*100</f>
        <v>100</v>
      </c>
      <c r="K304" s="34" t="n">
        <f aca="false">G304-E304</f>
        <v>0</v>
      </c>
      <c r="L304" s="41"/>
      <c r="M304" s="41"/>
      <c r="N304" s="183"/>
      <c r="O304" s="183"/>
      <c r="P304" s="183"/>
    </row>
    <row r="305" customFormat="false" ht="48" hidden="false" customHeight="true" outlineLevel="0" collapsed="false">
      <c r="A305" s="178" t="s">
        <v>297</v>
      </c>
      <c r="B305" s="181" t="s">
        <v>299</v>
      </c>
      <c r="C305" s="51" t="n">
        <v>4</v>
      </c>
      <c r="D305" s="49"/>
      <c r="E305" s="167" t="n">
        <v>5</v>
      </c>
      <c r="F305" s="167" t="n">
        <v>5</v>
      </c>
      <c r="G305" s="167" t="n">
        <v>5</v>
      </c>
      <c r="H305" s="34" t="n">
        <f aca="false">G305-C305</f>
        <v>1</v>
      </c>
      <c r="I305" s="34" t="n">
        <f aca="false">((G305/C305)*100)-100</f>
        <v>25</v>
      </c>
      <c r="J305" s="57" t="n">
        <f aca="false">G305/E305*100</f>
        <v>100</v>
      </c>
      <c r="K305" s="34" t="n">
        <f aca="false">G305-E305</f>
        <v>0</v>
      </c>
      <c r="L305" s="41"/>
      <c r="M305" s="41"/>
    </row>
    <row r="306" s="65" customFormat="true" ht="57.75" hidden="false" customHeight="true" outlineLevel="0" collapsed="false">
      <c r="A306" s="178" t="s">
        <v>297</v>
      </c>
      <c r="B306" s="181" t="s">
        <v>300</v>
      </c>
      <c r="C306" s="185" t="n">
        <v>20</v>
      </c>
      <c r="D306" s="144"/>
      <c r="E306" s="167" t="n">
        <v>25</v>
      </c>
      <c r="F306" s="167" t="n">
        <v>25</v>
      </c>
      <c r="G306" s="167" t="n">
        <v>25</v>
      </c>
      <c r="H306" s="34" t="n">
        <f aca="false">G306-C306</f>
        <v>5</v>
      </c>
      <c r="I306" s="34" t="n">
        <f aca="false">((G306/C306)*100)-100</f>
        <v>25</v>
      </c>
      <c r="J306" s="57" t="n">
        <f aca="false">G306/E306*100</f>
        <v>100</v>
      </c>
      <c r="K306" s="34" t="n">
        <f aca="false">G306-E306</f>
        <v>0</v>
      </c>
      <c r="L306" s="41"/>
      <c r="M306" s="41"/>
      <c r="N306" s="64"/>
      <c r="O306" s="64"/>
      <c r="P306" s="64"/>
    </row>
    <row r="307" s="65" customFormat="true" ht="98.25" hidden="false" customHeight="true" outlineLevel="0" collapsed="false">
      <c r="A307" s="178" t="s">
        <v>173</v>
      </c>
      <c r="B307" s="181" t="s">
        <v>301</v>
      </c>
      <c r="C307" s="185"/>
      <c r="D307" s="144"/>
      <c r="E307" s="167" t="n">
        <v>100</v>
      </c>
      <c r="F307" s="167" t="n">
        <v>100</v>
      </c>
      <c r="G307" s="167"/>
      <c r="H307" s="34" t="n">
        <f aca="false">G307-C307</f>
        <v>0</v>
      </c>
      <c r="I307" s="34"/>
      <c r="J307" s="57" t="n">
        <f aca="false">G307/E307*100</f>
        <v>0</v>
      </c>
      <c r="K307" s="34" t="n">
        <f aca="false">G307-E307</f>
        <v>-100</v>
      </c>
      <c r="L307" s="41"/>
      <c r="M307" s="41"/>
      <c r="N307" s="64"/>
      <c r="O307" s="64"/>
      <c r="P307" s="64"/>
    </row>
    <row r="308" s="65" customFormat="true" ht="94.5" hidden="false" customHeight="true" outlineLevel="0" collapsed="false">
      <c r="A308" s="178" t="s">
        <v>173</v>
      </c>
      <c r="B308" s="181" t="s">
        <v>302</v>
      </c>
      <c r="C308" s="185" t="n">
        <v>100</v>
      </c>
      <c r="D308" s="144"/>
      <c r="E308" s="167"/>
      <c r="F308" s="167"/>
      <c r="G308" s="167"/>
      <c r="H308" s="34" t="n">
        <f aca="false">G308-C308</f>
        <v>-100</v>
      </c>
      <c r="I308" s="34" t="n">
        <f aca="false">((G308/C308)*100)-100</f>
        <v>-100</v>
      </c>
      <c r="J308" s="57"/>
      <c r="K308" s="34" t="n">
        <f aca="false">G308-E308</f>
        <v>0</v>
      </c>
      <c r="L308" s="41"/>
      <c r="M308" s="41"/>
      <c r="N308" s="64"/>
      <c r="O308" s="64"/>
      <c r="P308" s="64"/>
    </row>
    <row r="309" s="65" customFormat="true" ht="60" hidden="false" customHeight="true" outlineLevel="0" collapsed="false">
      <c r="A309" s="178" t="s">
        <v>218</v>
      </c>
      <c r="B309" s="181" t="s">
        <v>303</v>
      </c>
      <c r="C309" s="186"/>
      <c r="D309" s="186"/>
      <c r="E309" s="187" t="n">
        <v>700</v>
      </c>
      <c r="F309" s="186" t="n">
        <v>700</v>
      </c>
      <c r="G309" s="186"/>
      <c r="H309" s="34" t="n">
        <f aca="false">G309-C309</f>
        <v>0</v>
      </c>
      <c r="I309" s="34"/>
      <c r="J309" s="57" t="n">
        <f aca="false">G309/E309*100</f>
        <v>0</v>
      </c>
      <c r="K309" s="34" t="n">
        <f aca="false">G309-E309</f>
        <v>-700</v>
      </c>
      <c r="L309" s="41"/>
      <c r="M309" s="41"/>
      <c r="N309" s="64"/>
      <c r="O309" s="64"/>
      <c r="P309" s="64"/>
    </row>
    <row r="310" s="65" customFormat="true" ht="84" hidden="false" customHeight="true" outlineLevel="0" collapsed="false">
      <c r="A310" s="178" t="s">
        <v>218</v>
      </c>
      <c r="B310" s="181" t="s">
        <v>304</v>
      </c>
      <c r="C310" s="186"/>
      <c r="D310" s="186"/>
      <c r="E310" s="187" t="n">
        <v>500</v>
      </c>
      <c r="F310" s="186" t="n">
        <v>75</v>
      </c>
      <c r="G310" s="186"/>
      <c r="H310" s="34" t="n">
        <f aca="false">G310-C310</f>
        <v>0</v>
      </c>
      <c r="I310" s="34"/>
      <c r="J310" s="57" t="n">
        <f aca="false">G310/E310*100</f>
        <v>0</v>
      </c>
      <c r="K310" s="34" t="n">
        <f aca="false">G310-E310</f>
        <v>-500</v>
      </c>
      <c r="L310" s="41"/>
      <c r="M310" s="41"/>
      <c r="N310" s="64"/>
      <c r="O310" s="64"/>
      <c r="P310" s="64"/>
    </row>
    <row r="311" s="65" customFormat="true" ht="59.25" hidden="false" customHeight="true" outlineLevel="0" collapsed="false">
      <c r="A311" s="178" t="s">
        <v>218</v>
      </c>
      <c r="B311" s="181" t="s">
        <v>305</v>
      </c>
      <c r="C311" s="186"/>
      <c r="D311" s="186"/>
      <c r="E311" s="187" t="n">
        <v>100</v>
      </c>
      <c r="F311" s="186"/>
      <c r="G311" s="186"/>
      <c r="H311" s="34" t="n">
        <f aca="false">G311-C311</f>
        <v>0</v>
      </c>
      <c r="I311" s="34"/>
      <c r="J311" s="57" t="n">
        <f aca="false">G311/E311*100</f>
        <v>0</v>
      </c>
      <c r="K311" s="34" t="n">
        <f aca="false">G311-E311</f>
        <v>-100</v>
      </c>
      <c r="L311" s="41"/>
      <c r="M311" s="41"/>
      <c r="N311" s="64"/>
      <c r="O311" s="64"/>
      <c r="P311" s="64"/>
    </row>
    <row r="312" customFormat="false" ht="57" hidden="false" customHeight="true" outlineLevel="0" collapsed="false">
      <c r="A312" s="178" t="s">
        <v>218</v>
      </c>
      <c r="B312" s="176" t="s">
        <v>306</v>
      </c>
      <c r="C312" s="51" t="n">
        <v>1000</v>
      </c>
      <c r="D312" s="49"/>
      <c r="E312" s="187" t="n">
        <v>4000</v>
      </c>
      <c r="F312" s="49" t="n">
        <v>3598.9</v>
      </c>
      <c r="G312" s="49" t="n">
        <v>2998.6</v>
      </c>
      <c r="H312" s="34" t="n">
        <f aca="false">G312-C312</f>
        <v>1998.6</v>
      </c>
      <c r="I312" s="34" t="n">
        <f aca="false">((G312/C312)*100)-100</f>
        <v>199.86</v>
      </c>
      <c r="J312" s="57" t="n">
        <f aca="false">G312/E312*100</f>
        <v>74.965</v>
      </c>
      <c r="K312" s="34" t="n">
        <f aca="false">G312-E312</f>
        <v>-1001.4</v>
      </c>
      <c r="L312" s="41"/>
      <c r="M312" s="41"/>
    </row>
    <row r="313" customFormat="false" ht="41.25" hidden="false" customHeight="true" outlineLevel="0" collapsed="false">
      <c r="A313" s="178" t="s">
        <v>218</v>
      </c>
      <c r="B313" s="176" t="s">
        <v>307</v>
      </c>
      <c r="C313" s="51" t="n">
        <v>902.7</v>
      </c>
      <c r="D313" s="49"/>
      <c r="E313" s="49" t="n">
        <v>500</v>
      </c>
      <c r="F313" s="49" t="n">
        <v>500</v>
      </c>
      <c r="G313" s="49"/>
      <c r="H313" s="34" t="n">
        <f aca="false">G313-C313</f>
        <v>-902.7</v>
      </c>
      <c r="I313" s="34" t="n">
        <f aca="false">((G313/C313)*100)-100</f>
        <v>-100</v>
      </c>
      <c r="J313" s="57" t="n">
        <f aca="false">G313/E313*100</f>
        <v>0</v>
      </c>
      <c r="K313" s="34" t="n">
        <f aca="false">G313-E313</f>
        <v>-500</v>
      </c>
      <c r="L313" s="41"/>
      <c r="M313" s="41"/>
    </row>
    <row r="314" customFormat="false" ht="55.5" hidden="false" customHeight="true" outlineLevel="0" collapsed="false">
      <c r="A314" s="178" t="s">
        <v>218</v>
      </c>
      <c r="B314" s="176" t="s">
        <v>308</v>
      </c>
      <c r="C314" s="51" t="n">
        <v>314.3</v>
      </c>
      <c r="D314" s="49"/>
      <c r="E314" s="49"/>
      <c r="F314" s="49"/>
      <c r="G314" s="49"/>
      <c r="H314" s="34" t="n">
        <f aca="false">G314-C314</f>
        <v>-314.3</v>
      </c>
      <c r="I314" s="34" t="n">
        <f aca="false">((G314/C314)*100)-100</f>
        <v>-100</v>
      </c>
      <c r="J314" s="57"/>
      <c r="K314" s="34" t="n">
        <f aca="false">G314-E314</f>
        <v>0</v>
      </c>
      <c r="L314" s="41"/>
      <c r="M314" s="41"/>
    </row>
    <row r="315" customFormat="false" ht="87.75" hidden="false" customHeight="true" outlineLevel="0" collapsed="false">
      <c r="A315" s="178" t="s">
        <v>218</v>
      </c>
      <c r="B315" s="176" t="s">
        <v>309</v>
      </c>
      <c r="C315" s="51"/>
      <c r="D315" s="49"/>
      <c r="E315" s="49" t="n">
        <v>600</v>
      </c>
      <c r="F315" s="49" t="n">
        <v>600</v>
      </c>
      <c r="G315" s="49"/>
      <c r="H315" s="34" t="n">
        <f aca="false">G315-C315</f>
        <v>0</v>
      </c>
      <c r="I315" s="34"/>
      <c r="J315" s="57" t="n">
        <f aca="false">G315/E315*100</f>
        <v>0</v>
      </c>
      <c r="K315" s="34" t="n">
        <f aca="false">G315-E315</f>
        <v>-600</v>
      </c>
      <c r="L315" s="41"/>
      <c r="M315" s="41"/>
    </row>
    <row r="316" customFormat="false" ht="149.25" hidden="false" customHeight="true" outlineLevel="0" collapsed="false">
      <c r="A316" s="178" t="s">
        <v>310</v>
      </c>
      <c r="B316" s="176" t="s">
        <v>311</v>
      </c>
      <c r="C316" s="51"/>
      <c r="D316" s="49"/>
      <c r="E316" s="49" t="n">
        <v>2448.5</v>
      </c>
      <c r="F316" s="49" t="n">
        <v>2448.5</v>
      </c>
      <c r="G316" s="49" t="n">
        <v>2448.5</v>
      </c>
      <c r="H316" s="34" t="n">
        <f aca="false">G316-C316</f>
        <v>2448.5</v>
      </c>
      <c r="I316" s="34"/>
      <c r="J316" s="57" t="n">
        <f aca="false">G316/E316*100</f>
        <v>100</v>
      </c>
      <c r="K316" s="34" t="n">
        <f aca="false">G316-E316</f>
        <v>0</v>
      </c>
      <c r="L316" s="41"/>
      <c r="M316" s="41"/>
    </row>
    <row r="317" customFormat="false" ht="98.25" hidden="false" customHeight="true" outlineLevel="0" collapsed="false">
      <c r="A317" s="178" t="s">
        <v>85</v>
      </c>
      <c r="B317" s="166" t="s">
        <v>312</v>
      </c>
      <c r="C317" s="49"/>
      <c r="D317" s="167" t="n">
        <v>150</v>
      </c>
      <c r="E317" s="167" t="n">
        <v>150</v>
      </c>
      <c r="F317" s="167" t="n">
        <v>150</v>
      </c>
      <c r="G317" s="49" t="n">
        <v>150</v>
      </c>
      <c r="H317" s="34" t="n">
        <f aca="false">G317-C317</f>
        <v>150</v>
      </c>
      <c r="I317" s="34"/>
      <c r="J317" s="57" t="n">
        <f aca="false">G317/E317*100</f>
        <v>100</v>
      </c>
      <c r="K317" s="34" t="n">
        <f aca="false">G317-E317</f>
        <v>0</v>
      </c>
      <c r="L317" s="41"/>
      <c r="M317" s="41"/>
    </row>
    <row r="318" customFormat="false" ht="99.75" hidden="false" customHeight="true" outlineLevel="0" collapsed="false">
      <c r="A318" s="178" t="s">
        <v>85</v>
      </c>
      <c r="B318" s="166" t="s">
        <v>313</v>
      </c>
      <c r="C318" s="49"/>
      <c r="D318" s="167" t="n">
        <v>300</v>
      </c>
      <c r="E318" s="167" t="n">
        <v>300</v>
      </c>
      <c r="F318" s="49" t="n">
        <v>300</v>
      </c>
      <c r="G318" s="49" t="n">
        <v>300</v>
      </c>
      <c r="H318" s="34" t="n">
        <f aca="false">G318-C318</f>
        <v>300</v>
      </c>
      <c r="I318" s="34"/>
      <c r="J318" s="57" t="n">
        <f aca="false">G318/E318*100</f>
        <v>100</v>
      </c>
      <c r="K318" s="34" t="n">
        <f aca="false">G318-E318</f>
        <v>0</v>
      </c>
      <c r="L318" s="41"/>
      <c r="M318" s="41"/>
    </row>
    <row r="319" customFormat="false" ht="63.75" hidden="false" customHeight="true" outlineLevel="0" collapsed="false">
      <c r="A319" s="178" t="s">
        <v>85</v>
      </c>
      <c r="B319" s="166" t="s">
        <v>314</v>
      </c>
      <c r="C319" s="49"/>
      <c r="D319" s="167"/>
      <c r="E319" s="167" t="n">
        <v>700</v>
      </c>
      <c r="F319" s="49" t="n">
        <v>700</v>
      </c>
      <c r="G319" s="49"/>
      <c r="H319" s="34" t="n">
        <f aca="false">G319-C319</f>
        <v>0</v>
      </c>
      <c r="I319" s="34"/>
      <c r="J319" s="57" t="n">
        <f aca="false">G319/E319*100</f>
        <v>0</v>
      </c>
      <c r="K319" s="34" t="n">
        <f aca="false">G319-E319</f>
        <v>-700</v>
      </c>
      <c r="L319" s="41"/>
      <c r="M319" s="41"/>
    </row>
    <row r="320" customFormat="false" ht="148.5" hidden="false" customHeight="true" outlineLevel="0" collapsed="false">
      <c r="A320" s="178" t="s">
        <v>276</v>
      </c>
      <c r="B320" s="166" t="s">
        <v>315</v>
      </c>
      <c r="C320" s="49" t="n">
        <v>880</v>
      </c>
      <c r="D320" s="167"/>
      <c r="E320" s="167"/>
      <c r="F320" s="49"/>
      <c r="G320" s="49"/>
      <c r="H320" s="34" t="n">
        <f aca="false">G320-C320</f>
        <v>-880</v>
      </c>
      <c r="I320" s="34" t="n">
        <f aca="false">((G320/C320)*100)-100</f>
        <v>-100</v>
      </c>
      <c r="J320" s="57"/>
      <c r="K320" s="34" t="n">
        <f aca="false">G320-E320</f>
        <v>0</v>
      </c>
      <c r="L320" s="41"/>
      <c r="M320" s="41"/>
    </row>
    <row r="321" customFormat="false" ht="78.75" hidden="false" customHeight="true" outlineLevel="0" collapsed="false">
      <c r="A321" s="178" t="s">
        <v>276</v>
      </c>
      <c r="B321" s="188" t="s">
        <v>316</v>
      </c>
      <c r="C321" s="49"/>
      <c r="D321" s="167"/>
      <c r="E321" s="167" t="n">
        <v>6000</v>
      </c>
      <c r="F321" s="49" t="n">
        <v>6000</v>
      </c>
      <c r="G321" s="49"/>
      <c r="H321" s="34" t="n">
        <f aca="false">G321-C321</f>
        <v>0</v>
      </c>
      <c r="I321" s="34"/>
      <c r="J321" s="57" t="n">
        <f aca="false">G321/E321*100</f>
        <v>0</v>
      </c>
      <c r="K321" s="34" t="n">
        <f aca="false">G321-E321</f>
        <v>-6000</v>
      </c>
      <c r="L321" s="41"/>
      <c r="M321" s="41"/>
    </row>
    <row r="322" customFormat="false" ht="84" hidden="false" customHeight="true" outlineLevel="0" collapsed="false">
      <c r="A322" s="178" t="s">
        <v>276</v>
      </c>
      <c r="B322" s="188" t="s">
        <v>317</v>
      </c>
      <c r="C322" s="49"/>
      <c r="D322" s="167"/>
      <c r="E322" s="167" t="n">
        <v>1200</v>
      </c>
      <c r="F322" s="49" t="n">
        <v>1200</v>
      </c>
      <c r="G322" s="49" t="n">
        <v>1186.6</v>
      </c>
      <c r="H322" s="34" t="n">
        <f aca="false">G322-C322</f>
        <v>1186.6</v>
      </c>
      <c r="I322" s="34"/>
      <c r="J322" s="57" t="n">
        <f aca="false">G322/E322*100</f>
        <v>98.8833333333333</v>
      </c>
      <c r="K322" s="34" t="n">
        <f aca="false">G322-E322</f>
        <v>-13.4000000000001</v>
      </c>
      <c r="L322" s="41"/>
      <c r="M322" s="41"/>
    </row>
    <row r="323" customFormat="false" ht="84" hidden="false" customHeight="true" outlineLevel="0" collapsed="false">
      <c r="A323" s="178" t="s">
        <v>276</v>
      </c>
      <c r="B323" s="189" t="s">
        <v>318</v>
      </c>
      <c r="C323" s="49"/>
      <c r="D323" s="167"/>
      <c r="E323" s="167" t="n">
        <v>250</v>
      </c>
      <c r="F323" s="49" t="n">
        <v>250</v>
      </c>
      <c r="G323" s="49" t="n">
        <v>238.2</v>
      </c>
      <c r="H323" s="34" t="n">
        <f aca="false">G323-C323</f>
        <v>238.2</v>
      </c>
      <c r="I323" s="34"/>
      <c r="J323" s="57" t="n">
        <f aca="false">G323/E323*100</f>
        <v>95.28</v>
      </c>
      <c r="K323" s="34" t="n">
        <f aca="false">G323-E323</f>
        <v>-11.8</v>
      </c>
      <c r="L323" s="41"/>
      <c r="M323" s="41"/>
    </row>
    <row r="324" s="30" customFormat="true" ht="48.75" hidden="false" customHeight="true" outlineLevel="0" collapsed="false">
      <c r="A324" s="160" t="s">
        <v>319</v>
      </c>
      <c r="B324" s="190" t="s">
        <v>320</v>
      </c>
      <c r="C324" s="155" t="n">
        <f aca="false">SUM(C325:C342)</f>
        <v>1320.9</v>
      </c>
      <c r="D324" s="155" t="n">
        <f aca="false">SUM(D325:D342)</f>
        <v>0</v>
      </c>
      <c r="E324" s="155" t="n">
        <f aca="false">SUM(E325:E342)</f>
        <v>5866</v>
      </c>
      <c r="F324" s="155" t="n">
        <f aca="false">SUM(F325:F342)</f>
        <v>5866</v>
      </c>
      <c r="G324" s="155" t="n">
        <f aca="false">SUM(G325:G342)</f>
        <v>314</v>
      </c>
      <c r="H324" s="34" t="n">
        <f aca="false">G324-C324</f>
        <v>-1006.9</v>
      </c>
      <c r="I324" s="34" t="n">
        <f aca="false">((G324/C324)*100)-100</f>
        <v>-76.2283291695056</v>
      </c>
      <c r="J324" s="57" t="n">
        <f aca="false">G324/E324*100</f>
        <v>5.35288100920559</v>
      </c>
      <c r="K324" s="34" t="n">
        <f aca="false">G324-E324</f>
        <v>-5552</v>
      </c>
      <c r="L324" s="27"/>
      <c r="M324" s="27"/>
      <c r="N324" s="29"/>
      <c r="O324" s="29"/>
      <c r="P324" s="29"/>
    </row>
    <row r="325" customFormat="false" ht="60" hidden="false" customHeight="true" outlineLevel="0" collapsed="false">
      <c r="A325" s="178"/>
      <c r="B325" s="157" t="s">
        <v>321</v>
      </c>
      <c r="C325" s="51" t="n">
        <f aca="false">484.7</f>
        <v>484.7</v>
      </c>
      <c r="D325" s="49"/>
      <c r="E325" s="49"/>
      <c r="F325" s="49"/>
      <c r="G325" s="49"/>
      <c r="H325" s="34" t="n">
        <f aca="false">G325-C325</f>
        <v>-484.7</v>
      </c>
      <c r="I325" s="34" t="n">
        <f aca="false">((G325/C325)*100)-100</f>
        <v>-100</v>
      </c>
      <c r="J325" s="57"/>
      <c r="K325" s="34" t="n">
        <f aca="false">G325-E325</f>
        <v>0</v>
      </c>
      <c r="L325" s="41"/>
      <c r="M325" s="41"/>
    </row>
    <row r="326" customFormat="false" ht="34.5" hidden="false" customHeight="true" outlineLevel="0" collapsed="false">
      <c r="A326" s="178"/>
      <c r="B326" s="157" t="s">
        <v>322</v>
      </c>
      <c r="C326" s="51" t="n">
        <f aca="false">827.9</f>
        <v>827.9</v>
      </c>
      <c r="D326" s="49"/>
      <c r="E326" s="49"/>
      <c r="F326" s="49"/>
      <c r="G326" s="49"/>
      <c r="H326" s="34" t="n">
        <f aca="false">G326-C326</f>
        <v>-827.9</v>
      </c>
      <c r="I326" s="34" t="n">
        <f aca="false">((G326/C326)*100)-100</f>
        <v>-100</v>
      </c>
      <c r="J326" s="57"/>
      <c r="K326" s="34" t="n">
        <f aca="false">G326-E326</f>
        <v>0</v>
      </c>
      <c r="L326" s="41"/>
      <c r="M326" s="41"/>
    </row>
    <row r="327" customFormat="false" ht="34.5" hidden="false" customHeight="true" outlineLevel="0" collapsed="false">
      <c r="A327" s="178"/>
      <c r="B327" s="157" t="s">
        <v>323</v>
      </c>
      <c r="C327" s="51" t="n">
        <v>8.3</v>
      </c>
      <c r="D327" s="49"/>
      <c r="E327" s="49"/>
      <c r="F327" s="49"/>
      <c r="G327" s="49"/>
      <c r="H327" s="34" t="n">
        <f aca="false">G327-C327</f>
        <v>-8.3</v>
      </c>
      <c r="I327" s="34" t="n">
        <f aca="false">((G327/C327)*100)-100</f>
        <v>-100</v>
      </c>
      <c r="J327" s="57"/>
      <c r="K327" s="34" t="n">
        <f aca="false">G327-E327</f>
        <v>0</v>
      </c>
      <c r="L327" s="41"/>
      <c r="M327" s="41"/>
    </row>
    <row r="328" customFormat="false" ht="34.5" hidden="false" customHeight="true" outlineLevel="0" collapsed="false">
      <c r="A328" s="178"/>
      <c r="B328" s="157" t="s">
        <v>324</v>
      </c>
      <c r="C328" s="51"/>
      <c r="D328" s="49"/>
      <c r="E328" s="49" t="n">
        <v>1500</v>
      </c>
      <c r="F328" s="49" t="n">
        <v>1500</v>
      </c>
      <c r="G328" s="49"/>
      <c r="H328" s="34" t="n">
        <f aca="false">G328-C328</f>
        <v>0</v>
      </c>
      <c r="I328" s="34"/>
      <c r="J328" s="57" t="n">
        <f aca="false">G328/E328*100</f>
        <v>0</v>
      </c>
      <c r="K328" s="34" t="n">
        <f aca="false">G328-E328</f>
        <v>-1500</v>
      </c>
      <c r="L328" s="41"/>
      <c r="M328" s="41"/>
    </row>
    <row r="329" customFormat="false" ht="34.5" hidden="false" customHeight="true" outlineLevel="0" collapsed="false">
      <c r="A329" s="178"/>
      <c r="B329" s="157" t="s">
        <v>325</v>
      </c>
      <c r="C329" s="51"/>
      <c r="D329" s="49"/>
      <c r="E329" s="49" t="n">
        <v>1000</v>
      </c>
      <c r="F329" s="49" t="n">
        <v>1000</v>
      </c>
      <c r="G329" s="49"/>
      <c r="H329" s="34" t="n">
        <f aca="false">G329-C329</f>
        <v>0</v>
      </c>
      <c r="I329" s="34"/>
      <c r="J329" s="57" t="n">
        <f aca="false">G329/E329*100</f>
        <v>0</v>
      </c>
      <c r="K329" s="34" t="n">
        <f aca="false">G329-E329</f>
        <v>-1000</v>
      </c>
      <c r="L329" s="41"/>
      <c r="M329" s="41"/>
    </row>
    <row r="330" customFormat="false" ht="60" hidden="false" customHeight="true" outlineLevel="0" collapsed="false">
      <c r="A330" s="178"/>
      <c r="B330" s="157" t="s">
        <v>326</v>
      </c>
      <c r="C330" s="51"/>
      <c r="D330" s="49"/>
      <c r="E330" s="49" t="n">
        <v>277</v>
      </c>
      <c r="F330" s="49" t="n">
        <v>277</v>
      </c>
      <c r="G330" s="49"/>
      <c r="H330" s="34" t="n">
        <f aca="false">G330-C330</f>
        <v>0</v>
      </c>
      <c r="I330" s="34"/>
      <c r="J330" s="57" t="n">
        <f aca="false">G330/E330*100</f>
        <v>0</v>
      </c>
      <c r="K330" s="34" t="n">
        <f aca="false">G330-E330</f>
        <v>-277</v>
      </c>
      <c r="L330" s="41"/>
      <c r="M330" s="41"/>
    </row>
    <row r="331" customFormat="false" ht="79.5" hidden="false" customHeight="true" outlineLevel="0" collapsed="false">
      <c r="A331" s="178"/>
      <c r="B331" s="157" t="s">
        <v>327</v>
      </c>
      <c r="C331" s="51"/>
      <c r="D331" s="49"/>
      <c r="E331" s="49" t="n">
        <v>400</v>
      </c>
      <c r="F331" s="49" t="n">
        <v>400</v>
      </c>
      <c r="G331" s="49"/>
      <c r="H331" s="34" t="n">
        <f aca="false">G331-C331</f>
        <v>0</v>
      </c>
      <c r="I331" s="34"/>
      <c r="J331" s="57" t="n">
        <f aca="false">G331/E331*100</f>
        <v>0</v>
      </c>
      <c r="K331" s="34" t="n">
        <f aca="false">G331-E331</f>
        <v>-400</v>
      </c>
      <c r="L331" s="41"/>
      <c r="M331" s="41"/>
    </row>
    <row r="332" customFormat="false" ht="51" hidden="false" customHeight="true" outlineLevel="0" collapsed="false">
      <c r="A332" s="178"/>
      <c r="B332" s="157" t="s">
        <v>328</v>
      </c>
      <c r="C332" s="51"/>
      <c r="D332" s="49"/>
      <c r="E332" s="49" t="n">
        <v>100</v>
      </c>
      <c r="F332" s="49" t="n">
        <v>100</v>
      </c>
      <c r="G332" s="49"/>
      <c r="H332" s="34" t="n">
        <f aca="false">G332-C332</f>
        <v>0</v>
      </c>
      <c r="I332" s="34"/>
      <c r="J332" s="57" t="n">
        <f aca="false">G332/E332*100</f>
        <v>0</v>
      </c>
      <c r="K332" s="34" t="n">
        <f aca="false">G332-E332</f>
        <v>-100</v>
      </c>
      <c r="L332" s="41"/>
      <c r="M332" s="41"/>
    </row>
    <row r="333" customFormat="false" ht="58.5" hidden="false" customHeight="true" outlineLevel="0" collapsed="false">
      <c r="A333" s="178"/>
      <c r="B333" s="157" t="s">
        <v>329</v>
      </c>
      <c r="C333" s="51"/>
      <c r="D333" s="49"/>
      <c r="E333" s="49" t="n">
        <v>74</v>
      </c>
      <c r="F333" s="49" t="n">
        <v>74</v>
      </c>
      <c r="G333" s="49"/>
      <c r="H333" s="34" t="n">
        <f aca="false">G333-C333</f>
        <v>0</v>
      </c>
      <c r="I333" s="34"/>
      <c r="J333" s="57" t="n">
        <f aca="false">G333/E333*100</f>
        <v>0</v>
      </c>
      <c r="K333" s="34" t="n">
        <f aca="false">G333-E333</f>
        <v>-74</v>
      </c>
      <c r="L333" s="41"/>
      <c r="M333" s="41"/>
    </row>
    <row r="334" customFormat="false" ht="58.5" hidden="false" customHeight="true" outlineLevel="0" collapsed="false">
      <c r="A334" s="178"/>
      <c r="B334" s="157" t="s">
        <v>330</v>
      </c>
      <c r="C334" s="51"/>
      <c r="D334" s="49"/>
      <c r="E334" s="49" t="n">
        <v>200</v>
      </c>
      <c r="F334" s="49" t="n">
        <v>200</v>
      </c>
      <c r="G334" s="49"/>
      <c r="H334" s="34" t="n">
        <f aca="false">G334-C334</f>
        <v>0</v>
      </c>
      <c r="I334" s="34"/>
      <c r="J334" s="57" t="n">
        <f aca="false">G334/E334*100</f>
        <v>0</v>
      </c>
      <c r="K334" s="34" t="n">
        <f aca="false">G334-E334</f>
        <v>-200</v>
      </c>
      <c r="L334" s="41"/>
      <c r="M334" s="41"/>
    </row>
    <row r="335" customFormat="false" ht="42.75" hidden="false" customHeight="true" outlineLevel="0" collapsed="false">
      <c r="A335" s="178"/>
      <c r="B335" s="157" t="s">
        <v>331</v>
      </c>
      <c r="C335" s="51"/>
      <c r="D335" s="49"/>
      <c r="E335" s="49" t="n">
        <v>300</v>
      </c>
      <c r="F335" s="49" t="n">
        <v>300</v>
      </c>
      <c r="G335" s="49"/>
      <c r="H335" s="34" t="n">
        <f aca="false">G335-C335</f>
        <v>0</v>
      </c>
      <c r="I335" s="34"/>
      <c r="J335" s="57" t="n">
        <f aca="false">G335/E335*100</f>
        <v>0</v>
      </c>
      <c r="K335" s="34" t="n">
        <f aca="false">G335-E335</f>
        <v>-300</v>
      </c>
      <c r="L335" s="41"/>
      <c r="M335" s="41"/>
    </row>
    <row r="336" customFormat="false" ht="42.75" hidden="false" customHeight="true" outlineLevel="0" collapsed="false">
      <c r="A336" s="178"/>
      <c r="B336" s="157" t="s">
        <v>332</v>
      </c>
      <c r="C336" s="51"/>
      <c r="D336" s="49"/>
      <c r="E336" s="49" t="n">
        <v>300</v>
      </c>
      <c r="F336" s="49" t="n">
        <v>300</v>
      </c>
      <c r="G336" s="49"/>
      <c r="H336" s="34" t="n">
        <f aca="false">G336-C336</f>
        <v>0</v>
      </c>
      <c r="I336" s="34"/>
      <c r="J336" s="57" t="n">
        <f aca="false">G336/E336*100</f>
        <v>0</v>
      </c>
      <c r="K336" s="34" t="n">
        <f aca="false">G336-E336</f>
        <v>-300</v>
      </c>
      <c r="L336" s="41"/>
      <c r="M336" s="41"/>
    </row>
    <row r="337" customFormat="false" ht="42.75" hidden="false" customHeight="true" outlineLevel="0" collapsed="false">
      <c r="A337" s="178"/>
      <c r="B337" s="157" t="s">
        <v>333</v>
      </c>
      <c r="C337" s="51"/>
      <c r="D337" s="49"/>
      <c r="E337" s="49" t="n">
        <v>350</v>
      </c>
      <c r="F337" s="49" t="n">
        <v>350</v>
      </c>
      <c r="G337" s="49"/>
      <c r="H337" s="34" t="n">
        <f aca="false">G337-C337</f>
        <v>0</v>
      </c>
      <c r="I337" s="34"/>
      <c r="J337" s="57" t="n">
        <f aca="false">G337/E337*100</f>
        <v>0</v>
      </c>
      <c r="K337" s="34" t="n">
        <f aca="false">G337-E337</f>
        <v>-350</v>
      </c>
      <c r="L337" s="41"/>
      <c r="M337" s="41"/>
    </row>
    <row r="338" customFormat="false" ht="42.75" hidden="false" customHeight="true" outlineLevel="0" collapsed="false">
      <c r="A338" s="178"/>
      <c r="B338" s="157" t="s">
        <v>334</v>
      </c>
      <c r="C338" s="51"/>
      <c r="D338" s="49"/>
      <c r="E338" s="49" t="n">
        <v>65</v>
      </c>
      <c r="F338" s="49" t="n">
        <v>65</v>
      </c>
      <c r="G338" s="49"/>
      <c r="H338" s="34" t="n">
        <f aca="false">G338-C338</f>
        <v>0</v>
      </c>
      <c r="I338" s="34"/>
      <c r="J338" s="57" t="n">
        <f aca="false">G338/E338*100</f>
        <v>0</v>
      </c>
      <c r="K338" s="34" t="n">
        <f aca="false">G338-E338</f>
        <v>-65</v>
      </c>
      <c r="L338" s="41"/>
      <c r="M338" s="41"/>
    </row>
    <row r="339" customFormat="false" ht="42.75" hidden="false" customHeight="true" outlineLevel="0" collapsed="false">
      <c r="A339" s="178"/>
      <c r="B339" s="157" t="s">
        <v>335</v>
      </c>
      <c r="C339" s="51"/>
      <c r="D339" s="49"/>
      <c r="E339" s="49" t="n">
        <v>350</v>
      </c>
      <c r="F339" s="49" t="n">
        <v>350</v>
      </c>
      <c r="G339" s="49" t="n">
        <v>6.3</v>
      </c>
      <c r="H339" s="34" t="n">
        <f aca="false">G339-C339</f>
        <v>6.3</v>
      </c>
      <c r="I339" s="34"/>
      <c r="J339" s="57" t="n">
        <f aca="false">G339/E339*100</f>
        <v>1.8</v>
      </c>
      <c r="K339" s="34" t="n">
        <f aca="false">G339-E339</f>
        <v>-343.7</v>
      </c>
      <c r="L339" s="41"/>
      <c r="M339" s="41"/>
    </row>
    <row r="340" customFormat="false" ht="42.75" hidden="false" customHeight="true" outlineLevel="0" collapsed="false">
      <c r="A340" s="178"/>
      <c r="B340" s="157" t="s">
        <v>336</v>
      </c>
      <c r="C340" s="51"/>
      <c r="D340" s="49"/>
      <c r="E340" s="49" t="n">
        <v>450</v>
      </c>
      <c r="F340" s="49" t="n">
        <v>450</v>
      </c>
      <c r="G340" s="49" t="n">
        <v>5.4</v>
      </c>
      <c r="H340" s="34" t="n">
        <f aca="false">G340-C340</f>
        <v>5.4</v>
      </c>
      <c r="I340" s="34"/>
      <c r="J340" s="57" t="n">
        <f aca="false">G340/E340*100</f>
        <v>1.2</v>
      </c>
      <c r="K340" s="34" t="n">
        <f aca="false">G340-E340</f>
        <v>-444.6</v>
      </c>
      <c r="L340" s="41"/>
      <c r="M340" s="41"/>
    </row>
    <row r="341" customFormat="false" ht="42.75" hidden="false" customHeight="true" outlineLevel="0" collapsed="false">
      <c r="A341" s="178"/>
      <c r="B341" s="157" t="s">
        <v>337</v>
      </c>
      <c r="C341" s="51"/>
      <c r="D341" s="49"/>
      <c r="E341" s="49" t="n">
        <v>200</v>
      </c>
      <c r="F341" s="49" t="n">
        <v>200</v>
      </c>
      <c r="G341" s="49" t="n">
        <v>2.3</v>
      </c>
      <c r="H341" s="34" t="n">
        <f aca="false">G341-C341</f>
        <v>2.3</v>
      </c>
      <c r="I341" s="34"/>
      <c r="J341" s="57" t="n">
        <f aca="false">G341/E341*100</f>
        <v>1.15</v>
      </c>
      <c r="K341" s="34" t="n">
        <f aca="false">G341-E341</f>
        <v>-197.7</v>
      </c>
      <c r="L341" s="41"/>
      <c r="M341" s="41"/>
    </row>
    <row r="342" customFormat="false" ht="79.5" hidden="false" customHeight="true" outlineLevel="0" collapsed="false">
      <c r="A342" s="178"/>
      <c r="B342" s="157" t="s">
        <v>338</v>
      </c>
      <c r="C342" s="51"/>
      <c r="D342" s="49"/>
      <c r="E342" s="49" t="n">
        <v>300</v>
      </c>
      <c r="F342" s="49" t="n">
        <v>300</v>
      </c>
      <c r="G342" s="49" t="n">
        <v>300</v>
      </c>
      <c r="H342" s="34" t="n">
        <f aca="false">G342-C342</f>
        <v>300</v>
      </c>
      <c r="I342" s="34"/>
      <c r="J342" s="57" t="n">
        <f aca="false">G342/E342*100</f>
        <v>100</v>
      </c>
      <c r="K342" s="34" t="n">
        <f aca="false">G342-E342</f>
        <v>0</v>
      </c>
      <c r="L342" s="41"/>
      <c r="M342" s="41"/>
    </row>
    <row r="343" customFormat="false" ht="49.5" hidden="false" customHeight="true" outlineLevel="0" collapsed="false">
      <c r="A343" s="38"/>
      <c r="B343" s="71" t="s">
        <v>339</v>
      </c>
      <c r="C343" s="26" t="n">
        <f aca="false">C293+C294</f>
        <v>213680.5</v>
      </c>
      <c r="D343" s="26" t="n">
        <f aca="false">D293+D294</f>
        <v>489719.7</v>
      </c>
      <c r="E343" s="26" t="n">
        <f aca="false">E293+E294</f>
        <v>722438</v>
      </c>
      <c r="F343" s="26" t="n">
        <f aca="false">F293+F294</f>
        <v>638592.1</v>
      </c>
      <c r="G343" s="26" t="n">
        <f aca="false">G293+G294</f>
        <v>317171.2</v>
      </c>
      <c r="H343" s="34" t="n">
        <f aca="false">G343-C343</f>
        <v>103490.7</v>
      </c>
      <c r="I343" s="34" t="n">
        <f aca="false">((G343/C343)*100)-100</f>
        <v>48.4324493812024</v>
      </c>
      <c r="J343" s="57" t="n">
        <f aca="false">G343/E343*100</f>
        <v>43.9028954733832</v>
      </c>
      <c r="K343" s="34" t="n">
        <f aca="false">G343-E343</f>
        <v>-405266.8</v>
      </c>
      <c r="L343" s="41"/>
      <c r="M343" s="41"/>
      <c r="N343" s="3" t="n">
        <f aca="false">F343-F292</f>
        <v>599732.1</v>
      </c>
      <c r="O343" s="3" t="n">
        <f aca="false">G343-G292</f>
        <v>280281.6</v>
      </c>
    </row>
    <row r="344" customFormat="false" ht="49.5" hidden="false" customHeight="true" outlineLevel="0" collapsed="false">
      <c r="A344" s="124"/>
      <c r="B344" s="191" t="s">
        <v>340</v>
      </c>
      <c r="C344" s="26" t="n">
        <f aca="false">C177+C343</f>
        <v>1119021.8</v>
      </c>
      <c r="D344" s="26" t="n">
        <f aca="false">D177+D343</f>
        <v>2268607.7</v>
      </c>
      <c r="E344" s="26" t="n">
        <f aca="false">E177+E343</f>
        <v>2649883.7</v>
      </c>
      <c r="F344" s="26" t="n">
        <f aca="false">F177+F343</f>
        <v>2258714</v>
      </c>
      <c r="G344" s="26" t="n">
        <f aca="false">G177+G343</f>
        <v>1789755.3</v>
      </c>
      <c r="H344" s="57" t="n">
        <f aca="false">G344-C344</f>
        <v>670733.5</v>
      </c>
      <c r="I344" s="57" t="n">
        <f aca="false">((G344/C344)*100)-100</f>
        <v>59.9392701732889</v>
      </c>
      <c r="J344" s="57" t="n">
        <f aca="false">G344/E344*100</f>
        <v>67.5409000025171</v>
      </c>
      <c r="K344" s="34" t="n">
        <f aca="false">G344-E344</f>
        <v>-860128.399999999</v>
      </c>
      <c r="L344" s="41"/>
      <c r="M344" s="41"/>
      <c r="N344" s="3"/>
      <c r="O344" s="3"/>
      <c r="P344" s="3"/>
      <c r="Q344" s="2"/>
    </row>
    <row r="345" customFormat="false" ht="49.5" hidden="false" customHeight="true" outlineLevel="0" collapsed="false">
      <c r="A345" s="192"/>
      <c r="B345" s="193"/>
      <c r="C345" s="59"/>
      <c r="D345" s="59"/>
      <c r="E345" s="59"/>
      <c r="F345" s="59"/>
      <c r="G345" s="59"/>
      <c r="H345" s="93"/>
      <c r="I345" s="93"/>
      <c r="J345" s="93"/>
      <c r="K345" s="194"/>
      <c r="L345" s="195"/>
      <c r="M345" s="195"/>
    </row>
    <row r="346" customFormat="false" ht="49.5" hidden="false" customHeight="true" outlineLevel="0" collapsed="false">
      <c r="C346" s="196"/>
      <c r="D346" s="196"/>
      <c r="E346" s="196"/>
      <c r="F346" s="196"/>
      <c r="G346" s="196"/>
      <c r="H346" s="196"/>
      <c r="I346" s="196"/>
      <c r="J346" s="196"/>
      <c r="K346" s="196"/>
      <c r="L346" s="175"/>
      <c r="M346" s="175"/>
    </row>
    <row r="347" customFormat="false" ht="49.5" hidden="false" customHeight="true" outlineLevel="0" collapsed="false">
      <c r="A347" s="1" t="s">
        <v>286</v>
      </c>
      <c r="B347" s="197" t="s">
        <v>341</v>
      </c>
      <c r="C347" s="198"/>
      <c r="D347" s="198"/>
      <c r="E347" s="198"/>
      <c r="F347" s="198"/>
      <c r="G347" s="198"/>
      <c r="H347" s="198"/>
      <c r="I347" s="199" t="s">
        <v>342</v>
      </c>
      <c r="J347" s="199"/>
      <c r="K347" s="200"/>
      <c r="L347" s="201"/>
      <c r="M347" s="201"/>
    </row>
    <row r="348" customFormat="false" ht="49.5" hidden="false" customHeight="true" outlineLevel="0" collapsed="false">
      <c r="B348" s="202"/>
      <c r="C348" s="203"/>
      <c r="D348" s="203"/>
      <c r="E348" s="203"/>
      <c r="F348" s="203"/>
      <c r="G348" s="203"/>
      <c r="H348" s="203"/>
      <c r="I348" s="202"/>
      <c r="J348" s="196"/>
      <c r="K348" s="196"/>
      <c r="L348" s="175"/>
      <c r="M348" s="175"/>
    </row>
    <row r="349" customFormat="false" ht="49.5" hidden="false" customHeight="true" outlineLevel="0" collapsed="false">
      <c r="B349" s="202"/>
      <c r="C349" s="203"/>
      <c r="D349" s="203"/>
      <c r="E349" s="203"/>
      <c r="F349" s="203"/>
      <c r="G349" s="203"/>
      <c r="H349" s="204"/>
      <c r="I349" s="204"/>
      <c r="J349" s="196"/>
      <c r="K349" s="196"/>
      <c r="L349" s="175"/>
      <c r="M349" s="175"/>
    </row>
    <row r="350" customFormat="false" ht="49.5" hidden="false" customHeight="true" outlineLevel="0" collapsed="false">
      <c r="B350" s="202"/>
      <c r="C350" s="205" t="n">
        <v>190556.4</v>
      </c>
      <c r="D350" s="205"/>
      <c r="E350" s="205" t="n">
        <v>973447.5</v>
      </c>
      <c r="F350" s="205"/>
      <c r="G350" s="205" t="n">
        <v>190556.4</v>
      </c>
      <c r="H350" s="205"/>
      <c r="I350" s="204"/>
      <c r="J350" s="196"/>
      <c r="K350" s="196"/>
      <c r="L350" s="175"/>
      <c r="M350" s="175"/>
    </row>
    <row r="351" customFormat="false" ht="49.5" hidden="false" customHeight="true" outlineLevel="0" collapsed="false">
      <c r="C351" s="175" t="n">
        <f aca="false">C344-C350</f>
        <v>928465.4</v>
      </c>
      <c r="D351" s="175"/>
      <c r="E351" s="175" t="n">
        <f aca="false">E344-E350-50</f>
        <v>1676386.2</v>
      </c>
      <c r="F351" s="175"/>
      <c r="G351" s="175" t="n">
        <f aca="false">G344-G350</f>
        <v>1599198.9</v>
      </c>
      <c r="H351" s="175"/>
      <c r="I351" s="196"/>
      <c r="J351" s="196"/>
      <c r="K351" s="196"/>
      <c r="L351" s="175"/>
      <c r="M351" s="175"/>
    </row>
    <row r="442" customFormat="false" ht="18.75" hidden="false" customHeight="false" outlineLevel="0" collapsed="false">
      <c r="E442" s="1"/>
      <c r="F442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31:B131"/>
    <mergeCell ref="A177:B177"/>
    <mergeCell ref="A180:K180"/>
    <mergeCell ref="I347:J3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17-10-05T14:16:22Z</cp:lastPrinted>
  <dcterms:modified xsi:type="dcterms:W3CDTF">2017-10-06T12:09:47Z</dcterms:modified>
  <cp:revision>0</cp:revision>
  <dc:subject/>
  <dc:title/>
</cp:coreProperties>
</file>