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місто дод.2" sheetId="1" state="visible" r:id="rId2"/>
  </sheets>
  <definedNames>
    <definedName function="false" hidden="false" localSheetId="0" name="_xlnm.Print_Area" vbProcedure="false">'місто дод.2'!$A$1:$K$256</definedName>
    <definedName function="false" hidden="false" localSheetId="0" name="_xlnm.Print_Titles" vbProcedure="false">'місто дод.2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57">
  <si>
    <t xml:space="preserve">Додаток 2</t>
  </si>
  <si>
    <t xml:space="preserve">до рішення ___________сесії міської ради</t>
  </si>
  <si>
    <t xml:space="preserve">від _______________№______</t>
  </si>
  <si>
    <t xml:space="preserve">Звіт</t>
  </si>
  <si>
    <t xml:space="preserve">про виконання міського бюджету по видатках </t>
  </si>
  <si>
    <t xml:space="preserve">за  І квартал 2017 року</t>
  </si>
  <si>
    <t xml:space="preserve">Код ТПКВКМБ /ТКВКБМС</t>
  </si>
  <si>
    <t xml:space="preserve">Найменування видатків</t>
  </si>
  <si>
    <t xml:space="preserve">Виконано за   І квартал 2016 року</t>
  </si>
  <si>
    <t xml:space="preserve">Затверджено міською радою на 2017 рік </t>
  </si>
  <si>
    <t xml:space="preserve">Затверджено міською радою з урахуванням змін на 2017 рік </t>
  </si>
  <si>
    <t xml:space="preserve">Затверджено з урахуванням змін на І квартал 2017 року</t>
  </si>
  <si>
    <t xml:space="preserve">Виконано за   І квартал 2017 року</t>
  </si>
  <si>
    <t xml:space="preserve">Динаміка виконання до відповідного періоду минулого року</t>
  </si>
  <si>
    <t xml:space="preserve">Відсоток виконання  до затвердженої суми на 2017 рік із врахуванням змін</t>
  </si>
  <si>
    <t xml:space="preserve">Відхилення до затвердженої суми  на  2017 рік із врахуванням змін</t>
  </si>
  <si>
    <t xml:space="preserve">абсолютна +;-</t>
  </si>
  <si>
    <t xml:space="preserve">відносна %</t>
  </si>
  <si>
    <t xml:space="preserve">10</t>
  </si>
  <si>
    <t xml:space="preserve">11</t>
  </si>
  <si>
    <t xml:space="preserve"> Видатки бюджету загального фонду</t>
  </si>
  <si>
    <t xml:space="preserve">0100</t>
  </si>
  <si>
    <t xml:space="preserve">Органи місцевого самоврядування</t>
  </si>
  <si>
    <t xml:space="preserve">в тому числі:</t>
  </si>
  <si>
    <t xml:space="preserve">- видатки на  утримання органів місцевого самоврядування</t>
  </si>
  <si>
    <t xml:space="preserve">видатки на утримання органів місцевого самоврядування із фонду на виконання звернень депутатів та доручень виборців</t>
  </si>
  <si>
    <t xml:space="preserve">Освіта</t>
  </si>
  <si>
    <t xml:space="preserve">1000</t>
  </si>
  <si>
    <t xml:space="preserve">- видатки на  утримання установ освіти</t>
  </si>
  <si>
    <t xml:space="preserve">видатки на утримання установ освіти із фонду на виконання звернень депутатів та доручень виборців</t>
  </si>
  <si>
    <t xml:space="preserve">Програма розвитку місцевого самоврядування та громадянського суспільства в м.Івано-Франківську на 2016-2020 роки</t>
  </si>
  <si>
    <t xml:space="preserve">3160</t>
  </si>
  <si>
    <t xml:space="preserve">- видатки на оздоровлення та відпочинку дітей</t>
  </si>
  <si>
    <t xml:space="preserve">3142</t>
  </si>
  <si>
    <t xml:space="preserve">Утримання клубів підлітків за місцем проживання</t>
  </si>
  <si>
    <t xml:space="preserve">2000</t>
  </si>
  <si>
    <t xml:space="preserve">Охорона здоров'я</t>
  </si>
  <si>
    <t xml:space="preserve">в.т.ч.</t>
  </si>
  <si>
    <t xml:space="preserve">видатки на утримання установ охорони здоров'я</t>
  </si>
  <si>
    <t xml:space="preserve">видатки на утримання установ охорони здоров"я із фонду на виконання звернень депутатів та доручень виборців</t>
  </si>
  <si>
    <t xml:space="preserve">3000</t>
  </si>
  <si>
    <t xml:space="preserve">Соціальний захист та соціальне забезпечення (без субвенцій із Державного бюджету)</t>
  </si>
  <si>
    <t xml:space="preserve">видатки на соціальний захист</t>
  </si>
  <si>
    <t xml:space="preserve">видатки на соціальний захист із фонду на виконання звернень депутатів та доручень виборців</t>
  </si>
  <si>
    <t xml:space="preserve">090000</t>
  </si>
  <si>
    <t xml:space="preserve">видатки на соціальний захист із резервного фонду </t>
  </si>
  <si>
    <t xml:space="preserve">6000</t>
  </si>
  <si>
    <t xml:space="preserve">Житлово-комунальне господарство</t>
  </si>
  <si>
    <t xml:space="preserve"> в тому числі:</t>
  </si>
  <si>
    <t xml:space="preserve">- видатки на утримання житлово-комунального господарства</t>
  </si>
  <si>
    <t xml:space="preserve">- видатки на утримання житлово-комунального господарства із фонду на виконання звернень депутатів та доручень виборців</t>
  </si>
  <si>
    <t xml:space="preserve">видатки  резервного фонду </t>
  </si>
  <si>
    <t xml:space="preserve">4000</t>
  </si>
  <si>
    <t xml:space="preserve">Культура</t>
  </si>
  <si>
    <t xml:space="preserve">- видатки на  утримання установ культури</t>
  </si>
  <si>
    <t xml:space="preserve">- видатки, для проведення заходів пов'язаних з відзначенням державних, релігійних свят</t>
  </si>
  <si>
    <t xml:space="preserve">- видатки на  утримання установ культури із фонду на виконання звернень депутатів та доручень виборців</t>
  </si>
  <si>
    <t xml:space="preserve">7200</t>
  </si>
  <si>
    <t xml:space="preserve">Засоби масової інформації</t>
  </si>
  <si>
    <t xml:space="preserve"> засоби масової інформації</t>
  </si>
  <si>
    <t xml:space="preserve">5000</t>
  </si>
  <si>
    <t xml:space="preserve">Фізична культура і спорт</t>
  </si>
  <si>
    <t xml:space="preserve">в т.ч.:</t>
  </si>
  <si>
    <t xml:space="preserve">- спортивні школи</t>
  </si>
  <si>
    <t xml:space="preserve">-спортивні заходи</t>
  </si>
  <si>
    <t xml:space="preserve">- видатки на  утримання установ фізичної культури із фонду на виконання звернень депутатів та доручень виборців</t>
  </si>
  <si>
    <t xml:space="preserve">6600</t>
  </si>
  <si>
    <t xml:space="preserve"> - компенсація за пільговий проїзд окремих категорій громадян</t>
  </si>
  <si>
    <t xml:space="preserve">7400</t>
  </si>
  <si>
    <t xml:space="preserve">Інші послуги пов'язані з економічною діяльністю</t>
  </si>
  <si>
    <t xml:space="preserve">7420</t>
  </si>
  <si>
    <t xml:space="preserve">- програма економічного і соціального розвитку</t>
  </si>
  <si>
    <t xml:space="preserve">7450</t>
  </si>
  <si>
    <t xml:space="preserve">- видатки на підтримку розвитку малого і середнього бізнесу</t>
  </si>
  <si>
    <t xml:space="preserve">9010</t>
  </si>
  <si>
    <t xml:space="preserve">Обслуговування внутрішнього боргу</t>
  </si>
  <si>
    <t xml:space="preserve">8010</t>
  </si>
  <si>
    <t xml:space="preserve">Резервний фонд</t>
  </si>
  <si>
    <t xml:space="preserve">8120</t>
  </si>
  <si>
    <t xml:space="preserve">Реверсна дотація</t>
  </si>
  <si>
    <t xml:space="preserve">8370</t>
  </si>
  <si>
    <t xml:space="preserve"> 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8800</t>
  </si>
  <si>
    <t xml:space="preserve">Інші субвенції</t>
  </si>
  <si>
    <t xml:space="preserve">7010</t>
  </si>
  <si>
    <t xml:space="preserve">Місцева пожежна команда</t>
  </si>
  <si>
    <t xml:space="preserve">8600</t>
  </si>
  <si>
    <t xml:space="preserve">Інші видатки</t>
  </si>
  <si>
    <t xml:space="preserve">Фонд на виконання звернень депутатів та доручень виборців</t>
  </si>
  <si>
    <t xml:space="preserve">Муніципальна програма "Духовне життя на 2013-2015 роки"</t>
  </si>
  <si>
    <t xml:space="preserve">Комплексна програма профілактики злочинності в місті </t>
  </si>
  <si>
    <t xml:space="preserve">- фінансова підтримка Асоціації міст України та Асоціації фінансистів</t>
  </si>
  <si>
    <t xml:space="preserve">Програма розвитку туристичної галузі м. Івано-Франківська на 2016-2020 рр.</t>
  </si>
  <si>
    <t xml:space="preserve">Програма сталого енергетичного розвитку м. Івано-Франківська на період до 2020 р.</t>
  </si>
  <si>
    <t xml:space="preserve">Комплексна програма залучення  інвестицій в економіку  міста Івано-Франківська на 2016-2020 роки</t>
  </si>
  <si>
    <t xml:space="preserve">Комплексна програма розвитку міжнародного та транскордоного  співробітництва м.Івано-Франківська на 2014-2017 р.р.</t>
  </si>
  <si>
    <t xml:space="preserve">Програма промоції міста Івно-Франківська на 2016-2020 роки</t>
  </si>
  <si>
    <t xml:space="preserve">Програма легалізації найманої праці та забезпечення кваліфікованими кадрами підприємств м. Івано-Франківська на 2017-2020 р.р.  </t>
  </si>
  <si>
    <t xml:space="preserve">- фінансова підтримка міський рекламно-інформаційний центр</t>
  </si>
  <si>
    <t xml:space="preserve">- примусове виконання рішень суду</t>
  </si>
  <si>
    <t xml:space="preserve">- виконання рішень судів, стягнення судових витрат</t>
  </si>
  <si>
    <t xml:space="preserve">- видатки на утримання КП "Муніципальна варта"</t>
  </si>
  <si>
    <t xml:space="preserve">Інші видатки ( видатки на проведення святкувань)</t>
  </si>
  <si>
    <t xml:space="preserve">Комплексна програма запобігання виникненню надзвичайних ситуації природного і техногенного характеру та підвищення рівня готовності аварійно-рятувальної служби на 2016-2020 роки</t>
  </si>
  <si>
    <t xml:space="preserve">Цільова програма фінансування мобілізаційних заходів та оборонної роботи Івано-Франківської міської ради на 2017 рік</t>
  </si>
  <si>
    <t xml:space="preserve"> Комплексна цільова соціальна програма розвитку цивільного захисту населення та території міста Івано-Франківська від надзвичайних ситуацій природного і техногенного характеру на 2016-2020 роки"</t>
  </si>
  <si>
    <t xml:space="preserve">Міська цільова програма "Партиципаторне бюджетування (бюджет участі) у м.Івано-Франківськ"</t>
  </si>
  <si>
    <t xml:space="preserve">Відшкодування комунальних послуг за призовну дільницю</t>
  </si>
  <si>
    <t xml:space="preserve">Програма зайнятості населення міста Івано-Франківська на період до 2017 року</t>
  </si>
  <si>
    <t xml:space="preserve">забезпечення функціонування діючих підрозділів місцевої пожежної охорони</t>
  </si>
  <si>
    <t xml:space="preserve">Програма розвитку електронного врядування Івано-Франківської МР на 2016-2017 роки</t>
  </si>
  <si>
    <t xml:space="preserve">Міська цільова програма розвитку міжнародного співробітництва ЦМКЛ на 2015-2017 роки</t>
  </si>
  <si>
    <t xml:space="preserve">Програма розвитку дитячо-юнацького футболу на 2016-2020 роки</t>
  </si>
  <si>
    <t xml:space="preserve">Інші видатки (резервний фонд)</t>
  </si>
  <si>
    <t xml:space="preserve">Внутрішнє кредитування</t>
  </si>
  <si>
    <t xml:space="preserve">8103</t>
  </si>
  <si>
    <t xml:space="preserve">- надання пільгового довгострокового кредиту громадянам на будівництво (реконструкцію) та придбання житла</t>
  </si>
  <si>
    <t xml:space="preserve">8106</t>
  </si>
  <si>
    <t xml:space="preserve">- надання  пільгового кредиту  індивідуальним сільським забудовникам</t>
  </si>
  <si>
    <t xml:space="preserve">Разом видатки</t>
  </si>
  <si>
    <t xml:space="preserve">Субвенції  з державного бюджету</t>
  </si>
  <si>
    <t xml:space="preserve">1060</t>
  </si>
  <si>
    <t xml:space="preserve"> - видатки на утримання дітей-сиріт в прийомних сім'ях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081002</t>
  </si>
  <si>
    <t xml:space="preserve">Субвенція з державного бюджету місцевим бюджетам на часткове відшкодування вартості лікарських засобів для лікування осіб з гіпертонічною хворобою</t>
  </si>
  <si>
    <t xml:space="preserve">3041-3049,3080</t>
  </si>
  <si>
    <t xml:space="preserve"> - державна допомога сім'ям з дітьми, малозабезпеченим сімям,інвалідам з дитинства, дітям-інвалідам, тимчасова допомога та  допомога по догляду за інвалідом 1 чи 11 гр. внаслідок психічного розладу.</t>
  </si>
  <si>
    <t xml:space="preserve"> - відшкодування пільг </t>
  </si>
  <si>
    <t xml:space="preserve">3026</t>
  </si>
  <si>
    <t xml:space="preserve"> - відшкодування  субсидій</t>
  </si>
  <si>
    <t xml:space="preserve">250404</t>
  </si>
  <si>
    <t xml:space="preserve">Субвенція на фінансування Програм-переможців Всеукраїнського конкурсу проектів та програм розвитку місцевого самоврядування</t>
  </si>
  <si>
    <t xml:space="preserve">Субвенція з обласного бюджету та інших бюджетів</t>
  </si>
  <si>
    <t xml:space="preserve">1020</t>
  </si>
  <si>
    <t xml:space="preserve">Субвенція с.Крихівці для Крихівецької ЗОШ</t>
  </si>
  <si>
    <t xml:space="preserve">Субвенція с.Хриплин для Хриплинської ЗОШ</t>
  </si>
  <si>
    <t xml:space="preserve">2120</t>
  </si>
  <si>
    <t xml:space="preserve">субвенція з с.Вовчинець на утримання лікарської амбулаторії </t>
  </si>
  <si>
    <t xml:space="preserve">2121</t>
  </si>
  <si>
    <t xml:space="preserve">субвенція з с.Вовчинець на утримання ФАПу</t>
  </si>
  <si>
    <t xml:space="preserve">субвенція з с.Хриплин на утримання лікарської амбулаторії</t>
  </si>
  <si>
    <t xml:space="preserve">субвенція з с.Крихівці на утримання лікарської амбулаторії </t>
  </si>
  <si>
    <t xml:space="preserve">субвенція з с.Угорники на утримання віділення сімейної медицини</t>
  </si>
  <si>
    <t xml:space="preserve">3400</t>
  </si>
  <si>
    <t xml:space="preserve">Інші видатки( надбавка ветеранам ОУН-УПА, матеріальні допомоги)</t>
  </si>
  <si>
    <t xml:space="preserve">3090</t>
  </si>
  <si>
    <t xml:space="preserve"> - витрати на поховання учасникам бойових дій</t>
  </si>
  <si>
    <t xml:space="preserve">3050</t>
  </si>
  <si>
    <t xml:space="preserve">- пільги на медичне обслуговування громадян, які постраждали внаслідок Чорнобильської катастрофи</t>
  </si>
  <si>
    <t xml:space="preserve">субвенція з с.Вовчинець на утримання ДНД</t>
  </si>
  <si>
    <t xml:space="preserve">субвенція з с.Крихівці на утримання ДНД</t>
  </si>
  <si>
    <t xml:space="preserve">субвенція з с.Микитинці на утримання ДНД</t>
  </si>
  <si>
    <t xml:space="preserve">субвенція з с.Хриплин на утримання ДНД</t>
  </si>
  <si>
    <t xml:space="preserve">субвенція з с.Угорники на утримання ДНД</t>
  </si>
  <si>
    <t xml:space="preserve">Всього видатків по загальному фонду</t>
  </si>
  <si>
    <t xml:space="preserve">Спеціальний фонд</t>
  </si>
  <si>
    <t xml:space="preserve">Державне управління</t>
  </si>
  <si>
    <t xml:space="preserve">0170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0180</t>
  </si>
  <si>
    <t xml:space="preserve">Керівництво і управління у відповідній сфері у містах, селищах, селах</t>
  </si>
  <si>
    <t xml:space="preserve">видатки на  утримання установ освіти </t>
  </si>
  <si>
    <t xml:space="preserve">видатки на  утримання установ освіти (за рахунок коштів переданих  із загального фонду до бюджету розвитку спеціального фонду )</t>
  </si>
  <si>
    <t xml:space="preserve">- видатки на  утримання установ освіти з фонду на виконання звернень депутатів та доручень виборців </t>
  </si>
  <si>
    <t xml:space="preserve">- Програма розвитку місцевого самоврядування та громадянського суспільства в м.Івано-Франківську на 2016-2020 роки</t>
  </si>
  <si>
    <t xml:space="preserve">- видатки на  утримання установ охорони здоровя </t>
  </si>
  <si>
    <t xml:space="preserve">- видатки на утримання установ охорони здоров'я ( за рахунок коштів переданих із загального фонду  до  бюджету розвитку  спеціального фонду )</t>
  </si>
  <si>
    <t xml:space="preserve">- видатки на  утримання установ охорони здоровя з фонду на виконання звернень депутатів та доручень виборців</t>
  </si>
  <si>
    <t xml:space="preserve">Соціальний захист та соціальне забезпечення  </t>
  </si>
  <si>
    <t xml:space="preserve">-видатки на утримання установ соціального захисту</t>
  </si>
  <si>
    <t xml:space="preserve">- видатки на  утримання установ соціального захисту ( за рахунок  коштів переданих  із загального фонду до бюджету розвитку спеціального фонду )</t>
  </si>
  <si>
    <t xml:space="preserve">- видатки на  утримання установ соціального захистуз фонду на виконання звернень депутатів та доручень виборців </t>
  </si>
  <si>
    <t xml:space="preserve">Культура і мистецтво</t>
  </si>
  <si>
    <t xml:space="preserve">- видатки на  утримання установ культури </t>
  </si>
  <si>
    <t xml:space="preserve">- видатки на  утримання установ культури (за рахунок коштів переданих  із загального фонду до бюджету розвитку спеціального фонду )</t>
  </si>
  <si>
    <t xml:space="preserve">Муніципальна програма " Духовне життя на 2013-2015 р.р. "</t>
  </si>
  <si>
    <t xml:space="preserve">- видатки на  утримання установ культури з фонду на виконання звернень депутатів та доручень виборців</t>
  </si>
  <si>
    <t xml:space="preserve">120000</t>
  </si>
  <si>
    <t xml:space="preserve">Видатки на  утримання засобів масової інформації  (за рахунок коштів переданих  із загального фонду до бюджету розвитку спеціального фонду )</t>
  </si>
  <si>
    <t xml:space="preserve">- видатки  (за рахунок коштів переданих  із загального фонду до бюджету розвитку спеціального фонду )</t>
  </si>
  <si>
    <t xml:space="preserve">- видатки з фонду на виконання звернень депутатів та доручень виборців</t>
  </si>
  <si>
    <t xml:space="preserve">видатки на утримання установ фізичної культури і спорту  </t>
  </si>
  <si>
    <t xml:space="preserve">- видатки на утримання установ фізичної культури і спорту (за рахунок коштів переданих  із загального фонду до бюджету розвитку спеціального фонду )</t>
  </si>
  <si>
    <t xml:space="preserve">- видатки на  утримання установ фізкультури з фонду на виконання звернень депутатів та доручень виборців</t>
  </si>
  <si>
    <t xml:space="preserve">Житлово-комунальне господарство  </t>
  </si>
  <si>
    <t xml:space="preserve">- видатки на  утримання установ житлово-комунального господарства   </t>
  </si>
  <si>
    <t xml:space="preserve">- видатки на  утримання установ житлово-комунального господарства (за рахунок коштів переданих  із загального фонду до бюджету розвитку спеціального фонду )</t>
  </si>
  <si>
    <t xml:space="preserve">- видатки на  утримання установ житлово-комунального господарства  з фонду на виконання звернень депутатів та доручень виборців</t>
  </si>
  <si>
    <t xml:space="preserve">100000</t>
  </si>
  <si>
    <t xml:space="preserve">6300</t>
  </si>
  <si>
    <t xml:space="preserve">Будівництво</t>
  </si>
  <si>
    <t xml:space="preserve">6310</t>
  </si>
  <si>
    <t xml:space="preserve">Реалізація заходів щодо інвестиційного розвитку території </t>
  </si>
  <si>
    <t xml:space="preserve">Реалізація заходів щодо інвестиційного розвитку території (за рахунок коштів переданих  із загального фонду до бюджету розвитку спеціального фонду) </t>
  </si>
  <si>
    <t xml:space="preserve">150118</t>
  </si>
  <si>
    <t xml:space="preserve">Будівництво та придбання житла для окремих категорій населення</t>
  </si>
  <si>
    <t xml:space="preserve">170703</t>
  </si>
  <si>
    <t xml:space="preserve">Видатки на проведення робіт, пов'язаних з будівництвом, реконструкцією, ремонтом та утриманням автомобільних доріг</t>
  </si>
  <si>
    <t xml:space="preserve">Внески до статутного капіталу суб’єктів господарювання</t>
  </si>
  <si>
    <t xml:space="preserve">7470</t>
  </si>
  <si>
    <t xml:space="preserve">Внески до статутного капіталу суб’єктів господарювання (за рахунок коштів переданих  із загального фонду до бюджету розвитку спеціального фонду )</t>
  </si>
  <si>
    <t xml:space="preserve">250403</t>
  </si>
  <si>
    <t xml:space="preserve">Видатки на покриття інших заборгованостей, що виникли у попередні роки</t>
  </si>
  <si>
    <t xml:space="preserve">- видатки на  з фонду на виконання звернень депутатів та доручень виборців</t>
  </si>
  <si>
    <t xml:space="preserve">7610</t>
  </si>
  <si>
    <t xml:space="preserve">Охорона та раціональне використання природних ресурсів</t>
  </si>
  <si>
    <t xml:space="preserve">Видатки не відведені до основних груп</t>
  </si>
  <si>
    <t xml:space="preserve">видатки  із фонду на виконання звернень депутатів та доручень виборців</t>
  </si>
  <si>
    <t xml:space="preserve">Інщі видатки</t>
  </si>
  <si>
    <t xml:space="preserve">Підпрограма забезпечення функціонування діючих підрозділів місцевої пожежної охорони</t>
  </si>
  <si>
    <t xml:space="preserve">Програма охорони культурної спадщини міста Івано-Франківська на 2016-2018 роки</t>
  </si>
  <si>
    <t xml:space="preserve">Програма розвитку електронного врядування у ВК Івано-Франківської МР на 2016-2017 роки</t>
  </si>
  <si>
    <t xml:space="preserve">Інші субвенції (з фонду на виконання депутатських повноважень та доручень виборців) </t>
  </si>
  <si>
    <t xml:space="preserve">Субвенція обласному бюджету на співфінансування капітального ремонту вул. Польової</t>
  </si>
  <si>
    <t xml:space="preserve">Субвенція для с. Угорники на благоустрій території Угорницької ЗОШ І-ІІІ ступенів</t>
  </si>
  <si>
    <t xml:space="preserve">Субвенція Угорницькій сільській раді по програмі обласного конкурсу проектів та програм розвитку місцевого самоврядування (співфінансування)</t>
  </si>
  <si>
    <t xml:space="preserve">Субвенція с. Угорники для облаштування багатофункціонального спортивного майданчика зі штучним покриттям в с. Угорники біля символічної могили «Борцям за  Волю України»</t>
  </si>
  <si>
    <t xml:space="preserve">Субвенція с. Угорники для облаштування дитячих ігрових майданчиків в с. Угорники по вул. Ольги Рожкевич</t>
  </si>
  <si>
    <t xml:space="preserve">Субвенція для с. Крихівці на будівництво світлофорного об’єкта по вул. Крихівецька (при в’їзді в с. Крихівці зі сторони Драгомирчан)</t>
  </si>
  <si>
    <t xml:space="preserve">Субвенція для с. Вовчинець на будівництво світлофорного об’єкта на перехресті вул. Надрічна – Чумака (навпроти ТЦ «Бізон»)</t>
  </si>
  <si>
    <t xml:space="preserve">Субвенція Хриплинській сільській раді по програмі обласного конкурсу проектів та програм розвитку місцевого самоврядування (співфінансування)</t>
  </si>
  <si>
    <t xml:space="preserve">Субвенція для с.Хриплина на реконструкцію берегової лінії річки "Млинівка" з влаштуванням благоустрою</t>
  </si>
  <si>
    <t xml:space="preserve">9100</t>
  </si>
  <si>
    <t xml:space="preserve">Цільові фонди  </t>
  </si>
  <si>
    <t xml:space="preserve">9110</t>
  </si>
  <si>
    <t xml:space="preserve">Охорона і раціональне використання природних ресурсів</t>
  </si>
  <si>
    <t xml:space="preserve">9120</t>
  </si>
  <si>
    <t xml:space="preserve">Утилізація відходів </t>
  </si>
  <si>
    <t xml:space="preserve">9180</t>
  </si>
  <si>
    <t xml:space="preserve">Цільові фонди утворені органами місцевого самоврядування та місцевими органами виконавчої влади</t>
  </si>
  <si>
    <t xml:space="preserve">8100</t>
  </si>
  <si>
    <t xml:space="preserve">Кредитування (молодіжне будівництво, програма "Власний дім")</t>
  </si>
  <si>
    <t xml:space="preserve">Повернення внутрішніх кредитів</t>
  </si>
  <si>
    <t xml:space="preserve">0100,        1000,     2000,         3000,      4000,    5000,          8600</t>
  </si>
  <si>
    <t xml:space="preserve">Видатки за рахунок власних надходжень бюджетних установ та організацій</t>
  </si>
  <si>
    <t xml:space="preserve">Разом видатків спеціального фонду з власних надходжень:</t>
  </si>
  <si>
    <t xml:space="preserve"> </t>
  </si>
  <si>
    <t xml:space="preserve">Субвенції з державного, обласного і інших бюджетів (спеціальний фонд):</t>
  </si>
  <si>
    <t xml:space="preserve">Придбання драбини ЗОШ с. Крихівці (субвенція з с. Крихівці)</t>
  </si>
  <si>
    <t xml:space="preserve">Придбання кардіографа для відділення лікарської амбулаторії  в с. Хриплин (субвенція з с. Хриплин)</t>
  </si>
  <si>
    <t xml:space="preserve">4060</t>
  </si>
  <si>
    <t xml:space="preserve">Придбання книг для бібліотеки с. Крихівці (субвенція з с. Крихівці)</t>
  </si>
  <si>
    <t xml:space="preserve">Придбання книг для бібліотеки с. Хриплин (субвенція з с. Хриплин)</t>
  </si>
  <si>
    <t xml:space="preserve">Придбання книг для бібліотеки с. Вовчинець (субвенція з с. Вовчинець)</t>
  </si>
  <si>
    <t xml:space="preserve">Розширення загальноосвітньої школи І-ІІ ступенів в с. Хриплин  (І п.к.) (субвенція з с. Хриплин)</t>
  </si>
  <si>
    <t xml:space="preserve">Будівництво каналізаційної мережі в с. Хриплин Івано-Франківської міської ради (ПВР+роботи) (субвенція з с. Хриплин)</t>
  </si>
  <si>
    <t xml:space="preserve">Реконструкція пожежного депо в с. Хриплин (субвенція з с. Хриплин)</t>
  </si>
  <si>
    <t xml:space="preserve">Будівництво дитячого садка в с. Микитинці (субвенція з с. Микитинці)</t>
  </si>
  <si>
    <t xml:space="preserve">Будівництво дитячого садка в с. Крихівці (субвенція з с. Крихівці)</t>
  </si>
  <si>
    <t xml:space="preserve">Субвенція з обласного бюджету Угорницькій сільській раді по програмі обласного конкурсу проектів та програм розвитку місцевого самоврядування</t>
  </si>
  <si>
    <t xml:space="preserve">Субвенція з обласного бюджету Хриплинській сільській раді по програмі обласного конкурсу проектів та програм розвитку місцевого самоврядування</t>
  </si>
  <si>
    <t xml:space="preserve">Разом видатків спеціального фонду</t>
  </si>
  <si>
    <t xml:space="preserve">Всього видатків загального і спеціального фондів</t>
  </si>
  <si>
    <t xml:space="preserve">Секретар міської ради</t>
  </si>
  <si>
    <t xml:space="preserve">О.  Сав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0.0"/>
    <numFmt numFmtId="169" formatCode="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8"/>
      <name val="Arial"/>
      <family val="2"/>
    </font>
    <font>
      <sz val="10"/>
      <name val="Arial"/>
      <family val="0"/>
      <charset val="204"/>
    </font>
    <font>
      <sz val="14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1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sz val="10"/>
      <color rgb="FF000000"/>
      <name val="Arial Cyr"/>
      <family val="2"/>
      <charset val="204"/>
    </font>
    <font>
      <b val="true"/>
      <sz val="14"/>
      <color rgb="FF000000"/>
      <name val="Times New Roman Cyr"/>
      <family val="0"/>
      <charset val="204"/>
    </font>
    <font>
      <b val="true"/>
      <u val="single"/>
      <sz val="14"/>
      <color rgb="FF000000"/>
      <name val="Times New Roman"/>
      <family val="1"/>
      <charset val="1"/>
    </font>
    <font>
      <b val="true"/>
      <sz val="16"/>
      <color rgb="FF000000"/>
      <name val="Times New Roman"/>
      <family val="1"/>
      <charset val="1"/>
    </font>
    <font>
      <b val="true"/>
      <sz val="10"/>
      <color rgb="FF000000"/>
      <name val="Arial Cyr"/>
      <family val="2"/>
      <charset val="204"/>
    </font>
    <font>
      <b val="true"/>
      <i val="true"/>
      <sz val="14"/>
      <color rgb="FF000000"/>
      <name val="Times New Roman"/>
      <family val="1"/>
      <charset val="1"/>
    </font>
    <font>
      <sz val="16"/>
      <color rgb="FF000000"/>
      <name val="Times New Roman"/>
      <family val="1"/>
      <charset val="204"/>
    </font>
    <font>
      <sz val="16"/>
      <color rgb="FF000000"/>
      <name val="Arial Cyr"/>
      <family val="0"/>
      <charset val="204"/>
    </font>
    <font>
      <sz val="16"/>
      <color rgb="FF000000"/>
      <name val="Times New Roman"/>
      <family val="1"/>
      <charset val="1"/>
    </font>
    <font>
      <sz val="12"/>
      <color rgb="FF000000"/>
      <name val="Times New Roman"/>
      <family val="1"/>
      <charset val="204"/>
    </font>
    <font>
      <sz val="10"/>
      <color rgb="FFFFFFFF"/>
      <name val="Arial Cyr"/>
      <family val="2"/>
      <charset val="204"/>
    </font>
    <font>
      <sz val="14"/>
      <color rgb="FFFFFFFF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99FF"/>
      </left>
      <right/>
      <top style="thin">
        <color rgb="FF9999FF"/>
      </top>
      <bottom style="thin">
        <color rgb="FF9999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відка про виконання міського бюджету по видатках" xfId="20"/>
    <cellStyle name="Обычный_Лист1" xfId="21"/>
    <cellStyle name="Обычный_місто дод.2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1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0" ySplit="10" topLeftCell="A240" activePane="bottomLeft" state="frozen"/>
      <selection pane="topLeft" activeCell="A1" activeCellId="0" sqref="A1"/>
      <selection pane="bottomLeft" activeCell="O268" activeCellId="0" sqref="O267:O2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40.7"/>
    <col collapsed="false" customWidth="true" hidden="false" outlineLevel="0" max="3" min="3" style="2" width="16.7"/>
    <col collapsed="false" customWidth="true" hidden="false" outlineLevel="0" max="4" min="4" style="2" width="17.14"/>
    <col collapsed="false" customWidth="true" hidden="false" outlineLevel="0" max="6" min="5" style="2" width="16.28"/>
    <col collapsed="false" customWidth="true" hidden="false" outlineLevel="0" max="7" min="7" style="2" width="16.7"/>
    <col collapsed="false" customWidth="true" hidden="false" outlineLevel="0" max="8" min="8" style="2" width="16.28"/>
    <col collapsed="false" customWidth="true" hidden="false" outlineLevel="0" max="9" min="9" style="2" width="12.42"/>
    <col collapsed="false" customWidth="true" hidden="false" outlineLevel="0" max="10" min="10" style="2" width="14.56"/>
    <col collapsed="false" customWidth="true" hidden="false" outlineLevel="0" max="11" min="11" style="2" width="16.7"/>
    <col collapsed="false" customWidth="true" hidden="false" outlineLevel="0" max="12" min="12" style="1" width="11.7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H1" s="3" t="s">
        <v>0</v>
      </c>
      <c r="I1" s="3"/>
      <c r="J1" s="3"/>
      <c r="K1" s="3"/>
    </row>
    <row r="2" customFormat="false" ht="18.75" hidden="false" customHeight="false" outlineLevel="0" collapsed="false">
      <c r="H2" s="3" t="s">
        <v>1</v>
      </c>
      <c r="I2" s="3"/>
      <c r="J2" s="3"/>
      <c r="K2" s="3"/>
    </row>
    <row r="3" customFormat="false" ht="18.75" hidden="false" customHeight="false" outlineLevel="0" collapsed="false">
      <c r="H3" s="3" t="s">
        <v>2</v>
      </c>
      <c r="I3" s="3"/>
      <c r="J3" s="3"/>
      <c r="K3" s="3"/>
    </row>
    <row r="4" customFormat="false" ht="20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9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20.2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</row>
    <row r="8" customFormat="false" ht="76.5" hidden="false" customHeight="true" outlineLevel="0" collapsed="false">
      <c r="A8" s="6" t="s">
        <v>6</v>
      </c>
      <c r="B8" s="6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/>
      <c r="J8" s="8" t="s">
        <v>14</v>
      </c>
      <c r="K8" s="8" t="s">
        <v>15</v>
      </c>
    </row>
    <row r="9" customFormat="false" ht="54.75" hidden="false" customHeight="true" outlineLevel="0" collapsed="false">
      <c r="A9" s="6"/>
      <c r="B9" s="6"/>
      <c r="C9" s="7"/>
      <c r="D9" s="7"/>
      <c r="E9" s="7"/>
      <c r="F9" s="7"/>
      <c r="G9" s="7"/>
      <c r="H9" s="7" t="s">
        <v>16</v>
      </c>
      <c r="I9" s="7" t="s">
        <v>17</v>
      </c>
      <c r="J9" s="8"/>
      <c r="K9" s="8"/>
    </row>
    <row r="10" s="12" customFormat="true" ht="18.75" hidden="false" customHeight="true" outlineLevel="0" collapsed="false">
      <c r="A10" s="9" t="n">
        <v>1</v>
      </c>
      <c r="B10" s="9" t="n">
        <v>2</v>
      </c>
      <c r="C10" s="10" t="n">
        <v>7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1" t="s">
        <v>18</v>
      </c>
      <c r="K10" s="11" t="s">
        <v>19</v>
      </c>
    </row>
    <row r="11" customFormat="false" ht="25.5" hidden="false" customHeight="true" outlineLevel="0" collapsed="false">
      <c r="A11" s="13" t="s">
        <v>20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s="17" customFormat="true" ht="42.75" hidden="false" customHeight="true" outlineLevel="0" collapsed="false">
      <c r="A12" s="14" t="s">
        <v>21</v>
      </c>
      <c r="B12" s="15" t="s">
        <v>22</v>
      </c>
      <c r="C12" s="16" t="n">
        <f aca="false">C14+C15</f>
        <v>10982</v>
      </c>
      <c r="D12" s="16" t="n">
        <f aca="false">D14+D15</f>
        <v>66998.9</v>
      </c>
      <c r="E12" s="16" t="n">
        <f aca="false">E14+E15</f>
        <v>67252.6</v>
      </c>
      <c r="F12" s="16" t="n">
        <f aca="false">F14+F15</f>
        <v>17501.1</v>
      </c>
      <c r="G12" s="16" t="n">
        <f aca="false">G14+G15</f>
        <v>13933</v>
      </c>
      <c r="H12" s="16" t="n">
        <f aca="false">G12-C12</f>
        <v>2951</v>
      </c>
      <c r="I12" s="16" t="n">
        <f aca="false">((G12/C12)*100)-100</f>
        <v>26.8712438535786</v>
      </c>
      <c r="J12" s="16" t="n">
        <f aca="false">G12/E12*100</f>
        <v>20.7174146427053</v>
      </c>
      <c r="K12" s="16" t="n">
        <f aca="false">G12-E12</f>
        <v>-53319.6</v>
      </c>
    </row>
    <row r="13" s="22" customFormat="true" ht="21" hidden="false" customHeight="true" outlineLevel="0" collapsed="false">
      <c r="A13" s="18"/>
      <c r="B13" s="19" t="s">
        <v>23</v>
      </c>
      <c r="C13" s="20"/>
      <c r="D13" s="21"/>
      <c r="E13" s="21"/>
      <c r="F13" s="21"/>
      <c r="G13" s="20"/>
      <c r="H13" s="21"/>
      <c r="I13" s="21"/>
      <c r="J13" s="21"/>
      <c r="K13" s="16"/>
    </row>
    <row r="14" customFormat="false" ht="42" hidden="false" customHeight="true" outlineLevel="0" collapsed="false">
      <c r="A14" s="23"/>
      <c r="B14" s="24" t="s">
        <v>24</v>
      </c>
      <c r="C14" s="20" t="n">
        <v>10982</v>
      </c>
      <c r="D14" s="25" t="n">
        <v>66998.9</v>
      </c>
      <c r="E14" s="25" t="n">
        <v>67252.6</v>
      </c>
      <c r="F14" s="25" t="n">
        <v>17501.1</v>
      </c>
      <c r="G14" s="20" t="n">
        <v>13933</v>
      </c>
      <c r="H14" s="21" t="n">
        <f aca="false">G14-C14</f>
        <v>2951</v>
      </c>
      <c r="I14" s="21" t="n">
        <f aca="false">((G14/C14)*100)-100</f>
        <v>26.8712438535786</v>
      </c>
      <c r="J14" s="21" t="n">
        <f aca="false">G14/E14*100</f>
        <v>20.7174146427053</v>
      </c>
      <c r="K14" s="21" t="n">
        <f aca="false">G14-E14</f>
        <v>-53319.6</v>
      </c>
    </row>
    <row r="15" customFormat="false" ht="87" hidden="false" customHeight="true" outlineLevel="0" collapsed="false">
      <c r="A15" s="23"/>
      <c r="B15" s="26" t="s">
        <v>25</v>
      </c>
      <c r="C15" s="21"/>
      <c r="D15" s="25"/>
      <c r="E15" s="25"/>
      <c r="F15" s="25"/>
      <c r="G15" s="21"/>
      <c r="H15" s="21" t="n">
        <f aca="false">G15-C15</f>
        <v>0</v>
      </c>
      <c r="I15" s="21"/>
      <c r="J15" s="21"/>
      <c r="K15" s="21" t="n">
        <f aca="false">G15-E15</f>
        <v>0</v>
      </c>
    </row>
    <row r="16" customFormat="false" ht="33" hidden="false" customHeight="true" outlineLevel="0" collapsed="false">
      <c r="A16" s="14"/>
      <c r="B16" s="27" t="s">
        <v>26</v>
      </c>
      <c r="C16" s="16" t="n">
        <f aca="false">SUM(C18:C22)</f>
        <v>54019.3</v>
      </c>
      <c r="D16" s="28" t="n">
        <f aca="false">SUM(D18:D22)</f>
        <v>326650.8</v>
      </c>
      <c r="E16" s="28" t="n">
        <f aca="false">SUM(E18:E22)</f>
        <v>326632.6</v>
      </c>
      <c r="F16" s="28" t="n">
        <f aca="false">SUM(F18:F22)</f>
        <v>109580.1</v>
      </c>
      <c r="G16" s="16" t="n">
        <f aca="false">SUM(G18:G22)</f>
        <v>95002.6</v>
      </c>
      <c r="H16" s="16" t="n">
        <f aca="false">G16-C16</f>
        <v>40983.3</v>
      </c>
      <c r="I16" s="16" t="n">
        <f aca="false">((G16/C16)*100)-100</f>
        <v>75.8678842561825</v>
      </c>
      <c r="J16" s="16" t="n">
        <f aca="false">G16/E16*100</f>
        <v>29.0854617695845</v>
      </c>
      <c r="K16" s="16" t="n">
        <f aca="false">G16-E16</f>
        <v>-231630</v>
      </c>
      <c r="L16" s="2"/>
      <c r="O16" s="2" t="n">
        <f aca="false">L16-M16</f>
        <v>0</v>
      </c>
    </row>
    <row r="17" customFormat="false" ht="24" hidden="false" customHeight="true" outlineLevel="0" collapsed="false">
      <c r="A17" s="23"/>
      <c r="B17" s="29" t="s">
        <v>23</v>
      </c>
      <c r="C17" s="21"/>
      <c r="D17" s="25"/>
      <c r="E17" s="25"/>
      <c r="F17" s="25"/>
      <c r="G17" s="21"/>
      <c r="H17" s="21" t="n">
        <f aca="false">G17-C17</f>
        <v>0</v>
      </c>
      <c r="I17" s="21"/>
      <c r="J17" s="21"/>
      <c r="K17" s="21" t="n">
        <f aca="false">G17-E17</f>
        <v>0</v>
      </c>
    </row>
    <row r="18" customFormat="false" ht="42" hidden="false" customHeight="true" outlineLevel="0" collapsed="false">
      <c r="A18" s="14" t="s">
        <v>27</v>
      </c>
      <c r="B18" s="24" t="s">
        <v>28</v>
      </c>
      <c r="C18" s="30" t="n">
        <v>53254.8</v>
      </c>
      <c r="D18" s="25" t="n">
        <v>322753.1</v>
      </c>
      <c r="E18" s="25" t="n">
        <v>322699.2</v>
      </c>
      <c r="F18" s="25" t="n">
        <v>108515.7</v>
      </c>
      <c r="G18" s="30" t="n">
        <f aca="false">94582.9-526.7</f>
        <v>94056.2</v>
      </c>
      <c r="H18" s="21" t="n">
        <f aca="false">G18-C18</f>
        <v>40801.4</v>
      </c>
      <c r="I18" s="21" t="n">
        <f aca="false">((G18/C18)*100)-100</f>
        <v>76.6154412372218</v>
      </c>
      <c r="J18" s="21" t="n">
        <f aca="false">G18/E18*100</f>
        <v>29.1467100011404</v>
      </c>
      <c r="K18" s="21" t="n">
        <f aca="false">G18-E18</f>
        <v>-228643</v>
      </c>
    </row>
    <row r="19" customFormat="false" ht="82.5" hidden="false" customHeight="true" outlineLevel="0" collapsed="false">
      <c r="A19" s="14"/>
      <c r="B19" s="26" t="s">
        <v>29</v>
      </c>
      <c r="C19" s="30" t="n">
        <v>10</v>
      </c>
      <c r="D19" s="25"/>
      <c r="E19" s="25" t="n">
        <v>35.7</v>
      </c>
      <c r="F19" s="25" t="n">
        <v>35.7</v>
      </c>
      <c r="G19" s="25" t="n">
        <v>35.7</v>
      </c>
      <c r="H19" s="21" t="n">
        <f aca="false">G19-C19</f>
        <v>25.7</v>
      </c>
      <c r="I19" s="21"/>
      <c r="J19" s="21" t="n">
        <f aca="false">G19/E19*100</f>
        <v>100</v>
      </c>
      <c r="K19" s="21" t="n">
        <f aca="false">G19-E19</f>
        <v>0</v>
      </c>
    </row>
    <row r="20" customFormat="false" ht="96.75" hidden="true" customHeight="true" outlineLevel="0" collapsed="false">
      <c r="A20" s="23" t="s">
        <v>27</v>
      </c>
      <c r="B20" s="31" t="s">
        <v>30</v>
      </c>
      <c r="C20" s="32"/>
      <c r="D20" s="32"/>
      <c r="E20" s="32"/>
      <c r="F20" s="32"/>
      <c r="G20" s="32"/>
      <c r="H20" s="21" t="n">
        <f aca="false">G20-C20</f>
        <v>0</v>
      </c>
      <c r="I20" s="21"/>
      <c r="J20" s="21" t="e">
        <f aca="false">G20/E20*100</f>
        <v>#DIV/0!</v>
      </c>
      <c r="K20" s="21" t="n">
        <f aca="false">G20-E20</f>
        <v>0</v>
      </c>
    </row>
    <row r="21" customFormat="false" ht="42" hidden="false" customHeight="true" outlineLevel="0" collapsed="false">
      <c r="A21" s="14" t="s">
        <v>31</v>
      </c>
      <c r="B21" s="24" t="s">
        <v>32</v>
      </c>
      <c r="C21" s="30"/>
      <c r="D21" s="25" t="n">
        <v>750</v>
      </c>
      <c r="E21" s="25" t="n">
        <v>750</v>
      </c>
      <c r="F21" s="25" t="n">
        <v>100</v>
      </c>
      <c r="G21" s="30"/>
      <c r="H21" s="21" t="n">
        <f aca="false">G21-C21</f>
        <v>0</v>
      </c>
      <c r="I21" s="21"/>
      <c r="J21" s="21" t="n">
        <f aca="false">G21/E21*100</f>
        <v>0</v>
      </c>
      <c r="K21" s="21" t="n">
        <f aca="false">G21-E21</f>
        <v>-750</v>
      </c>
      <c r="L21" s="2"/>
    </row>
    <row r="22" customFormat="false" ht="41.25" hidden="false" customHeight="true" outlineLevel="0" collapsed="false">
      <c r="A22" s="14" t="s">
        <v>33</v>
      </c>
      <c r="B22" s="33" t="s">
        <v>34</v>
      </c>
      <c r="C22" s="30" t="n">
        <v>754.5</v>
      </c>
      <c r="D22" s="25" t="n">
        <v>3147.7</v>
      </c>
      <c r="E22" s="25" t="n">
        <v>3147.7</v>
      </c>
      <c r="F22" s="25" t="n">
        <v>928.7</v>
      </c>
      <c r="G22" s="30" t="n">
        <v>910.7</v>
      </c>
      <c r="H22" s="21" t="n">
        <f aca="false">G22-C22</f>
        <v>156.2</v>
      </c>
      <c r="I22" s="21" t="n">
        <f aca="false">((G22/C22)*100)-100</f>
        <v>20.702451954937</v>
      </c>
      <c r="J22" s="21" t="n">
        <f aca="false">G22/E22*100</f>
        <v>28.9322362359818</v>
      </c>
      <c r="K22" s="21" t="n">
        <f aca="false">G22-E22</f>
        <v>-2237</v>
      </c>
      <c r="L22" s="2"/>
    </row>
    <row r="23" customFormat="false" ht="37.5" hidden="false" customHeight="true" outlineLevel="0" collapsed="false">
      <c r="A23" s="14" t="s">
        <v>35</v>
      </c>
      <c r="B23" s="34" t="s">
        <v>36</v>
      </c>
      <c r="C23" s="28" t="n">
        <f aca="false">SUM(C25:C26)</f>
        <v>971.4</v>
      </c>
      <c r="D23" s="28" t="n">
        <f aca="false">SUM(D25:D26)</f>
        <v>18860</v>
      </c>
      <c r="E23" s="28" t="n">
        <f aca="false">SUM(E25:E26)</f>
        <v>19460</v>
      </c>
      <c r="F23" s="28" t="n">
        <f aca="false">SUM(F25:F26)</f>
        <v>11200.4</v>
      </c>
      <c r="G23" s="28" t="n">
        <f aca="false">SUM(G25:G26)</f>
        <v>8520.2</v>
      </c>
      <c r="H23" s="16" t="n">
        <f aca="false">G23-C23</f>
        <v>7548.8</v>
      </c>
      <c r="I23" s="16" t="n">
        <f aca="false">((G23/C23)*100)-100</f>
        <v>777.105208976735</v>
      </c>
      <c r="J23" s="16" t="n">
        <f aca="false">G23/E23*100</f>
        <v>43.7831449126413</v>
      </c>
      <c r="K23" s="16" t="n">
        <f aca="false">G23-E23</f>
        <v>-10939.8</v>
      </c>
      <c r="L23" s="2"/>
    </row>
    <row r="24" customFormat="false" ht="18.75" hidden="false" customHeight="false" outlineLevel="0" collapsed="false">
      <c r="A24" s="23"/>
      <c r="B24" s="26" t="s">
        <v>37</v>
      </c>
      <c r="C24" s="28"/>
      <c r="D24" s="28"/>
      <c r="E24" s="28"/>
      <c r="F24" s="28"/>
      <c r="G24" s="28"/>
      <c r="H24" s="21" t="n">
        <f aca="false">G24-C24</f>
        <v>0</v>
      </c>
      <c r="I24" s="21"/>
      <c r="J24" s="21"/>
      <c r="K24" s="21" t="n">
        <f aca="false">G24-E24</f>
        <v>0</v>
      </c>
    </row>
    <row r="25" customFormat="false" ht="44.25" hidden="false" customHeight="true" outlineLevel="0" collapsed="false">
      <c r="A25" s="23"/>
      <c r="B25" s="26" t="s">
        <v>38</v>
      </c>
      <c r="C25" s="25" t="n">
        <v>971.4</v>
      </c>
      <c r="D25" s="25" t="n">
        <v>18860</v>
      </c>
      <c r="E25" s="25" t="n">
        <v>19460</v>
      </c>
      <c r="F25" s="25" t="n">
        <v>11200.4</v>
      </c>
      <c r="G25" s="25" t="n">
        <v>8520.2</v>
      </c>
      <c r="H25" s="21" t="n">
        <f aca="false">G25-C25</f>
        <v>7548.8</v>
      </c>
      <c r="I25" s="21" t="n">
        <f aca="false">((G25/C25)*100)-100</f>
        <v>777.105208976735</v>
      </c>
      <c r="J25" s="21" t="n">
        <f aca="false">G25/E25*100</f>
        <v>43.7831449126413</v>
      </c>
      <c r="K25" s="21" t="n">
        <f aca="false">G25-E25</f>
        <v>-10939.8</v>
      </c>
    </row>
    <row r="26" customFormat="false" ht="81" hidden="false" customHeight="true" outlineLevel="0" collapsed="false">
      <c r="A26" s="23"/>
      <c r="B26" s="26" t="s">
        <v>39</v>
      </c>
      <c r="C26" s="25"/>
      <c r="D26" s="25"/>
      <c r="E26" s="25"/>
      <c r="F26" s="25"/>
      <c r="G26" s="25"/>
      <c r="H26" s="21" t="n">
        <f aca="false">G26-C26</f>
        <v>0</v>
      </c>
      <c r="I26" s="21"/>
      <c r="J26" s="21"/>
      <c r="K26" s="21" t="n">
        <f aca="false">G26-E26</f>
        <v>0</v>
      </c>
    </row>
    <row r="27" customFormat="false" ht="71.25" hidden="false" customHeight="true" outlineLevel="0" collapsed="false">
      <c r="A27" s="14" t="s">
        <v>40</v>
      </c>
      <c r="B27" s="34" t="s">
        <v>41</v>
      </c>
      <c r="C27" s="28" t="n">
        <f aca="false">C29+C30+C32++C31</f>
        <v>4605.5</v>
      </c>
      <c r="D27" s="28" t="n">
        <f aca="false">D29+D30+D32++D31</f>
        <v>21647.3</v>
      </c>
      <c r="E27" s="28" t="n">
        <f aca="false">E29+E30+E32++E31</f>
        <v>22135.3</v>
      </c>
      <c r="F27" s="28" t="n">
        <f aca="false">F29+F30+F32++F31</f>
        <v>7055.3</v>
      </c>
      <c r="G27" s="28" t="n">
        <f aca="false">G29+G30+G32++G31</f>
        <v>5866.4</v>
      </c>
      <c r="H27" s="16" t="n">
        <f aca="false">G27-C27</f>
        <v>1260.9</v>
      </c>
      <c r="I27" s="16" t="n">
        <f aca="false">((G27/C27)*100)-100</f>
        <v>27.3781348387797</v>
      </c>
      <c r="J27" s="16" t="n">
        <f aca="false">G27/E27*100</f>
        <v>26.5024643894594</v>
      </c>
      <c r="K27" s="16" t="n">
        <f aca="false">G27-E27</f>
        <v>-16268.9</v>
      </c>
      <c r="L27" s="2"/>
    </row>
    <row r="28" customFormat="false" ht="18.75" hidden="false" customHeight="false" outlineLevel="0" collapsed="false">
      <c r="A28" s="23"/>
      <c r="B28" s="26" t="s">
        <v>37</v>
      </c>
      <c r="C28" s="28"/>
      <c r="D28" s="28"/>
      <c r="E28" s="28"/>
      <c r="F28" s="28"/>
      <c r="G28" s="28"/>
      <c r="H28" s="21" t="n">
        <f aca="false">G28-C28</f>
        <v>0</v>
      </c>
      <c r="I28" s="21"/>
      <c r="J28" s="21"/>
      <c r="K28" s="21" t="n">
        <f aca="false">G28-E28</f>
        <v>0</v>
      </c>
    </row>
    <row r="29" customFormat="false" ht="30.75" hidden="false" customHeight="true" outlineLevel="0" collapsed="false">
      <c r="A29" s="23"/>
      <c r="B29" s="26" t="s">
        <v>42</v>
      </c>
      <c r="C29" s="25" t="n">
        <v>4298.6</v>
      </c>
      <c r="D29" s="25" t="n">
        <v>21647.3</v>
      </c>
      <c r="E29" s="25" t="n">
        <v>21697.3</v>
      </c>
      <c r="F29" s="25" t="n">
        <v>6617.3</v>
      </c>
      <c r="G29" s="25" t="n">
        <v>5429.4</v>
      </c>
      <c r="H29" s="21" t="n">
        <f aca="false">G29-C29</f>
        <v>1130.8</v>
      </c>
      <c r="I29" s="21" t="n">
        <f aca="false">((G29/C29)*100)-100</f>
        <v>26.306239240683</v>
      </c>
      <c r="J29" s="21" t="n">
        <f aca="false">G29/E29*100</f>
        <v>25.0233900070516</v>
      </c>
      <c r="K29" s="21" t="n">
        <f aca="false">G29-E29</f>
        <v>-16267.9</v>
      </c>
    </row>
    <row r="30" customFormat="false" ht="64.5" hidden="false" customHeight="true" outlineLevel="0" collapsed="false">
      <c r="A30" s="23"/>
      <c r="B30" s="26" t="s">
        <v>43</v>
      </c>
      <c r="C30" s="25" t="n">
        <v>299.9</v>
      </c>
      <c r="D30" s="25"/>
      <c r="E30" s="25" t="n">
        <v>428</v>
      </c>
      <c r="F30" s="25" t="n">
        <v>428</v>
      </c>
      <c r="G30" s="25" t="n">
        <v>427</v>
      </c>
      <c r="H30" s="21" t="n">
        <f aca="false">G30-C30</f>
        <v>127.1</v>
      </c>
      <c r="I30" s="21" t="n">
        <f aca="false">((G30/C30)*100)-100</f>
        <v>42.380793597866</v>
      </c>
      <c r="J30" s="21" t="n">
        <f aca="false">G30/E30*100</f>
        <v>99.7663551401869</v>
      </c>
      <c r="K30" s="21" t="n">
        <f aca="false">G30-E30</f>
        <v>-1</v>
      </c>
    </row>
    <row r="31" customFormat="false" ht="93.75" hidden="true" customHeight="false" outlineLevel="0" collapsed="false">
      <c r="A31" s="23" t="s">
        <v>44</v>
      </c>
      <c r="B31" s="31" t="s">
        <v>30</v>
      </c>
      <c r="C31" s="32"/>
      <c r="D31" s="32"/>
      <c r="E31" s="32"/>
      <c r="F31" s="32"/>
      <c r="G31" s="32"/>
      <c r="H31" s="21" t="n">
        <f aca="false">G31-C31</f>
        <v>0</v>
      </c>
      <c r="I31" s="21"/>
      <c r="J31" s="21"/>
      <c r="K31" s="21" t="n">
        <f aca="false">G31-E31</f>
        <v>0</v>
      </c>
    </row>
    <row r="32" customFormat="false" ht="44.25" hidden="false" customHeight="true" outlineLevel="0" collapsed="false">
      <c r="A32" s="23"/>
      <c r="B32" s="26" t="s">
        <v>45</v>
      </c>
      <c r="C32" s="25" t="n">
        <v>7</v>
      </c>
      <c r="D32" s="25"/>
      <c r="E32" s="25" t="n">
        <v>10</v>
      </c>
      <c r="F32" s="25" t="n">
        <v>10</v>
      </c>
      <c r="G32" s="25" t="n">
        <v>10</v>
      </c>
      <c r="H32" s="21" t="n">
        <f aca="false">G32-C32</f>
        <v>3</v>
      </c>
      <c r="I32" s="21"/>
      <c r="J32" s="21"/>
      <c r="K32" s="21" t="n">
        <f aca="false">G32-E32</f>
        <v>0</v>
      </c>
    </row>
    <row r="33" customFormat="false" ht="39.75" hidden="false" customHeight="true" outlineLevel="0" collapsed="false">
      <c r="A33" s="35" t="s">
        <v>46</v>
      </c>
      <c r="B33" s="27" t="s">
        <v>47</v>
      </c>
      <c r="C33" s="28" t="n">
        <f aca="false">C35+C36+C38+C37</f>
        <v>4358.9</v>
      </c>
      <c r="D33" s="28" t="n">
        <f aca="false">D35+D36+D38</f>
        <v>55897</v>
      </c>
      <c r="E33" s="28" t="n">
        <f aca="false">E35+E36+E38+E37</f>
        <v>52568.5</v>
      </c>
      <c r="F33" s="28" t="n">
        <f aca="false">F35+F36+F38+F37</f>
        <v>17889.2</v>
      </c>
      <c r="G33" s="28" t="n">
        <f aca="false">G35+G36+G38+G37</f>
        <v>10921.1</v>
      </c>
      <c r="H33" s="16" t="n">
        <f aca="false">G33-C33</f>
        <v>6562.2</v>
      </c>
      <c r="I33" s="16" t="n">
        <f aca="false">((G33/C33)*100)-100</f>
        <v>150.547156392668</v>
      </c>
      <c r="J33" s="16" t="n">
        <f aca="false">G33/E33*100</f>
        <v>20.7749888241057</v>
      </c>
      <c r="K33" s="16" t="n">
        <f aca="false">G33-E33</f>
        <v>-41647.4</v>
      </c>
    </row>
    <row r="34" customFormat="false" ht="21" hidden="false" customHeight="true" outlineLevel="0" collapsed="false">
      <c r="A34" s="23"/>
      <c r="B34" s="29" t="s">
        <v>48</v>
      </c>
      <c r="C34" s="30"/>
      <c r="D34" s="25"/>
      <c r="E34" s="25"/>
      <c r="F34" s="25"/>
      <c r="G34" s="30"/>
      <c r="H34" s="21" t="n">
        <f aca="false">G34-C34</f>
        <v>0</v>
      </c>
      <c r="I34" s="21"/>
      <c r="J34" s="21"/>
      <c r="K34" s="21" t="n">
        <f aca="false">G34-E34</f>
        <v>0</v>
      </c>
    </row>
    <row r="35" customFormat="false" ht="43.5" hidden="false" customHeight="true" outlineLevel="0" collapsed="false">
      <c r="A35" s="23"/>
      <c r="B35" s="24" t="s">
        <v>49</v>
      </c>
      <c r="C35" s="30" t="n">
        <v>4324</v>
      </c>
      <c r="D35" s="25" t="n">
        <v>55897</v>
      </c>
      <c r="E35" s="25" t="n">
        <v>52568.5</v>
      </c>
      <c r="F35" s="25" t="n">
        <v>17889.2</v>
      </c>
      <c r="G35" s="30" t="n">
        <v>10921.1</v>
      </c>
      <c r="H35" s="21" t="n">
        <f aca="false">G35-C35</f>
        <v>6597.1</v>
      </c>
      <c r="I35" s="21" t="n">
        <f aca="false">((G35/C35)*100)-100</f>
        <v>152.569380203515</v>
      </c>
      <c r="J35" s="21" t="n">
        <f aca="false">G35/E35*100</f>
        <v>20.7749888241057</v>
      </c>
      <c r="K35" s="21" t="n">
        <f aca="false">G35-E35</f>
        <v>-41647.4</v>
      </c>
    </row>
    <row r="36" customFormat="false" ht="84.75" hidden="true" customHeight="true" outlineLevel="0" collapsed="false">
      <c r="A36" s="23"/>
      <c r="B36" s="24" t="s">
        <v>50</v>
      </c>
      <c r="C36" s="25"/>
      <c r="D36" s="25"/>
      <c r="E36" s="25"/>
      <c r="F36" s="25"/>
      <c r="G36" s="25"/>
      <c r="H36" s="21" t="n">
        <f aca="false">G36-C36</f>
        <v>0</v>
      </c>
      <c r="I36" s="21" t="e">
        <f aca="false">((G36/C36)*100)-100</f>
        <v>#DIV/0!</v>
      </c>
      <c r="J36" s="21" t="e">
        <f aca="false">G36/E36*100</f>
        <v>#DIV/0!</v>
      </c>
      <c r="K36" s="21" t="n">
        <f aca="false">G36-E36</f>
        <v>0</v>
      </c>
    </row>
    <row r="37" s="38" customFormat="true" ht="96.75" hidden="false" customHeight="true" outlineLevel="0" collapsed="false">
      <c r="A37" s="36"/>
      <c r="B37" s="31" t="s">
        <v>30</v>
      </c>
      <c r="C37" s="25" t="n">
        <v>34.9</v>
      </c>
      <c r="D37" s="37"/>
      <c r="E37" s="25"/>
      <c r="F37" s="25"/>
      <c r="G37" s="25"/>
      <c r="H37" s="21" t="n">
        <f aca="false">G37-C37</f>
        <v>-34.9</v>
      </c>
      <c r="I37" s="21" t="n">
        <f aca="false">((G37/C37)*100)-100</f>
        <v>-100</v>
      </c>
      <c r="J37" s="21"/>
      <c r="K37" s="21" t="n">
        <f aca="false">G37-E37</f>
        <v>0</v>
      </c>
    </row>
    <row r="38" customFormat="false" ht="21.75" hidden="true" customHeight="true" outlineLevel="0" collapsed="false">
      <c r="A38" s="23"/>
      <c r="B38" s="26" t="s">
        <v>51</v>
      </c>
      <c r="C38" s="25"/>
      <c r="D38" s="25"/>
      <c r="E38" s="25"/>
      <c r="F38" s="25"/>
      <c r="G38" s="25"/>
      <c r="H38" s="21" t="n">
        <f aca="false">G38-C38</f>
        <v>0</v>
      </c>
      <c r="I38" s="21"/>
      <c r="J38" s="21"/>
      <c r="K38" s="21" t="n">
        <f aca="false">G38-E38</f>
        <v>0</v>
      </c>
    </row>
    <row r="39" customFormat="false" ht="27.75" hidden="false" customHeight="true" outlineLevel="0" collapsed="false">
      <c r="A39" s="14" t="s">
        <v>52</v>
      </c>
      <c r="B39" s="34" t="s">
        <v>53</v>
      </c>
      <c r="C39" s="28" t="n">
        <f aca="false">SUM(C41:C44)</f>
        <v>8541.8</v>
      </c>
      <c r="D39" s="28" t="n">
        <f aca="false">SUM(D41:D44)</f>
        <v>54434.6</v>
      </c>
      <c r="E39" s="28" t="n">
        <f aca="false">SUM(E41:E44)</f>
        <v>54434.6</v>
      </c>
      <c r="F39" s="28" t="n">
        <f aca="false">SUM(F41:F44)</f>
        <v>17061.3</v>
      </c>
      <c r="G39" s="28" t="n">
        <f aca="false">SUM(G41:G44)</f>
        <v>13141.8</v>
      </c>
      <c r="H39" s="21" t="n">
        <f aca="false">G39-C39</f>
        <v>4600</v>
      </c>
      <c r="I39" s="21" t="n">
        <f aca="false">((G39/C39)*100)-100</f>
        <v>53.8528179072327</v>
      </c>
      <c r="J39" s="21" t="n">
        <f aca="false">G39/E39*100</f>
        <v>24.1423653338134</v>
      </c>
      <c r="K39" s="21" t="n">
        <f aca="false">G39-E39</f>
        <v>-41292.8</v>
      </c>
    </row>
    <row r="40" customFormat="false" ht="24" hidden="false" customHeight="true" outlineLevel="0" collapsed="false">
      <c r="A40" s="23"/>
      <c r="B40" s="26" t="s">
        <v>23</v>
      </c>
      <c r="C40" s="30"/>
      <c r="D40" s="25"/>
      <c r="E40" s="25"/>
      <c r="F40" s="25"/>
      <c r="G40" s="30"/>
      <c r="H40" s="21" t="n">
        <f aca="false">G40-C40</f>
        <v>0</v>
      </c>
      <c r="I40" s="21"/>
      <c r="J40" s="21"/>
      <c r="K40" s="21" t="n">
        <f aca="false">G40-E40</f>
        <v>0</v>
      </c>
    </row>
    <row r="41" customFormat="false" ht="44.25" hidden="false" customHeight="true" outlineLevel="0" collapsed="false">
      <c r="A41" s="23"/>
      <c r="B41" s="24" t="s">
        <v>54</v>
      </c>
      <c r="C41" s="30" t="n">
        <v>8505.8</v>
      </c>
      <c r="D41" s="25" t="n">
        <v>51934.6</v>
      </c>
      <c r="E41" s="25" t="n">
        <v>51934.6</v>
      </c>
      <c r="F41" s="25" t="n">
        <v>16241.3</v>
      </c>
      <c r="G41" s="30" t="n">
        <v>12970.1</v>
      </c>
      <c r="H41" s="21" t="n">
        <f aca="false">G41-C41</f>
        <v>4464.3</v>
      </c>
      <c r="I41" s="21" t="n">
        <f aca="false">((G41/C41)*100)-100</f>
        <v>52.4853629288251</v>
      </c>
      <c r="J41" s="21" t="n">
        <f aca="false">G41/E41*100</f>
        <v>24.9739094938634</v>
      </c>
      <c r="K41" s="21" t="n">
        <f aca="false">G41-E41</f>
        <v>-38964.5</v>
      </c>
    </row>
    <row r="42" customFormat="false" ht="56.25" hidden="false" customHeight="true" outlineLevel="0" collapsed="false">
      <c r="A42" s="23"/>
      <c r="B42" s="24" t="s">
        <v>55</v>
      </c>
      <c r="C42" s="25" t="n">
        <v>24</v>
      </c>
      <c r="D42" s="25" t="n">
        <v>2500</v>
      </c>
      <c r="E42" s="25" t="n">
        <v>2500</v>
      </c>
      <c r="F42" s="25" t="n">
        <v>820</v>
      </c>
      <c r="G42" s="25" t="n">
        <v>171.7</v>
      </c>
      <c r="H42" s="21" t="n">
        <f aca="false">G42-C42</f>
        <v>147.7</v>
      </c>
      <c r="I42" s="21" t="n">
        <f aca="false">((G42/C42)*100)-100</f>
        <v>615.416666666667</v>
      </c>
      <c r="J42" s="21" t="n">
        <f aca="false">G42/E42*100</f>
        <v>6.868</v>
      </c>
      <c r="K42" s="21" t="n">
        <f aca="false">G42-E42</f>
        <v>-2328.3</v>
      </c>
    </row>
    <row r="43" customFormat="false" ht="80.25" hidden="false" customHeight="true" outlineLevel="0" collapsed="false">
      <c r="A43" s="23"/>
      <c r="B43" s="24" t="s">
        <v>56</v>
      </c>
      <c r="C43" s="25" t="n">
        <v>12</v>
      </c>
      <c r="D43" s="25"/>
      <c r="E43" s="25"/>
      <c r="F43" s="25"/>
      <c r="G43" s="25"/>
      <c r="H43" s="21" t="n">
        <f aca="false">G43-C43</f>
        <v>-12</v>
      </c>
      <c r="I43" s="21"/>
      <c r="J43" s="21"/>
      <c r="K43" s="21" t="n">
        <f aca="false">G43-E43</f>
        <v>0</v>
      </c>
    </row>
    <row r="44" s="38" customFormat="true" ht="93.75" hidden="false" customHeight="false" outlineLevel="0" collapsed="false">
      <c r="A44" s="36"/>
      <c r="B44" s="31" t="s">
        <v>30</v>
      </c>
      <c r="C44" s="37"/>
      <c r="D44" s="37"/>
      <c r="E44" s="37"/>
      <c r="F44" s="37"/>
      <c r="G44" s="37"/>
      <c r="H44" s="21" t="n">
        <f aca="false">G44-C44</f>
        <v>0</v>
      </c>
      <c r="I44" s="21"/>
      <c r="J44" s="21"/>
      <c r="K44" s="21" t="n">
        <f aca="false">G44-E44</f>
        <v>0</v>
      </c>
    </row>
    <row r="45" customFormat="false" ht="44.25" hidden="false" customHeight="true" outlineLevel="0" collapsed="false">
      <c r="A45" s="14" t="s">
        <v>57</v>
      </c>
      <c r="B45" s="34" t="s">
        <v>58</v>
      </c>
      <c r="C45" s="28" t="n">
        <f aca="false">C46</f>
        <v>759.8</v>
      </c>
      <c r="D45" s="28" t="n">
        <f aca="false">D46</f>
        <v>3500</v>
      </c>
      <c r="E45" s="28" t="n">
        <f aca="false">E46</f>
        <v>3500</v>
      </c>
      <c r="F45" s="28" t="n">
        <f aca="false">F46</f>
        <v>1275</v>
      </c>
      <c r="G45" s="28" t="n">
        <f aca="false">G46</f>
        <v>1006.3</v>
      </c>
      <c r="H45" s="16" t="n">
        <f aca="false">G45-C45</f>
        <v>246.5</v>
      </c>
      <c r="I45" s="16" t="n">
        <f aca="false">((G45/C45)*100)-100</f>
        <v>32.4427480916031</v>
      </c>
      <c r="J45" s="16" t="n">
        <f aca="false">G45/E45*100</f>
        <v>28.7514285714286</v>
      </c>
      <c r="K45" s="16" t="n">
        <f aca="false">G45-E45</f>
        <v>-2493.7</v>
      </c>
    </row>
    <row r="46" customFormat="false" ht="27.75" hidden="false" customHeight="true" outlineLevel="0" collapsed="false">
      <c r="A46" s="14"/>
      <c r="B46" s="26" t="s">
        <v>59</v>
      </c>
      <c r="C46" s="30" t="n">
        <v>759.8</v>
      </c>
      <c r="D46" s="25" t="n">
        <v>3500</v>
      </c>
      <c r="E46" s="25" t="n">
        <v>3500</v>
      </c>
      <c r="F46" s="25" t="n">
        <v>1275</v>
      </c>
      <c r="G46" s="30" t="n">
        <v>1006.3</v>
      </c>
      <c r="H46" s="21" t="n">
        <f aca="false">G46-C46</f>
        <v>246.5</v>
      </c>
      <c r="I46" s="21" t="n">
        <f aca="false">((G46/C46)*100)-100</f>
        <v>32.4427480916031</v>
      </c>
      <c r="J46" s="21" t="n">
        <f aca="false">G46/E46*100</f>
        <v>28.7514285714286</v>
      </c>
      <c r="K46" s="21" t="n">
        <f aca="false">G46-E46</f>
        <v>-2493.7</v>
      </c>
    </row>
    <row r="47" customFormat="false" ht="39" hidden="false" customHeight="true" outlineLevel="0" collapsed="false">
      <c r="A47" s="14" t="s">
        <v>60</v>
      </c>
      <c r="B47" s="34" t="s">
        <v>61</v>
      </c>
      <c r="C47" s="28" t="n">
        <f aca="false">C49+C50+C52+C51</f>
        <v>3282.4</v>
      </c>
      <c r="D47" s="28" t="n">
        <f aca="false">D49+D50+D52+D51</f>
        <v>17739.4</v>
      </c>
      <c r="E47" s="28" t="n">
        <f aca="false">E49+E50+E52+E51</f>
        <v>17669.4</v>
      </c>
      <c r="F47" s="28" t="n">
        <f aca="false">F49+F50+F52+F51</f>
        <v>6530</v>
      </c>
      <c r="G47" s="28" t="n">
        <f aca="false">G49+G50+G52+G51</f>
        <v>5535.7</v>
      </c>
      <c r="H47" s="21" t="n">
        <f aca="false">G47-C47</f>
        <v>2253.3</v>
      </c>
      <c r="I47" s="21" t="n">
        <f aca="false">((G47/C47)*100)-100</f>
        <v>68.6479405313185</v>
      </c>
      <c r="J47" s="21" t="n">
        <f aca="false">G47/E47*100</f>
        <v>31.3293037680963</v>
      </c>
      <c r="K47" s="21" t="n">
        <f aca="false">G47-E47</f>
        <v>-12133.7</v>
      </c>
    </row>
    <row r="48" customFormat="false" ht="18.75" hidden="false" customHeight="false" outlineLevel="0" collapsed="false">
      <c r="A48" s="23"/>
      <c r="B48" s="26" t="s">
        <v>62</v>
      </c>
      <c r="C48" s="30"/>
      <c r="D48" s="25"/>
      <c r="E48" s="25"/>
      <c r="F48" s="25"/>
      <c r="G48" s="30"/>
      <c r="H48" s="21" t="n">
        <f aca="false">G48-C48</f>
        <v>0</v>
      </c>
      <c r="I48" s="21"/>
      <c r="J48" s="21"/>
      <c r="K48" s="21" t="n">
        <f aca="false">G48-E48</f>
        <v>0</v>
      </c>
    </row>
    <row r="49" customFormat="false" ht="18.75" hidden="false" customHeight="false" outlineLevel="0" collapsed="false">
      <c r="A49" s="23"/>
      <c r="B49" s="39" t="s">
        <v>63</v>
      </c>
      <c r="C49" s="30" t="n">
        <v>2696</v>
      </c>
      <c r="D49" s="25" t="n">
        <v>12171.4</v>
      </c>
      <c r="E49" s="25" t="n">
        <v>12151.4</v>
      </c>
      <c r="F49" s="25" t="n">
        <v>4335.3</v>
      </c>
      <c r="G49" s="30" t="n">
        <v>3552.2</v>
      </c>
      <c r="H49" s="21" t="n">
        <f aca="false">G49-C49</f>
        <v>856.2</v>
      </c>
      <c r="I49" s="21" t="n">
        <f aca="false">((G49/C49)*100)-100</f>
        <v>31.7581602373887</v>
      </c>
      <c r="J49" s="21" t="n">
        <f aca="false">G49/E49*100</f>
        <v>29.2328455980381</v>
      </c>
      <c r="K49" s="21" t="n">
        <f aca="false">G49-E49</f>
        <v>-8599.2</v>
      </c>
    </row>
    <row r="50" customFormat="false" ht="18.75" hidden="false" customHeight="false" outlineLevel="0" collapsed="false">
      <c r="A50" s="23"/>
      <c r="B50" s="39" t="s">
        <v>64</v>
      </c>
      <c r="C50" s="30" t="n">
        <v>578.2</v>
      </c>
      <c r="D50" s="25" t="n">
        <v>5568</v>
      </c>
      <c r="E50" s="25" t="n">
        <v>5518</v>
      </c>
      <c r="F50" s="25" t="n">
        <v>2194.7</v>
      </c>
      <c r="G50" s="30" t="n">
        <v>1983.5</v>
      </c>
      <c r="H50" s="21" t="n">
        <f aca="false">G50-C50</f>
        <v>1405.3</v>
      </c>
      <c r="I50" s="21" t="n">
        <f aca="false">((G50/C50)*100)-100</f>
        <v>243.047388446904</v>
      </c>
      <c r="J50" s="21" t="n">
        <f aca="false">G50/E50*100</f>
        <v>35.9459949256977</v>
      </c>
      <c r="K50" s="21" t="n">
        <f aca="false">G50-E50</f>
        <v>-3534.5</v>
      </c>
    </row>
    <row r="51" s="38" customFormat="true" ht="93.75" hidden="false" customHeight="false" outlineLevel="0" collapsed="false">
      <c r="A51" s="36"/>
      <c r="B51" s="31" t="s">
        <v>30</v>
      </c>
      <c r="C51" s="37"/>
      <c r="D51" s="37"/>
      <c r="E51" s="37"/>
      <c r="F51" s="37"/>
      <c r="G51" s="37"/>
      <c r="H51" s="21" t="n">
        <f aca="false">G51-C51</f>
        <v>0</v>
      </c>
      <c r="I51" s="21"/>
      <c r="J51" s="21"/>
      <c r="K51" s="21" t="n">
        <f aca="false">G51-E51</f>
        <v>0</v>
      </c>
    </row>
    <row r="52" customFormat="false" ht="75" hidden="false" customHeight="false" outlineLevel="0" collapsed="false">
      <c r="A52" s="23"/>
      <c r="B52" s="24" t="s">
        <v>65</v>
      </c>
      <c r="C52" s="25" t="n">
        <v>8.2</v>
      </c>
      <c r="D52" s="25"/>
      <c r="E52" s="25"/>
      <c r="F52" s="25"/>
      <c r="G52" s="25"/>
      <c r="H52" s="21" t="n">
        <f aca="false">G52-C52</f>
        <v>-8.2</v>
      </c>
      <c r="I52" s="21"/>
      <c r="J52" s="21"/>
      <c r="K52" s="21" t="n">
        <f aca="false">G52-E52</f>
        <v>0</v>
      </c>
    </row>
    <row r="53" customFormat="false" ht="56.25" hidden="false" customHeight="false" outlineLevel="0" collapsed="false">
      <c r="A53" s="14" t="s">
        <v>66</v>
      </c>
      <c r="B53" s="26" t="s">
        <v>67</v>
      </c>
      <c r="C53" s="25"/>
      <c r="D53" s="16" t="n">
        <v>17600</v>
      </c>
      <c r="E53" s="16" t="n">
        <v>17600</v>
      </c>
      <c r="F53" s="16" t="n">
        <v>4125</v>
      </c>
      <c r="G53" s="16" t="n">
        <v>1500</v>
      </c>
      <c r="H53" s="21" t="n">
        <f aca="false">G53-C53</f>
        <v>1500</v>
      </c>
      <c r="I53" s="21"/>
      <c r="J53" s="21" t="n">
        <f aca="false">G53/E53*100</f>
        <v>8.52272727272727</v>
      </c>
      <c r="K53" s="21" t="n">
        <f aca="false">G53-E53</f>
        <v>-16100</v>
      </c>
    </row>
    <row r="54" customFormat="false" ht="38.25" hidden="false" customHeight="true" outlineLevel="0" collapsed="false">
      <c r="A54" s="14" t="s">
        <v>68</v>
      </c>
      <c r="B54" s="40" t="s">
        <v>69</v>
      </c>
      <c r="C54" s="28" t="n">
        <f aca="false">C56+C57+C58</f>
        <v>156.9</v>
      </c>
      <c r="D54" s="28" t="n">
        <f aca="false">D56+D57+D58</f>
        <v>900</v>
      </c>
      <c r="E54" s="28" t="n">
        <f aca="false">E56+E57+E58</f>
        <v>900</v>
      </c>
      <c r="F54" s="28" t="n">
        <f aca="false">F56+F57+F58</f>
        <v>425.5</v>
      </c>
      <c r="G54" s="28" t="n">
        <f aca="false">G56+G57+G58</f>
        <v>268.9</v>
      </c>
      <c r="H54" s="21" t="n">
        <f aca="false">G54-C54</f>
        <v>112</v>
      </c>
      <c r="I54" s="21" t="n">
        <f aca="false">((G54/C54)*100)-100</f>
        <v>71.38304652645</v>
      </c>
      <c r="J54" s="21" t="n">
        <f aca="false">G54/E54*100</f>
        <v>29.8777777777778</v>
      </c>
      <c r="K54" s="21" t="n">
        <f aca="false">G54-E54</f>
        <v>-631.1</v>
      </c>
    </row>
    <row r="55" customFormat="false" ht="18.75" hidden="false" customHeight="false" outlineLevel="0" collapsed="false">
      <c r="A55" s="23"/>
      <c r="B55" s="26" t="s">
        <v>62</v>
      </c>
      <c r="C55" s="30"/>
      <c r="D55" s="25"/>
      <c r="E55" s="25"/>
      <c r="F55" s="25"/>
      <c r="G55" s="30"/>
      <c r="H55" s="21" t="n">
        <f aca="false">G55-C55</f>
        <v>0</v>
      </c>
      <c r="I55" s="21"/>
      <c r="J55" s="21"/>
      <c r="K55" s="21" t="n">
        <f aca="false">G55-E55</f>
        <v>0</v>
      </c>
    </row>
    <row r="56" customFormat="false" ht="44.25" hidden="true" customHeight="true" outlineLevel="0" collapsed="false">
      <c r="A56" s="14"/>
      <c r="B56" s="39"/>
      <c r="C56" s="30"/>
      <c r="D56" s="25"/>
      <c r="E56" s="25"/>
      <c r="F56" s="25"/>
      <c r="G56" s="30"/>
      <c r="H56" s="21" t="n">
        <f aca="false">G56-C56</f>
        <v>0</v>
      </c>
      <c r="I56" s="21"/>
      <c r="J56" s="21" t="e">
        <f aca="false">G56/E56*100</f>
        <v>#DIV/0!</v>
      </c>
      <c r="K56" s="21" t="n">
        <f aca="false">G56-E56</f>
        <v>0</v>
      </c>
    </row>
    <row r="57" customFormat="false" ht="44.25" hidden="false" customHeight="true" outlineLevel="0" collapsed="false">
      <c r="A57" s="14" t="s">
        <v>70</v>
      </c>
      <c r="B57" s="39" t="s">
        <v>71</v>
      </c>
      <c r="C57" s="30" t="n">
        <v>146.9</v>
      </c>
      <c r="D57" s="25" t="n">
        <v>700</v>
      </c>
      <c r="E57" s="25" t="n">
        <v>700</v>
      </c>
      <c r="F57" s="25" t="n">
        <v>355.5</v>
      </c>
      <c r="G57" s="30" t="n">
        <v>268.9</v>
      </c>
      <c r="H57" s="21" t="n">
        <f aca="false">G57-C57</f>
        <v>122</v>
      </c>
      <c r="I57" s="21"/>
      <c r="J57" s="21" t="n">
        <f aca="false">G57/E57*100</f>
        <v>38.4142857142857</v>
      </c>
      <c r="K57" s="21" t="n">
        <f aca="false">G57-E57</f>
        <v>-431.1</v>
      </c>
    </row>
    <row r="58" customFormat="false" ht="44.25" hidden="false" customHeight="true" outlineLevel="0" collapsed="false">
      <c r="A58" s="14" t="s">
        <v>72</v>
      </c>
      <c r="B58" s="39" t="s">
        <v>73</v>
      </c>
      <c r="C58" s="30" t="n">
        <v>10</v>
      </c>
      <c r="D58" s="25" t="n">
        <v>200</v>
      </c>
      <c r="E58" s="25" t="n">
        <v>200</v>
      </c>
      <c r="F58" s="25" t="n">
        <v>70</v>
      </c>
      <c r="G58" s="30"/>
      <c r="H58" s="21" t="n">
        <f aca="false">G58-C58</f>
        <v>-10</v>
      </c>
      <c r="I58" s="21"/>
      <c r="J58" s="21" t="n">
        <f aca="false">G58/E58*100</f>
        <v>0</v>
      </c>
      <c r="K58" s="21" t="n">
        <f aca="false">G58-E58</f>
        <v>-200</v>
      </c>
    </row>
    <row r="59" customFormat="false" ht="40.5" hidden="false" customHeight="true" outlineLevel="0" collapsed="false">
      <c r="A59" s="14" t="s">
        <v>74</v>
      </c>
      <c r="B59" s="41" t="s">
        <v>75</v>
      </c>
      <c r="C59" s="42" t="n">
        <v>25.8</v>
      </c>
      <c r="D59" s="28" t="n">
        <v>1310</v>
      </c>
      <c r="E59" s="28" t="n">
        <v>1310</v>
      </c>
      <c r="F59" s="28" t="n">
        <v>21.8</v>
      </c>
      <c r="G59" s="28" t="n">
        <v>21.8</v>
      </c>
      <c r="H59" s="21" t="n">
        <f aca="false">G59-C59</f>
        <v>-4</v>
      </c>
      <c r="I59" s="21"/>
      <c r="J59" s="21" t="n">
        <f aca="false">G59/E59*100</f>
        <v>1.66412213740458</v>
      </c>
      <c r="K59" s="21" t="n">
        <f aca="false">G59-E59</f>
        <v>-1288.2</v>
      </c>
    </row>
    <row r="60" customFormat="false" ht="24" hidden="false" customHeight="true" outlineLevel="0" collapsed="false">
      <c r="A60" s="35" t="s">
        <v>76</v>
      </c>
      <c r="B60" s="41" t="s">
        <v>77</v>
      </c>
      <c r="C60" s="42"/>
      <c r="D60" s="28" t="n">
        <v>1000</v>
      </c>
      <c r="E60" s="28" t="n">
        <v>944.4</v>
      </c>
      <c r="F60" s="28" t="n">
        <v>344.4</v>
      </c>
      <c r="G60" s="42"/>
      <c r="H60" s="21" t="n">
        <f aca="false">G60-C60</f>
        <v>0</v>
      </c>
      <c r="I60" s="21"/>
      <c r="J60" s="21" t="n">
        <f aca="false">G60/E60*100</f>
        <v>0</v>
      </c>
      <c r="K60" s="21" t="n">
        <f aca="false">G60-E60</f>
        <v>-944.4</v>
      </c>
    </row>
    <row r="61" customFormat="false" ht="24" hidden="false" customHeight="true" outlineLevel="0" collapsed="false">
      <c r="A61" s="43" t="s">
        <v>78</v>
      </c>
      <c r="B61" s="44" t="s">
        <v>79</v>
      </c>
      <c r="C61" s="28" t="n">
        <v>5226.9</v>
      </c>
      <c r="D61" s="28" t="n">
        <v>21171.7</v>
      </c>
      <c r="E61" s="28" t="n">
        <v>21171.7</v>
      </c>
      <c r="F61" s="28" t="n">
        <v>5293</v>
      </c>
      <c r="G61" s="28" t="n">
        <v>5293</v>
      </c>
      <c r="H61" s="21" t="n">
        <f aca="false">G61-C61</f>
        <v>66.1000000000004</v>
      </c>
      <c r="I61" s="21"/>
      <c r="J61" s="21" t="n">
        <f aca="false">G61/E61*100</f>
        <v>25.0003542464705</v>
      </c>
      <c r="K61" s="21" t="n">
        <f aca="false">G61-E61</f>
        <v>-15878.7</v>
      </c>
    </row>
    <row r="62" customFormat="false" ht="96.75" hidden="false" customHeight="true" outlineLevel="0" collapsed="false">
      <c r="A62" s="45" t="s">
        <v>80</v>
      </c>
      <c r="B62" s="46" t="s">
        <v>81</v>
      </c>
      <c r="C62" s="28" t="n">
        <v>280</v>
      </c>
      <c r="D62" s="47"/>
      <c r="E62" s="28" t="n">
        <v>600</v>
      </c>
      <c r="F62" s="28" t="n">
        <v>600</v>
      </c>
      <c r="G62" s="28"/>
      <c r="H62" s="21" t="n">
        <f aca="false">G62-C62</f>
        <v>-280</v>
      </c>
      <c r="I62" s="21"/>
      <c r="J62" s="21" t="n">
        <f aca="false">G62/E62*100</f>
        <v>0</v>
      </c>
      <c r="K62" s="21" t="n">
        <f aca="false">G62-E62</f>
        <v>-600</v>
      </c>
    </row>
    <row r="63" customFormat="false" ht="30" hidden="false" customHeight="true" outlineLevel="0" collapsed="false">
      <c r="A63" s="35" t="s">
        <v>82</v>
      </c>
      <c r="B63" s="44" t="s">
        <v>83</v>
      </c>
      <c r="C63" s="42" t="n">
        <v>243.8</v>
      </c>
      <c r="D63" s="28" t="n">
        <v>2938.2</v>
      </c>
      <c r="E63" s="28" t="n">
        <v>2938.2</v>
      </c>
      <c r="F63" s="28" t="n">
        <v>1254.7</v>
      </c>
      <c r="G63" s="42" t="n">
        <v>772.8</v>
      </c>
      <c r="H63" s="21" t="n">
        <f aca="false">G63-C63</f>
        <v>529</v>
      </c>
      <c r="I63" s="21" t="n">
        <f aca="false">((G63/C63)*100)-100</f>
        <v>216.981132075472</v>
      </c>
      <c r="J63" s="21" t="n">
        <f aca="false">G63/E63*100</f>
        <v>26.3018174392485</v>
      </c>
      <c r="K63" s="21" t="n">
        <f aca="false">G63-E63</f>
        <v>-2165.4</v>
      </c>
    </row>
    <row r="64" customFormat="false" ht="56.25" hidden="false" customHeight="true" outlineLevel="0" collapsed="false">
      <c r="A64" s="48" t="s">
        <v>84</v>
      </c>
      <c r="B64" s="49" t="s">
        <v>85</v>
      </c>
      <c r="C64" s="42"/>
      <c r="D64" s="28" t="n">
        <v>200</v>
      </c>
      <c r="E64" s="28" t="n">
        <v>200</v>
      </c>
      <c r="F64" s="28" t="n">
        <v>172</v>
      </c>
      <c r="G64" s="42" t="n">
        <v>171.6</v>
      </c>
      <c r="H64" s="21" t="n">
        <f aca="false">G64-C64</f>
        <v>171.6</v>
      </c>
      <c r="I64" s="21"/>
      <c r="J64" s="21" t="n">
        <f aca="false">G64/E64*100</f>
        <v>85.8</v>
      </c>
      <c r="K64" s="21" t="n">
        <f aca="false">G64-E64</f>
        <v>-28.4</v>
      </c>
    </row>
    <row r="65" customFormat="false" ht="79.5" hidden="true" customHeight="true" outlineLevel="0" collapsed="false">
      <c r="A65" s="48"/>
      <c r="B65" s="34"/>
      <c r="C65" s="28"/>
      <c r="D65" s="28"/>
      <c r="E65" s="28"/>
      <c r="F65" s="28"/>
      <c r="G65" s="28"/>
      <c r="H65" s="21" t="n">
        <f aca="false">G65-C65</f>
        <v>0</v>
      </c>
      <c r="I65" s="21"/>
      <c r="J65" s="21"/>
      <c r="K65" s="21" t="n">
        <f aca="false">G65-E65</f>
        <v>0</v>
      </c>
    </row>
    <row r="66" customFormat="false" ht="18" hidden="true" customHeight="true" outlineLevel="0" collapsed="false">
      <c r="A66" s="50"/>
      <c r="B66" s="34"/>
      <c r="C66" s="42"/>
      <c r="D66" s="28"/>
      <c r="E66" s="28"/>
      <c r="F66" s="28"/>
      <c r="G66" s="42"/>
      <c r="H66" s="21" t="n">
        <f aca="false">G66-C66</f>
        <v>0</v>
      </c>
      <c r="I66" s="21"/>
      <c r="J66" s="21"/>
      <c r="K66" s="21"/>
    </row>
    <row r="67" customFormat="false" ht="39.75" hidden="true" customHeight="true" outlineLevel="0" collapsed="false">
      <c r="A67" s="50"/>
      <c r="B67" s="29"/>
      <c r="C67" s="28"/>
      <c r="D67" s="28"/>
      <c r="E67" s="28"/>
      <c r="F67" s="28"/>
      <c r="G67" s="28"/>
      <c r="H67" s="21" t="n">
        <f aca="false">G67-C67</f>
        <v>0</v>
      </c>
      <c r="I67" s="21"/>
      <c r="J67" s="21"/>
      <c r="K67" s="21" t="n">
        <f aca="false">G67-E67</f>
        <v>0</v>
      </c>
    </row>
    <row r="68" customFormat="false" ht="57" hidden="true" customHeight="true" outlineLevel="0" collapsed="false">
      <c r="A68" s="50"/>
      <c r="B68" s="39"/>
      <c r="C68" s="28"/>
      <c r="D68" s="28"/>
      <c r="E68" s="28"/>
      <c r="F68" s="28"/>
      <c r="G68" s="28"/>
      <c r="H68" s="21" t="n">
        <f aca="false">G68-C68</f>
        <v>0</v>
      </c>
      <c r="I68" s="21"/>
      <c r="J68" s="21"/>
      <c r="K68" s="21" t="n">
        <f aca="false">G68-E68</f>
        <v>0</v>
      </c>
    </row>
    <row r="69" customFormat="false" ht="79.5" hidden="true" customHeight="true" outlineLevel="0" collapsed="false">
      <c r="A69" s="50"/>
      <c r="B69" s="39"/>
      <c r="C69" s="28"/>
      <c r="D69" s="28"/>
      <c r="E69" s="28"/>
      <c r="F69" s="28"/>
      <c r="G69" s="28"/>
      <c r="H69" s="21" t="n">
        <f aca="false">G69-C69</f>
        <v>0</v>
      </c>
      <c r="I69" s="21"/>
      <c r="J69" s="21"/>
      <c r="K69" s="21" t="n">
        <f aca="false">G69-E69</f>
        <v>0</v>
      </c>
    </row>
    <row r="70" customFormat="false" ht="29.25" hidden="true" customHeight="true" outlineLevel="0" collapsed="false">
      <c r="A70" s="50"/>
      <c r="B70" s="26"/>
      <c r="C70" s="28"/>
      <c r="D70" s="28"/>
      <c r="E70" s="28"/>
      <c r="F70" s="28"/>
      <c r="G70" s="28"/>
      <c r="H70" s="21" t="n">
        <f aca="false">G70-C70</f>
        <v>0</v>
      </c>
      <c r="I70" s="21"/>
      <c r="J70" s="21"/>
      <c r="K70" s="21" t="n">
        <f aca="false">G70-E70</f>
        <v>0</v>
      </c>
    </row>
    <row r="71" customFormat="false" ht="28.5" hidden="false" customHeight="true" outlineLevel="0" collapsed="false">
      <c r="A71" s="35" t="s">
        <v>86</v>
      </c>
      <c r="B71" s="41" t="s">
        <v>87</v>
      </c>
      <c r="C71" s="28" t="n">
        <f aca="false">SUM(C73:C115)</f>
        <v>525</v>
      </c>
      <c r="D71" s="28" t="n">
        <f aca="false">SUM(D73:D115)</f>
        <v>21552.5</v>
      </c>
      <c r="E71" s="28" t="n">
        <f aca="false">SUM(E73:E115)</f>
        <v>21407.6</v>
      </c>
      <c r="F71" s="28" t="n">
        <f aca="false">SUM(F73:F115)</f>
        <v>7540</v>
      </c>
      <c r="G71" s="28" t="n">
        <f aca="false">SUM(G73:G115)</f>
        <v>2315.4</v>
      </c>
      <c r="H71" s="21" t="n">
        <f aca="false">G71-C71</f>
        <v>1790.4</v>
      </c>
      <c r="I71" s="21" t="n">
        <f aca="false">((G71/C71)*100)-100</f>
        <v>341.028571428571</v>
      </c>
      <c r="J71" s="21" t="n">
        <f aca="false">G71/E71*100</f>
        <v>10.8157850483006</v>
      </c>
      <c r="K71" s="21" t="n">
        <f aca="false">G71-E71</f>
        <v>-19092.2</v>
      </c>
      <c r="M71" s="2"/>
    </row>
    <row r="72" customFormat="false" ht="22.5" hidden="false" customHeight="true" outlineLevel="0" collapsed="false">
      <c r="A72" s="23"/>
      <c r="B72" s="39" t="s">
        <v>23</v>
      </c>
      <c r="C72" s="25"/>
      <c r="D72" s="25"/>
      <c r="E72" s="25"/>
      <c r="F72" s="25"/>
      <c r="G72" s="25"/>
      <c r="H72" s="21" t="n">
        <f aca="false">G72-C72</f>
        <v>0</v>
      </c>
      <c r="I72" s="21"/>
      <c r="J72" s="21"/>
      <c r="K72" s="21" t="n">
        <f aca="false">G72-E72</f>
        <v>0</v>
      </c>
      <c r="L72" s="2"/>
    </row>
    <row r="73" customFormat="false" ht="44.25" hidden="false" customHeight="true" outlineLevel="0" collapsed="false">
      <c r="A73" s="18"/>
      <c r="B73" s="39" t="s">
        <v>88</v>
      </c>
      <c r="C73" s="30"/>
      <c r="D73" s="25" t="n">
        <v>2940</v>
      </c>
      <c r="E73" s="25" t="n">
        <v>2599.5</v>
      </c>
      <c r="F73" s="25" t="n">
        <v>394.5</v>
      </c>
      <c r="G73" s="30"/>
      <c r="H73" s="21" t="n">
        <f aca="false">G73-C73</f>
        <v>0</v>
      </c>
      <c r="I73" s="21"/>
      <c r="J73" s="21" t="n">
        <f aca="false">G73/E73*100</f>
        <v>0</v>
      </c>
      <c r="K73" s="21" t="n">
        <f aca="false">G73-E73</f>
        <v>-2599.5</v>
      </c>
    </row>
    <row r="74" customFormat="false" ht="102" hidden="false" customHeight="true" outlineLevel="0" collapsed="false">
      <c r="A74" s="18"/>
      <c r="B74" s="31" t="s">
        <v>30</v>
      </c>
      <c r="C74" s="30" t="n">
        <v>30</v>
      </c>
      <c r="D74" s="25" t="n">
        <f aca="false">4000+575</f>
        <v>4575</v>
      </c>
      <c r="E74" s="25" t="n">
        <f aca="false">4000+575</f>
        <v>4575</v>
      </c>
      <c r="F74" s="25" t="n">
        <f aca="false">1000+575</f>
        <v>1575</v>
      </c>
      <c r="G74" s="30" t="n">
        <v>171.6</v>
      </c>
      <c r="H74" s="21" t="n">
        <f aca="false">G74-C74</f>
        <v>141.6</v>
      </c>
      <c r="I74" s="21"/>
      <c r="J74" s="21" t="n">
        <f aca="false">G74/E74*100</f>
        <v>3.75081967213115</v>
      </c>
      <c r="K74" s="21" t="n">
        <f aca="false">G74-E74</f>
        <v>-4403.4</v>
      </c>
    </row>
    <row r="75" customFormat="false" ht="48.75" hidden="false" customHeight="true" outlineLevel="0" collapsed="false">
      <c r="A75" s="18"/>
      <c r="B75" s="33" t="s">
        <v>89</v>
      </c>
      <c r="C75" s="30"/>
      <c r="D75" s="25" t="n">
        <v>500</v>
      </c>
      <c r="E75" s="25" t="n">
        <v>500</v>
      </c>
      <c r="F75" s="25" t="n">
        <v>300</v>
      </c>
      <c r="G75" s="30" t="n">
        <v>48.1</v>
      </c>
      <c r="H75" s="21" t="n">
        <f aca="false">G75-C75</f>
        <v>48.1</v>
      </c>
      <c r="I75" s="21"/>
      <c r="J75" s="21" t="n">
        <f aca="false">G75/E75*100</f>
        <v>9.62</v>
      </c>
      <c r="K75" s="21" t="n">
        <f aca="false">G75-E75</f>
        <v>-451.9</v>
      </c>
    </row>
    <row r="76" customFormat="false" ht="45.75" hidden="false" customHeight="true" outlineLevel="0" collapsed="false">
      <c r="A76" s="18"/>
      <c r="B76" s="39" t="s">
        <v>90</v>
      </c>
      <c r="C76" s="25" t="n">
        <v>25</v>
      </c>
      <c r="D76" s="25" t="n">
        <v>150</v>
      </c>
      <c r="E76" s="25" t="n">
        <f aca="false">150+150</f>
        <v>300</v>
      </c>
      <c r="F76" s="25" t="n">
        <f aca="false">56.1+150</f>
        <v>206.1</v>
      </c>
      <c r="G76" s="25" t="n">
        <v>56.1</v>
      </c>
      <c r="H76" s="21" t="n">
        <f aca="false">G76-C76</f>
        <v>31.1</v>
      </c>
      <c r="I76" s="21" t="n">
        <f aca="false">((G76/C76)*100)-100</f>
        <v>124.4</v>
      </c>
      <c r="J76" s="21" t="n">
        <f aca="false">G76/E76*100</f>
        <v>18.7</v>
      </c>
      <c r="K76" s="21" t="n">
        <f aca="false">G76-E76</f>
        <v>-243.9</v>
      </c>
    </row>
    <row r="77" customFormat="false" ht="55.5" hidden="false" customHeight="true" outlineLevel="0" collapsed="false">
      <c r="A77" s="18"/>
      <c r="B77" s="39" t="s">
        <v>91</v>
      </c>
      <c r="C77" s="30" t="n">
        <v>16.6</v>
      </c>
      <c r="D77" s="25" t="n">
        <v>300</v>
      </c>
      <c r="E77" s="25" t="n">
        <v>300</v>
      </c>
      <c r="F77" s="25" t="n">
        <v>75</v>
      </c>
      <c r="G77" s="30" t="n">
        <v>50</v>
      </c>
      <c r="H77" s="21" t="n">
        <f aca="false">G77-C77</f>
        <v>33.4</v>
      </c>
      <c r="I77" s="21" t="n">
        <f aca="false">((G77/C77)*100)-100</f>
        <v>201.204819277108</v>
      </c>
      <c r="J77" s="21" t="n">
        <f aca="false">G77/E77*100</f>
        <v>16.6666666666667</v>
      </c>
      <c r="K77" s="21" t="n">
        <f aca="false">G77-E77</f>
        <v>-250</v>
      </c>
    </row>
    <row r="78" customFormat="false" ht="60.75" hidden="false" customHeight="true" outlineLevel="0" collapsed="false">
      <c r="A78" s="18"/>
      <c r="B78" s="39" t="s">
        <v>92</v>
      </c>
      <c r="C78" s="30"/>
      <c r="D78" s="25" t="n">
        <v>300</v>
      </c>
      <c r="E78" s="25" t="n">
        <v>300</v>
      </c>
      <c r="F78" s="25" t="n">
        <v>40</v>
      </c>
      <c r="G78" s="30"/>
      <c r="H78" s="21" t="n">
        <f aca="false">G78-C78</f>
        <v>0</v>
      </c>
      <c r="I78" s="21"/>
      <c r="J78" s="21" t="n">
        <f aca="false">G78/E78*100</f>
        <v>0</v>
      </c>
      <c r="K78" s="21" t="n">
        <f aca="false">G78-E78</f>
        <v>-300</v>
      </c>
    </row>
    <row r="79" customFormat="false" ht="58.5" hidden="false" customHeight="true" outlineLevel="0" collapsed="false">
      <c r="A79" s="18"/>
      <c r="B79" s="39" t="s">
        <v>93</v>
      </c>
      <c r="C79" s="30" t="n">
        <v>0.3</v>
      </c>
      <c r="D79" s="25" t="n">
        <v>100</v>
      </c>
      <c r="E79" s="25" t="n">
        <v>100</v>
      </c>
      <c r="F79" s="25" t="n">
        <v>62</v>
      </c>
      <c r="G79" s="30" t="n">
        <v>38</v>
      </c>
      <c r="H79" s="21" t="n">
        <f aca="false">G79-C79</f>
        <v>37.7</v>
      </c>
      <c r="I79" s="21"/>
      <c r="J79" s="21" t="n">
        <f aca="false">G79/E79*100</f>
        <v>38</v>
      </c>
      <c r="K79" s="21" t="n">
        <f aca="false">G79-E79</f>
        <v>-62</v>
      </c>
    </row>
    <row r="80" customFormat="false" ht="75" hidden="false" customHeight="false" outlineLevel="0" collapsed="false">
      <c r="A80" s="18"/>
      <c r="B80" s="51" t="s">
        <v>94</v>
      </c>
      <c r="C80" s="30"/>
      <c r="D80" s="25" t="n">
        <v>380</v>
      </c>
      <c r="E80" s="25" t="n">
        <v>380</v>
      </c>
      <c r="F80" s="25" t="n">
        <v>30</v>
      </c>
      <c r="G80" s="30"/>
      <c r="H80" s="21" t="n">
        <f aca="false">G80-C80</f>
        <v>0</v>
      </c>
      <c r="I80" s="21"/>
      <c r="J80" s="21" t="n">
        <f aca="false">G80/E80*100</f>
        <v>0</v>
      </c>
      <c r="K80" s="21" t="n">
        <f aca="false">G80-E80</f>
        <v>-380</v>
      </c>
    </row>
    <row r="81" customFormat="false" ht="77.25" hidden="false" customHeight="true" outlineLevel="0" collapsed="false">
      <c r="A81" s="18"/>
      <c r="B81" s="52" t="s">
        <v>95</v>
      </c>
      <c r="C81" s="30"/>
      <c r="D81" s="25" t="n">
        <v>270</v>
      </c>
      <c r="E81" s="25" t="n">
        <v>270</v>
      </c>
      <c r="F81" s="25" t="n">
        <v>40</v>
      </c>
      <c r="G81" s="30"/>
      <c r="H81" s="21" t="n">
        <f aca="false">G81-C81</f>
        <v>0</v>
      </c>
      <c r="I81" s="21"/>
      <c r="J81" s="21" t="n">
        <f aca="false">G81/E81*100</f>
        <v>0</v>
      </c>
      <c r="K81" s="21" t="n">
        <f aca="false">G81-E81</f>
        <v>-270</v>
      </c>
    </row>
    <row r="82" customFormat="false" ht="51" hidden="false" customHeight="true" outlineLevel="0" collapsed="false">
      <c r="A82" s="18"/>
      <c r="B82" s="53" t="s">
        <v>96</v>
      </c>
      <c r="C82" s="30"/>
      <c r="D82" s="25" t="n">
        <v>300</v>
      </c>
      <c r="E82" s="25" t="n">
        <v>300</v>
      </c>
      <c r="F82" s="25" t="n">
        <v>125</v>
      </c>
      <c r="G82" s="30"/>
      <c r="H82" s="21" t="n">
        <f aca="false">G82-C82</f>
        <v>0</v>
      </c>
      <c r="I82" s="21" t="e">
        <f aca="false">((G82/C82)*100)-100</f>
        <v>#DIV/0!</v>
      </c>
      <c r="J82" s="21"/>
      <c r="K82" s="21" t="n">
        <f aca="false">G82-E82</f>
        <v>-300</v>
      </c>
    </row>
    <row r="83" customFormat="false" ht="101.25" hidden="false" customHeight="true" outlineLevel="0" collapsed="false">
      <c r="A83" s="18"/>
      <c r="B83" s="54" t="s">
        <v>97</v>
      </c>
      <c r="C83" s="25"/>
      <c r="D83" s="25" t="n">
        <v>100</v>
      </c>
      <c r="E83" s="25" t="n">
        <v>100</v>
      </c>
      <c r="F83" s="25" t="n">
        <v>25.8</v>
      </c>
      <c r="G83" s="25" t="n">
        <v>20.6</v>
      </c>
      <c r="H83" s="21" t="n">
        <f aca="false">G83-C83</f>
        <v>20.6</v>
      </c>
      <c r="I83" s="21"/>
      <c r="J83" s="21" t="n">
        <f aca="false">G83/E83*100</f>
        <v>20.6</v>
      </c>
      <c r="K83" s="21" t="n">
        <f aca="false">G83-E83</f>
        <v>-79.4</v>
      </c>
    </row>
    <row r="84" customFormat="false" ht="39.75" hidden="false" customHeight="true" outlineLevel="0" collapsed="false">
      <c r="A84" s="18"/>
      <c r="B84" s="52" t="s">
        <v>98</v>
      </c>
      <c r="C84" s="30" t="n">
        <v>85.3</v>
      </c>
      <c r="D84" s="25"/>
      <c r="E84" s="25"/>
      <c r="F84" s="25"/>
      <c r="G84" s="30"/>
      <c r="H84" s="21" t="n">
        <f aca="false">G84-C84</f>
        <v>-85.3</v>
      </c>
      <c r="I84" s="21" t="n">
        <f aca="false">((G84/C84)*100)-100</f>
        <v>-100</v>
      </c>
      <c r="J84" s="21"/>
      <c r="K84" s="21" t="n">
        <f aca="false">G84-E84</f>
        <v>0</v>
      </c>
    </row>
    <row r="85" customFormat="false" ht="43.5" hidden="true" customHeight="true" outlineLevel="0" collapsed="false">
      <c r="A85" s="18"/>
      <c r="B85" s="39" t="s">
        <v>99</v>
      </c>
      <c r="C85" s="25"/>
      <c r="D85" s="25"/>
      <c r="E85" s="25"/>
      <c r="F85" s="25"/>
      <c r="G85" s="25"/>
      <c r="H85" s="21" t="n">
        <f aca="false">G85-C85</f>
        <v>0</v>
      </c>
      <c r="I85" s="21" t="e">
        <f aca="false">((G85/C85)*100)-100</f>
        <v>#DIV/0!</v>
      </c>
      <c r="J85" s="21" t="e">
        <f aca="false">G85/E85*100</f>
        <v>#DIV/0!</v>
      </c>
      <c r="K85" s="21" t="n">
        <f aca="false">G85-E85</f>
        <v>0</v>
      </c>
    </row>
    <row r="86" customFormat="false" ht="40.5" hidden="false" customHeight="true" outlineLevel="0" collapsed="false">
      <c r="A86" s="18"/>
      <c r="B86" s="39" t="s">
        <v>100</v>
      </c>
      <c r="C86" s="30" t="n">
        <v>73.4</v>
      </c>
      <c r="D86" s="25" t="n">
        <f aca="false">450+450</f>
        <v>900</v>
      </c>
      <c r="E86" s="25" t="n">
        <f aca="false">450+450</f>
        <v>900</v>
      </c>
      <c r="F86" s="25" t="n">
        <f aca="false">112.5+187.5</f>
        <v>300</v>
      </c>
      <c r="G86" s="30" t="n">
        <v>186</v>
      </c>
      <c r="H86" s="21" t="n">
        <f aca="false">G86-C86</f>
        <v>112.6</v>
      </c>
      <c r="I86" s="21" t="n">
        <f aca="false">((G86/C86)*100)-100</f>
        <v>153.405994550409</v>
      </c>
      <c r="J86" s="21" t="n">
        <f aca="false">G86/E86*100</f>
        <v>20.6666666666667</v>
      </c>
      <c r="K86" s="21" t="n">
        <f aca="false">G86-E86</f>
        <v>-714</v>
      </c>
    </row>
    <row r="87" customFormat="false" ht="40.5" hidden="false" customHeight="true" outlineLevel="0" collapsed="false">
      <c r="A87" s="18"/>
      <c r="B87" s="39" t="s">
        <v>99</v>
      </c>
      <c r="C87" s="30"/>
      <c r="D87" s="25" t="n">
        <v>10</v>
      </c>
      <c r="E87" s="25" t="n">
        <v>10</v>
      </c>
      <c r="F87" s="25" t="n">
        <v>10</v>
      </c>
      <c r="G87" s="30" t="n">
        <v>0.7</v>
      </c>
      <c r="H87" s="21" t="n">
        <f aca="false">G87-C87</f>
        <v>0.7</v>
      </c>
      <c r="I87" s="21"/>
      <c r="J87" s="21" t="n">
        <f aca="false">G87/E87*100</f>
        <v>7</v>
      </c>
      <c r="K87" s="21" t="n">
        <f aca="false">G87-E87</f>
        <v>-9.3</v>
      </c>
    </row>
    <row r="88" customFormat="false" ht="50.25" hidden="false" customHeight="true" outlineLevel="0" collapsed="false">
      <c r="A88" s="18"/>
      <c r="B88" s="53" t="s">
        <v>101</v>
      </c>
      <c r="C88" s="30"/>
      <c r="D88" s="25" t="n">
        <v>2640</v>
      </c>
      <c r="E88" s="25" t="n">
        <v>2640</v>
      </c>
      <c r="F88" s="25" t="n">
        <v>1260</v>
      </c>
      <c r="G88" s="30" t="n">
        <v>974.1</v>
      </c>
      <c r="H88" s="21" t="n">
        <f aca="false">G88-C88</f>
        <v>974.1</v>
      </c>
      <c r="I88" s="21"/>
      <c r="J88" s="21"/>
      <c r="K88" s="21" t="n">
        <f aca="false">G88-E88</f>
        <v>-1665.9</v>
      </c>
    </row>
    <row r="89" customFormat="false" ht="57.75" hidden="true" customHeight="true" outlineLevel="0" collapsed="false">
      <c r="A89" s="18"/>
      <c r="B89" s="39"/>
      <c r="C89" s="30"/>
      <c r="D89" s="25"/>
      <c r="E89" s="25"/>
      <c r="F89" s="25"/>
      <c r="G89" s="30"/>
      <c r="H89" s="21" t="n">
        <f aca="false">G89-C89</f>
        <v>0</v>
      </c>
      <c r="I89" s="21"/>
      <c r="J89" s="21" t="e">
        <f aca="false">G89/E89*100</f>
        <v>#DIV/0!</v>
      </c>
      <c r="K89" s="21" t="n">
        <f aca="false">G89-E89</f>
        <v>0</v>
      </c>
    </row>
    <row r="90" customFormat="false" ht="23.25" hidden="true" customHeight="true" outlineLevel="0" collapsed="false">
      <c r="A90" s="18"/>
      <c r="B90" s="39"/>
      <c r="C90" s="30"/>
      <c r="D90" s="25"/>
      <c r="E90" s="25"/>
      <c r="F90" s="25"/>
      <c r="G90" s="30"/>
      <c r="H90" s="21" t="n">
        <f aca="false">G90-C90</f>
        <v>0</v>
      </c>
      <c r="I90" s="21"/>
      <c r="J90" s="21" t="e">
        <f aca="false">G90/E90*100</f>
        <v>#DIV/0!</v>
      </c>
      <c r="K90" s="21" t="n">
        <f aca="false">G90-E90</f>
        <v>0</v>
      </c>
    </row>
    <row r="91" customFormat="false" ht="24.75" hidden="true" customHeight="true" outlineLevel="0" collapsed="false">
      <c r="A91" s="18"/>
      <c r="B91" s="39"/>
      <c r="C91" s="30"/>
      <c r="D91" s="25"/>
      <c r="E91" s="25"/>
      <c r="F91" s="25"/>
      <c r="G91" s="30"/>
      <c r="H91" s="21" t="n">
        <f aca="false">G91-C91</f>
        <v>0</v>
      </c>
      <c r="I91" s="21" t="e">
        <f aca="false">((G91/C91)*100)-100</f>
        <v>#DIV/0!</v>
      </c>
      <c r="J91" s="21" t="e">
        <f aca="false">G91/E91*100</f>
        <v>#DIV/0!</v>
      </c>
      <c r="K91" s="21" t="n">
        <f aca="false">G91-E91</f>
        <v>0</v>
      </c>
    </row>
    <row r="92" customFormat="false" ht="47.25" hidden="false" customHeight="true" outlineLevel="0" collapsed="false">
      <c r="A92" s="18"/>
      <c r="B92" s="39" t="s">
        <v>102</v>
      </c>
      <c r="C92" s="30" t="n">
        <v>43.4</v>
      </c>
      <c r="D92" s="25" t="n">
        <v>653</v>
      </c>
      <c r="E92" s="25" t="n">
        <v>653</v>
      </c>
      <c r="F92" s="25" t="n">
        <v>232</v>
      </c>
      <c r="G92" s="30" t="n">
        <v>56.9</v>
      </c>
      <c r="H92" s="21" t="n">
        <f aca="false">G92-C92</f>
        <v>13.5</v>
      </c>
      <c r="I92" s="21" t="n">
        <f aca="false">((G92/C92)*100)-100</f>
        <v>31.1059907834101</v>
      </c>
      <c r="J92" s="21" t="n">
        <f aca="false">G92/E92*100</f>
        <v>8.71362940275651</v>
      </c>
      <c r="K92" s="21" t="n">
        <f aca="false">G92-E92</f>
        <v>-596.1</v>
      </c>
    </row>
    <row r="93" customFormat="false" ht="135" hidden="false" customHeight="true" outlineLevel="0" collapsed="false">
      <c r="A93" s="18"/>
      <c r="B93" s="39" t="s">
        <v>103</v>
      </c>
      <c r="C93" s="30"/>
      <c r="D93" s="25" t="n">
        <v>300</v>
      </c>
      <c r="E93" s="25" t="n">
        <v>300</v>
      </c>
      <c r="F93" s="25" t="n">
        <v>110</v>
      </c>
      <c r="G93" s="30"/>
      <c r="H93" s="21" t="n">
        <f aca="false">G93-C93</f>
        <v>0</v>
      </c>
      <c r="I93" s="21"/>
      <c r="J93" s="21" t="n">
        <f aca="false">G93/E93*100</f>
        <v>0</v>
      </c>
      <c r="K93" s="21" t="n">
        <f aca="false">G93-E93</f>
        <v>-300</v>
      </c>
    </row>
    <row r="94" customFormat="false" ht="95.25" hidden="false" customHeight="true" outlineLevel="0" collapsed="false">
      <c r="A94" s="18"/>
      <c r="B94" s="53" t="s">
        <v>104</v>
      </c>
      <c r="C94" s="30" t="n">
        <v>22.7</v>
      </c>
      <c r="D94" s="25" t="n">
        <v>600</v>
      </c>
      <c r="E94" s="25" t="n">
        <v>600</v>
      </c>
      <c r="F94" s="25" t="n">
        <v>230</v>
      </c>
      <c r="G94" s="30" t="n">
        <v>146.5</v>
      </c>
      <c r="H94" s="21" t="n">
        <f aca="false">G94-C94</f>
        <v>123.8</v>
      </c>
      <c r="I94" s="21" t="n">
        <f aca="false">((G94/C94)*100)-100</f>
        <v>545.374449339207</v>
      </c>
      <c r="J94" s="21" t="n">
        <f aca="false">G94/E94*100</f>
        <v>24.4166666666667</v>
      </c>
      <c r="K94" s="21" t="n">
        <f aca="false">G94-E94</f>
        <v>-453.5</v>
      </c>
    </row>
    <row r="95" customFormat="false" ht="142.5" hidden="false" customHeight="true" outlineLevel="0" collapsed="false">
      <c r="A95" s="18"/>
      <c r="B95" s="39" t="s">
        <v>105</v>
      </c>
      <c r="C95" s="30"/>
      <c r="D95" s="25" t="n">
        <v>50</v>
      </c>
      <c r="E95" s="25" t="n">
        <v>50</v>
      </c>
      <c r="F95" s="25" t="n">
        <v>50</v>
      </c>
      <c r="G95" s="30"/>
      <c r="H95" s="21" t="n">
        <f aca="false">G95-C95</f>
        <v>0</v>
      </c>
      <c r="I95" s="21"/>
      <c r="J95" s="21" t="n">
        <f aca="false">G95/E95*100</f>
        <v>0</v>
      </c>
      <c r="K95" s="21" t="n">
        <f aca="false">G95-E95</f>
        <v>-50</v>
      </c>
    </row>
    <row r="96" customFormat="false" ht="83.25" hidden="false" customHeight="true" outlineLevel="0" collapsed="false">
      <c r="A96" s="18"/>
      <c r="B96" s="55" t="s">
        <v>106</v>
      </c>
      <c r="C96" s="30"/>
      <c r="D96" s="25" t="n">
        <v>500</v>
      </c>
      <c r="E96" s="25" t="n">
        <v>500</v>
      </c>
      <c r="F96" s="25" t="n">
        <v>300</v>
      </c>
      <c r="G96" s="30"/>
      <c r="H96" s="21" t="n">
        <f aca="false">G96-C96</f>
        <v>0</v>
      </c>
      <c r="I96" s="21"/>
      <c r="J96" s="21" t="n">
        <f aca="false">G96/E96*100</f>
        <v>0</v>
      </c>
      <c r="K96" s="21" t="n">
        <f aca="false">G96-E96</f>
        <v>-500</v>
      </c>
    </row>
    <row r="97" customFormat="false" ht="45" hidden="false" customHeight="true" outlineLevel="0" collapsed="false">
      <c r="A97" s="18"/>
      <c r="B97" s="39" t="s">
        <v>107</v>
      </c>
      <c r="C97" s="30" t="n">
        <v>24.8</v>
      </c>
      <c r="D97" s="25" t="n">
        <v>200</v>
      </c>
      <c r="E97" s="25" t="n">
        <v>200</v>
      </c>
      <c r="F97" s="25" t="n">
        <v>145</v>
      </c>
      <c r="G97" s="30" t="n">
        <v>107.1</v>
      </c>
      <c r="H97" s="21" t="n">
        <f aca="false">G97-C97</f>
        <v>82.3</v>
      </c>
      <c r="I97" s="21" t="n">
        <f aca="false">((G97/C97)*100)-100</f>
        <v>331.854838709677</v>
      </c>
      <c r="J97" s="21" t="n">
        <f aca="false">G97/E97*100</f>
        <v>53.55</v>
      </c>
      <c r="K97" s="21" t="n">
        <f aca="false">G97-E97</f>
        <v>-92.9</v>
      </c>
    </row>
    <row r="98" customFormat="false" ht="61.5" hidden="false" customHeight="true" outlineLevel="0" collapsed="false">
      <c r="A98" s="18"/>
      <c r="B98" s="39" t="s">
        <v>108</v>
      </c>
      <c r="C98" s="30" t="n">
        <v>12.9</v>
      </c>
      <c r="D98" s="25" t="n">
        <v>350</v>
      </c>
      <c r="E98" s="25" t="n">
        <v>350</v>
      </c>
      <c r="F98" s="25" t="n">
        <v>88</v>
      </c>
      <c r="G98" s="30" t="n">
        <v>16.9</v>
      </c>
      <c r="H98" s="21" t="n">
        <f aca="false">G98-C98</f>
        <v>4</v>
      </c>
      <c r="I98" s="21"/>
      <c r="J98" s="21" t="n">
        <f aca="false">G98/E98*100</f>
        <v>4.82857142857143</v>
      </c>
      <c r="K98" s="21" t="n">
        <f aca="false">G98-E98</f>
        <v>-333.1</v>
      </c>
    </row>
    <row r="99" customFormat="false" ht="62.25" hidden="false" customHeight="true" outlineLevel="0" collapsed="false">
      <c r="A99" s="18"/>
      <c r="B99" s="39" t="s">
        <v>109</v>
      </c>
      <c r="C99" s="30" t="n">
        <v>100.6</v>
      </c>
      <c r="D99" s="25"/>
      <c r="E99" s="25"/>
      <c r="F99" s="25"/>
      <c r="G99" s="30"/>
      <c r="H99" s="21" t="n">
        <f aca="false">G99-C99</f>
        <v>-100.6</v>
      </c>
      <c r="I99" s="21" t="n">
        <f aca="false">((G99/C99)*100)-100</f>
        <v>-100</v>
      </c>
      <c r="J99" s="21"/>
      <c r="K99" s="21" t="n">
        <f aca="false">G99-E99</f>
        <v>0</v>
      </c>
    </row>
    <row r="100" customFormat="false" ht="58.5" hidden="false" customHeight="true" outlineLevel="0" collapsed="false">
      <c r="A100" s="18"/>
      <c r="B100" s="55" t="s">
        <v>110</v>
      </c>
      <c r="C100" s="25"/>
      <c r="D100" s="25" t="n">
        <v>500</v>
      </c>
      <c r="E100" s="25" t="n">
        <v>500</v>
      </c>
      <c r="F100" s="25" t="n">
        <v>300</v>
      </c>
      <c r="G100" s="25"/>
      <c r="H100" s="21" t="n">
        <f aca="false">G100-C100</f>
        <v>0</v>
      </c>
      <c r="I100" s="21"/>
      <c r="J100" s="21" t="n">
        <f aca="false">G100/E100*100</f>
        <v>0</v>
      </c>
      <c r="K100" s="21" t="n">
        <f aca="false">G100-E100</f>
        <v>-500</v>
      </c>
    </row>
    <row r="101" customFormat="false" ht="56.25" hidden="false" customHeight="true" outlineLevel="0" collapsed="false">
      <c r="A101" s="18"/>
      <c r="B101" s="19" t="s">
        <v>111</v>
      </c>
      <c r="C101" s="30"/>
      <c r="D101" s="25" t="n">
        <v>249.5</v>
      </c>
      <c r="E101" s="25" t="n">
        <v>249.5</v>
      </c>
      <c r="F101" s="25" t="n">
        <v>62.4</v>
      </c>
      <c r="G101" s="30"/>
      <c r="H101" s="21" t="n">
        <f aca="false">G101-C101</f>
        <v>0</v>
      </c>
      <c r="I101" s="21"/>
      <c r="J101" s="21" t="n">
        <f aca="false">G101/E101*100</f>
        <v>0</v>
      </c>
      <c r="K101" s="21" t="n">
        <f aca="false">G101-E101</f>
        <v>-249.5</v>
      </c>
    </row>
    <row r="102" customFormat="false" ht="63.75" hidden="false" customHeight="true" outlineLevel="0" collapsed="false">
      <c r="A102" s="18"/>
      <c r="B102" s="53" t="s">
        <v>112</v>
      </c>
      <c r="C102" s="30"/>
      <c r="D102" s="25" t="n">
        <v>200</v>
      </c>
      <c r="E102" s="25" t="n">
        <v>200</v>
      </c>
      <c r="F102" s="25" t="n">
        <v>88</v>
      </c>
      <c r="G102" s="30" t="n">
        <v>54.1</v>
      </c>
      <c r="H102" s="21" t="n">
        <f aca="false">G102-C102</f>
        <v>54.1</v>
      </c>
      <c r="I102" s="21"/>
      <c r="J102" s="21"/>
      <c r="K102" s="21" t="n">
        <f aca="false">G102-E102</f>
        <v>-145.9</v>
      </c>
    </row>
    <row r="103" customFormat="false" ht="24.75" hidden="false" customHeight="true" outlineLevel="0" collapsed="false">
      <c r="A103" s="18"/>
      <c r="B103" s="39" t="s">
        <v>87</v>
      </c>
      <c r="C103" s="30" t="n">
        <v>90</v>
      </c>
      <c r="D103" s="25" t="n">
        <f aca="false">2250+420+1685+130</f>
        <v>4485</v>
      </c>
      <c r="E103" s="25" t="n">
        <f aca="false">2250+420+1685+130</f>
        <v>4485</v>
      </c>
      <c r="F103" s="25" t="n">
        <f aca="false">717.6+107+525+96</f>
        <v>1445.6</v>
      </c>
      <c r="G103" s="30" t="n">
        <f aca="false">316.4+19.4+7.3</f>
        <v>343.1</v>
      </c>
      <c r="H103" s="21" t="n">
        <f aca="false">G103-C103</f>
        <v>253.1</v>
      </c>
      <c r="I103" s="21" t="n">
        <f aca="false">((G103/C103)*100)-100</f>
        <v>281.222222222222</v>
      </c>
      <c r="J103" s="21" t="n">
        <f aca="false">G103/E103*100</f>
        <v>7.64994425863991</v>
      </c>
      <c r="K103" s="21" t="n">
        <f aca="false">G103-E103</f>
        <v>-4141.9</v>
      </c>
    </row>
    <row r="104" customFormat="false" ht="29.25" hidden="false" customHeight="true" outlineLevel="0" collapsed="false">
      <c r="A104" s="18"/>
      <c r="B104" s="39" t="s">
        <v>113</v>
      </c>
      <c r="C104" s="30"/>
      <c r="D104" s="25"/>
      <c r="E104" s="25" t="n">
        <v>45.6</v>
      </c>
      <c r="F104" s="25" t="n">
        <v>45.6</v>
      </c>
      <c r="G104" s="25" t="n">
        <v>45.6</v>
      </c>
      <c r="H104" s="21" t="n">
        <f aca="false">G104-C104</f>
        <v>45.6</v>
      </c>
      <c r="I104" s="21"/>
      <c r="J104" s="21" t="n">
        <f aca="false">G104/E104*100</f>
        <v>100</v>
      </c>
      <c r="K104" s="21" t="n">
        <f aca="false">G104-E104</f>
        <v>0</v>
      </c>
    </row>
    <row r="105" customFormat="false" ht="83.25" hidden="true" customHeight="true" outlineLevel="0" collapsed="false">
      <c r="A105" s="18"/>
      <c r="B105" s="56"/>
      <c r="C105" s="30"/>
      <c r="D105" s="25"/>
      <c r="E105" s="25"/>
      <c r="F105" s="25"/>
      <c r="G105" s="30"/>
      <c r="H105" s="21" t="n">
        <f aca="false">G105-C105</f>
        <v>0</v>
      </c>
      <c r="I105" s="21"/>
      <c r="J105" s="21" t="e">
        <f aca="false">G105/E105*100</f>
        <v>#DIV/0!</v>
      </c>
      <c r="K105" s="21" t="n">
        <f aca="false">G105-E105</f>
        <v>0</v>
      </c>
    </row>
    <row r="106" customFormat="false" ht="99.75" hidden="true" customHeight="true" outlineLevel="0" collapsed="false">
      <c r="A106" s="18"/>
      <c r="B106" s="56"/>
      <c r="C106" s="30"/>
      <c r="D106" s="25"/>
      <c r="E106" s="25"/>
      <c r="F106" s="25"/>
      <c r="G106" s="30"/>
      <c r="H106" s="21" t="n">
        <f aca="false">G106-C106</f>
        <v>0</v>
      </c>
      <c r="I106" s="21"/>
      <c r="J106" s="21" t="e">
        <f aca="false">G106/E106*100</f>
        <v>#DIV/0!</v>
      </c>
      <c r="K106" s="21" t="n">
        <f aca="false">G106-E106</f>
        <v>0</v>
      </c>
    </row>
    <row r="107" customFormat="false" ht="86.25" hidden="true" customHeight="true" outlineLevel="0" collapsed="false">
      <c r="A107" s="18"/>
      <c r="B107" s="56"/>
      <c r="C107" s="30"/>
      <c r="D107" s="25"/>
      <c r="E107" s="25"/>
      <c r="F107" s="25"/>
      <c r="G107" s="30"/>
      <c r="H107" s="21" t="n">
        <f aca="false">G107-C107</f>
        <v>0</v>
      </c>
      <c r="I107" s="21"/>
      <c r="J107" s="21" t="e">
        <f aca="false">G107/E107*100</f>
        <v>#DIV/0!</v>
      </c>
      <c r="K107" s="21" t="n">
        <f aca="false">G107-E107</f>
        <v>0</v>
      </c>
    </row>
    <row r="108" customFormat="false" ht="76.5" hidden="true" customHeight="true" outlineLevel="0" collapsed="false">
      <c r="A108" s="18"/>
      <c r="B108" s="56"/>
      <c r="C108" s="30"/>
      <c r="D108" s="25"/>
      <c r="E108" s="25"/>
      <c r="F108" s="25"/>
      <c r="G108" s="30"/>
      <c r="H108" s="21" t="n">
        <f aca="false">G108-C108</f>
        <v>0</v>
      </c>
      <c r="I108" s="21"/>
      <c r="J108" s="21" t="e">
        <f aca="false">G108/E108*100</f>
        <v>#DIV/0!</v>
      </c>
      <c r="K108" s="21" t="n">
        <f aca="false">G108-E108</f>
        <v>0</v>
      </c>
    </row>
    <row r="109" customFormat="false" ht="71.25" hidden="true" customHeight="true" outlineLevel="0" collapsed="false">
      <c r="A109" s="18"/>
      <c r="B109" s="56"/>
      <c r="C109" s="30"/>
      <c r="D109" s="25"/>
      <c r="E109" s="25"/>
      <c r="F109" s="25"/>
      <c r="G109" s="30"/>
      <c r="H109" s="21" t="n">
        <f aca="false">G109-C109</f>
        <v>0</v>
      </c>
      <c r="I109" s="21"/>
      <c r="J109" s="21" t="e">
        <f aca="false">G109/E109*100</f>
        <v>#DIV/0!</v>
      </c>
      <c r="K109" s="21" t="n">
        <f aca="false">G109-E109</f>
        <v>0</v>
      </c>
    </row>
    <row r="110" customFormat="false" ht="36.75" hidden="true" customHeight="true" outlineLevel="0" collapsed="false">
      <c r="A110" s="18"/>
      <c r="B110" s="56"/>
      <c r="C110" s="30"/>
      <c r="D110" s="25"/>
      <c r="E110" s="25"/>
      <c r="F110" s="25"/>
      <c r="G110" s="30"/>
      <c r="H110" s="21" t="n">
        <f aca="false">G110-C110</f>
        <v>0</v>
      </c>
      <c r="I110" s="21"/>
      <c r="J110" s="21" t="e">
        <f aca="false">G110/E110*100</f>
        <v>#DIV/0!</v>
      </c>
      <c r="K110" s="21" t="n">
        <f aca="false">G110-E110</f>
        <v>0</v>
      </c>
    </row>
    <row r="111" customFormat="false" ht="79.5" hidden="true" customHeight="true" outlineLevel="0" collapsed="false">
      <c r="A111" s="18"/>
      <c r="B111" s="57"/>
      <c r="C111" s="30"/>
      <c r="D111" s="25"/>
      <c r="E111" s="25"/>
      <c r="F111" s="25"/>
      <c r="G111" s="30"/>
      <c r="H111" s="21" t="n">
        <f aca="false">G111-C111</f>
        <v>0</v>
      </c>
      <c r="I111" s="21"/>
      <c r="J111" s="21" t="e">
        <f aca="false">G111/E111*100</f>
        <v>#DIV/0!</v>
      </c>
      <c r="K111" s="21" t="n">
        <f aca="false">G111-E111</f>
        <v>0</v>
      </c>
    </row>
    <row r="112" customFormat="false" ht="43.5" hidden="true" customHeight="true" outlineLevel="0" collapsed="false">
      <c r="A112" s="18"/>
      <c r="B112" s="58"/>
      <c r="C112" s="30"/>
      <c r="D112" s="25"/>
      <c r="E112" s="25"/>
      <c r="F112" s="25"/>
      <c r="G112" s="30"/>
      <c r="H112" s="21" t="n">
        <f aca="false">G112-C112</f>
        <v>0</v>
      </c>
      <c r="I112" s="21"/>
      <c r="J112" s="21" t="e">
        <f aca="false">G112/E112*100</f>
        <v>#DIV/0!</v>
      </c>
      <c r="K112" s="21" t="n">
        <f aca="false">G112-E112</f>
        <v>0</v>
      </c>
    </row>
    <row r="113" customFormat="false" ht="101.25" hidden="true" customHeight="true" outlineLevel="0" collapsed="false">
      <c r="A113" s="18"/>
      <c r="B113" s="58"/>
      <c r="C113" s="30"/>
      <c r="D113" s="25"/>
      <c r="E113" s="25"/>
      <c r="F113" s="25"/>
      <c r="G113" s="30"/>
      <c r="H113" s="21" t="n">
        <f aca="false">G113-C113</f>
        <v>0</v>
      </c>
      <c r="I113" s="21"/>
      <c r="J113" s="21" t="e">
        <f aca="false">G113/E113*100</f>
        <v>#DIV/0!</v>
      </c>
      <c r="K113" s="21" t="n">
        <f aca="false">G113-E113</f>
        <v>0</v>
      </c>
    </row>
    <row r="114" customFormat="false" ht="105.75" hidden="true" customHeight="true" outlineLevel="0" collapsed="false">
      <c r="A114" s="59"/>
      <c r="B114" s="60"/>
      <c r="C114" s="25"/>
      <c r="D114" s="25"/>
      <c r="E114" s="25"/>
      <c r="F114" s="25"/>
      <c r="G114" s="25"/>
      <c r="H114" s="21" t="n">
        <f aca="false">G114-C114</f>
        <v>0</v>
      </c>
      <c r="I114" s="21"/>
      <c r="J114" s="21" t="e">
        <f aca="false">G114/E114*100</f>
        <v>#DIV/0!</v>
      </c>
      <c r="K114" s="21" t="n">
        <f aca="false">G114-E114</f>
        <v>0</v>
      </c>
    </row>
    <row r="115" customFormat="false" ht="75.75" hidden="true" customHeight="true" outlineLevel="0" collapsed="false">
      <c r="A115" s="59"/>
      <c r="B115" s="60"/>
      <c r="C115" s="25"/>
      <c r="D115" s="25"/>
      <c r="E115" s="25"/>
      <c r="F115" s="25"/>
      <c r="G115" s="25"/>
      <c r="H115" s="21" t="n">
        <f aca="false">G115-C115</f>
        <v>0</v>
      </c>
      <c r="I115" s="21"/>
      <c r="J115" s="21" t="e">
        <f aca="false">G115/E115*100</f>
        <v>#DIV/0!</v>
      </c>
      <c r="K115" s="21" t="n">
        <f aca="false">G115-E115</f>
        <v>0</v>
      </c>
    </row>
    <row r="116" customFormat="false" ht="27.75" hidden="false" customHeight="true" outlineLevel="0" collapsed="false">
      <c r="A116" s="35"/>
      <c r="B116" s="61" t="s">
        <v>114</v>
      </c>
      <c r="C116" s="28" t="n">
        <f aca="false">C118+C119</f>
        <v>0</v>
      </c>
      <c r="D116" s="28" t="n">
        <f aca="false">D118+D119</f>
        <v>70</v>
      </c>
      <c r="E116" s="28" t="n">
        <f aca="false">E118+E119</f>
        <v>70</v>
      </c>
      <c r="F116" s="28" t="n">
        <f aca="false">F118+F119</f>
        <v>0</v>
      </c>
      <c r="G116" s="28" t="n">
        <f aca="false">G118+G119</f>
        <v>0</v>
      </c>
      <c r="H116" s="21" t="n">
        <f aca="false">G116-C116</f>
        <v>0</v>
      </c>
      <c r="I116" s="21"/>
      <c r="J116" s="21" t="n">
        <f aca="false">G116/E116*100</f>
        <v>0</v>
      </c>
      <c r="K116" s="21" t="n">
        <f aca="false">G116-E116</f>
        <v>-70</v>
      </c>
    </row>
    <row r="117" customFormat="false" ht="18.75" hidden="false" customHeight="false" outlineLevel="0" collapsed="false">
      <c r="A117" s="23"/>
      <c r="B117" s="62" t="s">
        <v>23</v>
      </c>
      <c r="C117" s="30"/>
      <c r="D117" s="25"/>
      <c r="E117" s="25"/>
      <c r="F117" s="25"/>
      <c r="G117" s="30"/>
      <c r="H117" s="21" t="n">
        <f aca="false">G117-C117</f>
        <v>0</v>
      </c>
      <c r="I117" s="21"/>
      <c r="J117" s="21"/>
      <c r="K117" s="21" t="n">
        <f aca="false">G117-E117</f>
        <v>0</v>
      </c>
    </row>
    <row r="118" customFormat="false" ht="100.5" hidden="false" customHeight="true" outlineLevel="0" collapsed="false">
      <c r="A118" s="14" t="s">
        <v>115</v>
      </c>
      <c r="B118" s="63" t="s">
        <v>116</v>
      </c>
      <c r="C118" s="30"/>
      <c r="D118" s="25" t="n">
        <v>50</v>
      </c>
      <c r="E118" s="25" t="n">
        <v>50</v>
      </c>
      <c r="F118" s="25"/>
      <c r="G118" s="30"/>
      <c r="H118" s="21" t="n">
        <f aca="false">G118-C118</f>
        <v>0</v>
      </c>
      <c r="I118" s="21"/>
      <c r="J118" s="21" t="n">
        <f aca="false">G118/E118*100</f>
        <v>0</v>
      </c>
      <c r="K118" s="21" t="n">
        <f aca="false">G118-E118</f>
        <v>-50</v>
      </c>
    </row>
    <row r="119" customFormat="false" ht="60" hidden="false" customHeight="true" outlineLevel="0" collapsed="false">
      <c r="A119" s="14" t="s">
        <v>117</v>
      </c>
      <c r="B119" s="63" t="s">
        <v>118</v>
      </c>
      <c r="C119" s="21"/>
      <c r="D119" s="25" t="n">
        <v>20</v>
      </c>
      <c r="E119" s="25" t="n">
        <v>20</v>
      </c>
      <c r="F119" s="25"/>
      <c r="G119" s="21"/>
      <c r="H119" s="21" t="n">
        <f aca="false">G119-C119</f>
        <v>0</v>
      </c>
      <c r="I119" s="21"/>
      <c r="J119" s="21"/>
      <c r="K119" s="21" t="n">
        <f aca="false">G119-E119</f>
        <v>-20</v>
      </c>
    </row>
    <row r="120" customFormat="false" ht="60.75" hidden="false" customHeight="true" outlineLevel="0" collapsed="false">
      <c r="A120" s="64" t="s">
        <v>119</v>
      </c>
      <c r="B120" s="64"/>
      <c r="C120" s="16" t="n">
        <f aca="false">C12+C16+C23+C27+C33+C39+C45+C47+C54+C59+C60+C61+C62+C63+C64+C65+C71+C116+C53</f>
        <v>93979.5</v>
      </c>
      <c r="D120" s="16" t="n">
        <f aca="false">D12+D16+D23+D27+D33+D39+D45+D47+D54+D59+D60+D61+D62+D63+D64+D65+D71+D116+D53</f>
        <v>632470.4</v>
      </c>
      <c r="E120" s="16" t="n">
        <f aca="false">E12+E16+E23+E27+E33+E39+E45+E47+E54+E59+E60+E61+E62+E63+E64+E65+E71+E116+E53</f>
        <v>630794.9</v>
      </c>
      <c r="F120" s="16" t="n">
        <f aca="false">F12+F16+F23+F27+F33+F39+F45+F47+F54+F59+F60+F61+F62+F63+F64+F65+F71+F116+F53</f>
        <v>207868.8</v>
      </c>
      <c r="G120" s="16" t="n">
        <f aca="false">G12+G16+G23+G27+G33+G39+G45+G47+G54+G59+G60+G61+G62+G63+G64+G65+G71+G116+G53</f>
        <v>164270.6</v>
      </c>
      <c r="H120" s="21" t="n">
        <f aca="false">G120-C120</f>
        <v>70291.1</v>
      </c>
      <c r="I120" s="21" t="n">
        <f aca="false">((G120/C120)*100)-100</f>
        <v>74.7940774317803</v>
      </c>
      <c r="J120" s="21" t="n">
        <f aca="false">G120/E120*100</f>
        <v>26.0418402241362</v>
      </c>
      <c r="K120" s="21" t="n">
        <f aca="false">G120-E120</f>
        <v>-466524.3</v>
      </c>
    </row>
    <row r="121" customFormat="false" ht="49.5" hidden="false" customHeight="true" outlineLevel="0" collapsed="false">
      <c r="A121" s="18"/>
      <c r="B121" s="65" t="s">
        <v>120</v>
      </c>
      <c r="C121" s="28" t="n">
        <f aca="false">C123+C124++C126+C127+C128+C129+C130+C131+C132+C125+C133</f>
        <v>197729.7</v>
      </c>
      <c r="D121" s="28" t="n">
        <f aca="false">D123+D124++D126+D127+D128+D129+D130+D131+D132+D125+D133</f>
        <v>1145920.4</v>
      </c>
      <c r="E121" s="28" t="n">
        <f aca="false">E123+E124++E126+E127+E128+E129+E130+E131+E132+E125+E133</f>
        <v>1145954.4</v>
      </c>
      <c r="F121" s="28" t="n">
        <f aca="false">F123+F124++F126+F127+F128+F129+F130+F131+F132+F125+F133</f>
        <v>357384.2</v>
      </c>
      <c r="G121" s="28" t="n">
        <f aca="false">G123+G124++G126+G127+G128+G129+G130+G131+G132+G125+G133</f>
        <v>346938.2</v>
      </c>
      <c r="H121" s="21" t="n">
        <f aca="false">G121-C121</f>
        <v>149208.5</v>
      </c>
      <c r="I121" s="21" t="n">
        <f aca="false">((G121/C121)*100)-100</f>
        <v>75.4608437680328</v>
      </c>
      <c r="J121" s="21" t="n">
        <f aca="false">G121/E121*100</f>
        <v>30.2750441029765</v>
      </c>
      <c r="K121" s="21" t="n">
        <f aca="false">G121-E121</f>
        <v>-799016.2</v>
      </c>
    </row>
    <row r="122" customFormat="false" ht="18.75" hidden="false" customHeight="false" outlineLevel="0" collapsed="false">
      <c r="A122" s="23"/>
      <c r="B122" s="62" t="s">
        <v>62</v>
      </c>
      <c r="C122" s="66"/>
      <c r="D122" s="66"/>
      <c r="E122" s="66"/>
      <c r="F122" s="66"/>
      <c r="G122" s="66"/>
      <c r="H122" s="21" t="n">
        <f aca="false">G122-C122</f>
        <v>0</v>
      </c>
      <c r="I122" s="21"/>
      <c r="J122" s="21"/>
      <c r="K122" s="21" t="n">
        <f aca="false">G122-E122</f>
        <v>0</v>
      </c>
    </row>
    <row r="123" customFormat="false" ht="37.5" hidden="false" customHeight="false" outlineLevel="0" collapsed="false">
      <c r="A123" s="67" t="s">
        <v>121</v>
      </c>
      <c r="B123" s="68" t="s">
        <v>122</v>
      </c>
      <c r="C123" s="66" t="n">
        <v>234.4</v>
      </c>
      <c r="D123" s="66" t="n">
        <v>1757.7</v>
      </c>
      <c r="E123" s="66" t="n">
        <v>1757.7</v>
      </c>
      <c r="F123" s="66" t="n">
        <v>329.5</v>
      </c>
      <c r="G123" s="66" t="n">
        <v>272.4</v>
      </c>
      <c r="H123" s="21" t="n">
        <f aca="false">G123-C123</f>
        <v>38</v>
      </c>
      <c r="I123" s="21" t="n">
        <f aca="false">((G123/C123)*100)-100</f>
        <v>16.2116040955631</v>
      </c>
      <c r="J123" s="21" t="n">
        <f aca="false">G123/E123*100</f>
        <v>15.4975251749445</v>
      </c>
      <c r="K123" s="21" t="n">
        <f aca="false">G123-E123</f>
        <v>-1485.3</v>
      </c>
    </row>
    <row r="124" customFormat="false" ht="56.25" hidden="false" customHeight="true" outlineLevel="0" collapsed="false">
      <c r="A124" s="14" t="s">
        <v>27</v>
      </c>
      <c r="B124" s="68" t="s">
        <v>123</v>
      </c>
      <c r="C124" s="66" t="n">
        <v>40510</v>
      </c>
      <c r="D124" s="66" t="n">
        <v>283426</v>
      </c>
      <c r="E124" s="66" t="n">
        <v>283426</v>
      </c>
      <c r="F124" s="66" t="n">
        <v>65449.6</v>
      </c>
      <c r="G124" s="66" t="n">
        <v>60608.4</v>
      </c>
      <c r="H124" s="21" t="n">
        <f aca="false">G124-C124</f>
        <v>20098.4</v>
      </c>
      <c r="I124" s="21" t="n">
        <f aca="false">((G124/C124)*100)-100</f>
        <v>49.6134287830165</v>
      </c>
      <c r="J124" s="21" t="n">
        <f aca="false">G124/E124*100</f>
        <v>21.3842061067086</v>
      </c>
      <c r="K124" s="21" t="n">
        <f aca="false">G124-E124</f>
        <v>-222817.6</v>
      </c>
    </row>
    <row r="125" customFormat="false" ht="67.5" hidden="false" customHeight="true" outlineLevel="0" collapsed="false">
      <c r="A125" s="69" t="s">
        <v>35</v>
      </c>
      <c r="B125" s="68" t="s">
        <v>124</v>
      </c>
      <c r="C125" s="66" t="n">
        <v>35885.6</v>
      </c>
      <c r="D125" s="66" t="n">
        <v>204296.3</v>
      </c>
      <c r="E125" s="66" t="n">
        <v>204320.7</v>
      </c>
      <c r="F125" s="66" t="n">
        <v>51080.4</v>
      </c>
      <c r="G125" s="66" t="n">
        <v>47523</v>
      </c>
      <c r="H125" s="21" t="n">
        <f aca="false">G125-C125</f>
        <v>11637.4</v>
      </c>
      <c r="I125" s="21" t="n">
        <f aca="false">((G125/C125)*100)-100</f>
        <v>32.4291637871458</v>
      </c>
      <c r="J125" s="21" t="n">
        <f aca="false">G125/E125*100</f>
        <v>23.2590236818883</v>
      </c>
      <c r="K125" s="21" t="n">
        <f aca="false">G125-E125</f>
        <v>-156797.7</v>
      </c>
    </row>
    <row r="126" customFormat="false" ht="104.25" hidden="true" customHeight="true" outlineLevel="0" collapsed="false">
      <c r="A126" s="67" t="s">
        <v>125</v>
      </c>
      <c r="B126" s="70" t="s">
        <v>126</v>
      </c>
      <c r="C126" s="66"/>
      <c r="D126" s="66"/>
      <c r="E126" s="66"/>
      <c r="F126" s="66"/>
      <c r="G126" s="66"/>
      <c r="H126" s="21" t="n">
        <f aca="false">G126-C126</f>
        <v>0</v>
      </c>
      <c r="I126" s="21"/>
      <c r="J126" s="21" t="e">
        <f aca="false">G126/E126*100</f>
        <v>#DIV/0!</v>
      </c>
      <c r="K126" s="21" t="n">
        <f aca="false">G126-E126</f>
        <v>0</v>
      </c>
    </row>
    <row r="127" s="22" customFormat="true" ht="131.25" hidden="false" customHeight="false" outlineLevel="0" collapsed="false">
      <c r="A127" s="14" t="s">
        <v>127</v>
      </c>
      <c r="B127" s="71" t="s">
        <v>128</v>
      </c>
      <c r="C127" s="72" t="n">
        <v>57996.7</v>
      </c>
      <c r="D127" s="72" t="n">
        <v>320919.4</v>
      </c>
      <c r="E127" s="72" t="n">
        <v>320919.4</v>
      </c>
      <c r="F127" s="72" t="n">
        <v>72051.2</v>
      </c>
      <c r="G127" s="72" t="n">
        <v>70060.9</v>
      </c>
      <c r="H127" s="21" t="n">
        <f aca="false">G127-C127</f>
        <v>12064.2</v>
      </c>
      <c r="I127" s="21" t="n">
        <f aca="false">((G127/C127)*100)-100</f>
        <v>20.8015283628206</v>
      </c>
      <c r="J127" s="21" t="n">
        <f aca="false">G127/E127*100</f>
        <v>21.8313071755712</v>
      </c>
      <c r="K127" s="21" t="n">
        <f aca="false">G127-E127</f>
        <v>-250858.5</v>
      </c>
    </row>
    <row r="128" s="22" customFormat="true" ht="18.75" hidden="false" customHeight="false" outlineLevel="0" collapsed="false">
      <c r="A128" s="14" t="s">
        <v>40</v>
      </c>
      <c r="B128" s="71" t="s">
        <v>129</v>
      </c>
      <c r="C128" s="72" t="n">
        <v>6009.9</v>
      </c>
      <c r="D128" s="72" t="n">
        <v>65521</v>
      </c>
      <c r="E128" s="72" t="n">
        <v>65530.6</v>
      </c>
      <c r="F128" s="72" t="n">
        <v>9449.6</v>
      </c>
      <c r="G128" s="72" t="n">
        <v>9449.6</v>
      </c>
      <c r="H128" s="21" t="n">
        <f aca="false">G128-C128</f>
        <v>3439.7</v>
      </c>
      <c r="I128" s="21" t="n">
        <f aca="false">((G128/C128)*100)-100</f>
        <v>57.2338974026191</v>
      </c>
      <c r="J128" s="21" t="n">
        <f aca="false">G128/E128*100</f>
        <v>14.4201334948864</v>
      </c>
      <c r="K128" s="21" t="n">
        <f aca="false">G128-E128</f>
        <v>-56081</v>
      </c>
    </row>
    <row r="129" s="22" customFormat="true" ht="18.75" hidden="false" customHeight="false" outlineLevel="0" collapsed="false">
      <c r="A129" s="14" t="s">
        <v>130</v>
      </c>
      <c r="B129" s="71" t="s">
        <v>131</v>
      </c>
      <c r="C129" s="72" t="n">
        <v>57093.1</v>
      </c>
      <c r="D129" s="72" t="n">
        <v>270000</v>
      </c>
      <c r="E129" s="72" t="n">
        <v>270000</v>
      </c>
      <c r="F129" s="72" t="n">
        <v>159023.9</v>
      </c>
      <c r="G129" s="72" t="n">
        <v>159023.9</v>
      </c>
      <c r="H129" s="21" t="n">
        <f aca="false">G129-C129</f>
        <v>101930.8</v>
      </c>
      <c r="I129" s="21" t="n">
        <f aca="false">((G129/C129)*100)-100</f>
        <v>178.534358792919</v>
      </c>
      <c r="J129" s="21" t="n">
        <f aca="false">G129/E129*100</f>
        <v>58.8977407407407</v>
      </c>
      <c r="K129" s="21" t="n">
        <f aca="false">G129-E129</f>
        <v>-110976.1</v>
      </c>
    </row>
    <row r="130" s="22" customFormat="true" ht="86.25" hidden="true" customHeight="true" outlineLevel="0" collapsed="false">
      <c r="A130" s="14"/>
      <c r="B130" s="71"/>
      <c r="C130" s="72"/>
      <c r="D130" s="72"/>
      <c r="E130" s="72"/>
      <c r="F130" s="72"/>
      <c r="G130" s="72"/>
      <c r="H130" s="21" t="n">
        <f aca="false">G130-C130</f>
        <v>0</v>
      </c>
      <c r="I130" s="21" t="e">
        <f aca="false">((G130/C130)*100)-100</f>
        <v>#DIV/0!</v>
      </c>
      <c r="J130" s="21"/>
      <c r="K130" s="21" t="n">
        <f aca="false">G130-E130</f>
        <v>0</v>
      </c>
    </row>
    <row r="131" customFormat="false" ht="60.75" hidden="true" customHeight="true" outlineLevel="0" collapsed="false">
      <c r="A131" s="14"/>
      <c r="B131" s="26"/>
      <c r="C131" s="66"/>
      <c r="D131" s="66"/>
      <c r="E131" s="66"/>
      <c r="F131" s="66"/>
      <c r="G131" s="66"/>
      <c r="H131" s="21" t="n">
        <f aca="false">G131-C131</f>
        <v>0</v>
      </c>
      <c r="I131" s="21" t="e">
        <f aca="false">((G131/C131)*100)-100</f>
        <v>#DIV/0!</v>
      </c>
      <c r="J131" s="21"/>
      <c r="K131" s="21" t="n">
        <f aca="false">G131-E131</f>
        <v>0</v>
      </c>
    </row>
    <row r="132" customFormat="false" ht="93.75" hidden="true" customHeight="true" outlineLevel="0" collapsed="false">
      <c r="A132" s="67"/>
      <c r="B132" s="73"/>
      <c r="C132" s="66"/>
      <c r="D132" s="66"/>
      <c r="E132" s="66"/>
      <c r="F132" s="66"/>
      <c r="G132" s="66"/>
      <c r="H132" s="21" t="n">
        <f aca="false">G132-C132</f>
        <v>0</v>
      </c>
      <c r="I132" s="21" t="e">
        <f aca="false">((G132/C132)*100)-100</f>
        <v>#DIV/0!</v>
      </c>
      <c r="J132" s="21" t="e">
        <f aca="false">G132/E132*100</f>
        <v>#DIV/0!</v>
      </c>
      <c r="K132" s="21" t="n">
        <f aca="false">G132-E132</f>
        <v>0</v>
      </c>
    </row>
    <row r="133" customFormat="false" ht="108.75" hidden="true" customHeight="true" outlineLevel="0" collapsed="false">
      <c r="A133" s="67" t="s">
        <v>132</v>
      </c>
      <c r="B133" s="73" t="s">
        <v>133</v>
      </c>
      <c r="C133" s="66"/>
      <c r="D133" s="66"/>
      <c r="E133" s="66"/>
      <c r="F133" s="66"/>
      <c r="G133" s="66"/>
      <c r="H133" s="21" t="n">
        <f aca="false">G133-C133</f>
        <v>0</v>
      </c>
      <c r="I133" s="21"/>
      <c r="J133" s="21" t="e">
        <f aca="false">G133/E133*100</f>
        <v>#DIV/0!</v>
      </c>
      <c r="K133" s="21" t="n">
        <f aca="false">G133-E133</f>
        <v>0</v>
      </c>
    </row>
    <row r="134" customFormat="false" ht="50.25" hidden="false" customHeight="true" outlineLevel="0" collapsed="false">
      <c r="A134" s="23"/>
      <c r="B134" s="74" t="s">
        <v>134</v>
      </c>
      <c r="C134" s="28" t="n">
        <f aca="false">C136+C137+C138+C139+C140+C141+C142+C143+C144+C145+C147+C148+C149+C150+C151</f>
        <v>199.8</v>
      </c>
      <c r="D134" s="28" t="n">
        <f aca="false">D136+D137+D138+D139+D140+D141+D142+D143+D144+D145+D147+D148+D149+D150+D151</f>
        <v>497.2</v>
      </c>
      <c r="E134" s="28" t="n">
        <f aca="false">E136+E137+E138+E139+E140+E141+E142+E143+E144+E145+E147+E148+E149+E150+E151</f>
        <v>886.3</v>
      </c>
      <c r="F134" s="28" t="n">
        <f aca="false">F136+F137+F138+F139+F140+F141+F142+F143+F144+F145+F147+F148+F149+F150+F151</f>
        <v>515.4</v>
      </c>
      <c r="G134" s="28" t="n">
        <f aca="false">G136+G137+G138+G139+G140+G141+G142+G143+G144+G145+G147+G148+G149+G150+G151</f>
        <v>282.9</v>
      </c>
      <c r="H134" s="21" t="n">
        <f aca="false">G134-C134</f>
        <v>83.1</v>
      </c>
      <c r="I134" s="21" t="n">
        <f aca="false">((G134/C134)*100)-100</f>
        <v>41.5915915915916</v>
      </c>
      <c r="J134" s="21" t="n">
        <f aca="false">G134/E134*100</f>
        <v>31.9192147128512</v>
      </c>
      <c r="K134" s="21" t="n">
        <f aca="false">G134-E134</f>
        <v>-603.4</v>
      </c>
    </row>
    <row r="135" customFormat="false" ht="18.75" hidden="false" customHeight="false" outlineLevel="0" collapsed="false">
      <c r="A135" s="75"/>
      <c r="B135" s="26" t="s">
        <v>62</v>
      </c>
      <c r="C135" s="30"/>
      <c r="D135" s="25"/>
      <c r="E135" s="25"/>
      <c r="F135" s="25"/>
      <c r="G135" s="30"/>
      <c r="H135" s="21" t="n">
        <f aca="false">G135-C135</f>
        <v>0</v>
      </c>
      <c r="I135" s="21"/>
      <c r="J135" s="21"/>
      <c r="K135" s="21" t="n">
        <f aca="false">G135-E135</f>
        <v>0</v>
      </c>
    </row>
    <row r="136" customFormat="false" ht="36" hidden="false" customHeight="true" outlineLevel="0" collapsed="false">
      <c r="A136" s="14" t="s">
        <v>135</v>
      </c>
      <c r="B136" s="76" t="s">
        <v>136</v>
      </c>
      <c r="C136" s="66"/>
      <c r="D136" s="66"/>
      <c r="E136" s="66" t="n">
        <v>3</v>
      </c>
      <c r="F136" s="66" t="n">
        <v>3</v>
      </c>
      <c r="G136" s="66"/>
      <c r="H136" s="21" t="n">
        <f aca="false">G136-C136</f>
        <v>0</v>
      </c>
      <c r="I136" s="21"/>
      <c r="J136" s="21"/>
      <c r="K136" s="21" t="n">
        <f aca="false">G136-E136</f>
        <v>-3</v>
      </c>
    </row>
    <row r="137" customFormat="false" ht="37.5" hidden="true" customHeight="true" outlineLevel="0" collapsed="false">
      <c r="A137" s="14"/>
      <c r="B137" s="76" t="s">
        <v>137</v>
      </c>
      <c r="C137" s="66"/>
      <c r="D137" s="66"/>
      <c r="E137" s="66"/>
      <c r="F137" s="66"/>
      <c r="G137" s="66"/>
      <c r="H137" s="21" t="n">
        <f aca="false">G137-C137</f>
        <v>0</v>
      </c>
      <c r="I137" s="21"/>
      <c r="J137" s="21"/>
      <c r="K137" s="21" t="n">
        <f aca="false">G137-E137</f>
        <v>0</v>
      </c>
    </row>
    <row r="138" customFormat="false" ht="56.25" hidden="false" customHeight="false" outlineLevel="0" collapsed="false">
      <c r="A138" s="14" t="s">
        <v>138</v>
      </c>
      <c r="B138" s="52" t="s">
        <v>139</v>
      </c>
      <c r="C138" s="66"/>
      <c r="D138" s="66"/>
      <c r="E138" s="66" t="n">
        <v>125</v>
      </c>
      <c r="F138" s="66" t="n">
        <v>125</v>
      </c>
      <c r="G138" s="66" t="n">
        <v>13.8</v>
      </c>
      <c r="H138" s="21" t="n">
        <f aca="false">G138-C138</f>
        <v>13.8</v>
      </c>
      <c r="I138" s="21"/>
      <c r="J138" s="21" t="n">
        <f aca="false">G138/E138*100</f>
        <v>11.04</v>
      </c>
      <c r="K138" s="21" t="n">
        <f aca="false">G138-E138</f>
        <v>-111.2</v>
      </c>
    </row>
    <row r="139" customFormat="false" ht="37.5" hidden="true" customHeight="true" outlineLevel="0" collapsed="false">
      <c r="A139" s="14" t="s">
        <v>140</v>
      </c>
      <c r="B139" s="52" t="s">
        <v>141</v>
      </c>
      <c r="C139" s="77"/>
      <c r="D139" s="66"/>
      <c r="E139" s="77"/>
      <c r="F139" s="77"/>
      <c r="G139" s="77"/>
      <c r="H139" s="21" t="n">
        <f aca="false">G139-C139</f>
        <v>0</v>
      </c>
      <c r="I139" s="21"/>
      <c r="J139" s="21"/>
      <c r="K139" s="21" t="n">
        <f aca="false">G139-E139</f>
        <v>0</v>
      </c>
    </row>
    <row r="140" customFormat="false" ht="56.25" hidden="false" customHeight="false" outlineLevel="0" collapsed="false">
      <c r="A140" s="14" t="s">
        <v>138</v>
      </c>
      <c r="B140" s="52" t="s">
        <v>142</v>
      </c>
      <c r="C140" s="77" t="n">
        <v>15</v>
      </c>
      <c r="D140" s="66"/>
      <c r="E140" s="77" t="n">
        <v>15</v>
      </c>
      <c r="F140" s="77" t="n">
        <v>15</v>
      </c>
      <c r="G140" s="77" t="n">
        <v>15</v>
      </c>
      <c r="H140" s="21" t="n">
        <f aca="false">G140-C140</f>
        <v>0</v>
      </c>
      <c r="I140" s="21"/>
      <c r="J140" s="21" t="n">
        <f aca="false">G140/E140*100</f>
        <v>100</v>
      </c>
      <c r="K140" s="21" t="n">
        <f aca="false">G140-E140</f>
        <v>0</v>
      </c>
    </row>
    <row r="141" customFormat="false" ht="45.75" hidden="false" customHeight="true" outlineLevel="0" collapsed="false">
      <c r="A141" s="14" t="s">
        <v>138</v>
      </c>
      <c r="B141" s="52" t="s">
        <v>143</v>
      </c>
      <c r="C141" s="77" t="n">
        <v>35</v>
      </c>
      <c r="D141" s="66"/>
      <c r="E141" s="77" t="n">
        <v>44.5</v>
      </c>
      <c r="F141" s="77" t="n">
        <v>44.5</v>
      </c>
      <c r="G141" s="77" t="n">
        <v>44.5</v>
      </c>
      <c r="H141" s="21" t="n">
        <f aca="false">G141-C141</f>
        <v>9.5</v>
      </c>
      <c r="I141" s="21" t="n">
        <f aca="false">((G141/C141)*100)-100</f>
        <v>27.1428571428571</v>
      </c>
      <c r="J141" s="21" t="n">
        <f aca="false">G141/E141*100</f>
        <v>100</v>
      </c>
      <c r="K141" s="21" t="n">
        <f aca="false">G141-E141</f>
        <v>0</v>
      </c>
    </row>
    <row r="142" customFormat="false" ht="56.25" hidden="false" customHeight="true" outlineLevel="0" collapsed="false">
      <c r="A142" s="14" t="s">
        <v>138</v>
      </c>
      <c r="B142" s="52" t="s">
        <v>144</v>
      </c>
      <c r="C142" s="77"/>
      <c r="D142" s="66"/>
      <c r="E142" s="77" t="n">
        <v>50</v>
      </c>
      <c r="F142" s="77" t="n">
        <v>50</v>
      </c>
      <c r="G142" s="77" t="n">
        <v>50</v>
      </c>
      <c r="H142" s="21"/>
      <c r="I142" s="21"/>
      <c r="J142" s="21"/>
      <c r="K142" s="21" t="n">
        <f aca="false">G142-E142</f>
        <v>0</v>
      </c>
    </row>
    <row r="143" s="22" customFormat="true" ht="56.25" hidden="false" customHeight="false" outlineLevel="0" collapsed="false">
      <c r="A143" s="23" t="s">
        <v>145</v>
      </c>
      <c r="B143" s="26" t="s">
        <v>146</v>
      </c>
      <c r="C143" s="20" t="n">
        <v>41.9</v>
      </c>
      <c r="D143" s="21" t="n">
        <v>168</v>
      </c>
      <c r="E143" s="21" t="n">
        <v>168</v>
      </c>
      <c r="F143" s="21" t="n">
        <v>42</v>
      </c>
      <c r="G143" s="20" t="n">
        <v>39</v>
      </c>
      <c r="H143" s="21" t="n">
        <f aca="false">G143-C143</f>
        <v>-2.9</v>
      </c>
      <c r="I143" s="21" t="n">
        <f aca="false">((G143/C143)*100)-100</f>
        <v>-6.92124105011934</v>
      </c>
      <c r="J143" s="21" t="n">
        <f aca="false">G143/E143*100</f>
        <v>23.2142857142857</v>
      </c>
      <c r="K143" s="21" t="n">
        <f aca="false">G143-E143</f>
        <v>-129</v>
      </c>
    </row>
    <row r="144" customFormat="false" ht="37.5" hidden="false" customHeight="false" outlineLevel="0" collapsed="false">
      <c r="A144" s="67" t="s">
        <v>147</v>
      </c>
      <c r="B144" s="78" t="s">
        <v>148</v>
      </c>
      <c r="C144" s="66" t="n">
        <v>46.9</v>
      </c>
      <c r="D144" s="66" t="n">
        <v>173.7</v>
      </c>
      <c r="E144" s="66" t="n">
        <v>173.7</v>
      </c>
      <c r="F144" s="66" t="n">
        <v>43.2</v>
      </c>
      <c r="G144" s="66" t="n">
        <v>36.8</v>
      </c>
      <c r="H144" s="21" t="n">
        <f aca="false">G144-C144</f>
        <v>-10.1</v>
      </c>
      <c r="I144" s="21" t="n">
        <f aca="false">((G144/C144)*100)-100</f>
        <v>-21.5351812366738</v>
      </c>
      <c r="J144" s="21" t="n">
        <f aca="false">G144/E144*100</f>
        <v>21.1859527921704</v>
      </c>
      <c r="K144" s="21" t="n">
        <f aca="false">G144-E144</f>
        <v>-136.9</v>
      </c>
      <c r="L144" s="2"/>
      <c r="M144" s="2"/>
      <c r="N144" s="2" t="n">
        <f aca="false">G147+G148+G149+G150+G151+G136+G138+G140+G141+G142</f>
        <v>166</v>
      </c>
    </row>
    <row r="145" customFormat="false" ht="84.75" hidden="false" customHeight="true" outlineLevel="0" collapsed="false">
      <c r="A145" s="67" t="s">
        <v>149</v>
      </c>
      <c r="B145" s="79" t="s">
        <v>150</v>
      </c>
      <c r="C145" s="66" t="n">
        <v>30.4</v>
      </c>
      <c r="D145" s="66" t="n">
        <v>155.5</v>
      </c>
      <c r="E145" s="66" t="n">
        <v>155.5</v>
      </c>
      <c r="F145" s="66" t="n">
        <v>41.1</v>
      </c>
      <c r="G145" s="66" t="n">
        <v>41.1</v>
      </c>
      <c r="H145" s="21" t="n">
        <f aca="false">G145-C145</f>
        <v>10.7</v>
      </c>
      <c r="I145" s="21" t="n">
        <f aca="false">((G145/C145)*100)-100</f>
        <v>35.1973684210526</v>
      </c>
      <c r="J145" s="21" t="n">
        <f aca="false">G145/E145*100</f>
        <v>26.4308681672026</v>
      </c>
      <c r="K145" s="21" t="n">
        <f aca="false">G145-E145</f>
        <v>-114.4</v>
      </c>
    </row>
    <row r="146" customFormat="false" ht="18.75" hidden="true" customHeight="true" outlineLevel="0" collapsed="false">
      <c r="A146" s="67"/>
      <c r="B146" s="79"/>
      <c r="C146" s="66"/>
      <c r="D146" s="66"/>
      <c r="E146" s="66"/>
      <c r="F146" s="66"/>
      <c r="G146" s="66"/>
      <c r="H146" s="21" t="n">
        <f aca="false">G146-C146</f>
        <v>0</v>
      </c>
      <c r="I146" s="21"/>
      <c r="J146" s="21"/>
      <c r="K146" s="21" t="n">
        <f aca="false">G146-E146</f>
        <v>0</v>
      </c>
    </row>
    <row r="147" customFormat="false" ht="37.5" hidden="false" customHeight="false" outlineLevel="0" collapsed="false">
      <c r="A147" s="67" t="s">
        <v>86</v>
      </c>
      <c r="B147" s="52" t="s">
        <v>151</v>
      </c>
      <c r="C147" s="66"/>
      <c r="D147" s="66"/>
      <c r="E147" s="66" t="n">
        <v>66.4</v>
      </c>
      <c r="F147" s="66" t="n">
        <v>66.4</v>
      </c>
      <c r="G147" s="66"/>
      <c r="H147" s="21" t="n">
        <f aca="false">G147-C147</f>
        <v>0</v>
      </c>
      <c r="I147" s="21"/>
      <c r="J147" s="21"/>
      <c r="K147" s="21" t="n">
        <f aca="false">G147-E147</f>
        <v>-66.4</v>
      </c>
    </row>
    <row r="148" customFormat="false" ht="37.5" hidden="false" customHeight="false" outlineLevel="0" collapsed="false">
      <c r="A148" s="67" t="s">
        <v>86</v>
      </c>
      <c r="B148" s="52" t="s">
        <v>152</v>
      </c>
      <c r="C148" s="66" t="n">
        <v>18.5</v>
      </c>
      <c r="D148" s="28"/>
      <c r="E148" s="66" t="n">
        <v>31.2</v>
      </c>
      <c r="F148" s="66" t="n">
        <v>31.2</v>
      </c>
      <c r="G148" s="66" t="n">
        <v>26.9</v>
      </c>
      <c r="H148" s="21" t="n">
        <f aca="false">G148-C148</f>
        <v>8.4</v>
      </c>
      <c r="I148" s="21"/>
      <c r="J148" s="21" t="n">
        <f aca="false">G148/E148*100</f>
        <v>86.2179487179487</v>
      </c>
      <c r="K148" s="21" t="n">
        <f aca="false">G148-E148</f>
        <v>-4.3</v>
      </c>
    </row>
    <row r="149" customFormat="false" ht="37.5" hidden="false" customHeight="false" outlineLevel="0" collapsed="false">
      <c r="A149" s="67" t="s">
        <v>86</v>
      </c>
      <c r="B149" s="52" t="s">
        <v>153</v>
      </c>
      <c r="C149" s="66" t="n">
        <v>12.1</v>
      </c>
      <c r="D149" s="28"/>
      <c r="E149" s="66" t="n">
        <v>25</v>
      </c>
      <c r="F149" s="66" t="n">
        <v>25</v>
      </c>
      <c r="G149" s="66" t="n">
        <v>15.8</v>
      </c>
      <c r="H149" s="21" t="n">
        <f aca="false">G149-C149</f>
        <v>3.7</v>
      </c>
      <c r="I149" s="21"/>
      <c r="J149" s="21" t="n">
        <f aca="false">G149/E149*100</f>
        <v>63.2</v>
      </c>
      <c r="K149" s="21" t="n">
        <f aca="false">G149-E149</f>
        <v>-9.2</v>
      </c>
    </row>
    <row r="150" customFormat="false" ht="37.5" hidden="false" customHeight="false" outlineLevel="0" collapsed="false">
      <c r="A150" s="67" t="s">
        <v>86</v>
      </c>
      <c r="B150" s="52" t="s">
        <v>154</v>
      </c>
      <c r="C150" s="66"/>
      <c r="D150" s="28"/>
      <c r="E150" s="66" t="n">
        <v>25</v>
      </c>
      <c r="F150" s="66" t="n">
        <v>25</v>
      </c>
      <c r="G150" s="66"/>
      <c r="H150" s="21" t="n">
        <f aca="false">G150-C150</f>
        <v>0</v>
      </c>
      <c r="I150" s="21"/>
      <c r="J150" s="21" t="n">
        <f aca="false">G150/E150*100</f>
        <v>0</v>
      </c>
      <c r="K150" s="21" t="n">
        <f aca="false">G150-E150</f>
        <v>-25</v>
      </c>
    </row>
    <row r="151" customFormat="false" ht="37.5" hidden="false" customHeight="false" outlineLevel="0" collapsed="false">
      <c r="A151" s="67" t="s">
        <v>86</v>
      </c>
      <c r="B151" s="52" t="s">
        <v>155</v>
      </c>
      <c r="C151" s="66"/>
      <c r="D151" s="28"/>
      <c r="E151" s="66" t="n">
        <v>4</v>
      </c>
      <c r="F151" s="66" t="n">
        <v>4</v>
      </c>
      <c r="G151" s="66"/>
      <c r="H151" s="21" t="n">
        <f aca="false">G151-C151</f>
        <v>0</v>
      </c>
      <c r="I151" s="21"/>
      <c r="J151" s="21" t="n">
        <f aca="false">G151/E151*100</f>
        <v>0</v>
      </c>
      <c r="K151" s="21" t="n">
        <f aca="false">G151-E151</f>
        <v>-4</v>
      </c>
    </row>
    <row r="152" customFormat="false" ht="42.75" hidden="false" customHeight="true" outlineLevel="0" collapsed="false">
      <c r="A152" s="35" t="s">
        <v>156</v>
      </c>
      <c r="B152" s="35"/>
      <c r="C152" s="28" t="n">
        <f aca="false">C120+C121+C134</f>
        <v>291909</v>
      </c>
      <c r="D152" s="28" t="n">
        <f aca="false">D120+D121+D134</f>
        <v>1778888</v>
      </c>
      <c r="E152" s="28" t="n">
        <f aca="false">E120+E121+E134</f>
        <v>1777635.6</v>
      </c>
      <c r="F152" s="28" t="n">
        <f aca="false">F120+F121+F134</f>
        <v>565768.4</v>
      </c>
      <c r="G152" s="28" t="n">
        <f aca="false">G120+G121+G134</f>
        <v>511491.7</v>
      </c>
      <c r="H152" s="21" t="n">
        <f aca="false">G152-C152</f>
        <v>219582.7</v>
      </c>
      <c r="I152" s="21" t="n">
        <f aca="false">((G152/C152)*100)-100</f>
        <v>75.2229975780123</v>
      </c>
      <c r="J152" s="21" t="n">
        <f aca="false">G152/E152*100</f>
        <v>28.7737093024015</v>
      </c>
      <c r="K152" s="21" t="n">
        <f aca="false">G152-E152</f>
        <v>-1266143.9</v>
      </c>
      <c r="L152" s="80"/>
      <c r="M152" s="80"/>
    </row>
    <row r="153" customFormat="false" ht="32.25" hidden="false" customHeight="true" outlineLevel="0" collapsed="false">
      <c r="A153" s="81" t="s">
        <v>157</v>
      </c>
      <c r="B153" s="81"/>
      <c r="C153" s="81"/>
      <c r="D153" s="81"/>
      <c r="E153" s="81"/>
      <c r="F153" s="81"/>
      <c r="G153" s="81"/>
      <c r="H153" s="81"/>
      <c r="I153" s="81"/>
      <c r="J153" s="81"/>
      <c r="K153" s="81"/>
    </row>
    <row r="154" customFormat="false" ht="30.75" hidden="false" customHeight="true" outlineLevel="0" collapsed="false">
      <c r="A154" s="67" t="s">
        <v>21</v>
      </c>
      <c r="B154" s="82" t="s">
        <v>158</v>
      </c>
      <c r="C154" s="28" t="n">
        <f aca="false">C156+C157</f>
        <v>454</v>
      </c>
      <c r="D154" s="28" t="n">
        <f aca="false">D156+D157</f>
        <v>7382</v>
      </c>
      <c r="E154" s="28" t="n">
        <f aca="false">E156+E157</f>
        <v>7498.3</v>
      </c>
      <c r="F154" s="28" t="n">
        <f aca="false">F156+F157</f>
        <v>3598.3</v>
      </c>
      <c r="G154" s="28" t="n">
        <f aca="false">G156+G157</f>
        <v>101</v>
      </c>
      <c r="H154" s="28" t="n">
        <f aca="false">G154-C154</f>
        <v>-353</v>
      </c>
      <c r="I154" s="28" t="n">
        <f aca="false">((G154/C154)*100)-100</f>
        <v>-77.7533039647577</v>
      </c>
      <c r="J154" s="28" t="n">
        <f aca="false">G154/E154*100</f>
        <v>1.34697198031554</v>
      </c>
      <c r="K154" s="21" t="n">
        <f aca="false">G154-E154</f>
        <v>-7397.3</v>
      </c>
    </row>
    <row r="155" customFormat="false" ht="18.75" hidden="false" customHeight="false" outlineLevel="0" collapsed="false">
      <c r="A155" s="23"/>
      <c r="B155" s="29" t="s">
        <v>23</v>
      </c>
      <c r="C155" s="25"/>
      <c r="D155" s="25"/>
      <c r="E155" s="25"/>
      <c r="F155" s="25"/>
      <c r="G155" s="25"/>
      <c r="H155" s="28" t="n">
        <f aca="false">G155-C155</f>
        <v>0</v>
      </c>
      <c r="I155" s="28"/>
      <c r="J155" s="28"/>
      <c r="K155" s="21" t="n">
        <f aca="false">G155-E155</f>
        <v>0</v>
      </c>
    </row>
    <row r="156" customFormat="false" ht="131.25" hidden="false" customHeight="false" outlineLevel="0" collapsed="false">
      <c r="A156" s="23" t="s">
        <v>159</v>
      </c>
      <c r="B156" s="29" t="s">
        <v>160</v>
      </c>
      <c r="C156" s="25" t="n">
        <v>454</v>
      </c>
      <c r="D156" s="25"/>
      <c r="E156" s="25" t="n">
        <v>101.3</v>
      </c>
      <c r="F156" s="25" t="n">
        <v>101.3</v>
      </c>
      <c r="G156" s="25" t="n">
        <v>101</v>
      </c>
      <c r="H156" s="28" t="n">
        <f aca="false">G156-C156</f>
        <v>-353</v>
      </c>
      <c r="I156" s="28" t="n">
        <f aca="false">((G156/C156)*100)-100</f>
        <v>-77.7533039647577</v>
      </c>
      <c r="J156" s="28" t="n">
        <f aca="false">G156/E156*100</f>
        <v>99.7038499506417</v>
      </c>
      <c r="K156" s="21" t="n">
        <f aca="false">G156-E156</f>
        <v>-0.299999999999997</v>
      </c>
    </row>
    <row r="157" customFormat="false" ht="63" hidden="false" customHeight="true" outlineLevel="0" collapsed="false">
      <c r="A157" s="23" t="s">
        <v>161</v>
      </c>
      <c r="B157" s="26" t="s">
        <v>162</v>
      </c>
      <c r="C157" s="25"/>
      <c r="D157" s="25" t="n">
        <v>7382</v>
      </c>
      <c r="E157" s="25" t="n">
        <v>7397</v>
      </c>
      <c r="F157" s="25" t="n">
        <v>3497</v>
      </c>
      <c r="G157" s="25"/>
      <c r="H157" s="28" t="n">
        <f aca="false">G157-C157</f>
        <v>0</v>
      </c>
      <c r="I157" s="28"/>
      <c r="J157" s="28" t="n">
        <f aca="false">G157/E157*100</f>
        <v>0</v>
      </c>
      <c r="K157" s="21" t="n">
        <f aca="false">G157-E157</f>
        <v>-7397</v>
      </c>
    </row>
    <row r="158" s="85" customFormat="true" ht="18.75" hidden="false" customHeight="false" outlineLevel="0" collapsed="false">
      <c r="A158" s="83" t="s">
        <v>27</v>
      </c>
      <c r="B158" s="84" t="s">
        <v>26</v>
      </c>
      <c r="C158" s="28" t="n">
        <f aca="false">C160+C161+C162+C163</f>
        <v>342.5</v>
      </c>
      <c r="D158" s="28" t="n">
        <f aca="false">D160+D161+D162+D163</f>
        <v>8500</v>
      </c>
      <c r="E158" s="28" t="n">
        <f aca="false">E160+E161+E162+E163</f>
        <v>9573.5</v>
      </c>
      <c r="F158" s="28" t="n">
        <f aca="false">F160+F161+F162+F163</f>
        <v>2158.5</v>
      </c>
      <c r="G158" s="28" t="n">
        <f aca="false">G160+G161+G162+G163</f>
        <v>12</v>
      </c>
      <c r="H158" s="28" t="n">
        <f aca="false">G158-C158</f>
        <v>-330.5</v>
      </c>
      <c r="I158" s="28" t="n">
        <f aca="false">((G158/C158)*100)-100</f>
        <v>-96.4963503649635</v>
      </c>
      <c r="J158" s="28" t="n">
        <f aca="false">G158/E158*100</f>
        <v>0.125346007207395</v>
      </c>
      <c r="K158" s="21" t="n">
        <f aca="false">G158-E158</f>
        <v>-9561.5</v>
      </c>
    </row>
    <row r="159" customFormat="false" ht="18.75" hidden="false" customHeight="false" outlineLevel="0" collapsed="false">
      <c r="A159" s="23"/>
      <c r="B159" s="29" t="s">
        <v>23</v>
      </c>
      <c r="C159" s="25"/>
      <c r="D159" s="25"/>
      <c r="E159" s="25"/>
      <c r="F159" s="25"/>
      <c r="G159" s="25"/>
      <c r="H159" s="28" t="n">
        <f aca="false">G159-C159</f>
        <v>0</v>
      </c>
      <c r="I159" s="28"/>
      <c r="J159" s="28"/>
      <c r="K159" s="21" t="n">
        <f aca="false">G159-E159</f>
        <v>0</v>
      </c>
    </row>
    <row r="160" customFormat="false" ht="37.5" hidden="true" customHeight="true" outlineLevel="0" collapsed="false">
      <c r="A160" s="23"/>
      <c r="B160" s="29" t="s">
        <v>163</v>
      </c>
      <c r="C160" s="25"/>
      <c r="D160" s="25"/>
      <c r="E160" s="25"/>
      <c r="F160" s="25"/>
      <c r="G160" s="25"/>
      <c r="H160" s="28" t="n">
        <f aca="false">G160-C160</f>
        <v>0</v>
      </c>
      <c r="I160" s="28" t="e">
        <f aca="false">((G160/C160)*100)-100</f>
        <v>#DIV/0!</v>
      </c>
      <c r="J160" s="28" t="e">
        <f aca="false">G160/E160*100</f>
        <v>#DIV/0!</v>
      </c>
      <c r="K160" s="21" t="n">
        <f aca="false">G160-E160</f>
        <v>0</v>
      </c>
    </row>
    <row r="161" customFormat="false" ht="93.75" hidden="false" customHeight="true" outlineLevel="0" collapsed="false">
      <c r="A161" s="23"/>
      <c r="B161" s="29" t="s">
        <v>164</v>
      </c>
      <c r="C161" s="25" t="n">
        <v>319.4</v>
      </c>
      <c r="D161" s="25" t="n">
        <v>8500</v>
      </c>
      <c r="E161" s="25" t="n">
        <v>9573.5</v>
      </c>
      <c r="F161" s="25" t="n">
        <v>2158.5</v>
      </c>
      <c r="G161" s="25" t="n">
        <v>12</v>
      </c>
      <c r="H161" s="28" t="n">
        <f aca="false">G161-C161</f>
        <v>-307.4</v>
      </c>
      <c r="I161" s="28" t="n">
        <f aca="false">((G161/C161)*100)-100</f>
        <v>-96.2429555416406</v>
      </c>
      <c r="J161" s="28" t="n">
        <f aca="false">G161/E161*100</f>
        <v>0.125346007207395</v>
      </c>
      <c r="K161" s="21" t="n">
        <f aca="false">G161-E161</f>
        <v>-9561.5</v>
      </c>
    </row>
    <row r="162" customFormat="false" ht="75" hidden="false" customHeight="false" outlineLevel="0" collapsed="false">
      <c r="A162" s="23"/>
      <c r="B162" s="24" t="s">
        <v>165</v>
      </c>
      <c r="C162" s="25" t="n">
        <v>23.1</v>
      </c>
      <c r="D162" s="25"/>
      <c r="E162" s="25"/>
      <c r="F162" s="25"/>
      <c r="G162" s="25"/>
      <c r="H162" s="28" t="n">
        <f aca="false">G162-C162</f>
        <v>-23.1</v>
      </c>
      <c r="I162" s="28" t="n">
        <f aca="false">((G162/C162)*100)-100</f>
        <v>-100</v>
      </c>
      <c r="J162" s="28"/>
      <c r="K162" s="21" t="n">
        <f aca="false">G162-E162</f>
        <v>0</v>
      </c>
    </row>
    <row r="163" customFormat="false" ht="98.25" hidden="true" customHeight="true" outlineLevel="0" collapsed="false">
      <c r="A163" s="23"/>
      <c r="B163" s="31" t="s">
        <v>166</v>
      </c>
      <c r="C163" s="25"/>
      <c r="D163" s="25"/>
      <c r="E163" s="25"/>
      <c r="F163" s="25"/>
      <c r="G163" s="25"/>
      <c r="H163" s="28" t="n">
        <f aca="false">G163-C163</f>
        <v>0</v>
      </c>
      <c r="I163" s="28" t="e">
        <f aca="false">((G163/C163)*100)-100</f>
        <v>#DIV/0!</v>
      </c>
      <c r="J163" s="28" t="e">
        <f aca="false">G163/E163*100</f>
        <v>#DIV/0!</v>
      </c>
      <c r="K163" s="21" t="n">
        <f aca="false">G163-E163</f>
        <v>0</v>
      </c>
    </row>
    <row r="164" s="85" customFormat="true" ht="43.5" hidden="false" customHeight="true" outlineLevel="0" collapsed="false">
      <c r="A164" s="83" t="s">
        <v>35</v>
      </c>
      <c r="B164" s="84" t="s">
        <v>36</v>
      </c>
      <c r="C164" s="28" t="n">
        <f aca="false">C166+C167+C168</f>
        <v>213.1</v>
      </c>
      <c r="D164" s="28" t="n">
        <f aca="false">D166+D167+D168</f>
        <v>6700</v>
      </c>
      <c r="E164" s="28" t="n">
        <f aca="false">E166+E167+E168</f>
        <v>7065</v>
      </c>
      <c r="F164" s="28" t="n">
        <f aca="false">F166+F167+F168</f>
        <v>2127</v>
      </c>
      <c r="G164" s="28" t="n">
        <f aca="false">G166+G167+G168</f>
        <v>207</v>
      </c>
      <c r="H164" s="28" t="n">
        <f aca="false">G164-C164</f>
        <v>-6.09999999999999</v>
      </c>
      <c r="I164" s="28" t="n">
        <f aca="false">((G164/C164)*100)-100</f>
        <v>-2.86250586579071</v>
      </c>
      <c r="J164" s="28" t="n">
        <f aca="false">G164/E164*100</f>
        <v>2.92993630573248</v>
      </c>
      <c r="K164" s="21" t="n">
        <f aca="false">G164-E164</f>
        <v>-6858</v>
      </c>
    </row>
    <row r="165" customFormat="false" ht="18.75" hidden="false" customHeight="false" outlineLevel="0" collapsed="false">
      <c r="A165" s="23"/>
      <c r="B165" s="29" t="s">
        <v>23</v>
      </c>
      <c r="C165" s="25"/>
      <c r="D165" s="25"/>
      <c r="E165" s="25"/>
      <c r="F165" s="25"/>
      <c r="G165" s="25"/>
      <c r="H165" s="28" t="n">
        <f aca="false">G165-C165</f>
        <v>0</v>
      </c>
      <c r="I165" s="28"/>
      <c r="J165" s="28"/>
      <c r="K165" s="21" t="n">
        <f aca="false">G165-E165</f>
        <v>0</v>
      </c>
    </row>
    <row r="166" customFormat="false" ht="37.5" hidden="false" customHeight="false" outlineLevel="0" collapsed="false">
      <c r="A166" s="23"/>
      <c r="B166" s="24" t="s">
        <v>167</v>
      </c>
      <c r="C166" s="25" t="n">
        <v>154.1</v>
      </c>
      <c r="D166" s="25"/>
      <c r="E166" s="25"/>
      <c r="F166" s="25"/>
      <c r="G166" s="25"/>
      <c r="H166" s="28" t="n">
        <f aca="false">G166-C166</f>
        <v>-154.1</v>
      </c>
      <c r="I166" s="28" t="n">
        <f aca="false">((G166/C166)*100)-100</f>
        <v>-100</v>
      </c>
      <c r="J166" s="28"/>
      <c r="K166" s="21" t="n">
        <f aca="false">G166-E166</f>
        <v>0</v>
      </c>
    </row>
    <row r="167" customFormat="false" ht="101.25" hidden="false" customHeight="true" outlineLevel="0" collapsed="false">
      <c r="A167" s="23"/>
      <c r="B167" s="24" t="s">
        <v>168</v>
      </c>
      <c r="C167" s="25" t="n">
        <v>59</v>
      </c>
      <c r="D167" s="25" t="n">
        <v>6700</v>
      </c>
      <c r="E167" s="25" t="n">
        <v>7065</v>
      </c>
      <c r="F167" s="25" t="n">
        <v>2127</v>
      </c>
      <c r="G167" s="25" t="n">
        <v>207</v>
      </c>
      <c r="H167" s="28" t="n">
        <f aca="false">G167-C167</f>
        <v>148</v>
      </c>
      <c r="I167" s="28" t="n">
        <f aca="false">((G167/C167)*100)-100</f>
        <v>250.847457627119</v>
      </c>
      <c r="J167" s="28" t="n">
        <f aca="false">G167/E167*100</f>
        <v>2.92993630573248</v>
      </c>
      <c r="K167" s="21" t="n">
        <f aca="false">G167-E167</f>
        <v>-6858</v>
      </c>
    </row>
    <row r="168" customFormat="false" ht="87.75" hidden="true" customHeight="true" outlineLevel="0" collapsed="false">
      <c r="A168" s="23"/>
      <c r="B168" s="24" t="s">
        <v>169</v>
      </c>
      <c r="C168" s="25"/>
      <c r="D168" s="25"/>
      <c r="E168" s="25"/>
      <c r="F168" s="25"/>
      <c r="G168" s="25"/>
      <c r="H168" s="28" t="n">
        <f aca="false">G168-C168</f>
        <v>0</v>
      </c>
      <c r="I168" s="28" t="e">
        <f aca="false">((G168/C168)*100)-100</f>
        <v>#DIV/0!</v>
      </c>
      <c r="J168" s="28" t="e">
        <f aca="false">G168/E168*100</f>
        <v>#DIV/0!</v>
      </c>
      <c r="K168" s="21" t="n">
        <f aca="false">G168-E168</f>
        <v>0</v>
      </c>
    </row>
    <row r="169" customFormat="false" ht="37.5" hidden="false" customHeight="false" outlineLevel="0" collapsed="false">
      <c r="A169" s="83" t="s">
        <v>40</v>
      </c>
      <c r="B169" s="84" t="s">
        <v>170</v>
      </c>
      <c r="C169" s="16" t="n">
        <f aca="false">C171+C173+C172</f>
        <v>12.9</v>
      </c>
      <c r="D169" s="16" t="n">
        <f aca="false">D171+D173+D172</f>
        <v>1250</v>
      </c>
      <c r="E169" s="16" t="n">
        <f aca="false">E171+E173+E172</f>
        <v>1600</v>
      </c>
      <c r="F169" s="16" t="n">
        <f aca="false">F171+F173+F172</f>
        <v>400</v>
      </c>
      <c r="G169" s="16" t="n">
        <f aca="false">G171+G173+G172</f>
        <v>0</v>
      </c>
      <c r="H169" s="28" t="n">
        <f aca="false">G169-C169</f>
        <v>-12.9</v>
      </c>
      <c r="I169" s="28" t="n">
        <f aca="false">((G169/C169)*100)-100</f>
        <v>-100</v>
      </c>
      <c r="J169" s="28" t="n">
        <f aca="false">G169/E169*100</f>
        <v>0</v>
      </c>
      <c r="K169" s="21" t="n">
        <f aca="false">G169-E169</f>
        <v>-1600</v>
      </c>
    </row>
    <row r="170" customFormat="false" ht="18.75" hidden="false" customHeight="false" outlineLevel="0" collapsed="false">
      <c r="A170" s="23"/>
      <c r="B170" s="29" t="s">
        <v>23</v>
      </c>
      <c r="C170" s="25"/>
      <c r="D170" s="25"/>
      <c r="E170" s="25"/>
      <c r="F170" s="25"/>
      <c r="G170" s="25"/>
      <c r="H170" s="28" t="n">
        <f aca="false">G170-C170</f>
        <v>0</v>
      </c>
      <c r="I170" s="28"/>
      <c r="J170" s="28"/>
      <c r="K170" s="21" t="n">
        <f aca="false">G170-E170</f>
        <v>0</v>
      </c>
    </row>
    <row r="171" customFormat="false" ht="37.5" hidden="false" customHeight="false" outlineLevel="0" collapsed="false">
      <c r="A171" s="23"/>
      <c r="B171" s="24" t="s">
        <v>171</v>
      </c>
      <c r="C171" s="25"/>
      <c r="D171" s="25"/>
      <c r="E171" s="25"/>
      <c r="F171" s="25"/>
      <c r="G171" s="25"/>
      <c r="H171" s="28" t="n">
        <f aca="false">G171-C171</f>
        <v>0</v>
      </c>
      <c r="I171" s="28"/>
      <c r="J171" s="28"/>
      <c r="K171" s="21" t="n">
        <f aca="false">G171-E171</f>
        <v>0</v>
      </c>
    </row>
    <row r="172" customFormat="false" ht="93.75" hidden="false" customHeight="true" outlineLevel="0" collapsed="false">
      <c r="A172" s="23"/>
      <c r="B172" s="24" t="s">
        <v>172</v>
      </c>
      <c r="C172" s="25" t="n">
        <v>12.9</v>
      </c>
      <c r="D172" s="25" t="n">
        <v>1250</v>
      </c>
      <c r="E172" s="25" t="n">
        <v>1600</v>
      </c>
      <c r="F172" s="25" t="n">
        <v>400</v>
      </c>
      <c r="G172" s="25"/>
      <c r="H172" s="28" t="n">
        <f aca="false">G172-C172</f>
        <v>-12.9</v>
      </c>
      <c r="I172" s="28" t="n">
        <f aca="false">((G172/C172)*100)-100</f>
        <v>-100</v>
      </c>
      <c r="J172" s="28" t="n">
        <f aca="false">G172/E172*100</f>
        <v>0</v>
      </c>
      <c r="K172" s="21" t="n">
        <f aca="false">G172-E172</f>
        <v>-1600</v>
      </c>
    </row>
    <row r="173" customFormat="false" ht="75" hidden="true" customHeight="true" outlineLevel="0" collapsed="false">
      <c r="A173" s="23"/>
      <c r="B173" s="24" t="s">
        <v>173</v>
      </c>
      <c r="C173" s="25"/>
      <c r="D173" s="25"/>
      <c r="E173" s="25"/>
      <c r="F173" s="25"/>
      <c r="G173" s="25"/>
      <c r="H173" s="28" t="n">
        <f aca="false">G173-C173</f>
        <v>0</v>
      </c>
      <c r="I173" s="28" t="e">
        <f aca="false">((G173/C173)*100)-100</f>
        <v>#DIV/0!</v>
      </c>
      <c r="J173" s="28" t="e">
        <f aca="false">G173/E173*100</f>
        <v>#DIV/0!</v>
      </c>
      <c r="K173" s="21" t="n">
        <f aca="false">G173-E173</f>
        <v>0</v>
      </c>
    </row>
    <row r="174" s="38" customFormat="true" ht="37.5" hidden="false" customHeight="true" outlineLevel="0" collapsed="false">
      <c r="A174" s="83" t="s">
        <v>52</v>
      </c>
      <c r="B174" s="84" t="s">
        <v>174</v>
      </c>
      <c r="C174" s="86" t="n">
        <f aca="false">C176+C177+C180+C178+C179</f>
        <v>160</v>
      </c>
      <c r="D174" s="86" t="n">
        <f aca="false">D176+D177+D180+D178+D179</f>
        <v>3450</v>
      </c>
      <c r="E174" s="86" t="n">
        <f aca="false">E176+E177+E180+E178+E179</f>
        <v>3450</v>
      </c>
      <c r="F174" s="86" t="n">
        <f aca="false">F176+F177+F180+F178+F179</f>
        <v>5</v>
      </c>
      <c r="G174" s="86" t="n">
        <f aca="false">G176+G177+G180+G178+G179</f>
        <v>0</v>
      </c>
      <c r="H174" s="28" t="n">
        <f aca="false">G174-C174</f>
        <v>-160</v>
      </c>
      <c r="I174" s="28" t="n">
        <f aca="false">((G174/C174)*100)-100</f>
        <v>-100</v>
      </c>
      <c r="J174" s="28" t="n">
        <f aca="false">G174/E174*100</f>
        <v>0</v>
      </c>
      <c r="K174" s="21" t="n">
        <f aca="false">G174-E174</f>
        <v>-3450</v>
      </c>
    </row>
    <row r="175" s="38" customFormat="true" ht="24" hidden="false" customHeight="true" outlineLevel="0" collapsed="false">
      <c r="A175" s="23"/>
      <c r="B175" s="29" t="s">
        <v>23</v>
      </c>
      <c r="C175" s="25"/>
      <c r="D175" s="87"/>
      <c r="E175" s="25"/>
      <c r="F175" s="25"/>
      <c r="G175" s="25"/>
      <c r="H175" s="28" t="n">
        <f aca="false">G175-C175</f>
        <v>0</v>
      </c>
      <c r="I175" s="28"/>
      <c r="J175" s="28"/>
      <c r="K175" s="21" t="n">
        <f aca="false">G175-E175</f>
        <v>0</v>
      </c>
    </row>
    <row r="176" s="38" customFormat="true" ht="41.25" hidden="false" customHeight="true" outlineLevel="0" collapsed="false">
      <c r="A176" s="23"/>
      <c r="B176" s="24" t="s">
        <v>175</v>
      </c>
      <c r="C176" s="25" t="n">
        <v>160</v>
      </c>
      <c r="D176" s="87"/>
      <c r="E176" s="25"/>
      <c r="F176" s="25"/>
      <c r="G176" s="25"/>
      <c r="H176" s="28" t="n">
        <f aca="false">G176-C176</f>
        <v>-160</v>
      </c>
      <c r="I176" s="28" t="n">
        <f aca="false">((G176/C176)*100)-100</f>
        <v>-100</v>
      </c>
      <c r="J176" s="28"/>
      <c r="K176" s="21" t="n">
        <f aca="false">G176-E176</f>
        <v>0</v>
      </c>
    </row>
    <row r="177" s="38" customFormat="true" ht="100.5" hidden="false" customHeight="true" outlineLevel="0" collapsed="false">
      <c r="A177" s="23"/>
      <c r="B177" s="24" t="s">
        <v>176</v>
      </c>
      <c r="C177" s="25"/>
      <c r="D177" s="87" t="n">
        <v>3450</v>
      </c>
      <c r="E177" s="25" t="n">
        <v>3450</v>
      </c>
      <c r="F177" s="25" t="n">
        <v>5</v>
      </c>
      <c r="G177" s="25"/>
      <c r="H177" s="28" t="n">
        <f aca="false">G177-C177</f>
        <v>0</v>
      </c>
      <c r="I177" s="28"/>
      <c r="J177" s="28" t="n">
        <f aca="false">G177/E177*100</f>
        <v>0</v>
      </c>
      <c r="K177" s="21" t="n">
        <f aca="false">G177-E177</f>
        <v>-3450</v>
      </c>
    </row>
    <row r="178" s="38" customFormat="true" ht="45" hidden="true" customHeight="true" outlineLevel="0" collapsed="false">
      <c r="A178" s="23"/>
      <c r="B178" s="24" t="s">
        <v>177</v>
      </c>
      <c r="C178" s="25"/>
      <c r="D178" s="87"/>
      <c r="E178" s="25"/>
      <c r="F178" s="25"/>
      <c r="G178" s="25"/>
      <c r="H178" s="28" t="n">
        <f aca="false">G178-C178</f>
        <v>0</v>
      </c>
      <c r="I178" s="28" t="e">
        <f aca="false">((G178/C178)*100)-100</f>
        <v>#DIV/0!</v>
      </c>
      <c r="J178" s="28" t="e">
        <f aca="false">G178/E178*100</f>
        <v>#DIV/0!</v>
      </c>
      <c r="K178" s="21" t="n">
        <f aca="false">G178-E178</f>
        <v>0</v>
      </c>
    </row>
    <row r="179" s="38" customFormat="true" ht="99" hidden="true" customHeight="true" outlineLevel="0" collapsed="false">
      <c r="A179" s="23"/>
      <c r="B179" s="31" t="s">
        <v>166</v>
      </c>
      <c r="C179" s="25"/>
      <c r="D179" s="87"/>
      <c r="E179" s="25"/>
      <c r="F179" s="25"/>
      <c r="G179" s="25"/>
      <c r="H179" s="28" t="n">
        <f aca="false">G179-C179</f>
        <v>0</v>
      </c>
      <c r="I179" s="28" t="e">
        <f aca="false">((G179/C179)*100)-100</f>
        <v>#DIV/0!</v>
      </c>
      <c r="J179" s="28" t="e">
        <f aca="false">G179/E179*100</f>
        <v>#DIV/0!</v>
      </c>
      <c r="K179" s="21" t="n">
        <f aca="false">G179-E179</f>
        <v>0</v>
      </c>
    </row>
    <row r="180" s="38" customFormat="true" ht="87" hidden="true" customHeight="true" outlineLevel="0" collapsed="false">
      <c r="A180" s="23"/>
      <c r="B180" s="24" t="s">
        <v>178</v>
      </c>
      <c r="C180" s="25"/>
      <c r="D180" s="87"/>
      <c r="E180" s="25"/>
      <c r="F180" s="25"/>
      <c r="G180" s="25"/>
      <c r="H180" s="28" t="n">
        <f aca="false">G180-C180</f>
        <v>0</v>
      </c>
      <c r="I180" s="28" t="e">
        <f aca="false">((G180/C180)*100)-100</f>
        <v>#DIV/0!</v>
      </c>
      <c r="J180" s="28" t="e">
        <f aca="false">G180/E180*100</f>
        <v>#DIV/0!</v>
      </c>
      <c r="K180" s="21" t="n">
        <f aca="false">G180-E180</f>
        <v>0</v>
      </c>
    </row>
    <row r="181" s="85" customFormat="true" ht="105" hidden="true" customHeight="true" outlineLevel="0" collapsed="false">
      <c r="A181" s="83" t="s">
        <v>179</v>
      </c>
      <c r="B181" s="84" t="s">
        <v>180</v>
      </c>
      <c r="C181" s="88" t="n">
        <f aca="false">C184+C183</f>
        <v>0</v>
      </c>
      <c r="D181" s="88" t="n">
        <f aca="false">D184+D183</f>
        <v>0</v>
      </c>
      <c r="E181" s="88" t="n">
        <f aca="false">E184+E183</f>
        <v>0</v>
      </c>
      <c r="F181" s="88"/>
      <c r="G181" s="88" t="n">
        <f aca="false">G184+G183</f>
        <v>0</v>
      </c>
      <c r="H181" s="28" t="n">
        <f aca="false">G181-C181</f>
        <v>0</v>
      </c>
      <c r="I181" s="28" t="e">
        <f aca="false">((G181/C181)*100)-100</f>
        <v>#DIV/0!</v>
      </c>
      <c r="J181" s="28" t="e">
        <f aca="false">G181/E181*100</f>
        <v>#DIV/0!</v>
      </c>
      <c r="K181" s="21" t="n">
        <f aca="false">G181-E181</f>
        <v>0</v>
      </c>
    </row>
    <row r="182" customFormat="false" ht="21" hidden="true" customHeight="true" outlineLevel="0" collapsed="false">
      <c r="A182" s="23"/>
      <c r="B182" s="29" t="s">
        <v>23</v>
      </c>
      <c r="C182" s="32"/>
      <c r="D182" s="32"/>
      <c r="E182" s="32"/>
      <c r="F182" s="32"/>
      <c r="G182" s="32"/>
      <c r="H182" s="28" t="n">
        <f aca="false">G182-C182</f>
        <v>0</v>
      </c>
      <c r="I182" s="28" t="e">
        <f aca="false">((G182/C182)*100)-100</f>
        <v>#DIV/0!</v>
      </c>
      <c r="J182" s="28" t="e">
        <f aca="false">G182/E182*100</f>
        <v>#DIV/0!</v>
      </c>
      <c r="K182" s="21" t="n">
        <f aca="false">G182-E182</f>
        <v>0</v>
      </c>
    </row>
    <row r="183" customFormat="false" ht="89.25" hidden="true" customHeight="true" outlineLevel="0" collapsed="false">
      <c r="A183" s="23"/>
      <c r="B183" s="24" t="s">
        <v>181</v>
      </c>
      <c r="C183" s="32"/>
      <c r="D183" s="32"/>
      <c r="E183" s="32"/>
      <c r="F183" s="32"/>
      <c r="G183" s="32"/>
      <c r="H183" s="28" t="n">
        <f aca="false">G183-C183</f>
        <v>0</v>
      </c>
      <c r="I183" s="28" t="e">
        <f aca="false">((G183/C183)*100)-100</f>
        <v>#DIV/0!</v>
      </c>
      <c r="J183" s="28" t="e">
        <f aca="false">G183/E183*100</f>
        <v>#DIV/0!</v>
      </c>
      <c r="K183" s="21" t="n">
        <f aca="false">G183-E183</f>
        <v>0</v>
      </c>
    </row>
    <row r="184" customFormat="false" ht="60.75" hidden="true" customHeight="true" outlineLevel="0" collapsed="false">
      <c r="A184" s="23"/>
      <c r="B184" s="24" t="s">
        <v>182</v>
      </c>
      <c r="C184" s="32"/>
      <c r="D184" s="32"/>
      <c r="E184" s="32"/>
      <c r="F184" s="32"/>
      <c r="G184" s="32"/>
      <c r="H184" s="28" t="n">
        <f aca="false">G184-C184</f>
        <v>0</v>
      </c>
      <c r="I184" s="28" t="e">
        <f aca="false">((G184/C184)*100)-100</f>
        <v>#DIV/0!</v>
      </c>
      <c r="J184" s="28" t="e">
        <f aca="false">G184/E184*100</f>
        <v>#DIV/0!</v>
      </c>
      <c r="K184" s="21" t="n">
        <f aca="false">G184-E184</f>
        <v>0</v>
      </c>
    </row>
    <row r="185" customFormat="false" ht="38.25" hidden="false" customHeight="true" outlineLevel="0" collapsed="false">
      <c r="A185" s="35" t="s">
        <v>60</v>
      </c>
      <c r="B185" s="89" t="s">
        <v>61</v>
      </c>
      <c r="C185" s="88" t="n">
        <f aca="false">C187+C189+C188</f>
        <v>0</v>
      </c>
      <c r="D185" s="88" t="n">
        <f aca="false">D187+D189+D188</f>
        <v>300</v>
      </c>
      <c r="E185" s="88" t="n">
        <f aca="false">E187+E189+E188</f>
        <v>1770</v>
      </c>
      <c r="F185" s="88" t="n">
        <f aca="false">F187+F189+F188</f>
        <v>1620</v>
      </c>
      <c r="G185" s="88" t="n">
        <f aca="false">G187+G189+G188</f>
        <v>0</v>
      </c>
      <c r="H185" s="28" t="n">
        <f aca="false">G185-C185</f>
        <v>0</v>
      </c>
      <c r="I185" s="28"/>
      <c r="J185" s="28" t="n">
        <f aca="false">G185/E185*100</f>
        <v>0</v>
      </c>
      <c r="K185" s="21" t="n">
        <f aca="false">G185-E185</f>
        <v>-1770</v>
      </c>
    </row>
    <row r="186" customFormat="false" ht="18.75" hidden="false" customHeight="true" outlineLevel="0" collapsed="false">
      <c r="A186" s="35"/>
      <c r="B186" s="29" t="s">
        <v>23</v>
      </c>
      <c r="C186" s="88"/>
      <c r="D186" s="88"/>
      <c r="E186" s="88"/>
      <c r="F186" s="88"/>
      <c r="G186" s="88"/>
      <c r="H186" s="28" t="n">
        <f aca="false">G186-C186</f>
        <v>0</v>
      </c>
      <c r="I186" s="28"/>
      <c r="J186" s="28"/>
      <c r="K186" s="21" t="n">
        <f aca="false">G186-E186</f>
        <v>0</v>
      </c>
    </row>
    <row r="187" customFormat="false" ht="45" hidden="true" customHeight="true" outlineLevel="0" collapsed="false">
      <c r="A187" s="35"/>
      <c r="B187" s="90" t="s">
        <v>183</v>
      </c>
      <c r="C187" s="91" t="n">
        <v>0</v>
      </c>
      <c r="D187" s="91"/>
      <c r="E187" s="91"/>
      <c r="F187" s="91"/>
      <c r="G187" s="91" t="n">
        <v>0</v>
      </c>
      <c r="H187" s="28" t="n">
        <f aca="false">G187-C187</f>
        <v>0</v>
      </c>
      <c r="I187" s="28"/>
      <c r="J187" s="28" t="e">
        <f aca="false">G187/E187*100</f>
        <v>#DIV/0!</v>
      </c>
      <c r="K187" s="21" t="n">
        <f aca="false">G187-E187</f>
        <v>0</v>
      </c>
    </row>
    <row r="188" s="38" customFormat="true" ht="100.5" hidden="false" customHeight="true" outlineLevel="0" collapsed="false">
      <c r="A188" s="23"/>
      <c r="B188" s="24" t="s">
        <v>184</v>
      </c>
      <c r="C188" s="25"/>
      <c r="D188" s="87" t="n">
        <v>300</v>
      </c>
      <c r="E188" s="25" t="n">
        <v>1770</v>
      </c>
      <c r="F188" s="25" t="n">
        <v>1620</v>
      </c>
      <c r="G188" s="25"/>
      <c r="H188" s="28" t="n">
        <f aca="false">G188-C188</f>
        <v>0</v>
      </c>
      <c r="I188" s="28"/>
      <c r="J188" s="28" t="n">
        <f aca="false">G188/E188*100</f>
        <v>0</v>
      </c>
      <c r="K188" s="21" t="n">
        <f aca="false">G188-E188</f>
        <v>-1770</v>
      </c>
    </row>
    <row r="189" customFormat="false" ht="82.5" hidden="true" customHeight="true" outlineLevel="0" collapsed="false">
      <c r="A189" s="35"/>
      <c r="B189" s="24" t="s">
        <v>185</v>
      </c>
      <c r="C189" s="91"/>
      <c r="D189" s="91"/>
      <c r="E189" s="91"/>
      <c r="F189" s="91"/>
      <c r="G189" s="91"/>
      <c r="H189" s="28" t="n">
        <f aca="false">G189-C189</f>
        <v>0</v>
      </c>
      <c r="I189" s="28" t="e">
        <f aca="false">((G189/C189)*100)-100</f>
        <v>#DIV/0!</v>
      </c>
      <c r="J189" s="28" t="e">
        <f aca="false">G189/E189*100</f>
        <v>#DIV/0!</v>
      </c>
      <c r="K189" s="21" t="n">
        <f aca="false">G189-E189</f>
        <v>0</v>
      </c>
    </row>
    <row r="190" s="38" customFormat="true" ht="49.5" hidden="false" customHeight="true" outlineLevel="0" collapsed="false">
      <c r="A190" s="83" t="s">
        <v>46</v>
      </c>
      <c r="B190" s="84" t="s">
        <v>186</v>
      </c>
      <c r="C190" s="86" t="n">
        <f aca="false">SUM(C192:C195)</f>
        <v>8029.2</v>
      </c>
      <c r="D190" s="86" t="n">
        <f aca="false">SUM(D192:D195)</f>
        <v>81547</v>
      </c>
      <c r="E190" s="86" t="n">
        <f aca="false">SUM(E192:E195)</f>
        <v>81638.5</v>
      </c>
      <c r="F190" s="86" t="n">
        <f aca="false">SUM(F192:F195)</f>
        <v>22074.5</v>
      </c>
      <c r="G190" s="86" t="n">
        <f aca="false">SUM(G192:G195)</f>
        <v>5518.5</v>
      </c>
      <c r="H190" s="28" t="n">
        <f aca="false">G190-C190</f>
        <v>-2510.7</v>
      </c>
      <c r="I190" s="28" t="n">
        <f aca="false">((G190/C190)*100)-100</f>
        <v>-31.2696159019579</v>
      </c>
      <c r="J190" s="28" t="n">
        <f aca="false">G190/E190*100</f>
        <v>6.75967833803904</v>
      </c>
      <c r="K190" s="21" t="n">
        <f aca="false">G190-E190</f>
        <v>-76120</v>
      </c>
    </row>
    <row r="191" s="38" customFormat="true" ht="24.75" hidden="false" customHeight="true" outlineLevel="0" collapsed="false">
      <c r="A191" s="23"/>
      <c r="B191" s="29" t="s">
        <v>23</v>
      </c>
      <c r="C191" s="87"/>
      <c r="D191" s="87"/>
      <c r="E191" s="87"/>
      <c r="F191" s="87"/>
      <c r="G191" s="87"/>
      <c r="H191" s="28" t="n">
        <f aca="false">G191-C191</f>
        <v>0</v>
      </c>
      <c r="I191" s="28"/>
      <c r="J191" s="28"/>
      <c r="K191" s="21" t="n">
        <f aca="false">G191-E191</f>
        <v>0</v>
      </c>
    </row>
    <row r="192" customFormat="false" ht="69" hidden="true" customHeight="true" outlineLevel="0" collapsed="false">
      <c r="A192" s="92"/>
      <c r="B192" s="24" t="s">
        <v>187</v>
      </c>
      <c r="C192" s="93"/>
      <c r="D192" s="93"/>
      <c r="E192" s="93"/>
      <c r="F192" s="93"/>
      <c r="G192" s="93"/>
      <c r="H192" s="28" t="n">
        <f aca="false">G192-C192</f>
        <v>0</v>
      </c>
      <c r="I192" s="28"/>
      <c r="J192" s="28"/>
      <c r="K192" s="21" t="n">
        <f aca="false">G192-E192</f>
        <v>0</v>
      </c>
    </row>
    <row r="193" customFormat="false" ht="120" hidden="false" customHeight="true" outlineLevel="0" collapsed="false">
      <c r="A193" s="92"/>
      <c r="B193" s="24" t="s">
        <v>188</v>
      </c>
      <c r="C193" s="25" t="n">
        <v>8024.7</v>
      </c>
      <c r="D193" s="32" t="n">
        <v>81547</v>
      </c>
      <c r="E193" s="32" t="n">
        <v>81638.5</v>
      </c>
      <c r="F193" s="25" t="n">
        <v>22074.5</v>
      </c>
      <c r="G193" s="25" t="n">
        <v>5518.5</v>
      </c>
      <c r="H193" s="28" t="n">
        <f aca="false">G193-C193</f>
        <v>-2506.2</v>
      </c>
      <c r="I193" s="28" t="n">
        <f aca="false">((G193/C193)*100)-100</f>
        <v>-31.2310740588433</v>
      </c>
      <c r="J193" s="28" t="n">
        <f aca="false">G193/E193*100</f>
        <v>6.75967833803904</v>
      </c>
      <c r="K193" s="21" t="n">
        <f aca="false">G193-E193</f>
        <v>-76120</v>
      </c>
    </row>
    <row r="194" customFormat="false" ht="105" hidden="false" customHeight="true" outlineLevel="0" collapsed="false">
      <c r="A194" s="92"/>
      <c r="B194" s="24" t="s">
        <v>189</v>
      </c>
      <c r="C194" s="32" t="n">
        <v>4.5</v>
      </c>
      <c r="D194" s="32"/>
      <c r="E194" s="32"/>
      <c r="F194" s="32"/>
      <c r="G194" s="32"/>
      <c r="H194" s="28" t="n">
        <f aca="false">G194-C194</f>
        <v>-4.5</v>
      </c>
      <c r="I194" s="28" t="n">
        <f aca="false">((G194/C194)*100)-100</f>
        <v>-100</v>
      </c>
      <c r="J194" s="28"/>
      <c r="K194" s="21" t="n">
        <f aca="false">G194-E194</f>
        <v>0</v>
      </c>
    </row>
    <row r="195" s="38" customFormat="true" ht="99" hidden="true" customHeight="true" outlineLevel="0" collapsed="false">
      <c r="A195" s="92" t="s">
        <v>190</v>
      </c>
      <c r="B195" s="31" t="s">
        <v>166</v>
      </c>
      <c r="C195" s="25"/>
      <c r="D195" s="87"/>
      <c r="E195" s="25"/>
      <c r="F195" s="25"/>
      <c r="G195" s="25"/>
      <c r="H195" s="28" t="n">
        <f aca="false">G195-C195</f>
        <v>0</v>
      </c>
      <c r="I195" s="28"/>
      <c r="J195" s="28"/>
      <c r="K195" s="21" t="n">
        <f aca="false">G195-E195</f>
        <v>0</v>
      </c>
    </row>
    <row r="196" customFormat="false" ht="33" hidden="false" customHeight="true" outlineLevel="0" collapsed="false">
      <c r="A196" s="35" t="s">
        <v>191</v>
      </c>
      <c r="B196" s="94" t="s">
        <v>192</v>
      </c>
      <c r="C196" s="95" t="n">
        <f aca="false">SUM(C197:C198)</f>
        <v>4253</v>
      </c>
      <c r="D196" s="95" t="n">
        <f aca="false">SUM(D197:D198)</f>
        <v>244007.7</v>
      </c>
      <c r="E196" s="95" t="n">
        <f aca="false">SUM(E197:E198)</f>
        <v>244951.7</v>
      </c>
      <c r="F196" s="95" t="n">
        <f aca="false">SUM(F197:F198)</f>
        <v>45848.2</v>
      </c>
      <c r="G196" s="95" t="n">
        <f aca="false">SUM(G197:G198)</f>
        <v>6989.9</v>
      </c>
      <c r="H196" s="28" t="n">
        <f aca="false">G196-C196</f>
        <v>2736.9</v>
      </c>
      <c r="I196" s="28" t="n">
        <f aca="false">((G196/C196)*100)-100</f>
        <v>64.3522219609687</v>
      </c>
      <c r="J196" s="28" t="n">
        <f aca="false">G196/E196*100</f>
        <v>2.85358297166339</v>
      </c>
      <c r="K196" s="21" t="n">
        <f aca="false">G196-E196</f>
        <v>-237961.8</v>
      </c>
    </row>
    <row r="197" customFormat="false" ht="45" hidden="false" customHeight="true" outlineLevel="0" collapsed="false">
      <c r="A197" s="18" t="s">
        <v>193</v>
      </c>
      <c r="B197" s="39" t="s">
        <v>194</v>
      </c>
      <c r="C197" s="32" t="n">
        <v>327.7</v>
      </c>
      <c r="D197" s="32" t="n">
        <v>51600</v>
      </c>
      <c r="E197" s="32" t="n">
        <v>51600</v>
      </c>
      <c r="F197" s="32" t="n">
        <v>4541.5</v>
      </c>
      <c r="G197" s="32"/>
      <c r="H197" s="28"/>
      <c r="I197" s="28"/>
      <c r="J197" s="28"/>
      <c r="K197" s="21"/>
    </row>
    <row r="198" customFormat="false" ht="98.25" hidden="false" customHeight="true" outlineLevel="0" collapsed="false">
      <c r="A198" s="18" t="s">
        <v>193</v>
      </c>
      <c r="B198" s="39" t="s">
        <v>195</v>
      </c>
      <c r="C198" s="91" t="n">
        <v>3925.3</v>
      </c>
      <c r="D198" s="91" t="n">
        <v>192407.7</v>
      </c>
      <c r="E198" s="91" t="n">
        <v>193351.7</v>
      </c>
      <c r="F198" s="91" t="n">
        <v>41306.7</v>
      </c>
      <c r="G198" s="91" t="n">
        <f aca="false">6996.7-6.8</f>
        <v>6989.9</v>
      </c>
      <c r="H198" s="28" t="n">
        <f aca="false">G198-C198</f>
        <v>3064.6</v>
      </c>
      <c r="I198" s="28" t="n">
        <f aca="false">((G198/C198)*100)-100</f>
        <v>78.0730135276285</v>
      </c>
      <c r="J198" s="28" t="n">
        <f aca="false">G198/E198*100</f>
        <v>3.61512208064372</v>
      </c>
      <c r="K198" s="21" t="n">
        <f aca="false">G198-E198</f>
        <v>-186361.8</v>
      </c>
    </row>
    <row r="199" customFormat="false" ht="45" hidden="true" customHeight="true" outlineLevel="0" collapsed="false">
      <c r="A199" s="35" t="s">
        <v>196</v>
      </c>
      <c r="B199" s="39" t="s">
        <v>197</v>
      </c>
      <c r="C199" s="91"/>
      <c r="D199" s="91"/>
      <c r="E199" s="91"/>
      <c r="F199" s="91"/>
      <c r="G199" s="91"/>
      <c r="H199" s="28" t="n">
        <f aca="false">G199-C199</f>
        <v>0</v>
      </c>
      <c r="I199" s="28"/>
      <c r="J199" s="28"/>
      <c r="K199" s="21" t="n">
        <f aca="false">G199-E199</f>
        <v>0</v>
      </c>
    </row>
    <row r="200" customFormat="false" ht="95.25" hidden="true" customHeight="true" outlineLevel="0" collapsed="false">
      <c r="A200" s="35" t="s">
        <v>198</v>
      </c>
      <c r="B200" s="39" t="s">
        <v>199</v>
      </c>
      <c r="C200" s="91"/>
      <c r="D200" s="91"/>
      <c r="E200" s="91"/>
      <c r="F200" s="91"/>
      <c r="G200" s="91"/>
      <c r="H200" s="28" t="n">
        <f aca="false">G200-C200</f>
        <v>0</v>
      </c>
      <c r="I200" s="28" t="e">
        <f aca="false">((G200/C200)*100)-100</f>
        <v>#DIV/0!</v>
      </c>
      <c r="J200" s="28" t="e">
        <f aca="false">G200/E200*100</f>
        <v>#DIV/0!</v>
      </c>
      <c r="K200" s="21" t="n">
        <f aca="false">G200-E200</f>
        <v>0</v>
      </c>
    </row>
    <row r="201" customFormat="false" ht="60.75" hidden="false" customHeight="true" outlineLevel="0" collapsed="false">
      <c r="A201" s="14" t="s">
        <v>68</v>
      </c>
      <c r="B201" s="34" t="s">
        <v>69</v>
      </c>
      <c r="C201" s="88" t="n">
        <f aca="false">C203+C204</f>
        <v>15600</v>
      </c>
      <c r="D201" s="88" t="n">
        <f aca="false">D203+D204</f>
        <v>87516</v>
      </c>
      <c r="E201" s="88" t="n">
        <f aca="false">E203+E204</f>
        <v>89034</v>
      </c>
      <c r="F201" s="88" t="n">
        <f aca="false">F203+F204</f>
        <v>35223</v>
      </c>
      <c r="G201" s="88" t="n">
        <f aca="false">G203+G204</f>
        <v>15268.1</v>
      </c>
      <c r="H201" s="28" t="n">
        <f aca="false">G201-C201</f>
        <v>-331.9</v>
      </c>
      <c r="I201" s="28" t="n">
        <f aca="false">((G201/C201)*100)-100</f>
        <v>-2.12756410256411</v>
      </c>
      <c r="J201" s="28"/>
      <c r="K201" s="21" t="n">
        <f aca="false">G201-E201</f>
        <v>-73765.9</v>
      </c>
    </row>
    <row r="202" customFormat="false" ht="22.5" hidden="false" customHeight="true" outlineLevel="0" collapsed="false">
      <c r="A202" s="23"/>
      <c r="B202" s="26" t="s">
        <v>62</v>
      </c>
      <c r="C202" s="32"/>
      <c r="D202" s="32"/>
      <c r="E202" s="32"/>
      <c r="F202" s="32"/>
      <c r="G202" s="32"/>
      <c r="H202" s="28" t="n">
        <f aca="false">G202-C202</f>
        <v>0</v>
      </c>
      <c r="I202" s="28"/>
      <c r="J202" s="28"/>
      <c r="K202" s="21" t="n">
        <f aca="false">G202-E202</f>
        <v>0</v>
      </c>
    </row>
    <row r="203" customFormat="false" ht="54" hidden="true" customHeight="true" outlineLevel="0" collapsed="false">
      <c r="A203" s="96" t="n">
        <v>7470</v>
      </c>
      <c r="B203" s="97" t="s">
        <v>200</v>
      </c>
      <c r="C203" s="93"/>
      <c r="D203" s="93"/>
      <c r="E203" s="93"/>
      <c r="F203" s="93"/>
      <c r="G203" s="93"/>
      <c r="H203" s="28" t="n">
        <f aca="false">G203-C203</f>
        <v>0</v>
      </c>
      <c r="I203" s="28" t="e">
        <f aca="false">((G203/C203)*100)-100</f>
        <v>#DIV/0!</v>
      </c>
      <c r="J203" s="28" t="e">
        <f aca="false">G203/E203*100</f>
        <v>#DIV/0!</v>
      </c>
      <c r="K203" s="21" t="n">
        <f aca="false">G203-E203</f>
        <v>0</v>
      </c>
    </row>
    <row r="204" customFormat="false" ht="105" hidden="false" customHeight="true" outlineLevel="0" collapsed="false">
      <c r="A204" s="18" t="s">
        <v>201</v>
      </c>
      <c r="B204" s="97" t="s">
        <v>202</v>
      </c>
      <c r="C204" s="98" t="n">
        <v>15600</v>
      </c>
      <c r="D204" s="98" t="n">
        <v>87516</v>
      </c>
      <c r="E204" s="98" t="n">
        <v>89034</v>
      </c>
      <c r="F204" s="98" t="n">
        <v>35223</v>
      </c>
      <c r="G204" s="98" t="n">
        <v>15268.1</v>
      </c>
      <c r="H204" s="28" t="n">
        <f aca="false">G204-C204</f>
        <v>-331.9</v>
      </c>
      <c r="I204" s="28" t="n">
        <f aca="false">((G204/C204)*100)-100</f>
        <v>-2.12756410256411</v>
      </c>
      <c r="J204" s="28" t="n">
        <f aca="false">G204/E204*100</f>
        <v>17.1486173821237</v>
      </c>
      <c r="K204" s="21" t="n">
        <f aca="false">G204-E204</f>
        <v>-73765.9</v>
      </c>
    </row>
    <row r="205" customFormat="false" ht="68.25" hidden="true" customHeight="true" outlineLevel="0" collapsed="false">
      <c r="A205" s="99" t="s">
        <v>203</v>
      </c>
      <c r="B205" s="40" t="s">
        <v>204</v>
      </c>
      <c r="C205" s="98" t="n">
        <f aca="false">C207+C208+C209</f>
        <v>0</v>
      </c>
      <c r="D205" s="98" t="n">
        <f aca="false">D207+D208+D209</f>
        <v>0</v>
      </c>
      <c r="E205" s="98" t="n">
        <f aca="false">E207+E208+E209</f>
        <v>0</v>
      </c>
      <c r="F205" s="98" t="n">
        <f aca="false">F207+F208+F209</f>
        <v>0</v>
      </c>
      <c r="G205" s="98" t="n">
        <f aca="false">G207+G208+G209</f>
        <v>0</v>
      </c>
      <c r="H205" s="28" t="n">
        <f aca="false">G205-C205</f>
        <v>0</v>
      </c>
      <c r="I205" s="28" t="e">
        <f aca="false">((G205/C205)*100)-100</f>
        <v>#DIV/0!</v>
      </c>
      <c r="J205" s="28" t="e">
        <f aca="false">G205/E205*100</f>
        <v>#DIV/0!</v>
      </c>
      <c r="K205" s="21" t="n">
        <f aca="false">G205-E205</f>
        <v>0</v>
      </c>
    </row>
    <row r="206" customFormat="false" ht="18.75" hidden="true" customHeight="true" outlineLevel="0" collapsed="false">
      <c r="A206" s="99"/>
      <c r="B206" s="29" t="s">
        <v>23</v>
      </c>
      <c r="C206" s="98"/>
      <c r="D206" s="98"/>
      <c r="E206" s="98"/>
      <c r="F206" s="98"/>
      <c r="G206" s="98"/>
      <c r="H206" s="28" t="n">
        <f aca="false">G206-C206</f>
        <v>0</v>
      </c>
      <c r="I206" s="28" t="e">
        <f aca="false">((G206/C206)*100)-100</f>
        <v>#DIV/0!</v>
      </c>
      <c r="J206" s="28" t="e">
        <f aca="false">G206/E206*100</f>
        <v>#DIV/0!</v>
      </c>
      <c r="K206" s="21" t="n">
        <f aca="false">G206-E206</f>
        <v>0</v>
      </c>
    </row>
    <row r="207" customFormat="false" ht="60.75" hidden="true" customHeight="true" outlineLevel="0" collapsed="false">
      <c r="A207" s="99"/>
      <c r="B207" s="97" t="s">
        <v>204</v>
      </c>
      <c r="C207" s="98"/>
      <c r="D207" s="98"/>
      <c r="E207" s="98"/>
      <c r="F207" s="98"/>
      <c r="G207" s="98"/>
      <c r="H207" s="28" t="n">
        <f aca="false">G207-C207</f>
        <v>0</v>
      </c>
      <c r="I207" s="28" t="e">
        <f aca="false">((G207/C207)*100)-100</f>
        <v>#DIV/0!</v>
      </c>
      <c r="J207" s="28" t="e">
        <f aca="false">G207/E207*100</f>
        <v>#DIV/0!</v>
      </c>
      <c r="K207" s="21" t="n">
        <f aca="false">G207-E207</f>
        <v>0</v>
      </c>
    </row>
    <row r="208" customFormat="false" ht="98.25" hidden="true" customHeight="true" outlineLevel="0" collapsed="false">
      <c r="A208" s="99"/>
      <c r="B208" s="31" t="s">
        <v>166</v>
      </c>
      <c r="C208" s="98"/>
      <c r="D208" s="98"/>
      <c r="E208" s="98"/>
      <c r="F208" s="98"/>
      <c r="G208" s="98"/>
      <c r="H208" s="28" t="n">
        <f aca="false">G208-C208</f>
        <v>0</v>
      </c>
      <c r="I208" s="28" t="e">
        <f aca="false">((G208/C208)*100)-100</f>
        <v>#DIV/0!</v>
      </c>
      <c r="J208" s="28" t="e">
        <f aca="false">G208/E208*100</f>
        <v>#DIV/0!</v>
      </c>
      <c r="K208" s="21" t="n">
        <f aca="false">G208-E208</f>
        <v>0</v>
      </c>
    </row>
    <row r="209" customFormat="false" ht="60" hidden="true" customHeight="true" outlineLevel="0" collapsed="false">
      <c r="A209" s="99"/>
      <c r="B209" s="24" t="s">
        <v>205</v>
      </c>
      <c r="C209" s="98"/>
      <c r="D209" s="98"/>
      <c r="E209" s="98"/>
      <c r="F209" s="98"/>
      <c r="G209" s="98"/>
      <c r="H209" s="28" t="n">
        <f aca="false">G209-C209</f>
        <v>0</v>
      </c>
      <c r="I209" s="28" t="e">
        <f aca="false">((G209/C209)*100)-100</f>
        <v>#DIV/0!</v>
      </c>
      <c r="J209" s="28" t="e">
        <f aca="false">G209/E209*100</f>
        <v>#DIV/0!</v>
      </c>
      <c r="K209" s="21" t="n">
        <f aca="false">G209-E209</f>
        <v>0</v>
      </c>
    </row>
    <row r="210" customFormat="false" ht="42.75" hidden="false" customHeight="true" outlineLevel="0" collapsed="false">
      <c r="A210" s="35" t="s">
        <v>206</v>
      </c>
      <c r="B210" s="100" t="s">
        <v>207</v>
      </c>
      <c r="C210" s="101"/>
      <c r="D210" s="16" t="n">
        <v>5</v>
      </c>
      <c r="E210" s="16" t="n">
        <v>5</v>
      </c>
      <c r="F210" s="16" t="n">
        <v>1</v>
      </c>
      <c r="G210" s="101"/>
      <c r="H210" s="28" t="n">
        <f aca="false">G210-C210</f>
        <v>0</v>
      </c>
      <c r="I210" s="28"/>
      <c r="J210" s="28" t="n">
        <f aca="false">G210/E210*100</f>
        <v>0</v>
      </c>
      <c r="K210" s="21" t="n">
        <f aca="false">G210-E210</f>
        <v>-5</v>
      </c>
    </row>
    <row r="211" customFormat="false" ht="36" hidden="false" customHeight="true" outlineLevel="0" collapsed="false">
      <c r="A211" s="67" t="s">
        <v>86</v>
      </c>
      <c r="B211" s="84" t="s">
        <v>208</v>
      </c>
      <c r="C211" s="88" t="n">
        <f aca="false">SUM(C215:C218)</f>
        <v>338</v>
      </c>
      <c r="D211" s="88" t="n">
        <f aca="false">SUM(D215:D218)</f>
        <v>7100</v>
      </c>
      <c r="E211" s="88" t="n">
        <f aca="false">SUM(E215:E218)</f>
        <v>7150</v>
      </c>
      <c r="F211" s="88" t="n">
        <f aca="false">SUM(F215:F218)</f>
        <v>2325</v>
      </c>
      <c r="G211" s="88" t="n">
        <f aca="false">SUM(G215:G218)</f>
        <v>148</v>
      </c>
      <c r="H211" s="28" t="n">
        <f aca="false">G211-C211</f>
        <v>-190</v>
      </c>
      <c r="I211" s="28" t="n">
        <f aca="false">((G211/C211)*100)-100</f>
        <v>-56.2130177514793</v>
      </c>
      <c r="J211" s="28" t="n">
        <f aca="false">G211/E211*100</f>
        <v>2.06993006993007</v>
      </c>
      <c r="K211" s="21" t="n">
        <f aca="false">G211-E211</f>
        <v>-7002</v>
      </c>
    </row>
    <row r="212" customFormat="false" ht="20.25" hidden="false" customHeight="true" outlineLevel="0" collapsed="false">
      <c r="A212" s="92"/>
      <c r="B212" s="29" t="s">
        <v>23</v>
      </c>
      <c r="C212" s="32"/>
      <c r="D212" s="32"/>
      <c r="E212" s="32"/>
      <c r="F212" s="32"/>
      <c r="G212" s="32"/>
      <c r="H212" s="28" t="n">
        <f aca="false">G212-C212</f>
        <v>0</v>
      </c>
      <c r="I212" s="28"/>
      <c r="J212" s="28"/>
      <c r="K212" s="21" t="n">
        <f aca="false">G212-E212</f>
        <v>0</v>
      </c>
    </row>
    <row r="213" customFormat="false" ht="98.25" hidden="true" customHeight="true" outlineLevel="0" collapsed="false">
      <c r="A213" s="92"/>
      <c r="B213" s="31" t="s">
        <v>166</v>
      </c>
      <c r="C213" s="25"/>
      <c r="D213" s="25"/>
      <c r="E213" s="25"/>
      <c r="F213" s="25"/>
      <c r="G213" s="25"/>
      <c r="H213" s="28" t="n">
        <f aca="false">G213-C213</f>
        <v>0</v>
      </c>
      <c r="I213" s="28"/>
      <c r="J213" s="28"/>
      <c r="K213" s="21" t="n">
        <f aca="false">G213-E213</f>
        <v>0</v>
      </c>
    </row>
    <row r="214" customFormat="false" ht="57.75" hidden="true" customHeight="true" outlineLevel="0" collapsed="false">
      <c r="A214" s="92"/>
      <c r="B214" s="26" t="s">
        <v>209</v>
      </c>
      <c r="C214" s="25" t="n">
        <v>0</v>
      </c>
      <c r="D214" s="25"/>
      <c r="E214" s="25"/>
      <c r="F214" s="25"/>
      <c r="G214" s="25"/>
      <c r="H214" s="28" t="n">
        <f aca="false">G214-C214</f>
        <v>0</v>
      </c>
      <c r="I214" s="28"/>
      <c r="J214" s="28"/>
      <c r="K214" s="21" t="n">
        <f aca="false">G214-E214</f>
        <v>0</v>
      </c>
    </row>
    <row r="215" customFormat="false" ht="22.5" hidden="false" customHeight="true" outlineLevel="0" collapsed="false">
      <c r="A215" s="92"/>
      <c r="B215" s="26" t="s">
        <v>210</v>
      </c>
      <c r="C215" s="25" t="n">
        <v>250</v>
      </c>
      <c r="D215" s="25" t="n">
        <f aca="false">1000</f>
        <v>1000</v>
      </c>
      <c r="E215" s="25" t="n">
        <v>1050</v>
      </c>
      <c r="F215" s="25" t="n">
        <v>300</v>
      </c>
      <c r="G215" s="25" t="n">
        <v>148</v>
      </c>
      <c r="H215" s="28" t="n">
        <f aca="false">G215-C215</f>
        <v>-102</v>
      </c>
      <c r="I215" s="28" t="n">
        <f aca="false">((G215/C215)*100)-100</f>
        <v>-40.8</v>
      </c>
      <c r="J215" s="28" t="n">
        <f aca="false">G215/E215*100</f>
        <v>14.0952380952381</v>
      </c>
      <c r="K215" s="21" t="n">
        <f aca="false">G215-E215</f>
        <v>-902</v>
      </c>
    </row>
    <row r="216" customFormat="false" ht="61.5" hidden="false" customHeight="true" outlineLevel="0" collapsed="false">
      <c r="A216" s="92"/>
      <c r="B216" s="26" t="s">
        <v>211</v>
      </c>
      <c r="C216" s="25" t="n">
        <v>10</v>
      </c>
      <c r="D216" s="25"/>
      <c r="E216" s="25"/>
      <c r="F216" s="25"/>
      <c r="G216" s="25"/>
      <c r="H216" s="28" t="n">
        <f aca="false">G216-C216</f>
        <v>-10</v>
      </c>
      <c r="I216" s="28" t="n">
        <f aca="false">((G216/C216)*100)-100</f>
        <v>-100</v>
      </c>
      <c r="J216" s="28"/>
      <c r="K216" s="21" t="n">
        <f aca="false">G216-E216</f>
        <v>0</v>
      </c>
    </row>
    <row r="217" customFormat="false" ht="61.5" hidden="false" customHeight="true" outlineLevel="0" collapsed="false">
      <c r="A217" s="92"/>
      <c r="B217" s="26" t="s">
        <v>212</v>
      </c>
      <c r="C217" s="25"/>
      <c r="D217" s="25" t="n">
        <f aca="false">5000</f>
        <v>5000</v>
      </c>
      <c r="E217" s="25" t="n">
        <f aca="false">5000</f>
        <v>5000</v>
      </c>
      <c r="F217" s="25" t="n">
        <f aca="false">1200</f>
        <v>1200</v>
      </c>
      <c r="G217" s="25"/>
      <c r="H217" s="28" t="n">
        <f aca="false">G217-C217</f>
        <v>0</v>
      </c>
      <c r="I217" s="28"/>
      <c r="J217" s="28" t="n">
        <f aca="false">G217/E217*100</f>
        <v>0</v>
      </c>
      <c r="K217" s="21" t="n">
        <f aca="false">G217-E217</f>
        <v>-5000</v>
      </c>
    </row>
    <row r="218" customFormat="false" ht="79.5" hidden="false" customHeight="true" outlineLevel="0" collapsed="false">
      <c r="A218" s="92"/>
      <c r="B218" s="26" t="s">
        <v>213</v>
      </c>
      <c r="C218" s="32" t="n">
        <v>78</v>
      </c>
      <c r="D218" s="32" t="n">
        <f aca="false">1100</f>
        <v>1100</v>
      </c>
      <c r="E218" s="32" t="n">
        <f aca="false">1100</f>
        <v>1100</v>
      </c>
      <c r="F218" s="32" t="n">
        <f aca="false">825</f>
        <v>825</v>
      </c>
      <c r="G218" s="32"/>
      <c r="H218" s="28" t="n">
        <f aca="false">G218-C218</f>
        <v>-78</v>
      </c>
      <c r="I218" s="28" t="n">
        <f aca="false">((G218/C218)*100)-100</f>
        <v>-100</v>
      </c>
      <c r="J218" s="28" t="n">
        <f aca="false">G218/E218*100</f>
        <v>0</v>
      </c>
      <c r="K218" s="21" t="n">
        <f aca="false">G218-E218</f>
        <v>-1100</v>
      </c>
    </row>
    <row r="219" customFormat="false" ht="30" hidden="false" customHeight="true" outlineLevel="0" collapsed="false">
      <c r="A219" s="35" t="s">
        <v>82</v>
      </c>
      <c r="B219" s="41" t="s">
        <v>83</v>
      </c>
      <c r="C219" s="102" t="n">
        <f aca="false">SUM(C222:C230)</f>
        <v>0</v>
      </c>
      <c r="D219" s="102" t="n">
        <f aca="false">SUM(D222:D230)</f>
        <v>550</v>
      </c>
      <c r="E219" s="102" t="n">
        <f aca="false">SUM(E222:E230)</f>
        <v>5200</v>
      </c>
      <c r="F219" s="102" t="n">
        <f aca="false">SUM(F222:F230)</f>
        <v>5200</v>
      </c>
      <c r="G219" s="102" t="n">
        <f aca="false">SUM(G222:G230)</f>
        <v>380</v>
      </c>
      <c r="H219" s="28" t="n">
        <f aca="false">G219-C219</f>
        <v>380</v>
      </c>
      <c r="I219" s="28"/>
      <c r="J219" s="28" t="n">
        <f aca="false">G219/E219*100</f>
        <v>7.30769230769231</v>
      </c>
      <c r="K219" s="21" t="n">
        <f aca="false">G219-E219</f>
        <v>-4820</v>
      </c>
    </row>
    <row r="220" customFormat="false" ht="21" hidden="false" customHeight="true" outlineLevel="0" collapsed="false">
      <c r="A220" s="35"/>
      <c r="B220" s="41" t="s">
        <v>62</v>
      </c>
      <c r="C220" s="93"/>
      <c r="D220" s="103"/>
      <c r="E220" s="93"/>
      <c r="F220" s="93"/>
      <c r="G220" s="93"/>
      <c r="H220" s="28" t="n">
        <f aca="false">G220-C220</f>
        <v>0</v>
      </c>
      <c r="I220" s="28"/>
      <c r="J220" s="28"/>
      <c r="K220" s="21" t="n">
        <f aca="false">G220-E220</f>
        <v>0</v>
      </c>
    </row>
    <row r="221" customFormat="false" ht="76.5" hidden="true" customHeight="true" outlineLevel="0" collapsed="false">
      <c r="A221" s="35"/>
      <c r="B221" s="100" t="s">
        <v>214</v>
      </c>
      <c r="C221" s="30"/>
      <c r="D221" s="103"/>
      <c r="E221" s="30"/>
      <c r="F221" s="30"/>
      <c r="G221" s="30"/>
      <c r="H221" s="28" t="n">
        <f aca="false">G221-C221</f>
        <v>0</v>
      </c>
      <c r="I221" s="28" t="e">
        <f aca="false">((G221/C221)*100)-100</f>
        <v>#DIV/0!</v>
      </c>
      <c r="J221" s="28" t="e">
        <f aca="false">G221/E221*100</f>
        <v>#DIV/0!</v>
      </c>
      <c r="K221" s="21" t="n">
        <f aca="false">G221-E221</f>
        <v>0</v>
      </c>
    </row>
    <row r="222" customFormat="false" ht="66.75" hidden="false" customHeight="true" outlineLevel="0" collapsed="false">
      <c r="A222" s="35"/>
      <c r="B222" s="104" t="s">
        <v>215</v>
      </c>
      <c r="C222" s="30"/>
      <c r="D222" s="105" t="n">
        <v>400</v>
      </c>
      <c r="E222" s="105" t="n">
        <v>600</v>
      </c>
      <c r="F222" s="30" t="n">
        <v>600</v>
      </c>
      <c r="G222" s="30"/>
      <c r="H222" s="28" t="n">
        <f aca="false">G222-C222</f>
        <v>0</v>
      </c>
      <c r="I222" s="28"/>
      <c r="J222" s="28" t="n">
        <f aca="false">G222/E222*100</f>
        <v>0</v>
      </c>
      <c r="K222" s="21" t="n">
        <f aca="false">G222-E222</f>
        <v>-600</v>
      </c>
    </row>
    <row r="223" customFormat="false" ht="69" hidden="false" customHeight="true" outlineLevel="0" collapsed="false">
      <c r="A223" s="35"/>
      <c r="B223" s="104" t="s">
        <v>216</v>
      </c>
      <c r="C223" s="30"/>
      <c r="D223" s="105"/>
      <c r="E223" s="105" t="n">
        <v>200</v>
      </c>
      <c r="F223" s="30" t="n">
        <v>200</v>
      </c>
      <c r="G223" s="30"/>
      <c r="H223" s="28" t="n">
        <f aca="false">G223-C223</f>
        <v>0</v>
      </c>
      <c r="I223" s="28"/>
      <c r="J223" s="28" t="n">
        <f aca="false">G223/E223*100</f>
        <v>0</v>
      </c>
      <c r="K223" s="21" t="n">
        <f aca="false">G223-E223</f>
        <v>-200</v>
      </c>
    </row>
    <row r="224" customFormat="false" ht="123" hidden="false" customHeight="true" outlineLevel="0" collapsed="false">
      <c r="A224" s="35"/>
      <c r="B224" s="104" t="s">
        <v>217</v>
      </c>
      <c r="C224" s="30"/>
      <c r="D224" s="105"/>
      <c r="E224" s="105" t="n">
        <v>10</v>
      </c>
      <c r="F224" s="30" t="n">
        <v>10</v>
      </c>
      <c r="G224" s="30"/>
      <c r="H224" s="28" t="n">
        <f aca="false">G224-C224</f>
        <v>0</v>
      </c>
      <c r="I224" s="28"/>
      <c r="J224" s="28" t="n">
        <f aca="false">G224/E224*100</f>
        <v>0</v>
      </c>
      <c r="K224" s="21" t="n">
        <f aca="false">G224-E224</f>
        <v>-10</v>
      </c>
    </row>
    <row r="225" customFormat="false" ht="133.5" hidden="false" customHeight="true" outlineLevel="0" collapsed="false">
      <c r="A225" s="35"/>
      <c r="B225" s="104" t="s">
        <v>218</v>
      </c>
      <c r="C225" s="30"/>
      <c r="D225" s="105"/>
      <c r="E225" s="105" t="n">
        <v>1475</v>
      </c>
      <c r="F225" s="105" t="n">
        <v>1475</v>
      </c>
      <c r="G225" s="30"/>
      <c r="H225" s="28" t="n">
        <f aca="false">G225-C225</f>
        <v>0</v>
      </c>
      <c r="I225" s="28"/>
      <c r="J225" s="28" t="n">
        <f aca="false">G225/E225*100</f>
        <v>0</v>
      </c>
      <c r="K225" s="21" t="n">
        <f aca="false">G225-E225</f>
        <v>-1475</v>
      </c>
    </row>
    <row r="226" customFormat="false" ht="83.25" hidden="false" customHeight="true" outlineLevel="0" collapsed="false">
      <c r="A226" s="35"/>
      <c r="B226" s="104" t="s">
        <v>219</v>
      </c>
      <c r="C226" s="30"/>
      <c r="D226" s="105"/>
      <c r="E226" s="105" t="n">
        <v>1475</v>
      </c>
      <c r="F226" s="105" t="n">
        <v>1475</v>
      </c>
      <c r="G226" s="30"/>
      <c r="H226" s="28" t="n">
        <f aca="false">G226-C226</f>
        <v>0</v>
      </c>
      <c r="I226" s="28"/>
      <c r="J226" s="28" t="n">
        <f aca="false">G226/E226*100</f>
        <v>0</v>
      </c>
      <c r="K226" s="21" t="n">
        <f aca="false">G226-E226</f>
        <v>-1475</v>
      </c>
    </row>
    <row r="227" customFormat="false" ht="98.25" hidden="false" customHeight="true" outlineLevel="0" collapsed="false">
      <c r="A227" s="35"/>
      <c r="B227" s="104" t="s">
        <v>220</v>
      </c>
      <c r="C227" s="30"/>
      <c r="D227" s="105"/>
      <c r="E227" s="105" t="n">
        <v>260</v>
      </c>
      <c r="F227" s="30" t="n">
        <v>260</v>
      </c>
      <c r="G227" s="30" t="n">
        <v>260</v>
      </c>
      <c r="H227" s="28" t="n">
        <f aca="false">G227-C227</f>
        <v>260</v>
      </c>
      <c r="I227" s="28"/>
      <c r="J227" s="28" t="n">
        <f aca="false">G227/E227*100</f>
        <v>100</v>
      </c>
      <c r="K227" s="21" t="n">
        <f aca="false">G227-E227</f>
        <v>0</v>
      </c>
    </row>
    <row r="228" customFormat="false" ht="98.25" hidden="false" customHeight="true" outlineLevel="0" collapsed="false">
      <c r="A228" s="35"/>
      <c r="B228" s="104" t="s">
        <v>221</v>
      </c>
      <c r="C228" s="30"/>
      <c r="D228" s="105"/>
      <c r="E228" s="105" t="n">
        <v>120</v>
      </c>
      <c r="F228" s="30" t="n">
        <v>120</v>
      </c>
      <c r="G228" s="30" t="n">
        <v>120</v>
      </c>
      <c r="H228" s="28" t="n">
        <f aca="false">G228-C228</f>
        <v>120</v>
      </c>
      <c r="I228" s="28"/>
      <c r="J228" s="28" t="n">
        <f aca="false">G228/E228*100</f>
        <v>100</v>
      </c>
      <c r="K228" s="21" t="n">
        <f aca="false">G228-E228</f>
        <v>0</v>
      </c>
    </row>
    <row r="229" customFormat="false" ht="113.25" hidden="false" customHeight="true" outlineLevel="0" collapsed="false">
      <c r="A229" s="35"/>
      <c r="B229" s="104" t="s">
        <v>222</v>
      </c>
      <c r="C229" s="30"/>
      <c r="D229" s="105"/>
      <c r="E229" s="105" t="n">
        <v>210</v>
      </c>
      <c r="F229" s="30" t="n">
        <f aca="false">210</f>
        <v>210</v>
      </c>
      <c r="G229" s="30"/>
      <c r="H229" s="28" t="n">
        <f aca="false">G229-C229</f>
        <v>0</v>
      </c>
      <c r="I229" s="28"/>
      <c r="J229" s="28" t="n">
        <f aca="false">G229/E229*100</f>
        <v>0</v>
      </c>
      <c r="K229" s="21" t="n">
        <f aca="false">G229-E229</f>
        <v>-210</v>
      </c>
    </row>
    <row r="230" customFormat="false" ht="80.25" hidden="false" customHeight="true" outlineLevel="0" collapsed="false">
      <c r="A230" s="35"/>
      <c r="B230" s="106" t="s">
        <v>223</v>
      </c>
      <c r="C230" s="30"/>
      <c r="D230" s="105" t="n">
        <v>150</v>
      </c>
      <c r="E230" s="105" t="n">
        <v>850</v>
      </c>
      <c r="F230" s="30" t="n">
        <v>850</v>
      </c>
      <c r="G230" s="30"/>
      <c r="H230" s="28" t="n">
        <f aca="false">G230-C230</f>
        <v>0</v>
      </c>
      <c r="I230" s="28"/>
      <c r="J230" s="28" t="n">
        <f aca="false">G230/E230*100</f>
        <v>0</v>
      </c>
      <c r="K230" s="21" t="n">
        <f aca="false">G230-E230</f>
        <v>-850</v>
      </c>
    </row>
    <row r="231" s="17" customFormat="true" ht="28.5" hidden="false" customHeight="true" outlineLevel="0" collapsed="false">
      <c r="A231" s="14" t="s">
        <v>224</v>
      </c>
      <c r="B231" s="107" t="s">
        <v>225</v>
      </c>
      <c r="C231" s="101" t="n">
        <f aca="false">SUM(C232:C234)</f>
        <v>225</v>
      </c>
      <c r="D231" s="101" t="n">
        <f aca="false">SUM(D232:D234)</f>
        <v>2100</v>
      </c>
      <c r="E231" s="101" t="n">
        <f aca="false">SUM(E232:E234)</f>
        <v>4827</v>
      </c>
      <c r="F231" s="101" t="n">
        <f aca="false">SUM(F232:F234)</f>
        <v>3097.5</v>
      </c>
      <c r="G231" s="101" t="n">
        <f aca="false">SUM(G232:G234)</f>
        <v>1003.5</v>
      </c>
      <c r="H231" s="16"/>
      <c r="I231" s="16"/>
      <c r="J231" s="16"/>
      <c r="K231" s="16"/>
    </row>
    <row r="232" customFormat="false" ht="39.75" hidden="false" customHeight="true" outlineLevel="0" collapsed="false">
      <c r="A232" s="35" t="s">
        <v>226</v>
      </c>
      <c r="B232" s="39" t="s">
        <v>227</v>
      </c>
      <c r="C232" s="21"/>
      <c r="D232" s="21" t="n">
        <v>100</v>
      </c>
      <c r="E232" s="21" t="n">
        <v>100</v>
      </c>
      <c r="F232" s="21" t="n">
        <v>20.5</v>
      </c>
      <c r="G232" s="21"/>
      <c r="H232" s="28" t="n">
        <f aca="false">G232-C232</f>
        <v>0</v>
      </c>
      <c r="I232" s="28"/>
      <c r="J232" s="28" t="n">
        <f aca="false">G232/E232*100</f>
        <v>0</v>
      </c>
      <c r="K232" s="21" t="n">
        <f aca="false">G232-E232</f>
        <v>-100</v>
      </c>
    </row>
    <row r="233" customFormat="false" ht="34.5" hidden="false" customHeight="true" outlineLevel="0" collapsed="false">
      <c r="A233" s="35" t="s">
        <v>228</v>
      </c>
      <c r="B233" s="90" t="s">
        <v>229</v>
      </c>
      <c r="C233" s="20"/>
      <c r="D233" s="21"/>
      <c r="E233" s="21" t="n">
        <v>2727</v>
      </c>
      <c r="F233" s="21" t="n">
        <v>2727</v>
      </c>
      <c r="G233" s="20" t="n">
        <f aca="false">950-151.5</f>
        <v>798.5</v>
      </c>
      <c r="H233" s="28" t="n">
        <f aca="false">G233-C233</f>
        <v>798.5</v>
      </c>
      <c r="I233" s="28"/>
      <c r="J233" s="28" t="n">
        <f aca="false">G233/E233*100</f>
        <v>29.2812614594793</v>
      </c>
      <c r="K233" s="21" t="n">
        <f aca="false">G233-E233</f>
        <v>-1928.5</v>
      </c>
    </row>
    <row r="234" customFormat="false" ht="78" hidden="false" customHeight="true" outlineLevel="0" collapsed="false">
      <c r="A234" s="35" t="s">
        <v>230</v>
      </c>
      <c r="B234" s="39" t="s">
        <v>231</v>
      </c>
      <c r="C234" s="20" t="n">
        <v>225</v>
      </c>
      <c r="D234" s="21" t="n">
        <v>2000</v>
      </c>
      <c r="E234" s="21" t="n">
        <v>2000</v>
      </c>
      <c r="F234" s="21" t="n">
        <v>350</v>
      </c>
      <c r="G234" s="20" t="n">
        <v>205</v>
      </c>
      <c r="H234" s="28" t="n">
        <f aca="false">G234-C234</f>
        <v>-20</v>
      </c>
      <c r="I234" s="28" t="n">
        <f aca="false">((G234/C234)*100)-100</f>
        <v>-8.88888888888889</v>
      </c>
      <c r="J234" s="28" t="n">
        <f aca="false">G234/E234*100</f>
        <v>10.25</v>
      </c>
      <c r="K234" s="21" t="n">
        <f aca="false">G234-E234</f>
        <v>-1795</v>
      </c>
      <c r="Q234" s="1" t="n">
        <v>43312</v>
      </c>
    </row>
    <row r="235" customFormat="false" ht="59.25" hidden="false" customHeight="true" outlineLevel="0" collapsed="false">
      <c r="A235" s="35" t="s">
        <v>232</v>
      </c>
      <c r="B235" s="39" t="s">
        <v>233</v>
      </c>
      <c r="C235" s="30"/>
      <c r="D235" s="25" t="n">
        <f aca="false">415</f>
        <v>415</v>
      </c>
      <c r="E235" s="25" t="n">
        <f aca="false">415</f>
        <v>415</v>
      </c>
      <c r="F235" s="25" t="n">
        <v>98.5</v>
      </c>
      <c r="G235" s="30"/>
      <c r="H235" s="28" t="n">
        <f aca="false">G235-C235</f>
        <v>0</v>
      </c>
      <c r="I235" s="28"/>
      <c r="J235" s="28" t="n">
        <f aca="false">G235/E235*100</f>
        <v>0</v>
      </c>
      <c r="K235" s="21" t="n">
        <f aca="false">G235-E235</f>
        <v>-415</v>
      </c>
    </row>
    <row r="236" customFormat="false" ht="36.75" hidden="false" customHeight="true" outlineLevel="0" collapsed="false">
      <c r="A236" s="35" t="s">
        <v>232</v>
      </c>
      <c r="B236" s="39" t="s">
        <v>234</v>
      </c>
      <c r="C236" s="20" t="n">
        <f aca="false">-124.2</f>
        <v>-124.2</v>
      </c>
      <c r="D236" s="25" t="n">
        <f aca="false">-413</f>
        <v>-413</v>
      </c>
      <c r="E236" s="25" t="n">
        <f aca="false">-413</f>
        <v>-413</v>
      </c>
      <c r="F236" s="25" t="n">
        <f aca="false">-88-10</f>
        <v>-98</v>
      </c>
      <c r="G236" s="20" t="n">
        <v>-120.2</v>
      </c>
      <c r="H236" s="28" t="n">
        <f aca="false">G236-C236</f>
        <v>4</v>
      </c>
      <c r="I236" s="28" t="n">
        <f aca="false">((G236/C236)*100)-100</f>
        <v>-3.22061191626409</v>
      </c>
      <c r="J236" s="28" t="n">
        <f aca="false">G236/E236*100</f>
        <v>29.1041162227603</v>
      </c>
      <c r="K236" s="21" t="n">
        <f aca="false">G236-E236</f>
        <v>292.8</v>
      </c>
    </row>
    <row r="237" customFormat="false" ht="62.25" hidden="false" customHeight="true" outlineLevel="0" collapsed="false">
      <c r="A237" s="108" t="s">
        <v>235</v>
      </c>
      <c r="B237" s="39" t="s">
        <v>236</v>
      </c>
      <c r="C237" s="25" t="n">
        <v>10335.1</v>
      </c>
      <c r="D237" s="25" t="n">
        <v>38860</v>
      </c>
      <c r="E237" s="25" t="n">
        <v>38860</v>
      </c>
      <c r="F237" s="25" t="n">
        <v>38860</v>
      </c>
      <c r="G237" s="25" t="n">
        <v>11458</v>
      </c>
      <c r="H237" s="28" t="n">
        <f aca="false">G237-C237</f>
        <v>1122.9</v>
      </c>
      <c r="I237" s="28" t="n">
        <f aca="false">((G237/C237)*100)-100</f>
        <v>10.8649166432836</v>
      </c>
      <c r="J237" s="28" t="n">
        <f aca="false">G237/E237*100</f>
        <v>29.4853319608852</v>
      </c>
      <c r="K237" s="21" t="n">
        <f aca="false">G237-E237</f>
        <v>-27402</v>
      </c>
    </row>
    <row r="238" customFormat="false" ht="49.5" hidden="false" customHeight="true" outlineLevel="0" collapsed="false">
      <c r="A238" s="23"/>
      <c r="B238" s="41" t="s">
        <v>237</v>
      </c>
      <c r="C238" s="88" t="n">
        <f aca="false">C237+C236+C235+C231+C219+C211+C210+C201+C196+C190+C185+C174+C169+C164+C158+C154</f>
        <v>39838.6</v>
      </c>
      <c r="D238" s="88" t="n">
        <f aca="false">D237+D236+D235+D231+D219+D211+D210+D201+D196+D190+D185+D174+D169+D164+D158+D154</f>
        <v>489269.7</v>
      </c>
      <c r="E238" s="88" t="n">
        <f aca="false">E237+E236+E235+E231+E219+E211+E210+E201+E196+E190+E185+E174+E169+E164+E158+E154</f>
        <v>502625</v>
      </c>
      <c r="F238" s="88" t="n">
        <f aca="false">F237+F236+F235+F231+F219+F211+F210+F201+F196+F190+F185+F174+F169+F164+F158+F154</f>
        <v>162538.5</v>
      </c>
      <c r="G238" s="88" t="n">
        <f aca="false">G237+G236+G235+G231+G219+G211+G210+G201+G196+G190+G185+G174+G169+G164+G158+G154</f>
        <v>40965.8</v>
      </c>
      <c r="H238" s="28" t="n">
        <f aca="false">G238-C238</f>
        <v>1127.2</v>
      </c>
      <c r="I238" s="28" t="n">
        <f aca="false">((G238/C238)*100)-100</f>
        <v>2.82941669636986</v>
      </c>
      <c r="J238" s="28" t="n">
        <f aca="false">G238/E238*100</f>
        <v>8.15037055458841</v>
      </c>
      <c r="K238" s="21" t="n">
        <f aca="false">G238-E238</f>
        <v>-461659.2</v>
      </c>
    </row>
    <row r="239" customFormat="false" ht="58.5" hidden="false" customHeight="true" outlineLevel="0" collapsed="false">
      <c r="A239" s="23" t="s">
        <v>238</v>
      </c>
      <c r="B239" s="41" t="s">
        <v>239</v>
      </c>
      <c r="C239" s="88" t="n">
        <f aca="false">SUM(C240:C251)</f>
        <v>869.2</v>
      </c>
      <c r="D239" s="88" t="n">
        <f aca="false">SUM(D240:D251)</f>
        <v>450</v>
      </c>
      <c r="E239" s="88" t="n">
        <f aca="false">SUM(E240:E251)</f>
        <v>4815</v>
      </c>
      <c r="F239" s="88" t="n">
        <f aca="false">SUM(F240:F251)</f>
        <v>2364.3</v>
      </c>
      <c r="G239" s="88" t="n">
        <f aca="false">SUM(G240:G251)</f>
        <v>882</v>
      </c>
      <c r="H239" s="28" t="n">
        <f aca="false">G239-C239</f>
        <v>12.8</v>
      </c>
      <c r="I239" s="28" t="n">
        <f aca="false">((G239/C239)*100)-100</f>
        <v>1.47261849976989</v>
      </c>
      <c r="J239" s="28" t="n">
        <f aca="false">G239/E239*100</f>
        <v>18.3177570093458</v>
      </c>
      <c r="K239" s="21" t="n">
        <f aca="false">G239-E239</f>
        <v>-3933</v>
      </c>
    </row>
    <row r="240" customFormat="false" ht="48" hidden="false" customHeight="true" outlineLevel="0" collapsed="false">
      <c r="A240" s="18" t="s">
        <v>135</v>
      </c>
      <c r="B240" s="109" t="s">
        <v>240</v>
      </c>
      <c r="C240" s="91"/>
      <c r="D240" s="91"/>
      <c r="E240" s="91" t="n">
        <v>20</v>
      </c>
      <c r="F240" s="91" t="n">
        <v>20</v>
      </c>
      <c r="G240" s="91"/>
      <c r="H240" s="28" t="n">
        <f aca="false">G240-C240</f>
        <v>0</v>
      </c>
      <c r="I240" s="28"/>
      <c r="J240" s="28" t="n">
        <f aca="false">G240/E240*100</f>
        <v>0</v>
      </c>
      <c r="K240" s="21" t="n">
        <f aca="false">G240-E240</f>
        <v>-20</v>
      </c>
    </row>
    <row r="241" s="22" customFormat="true" ht="76.5" hidden="false" customHeight="true" outlineLevel="0" collapsed="false">
      <c r="A241" s="110" t="s">
        <v>138</v>
      </c>
      <c r="B241" s="109" t="s">
        <v>241</v>
      </c>
      <c r="C241" s="91" t="n">
        <v>15</v>
      </c>
      <c r="D241" s="91"/>
      <c r="E241" s="91"/>
      <c r="F241" s="91"/>
      <c r="G241" s="91"/>
      <c r="H241" s="28" t="n">
        <f aca="false">G241-C241</f>
        <v>-15</v>
      </c>
      <c r="I241" s="28" t="n">
        <f aca="false">((G241/C241)*100)-100</f>
        <v>-100</v>
      </c>
      <c r="J241" s="28"/>
      <c r="K241" s="21" t="n">
        <f aca="false">G241-E241</f>
        <v>0</v>
      </c>
    </row>
    <row r="242" s="113" customFormat="true" ht="37.5" hidden="false" customHeight="true" outlineLevel="0" collapsed="false">
      <c r="A242" s="111" t="s">
        <v>242</v>
      </c>
      <c r="B242" s="112" t="s">
        <v>243</v>
      </c>
      <c r="C242" s="98"/>
      <c r="D242" s="98"/>
      <c r="E242" s="105" t="n">
        <v>15</v>
      </c>
      <c r="F242" s="105" t="n">
        <v>15</v>
      </c>
      <c r="G242" s="98"/>
      <c r="H242" s="28" t="n">
        <f aca="false">G242-C242</f>
        <v>0</v>
      </c>
      <c r="I242" s="28"/>
      <c r="J242" s="28" t="n">
        <f aca="false">G242/E242*100</f>
        <v>0</v>
      </c>
      <c r="K242" s="21" t="n">
        <f aca="false">G242-E242</f>
        <v>-15</v>
      </c>
    </row>
    <row r="243" customFormat="false" ht="48" hidden="false" customHeight="true" outlineLevel="0" collapsed="false">
      <c r="A243" s="110" t="s">
        <v>242</v>
      </c>
      <c r="B243" s="112" t="s">
        <v>244</v>
      </c>
      <c r="C243" s="32"/>
      <c r="D243" s="32"/>
      <c r="E243" s="105" t="n">
        <v>5</v>
      </c>
      <c r="F243" s="105" t="n">
        <v>5</v>
      </c>
      <c r="G243" s="32"/>
      <c r="H243" s="28" t="n">
        <f aca="false">G243-C243</f>
        <v>0</v>
      </c>
      <c r="I243" s="28"/>
      <c r="J243" s="28" t="n">
        <f aca="false">G243/E243*100</f>
        <v>0</v>
      </c>
      <c r="K243" s="21" t="n">
        <f aca="false">G243-E243</f>
        <v>-5</v>
      </c>
    </row>
    <row r="244" s="38" customFormat="true" ht="57.75" hidden="false" customHeight="true" outlineLevel="0" collapsed="false">
      <c r="A244" s="110" t="s">
        <v>242</v>
      </c>
      <c r="B244" s="112" t="s">
        <v>245</v>
      </c>
      <c r="C244" s="87"/>
      <c r="D244" s="87"/>
      <c r="E244" s="105" t="n">
        <v>25</v>
      </c>
      <c r="F244" s="105" t="n">
        <v>25</v>
      </c>
      <c r="G244" s="87"/>
      <c r="H244" s="28" t="n">
        <f aca="false">G244-C244</f>
        <v>0</v>
      </c>
      <c r="I244" s="28"/>
      <c r="J244" s="28" t="n">
        <f aca="false">G244/E244*100</f>
        <v>0</v>
      </c>
      <c r="K244" s="21" t="n">
        <f aca="false">G244-E244</f>
        <v>-25</v>
      </c>
    </row>
    <row r="245" s="38" customFormat="true" ht="60" hidden="false" customHeight="true" outlineLevel="0" collapsed="false">
      <c r="A245" s="110" t="s">
        <v>193</v>
      </c>
      <c r="B245" s="112" t="s">
        <v>246</v>
      </c>
      <c r="C245" s="114"/>
      <c r="D245" s="114"/>
      <c r="E245" s="115" t="n">
        <v>700</v>
      </c>
      <c r="F245" s="114"/>
      <c r="G245" s="114"/>
      <c r="H245" s="28" t="n">
        <f aca="false">G245-C245</f>
        <v>0</v>
      </c>
      <c r="I245" s="28"/>
      <c r="J245" s="28" t="n">
        <f aca="false">G245/E245*100</f>
        <v>0</v>
      </c>
      <c r="K245" s="21" t="n">
        <f aca="false">G245-E245</f>
        <v>-700</v>
      </c>
    </row>
    <row r="246" s="38" customFormat="true" ht="84" hidden="false" customHeight="true" outlineLevel="0" collapsed="false">
      <c r="A246" s="110" t="s">
        <v>193</v>
      </c>
      <c r="B246" s="112" t="s">
        <v>247</v>
      </c>
      <c r="C246" s="114"/>
      <c r="D246" s="114"/>
      <c r="E246" s="115" t="n">
        <v>500</v>
      </c>
      <c r="F246" s="114"/>
      <c r="G246" s="114"/>
      <c r="H246" s="28"/>
      <c r="I246" s="28"/>
      <c r="J246" s="28" t="n">
        <f aca="false">G246/E246*100</f>
        <v>0</v>
      </c>
      <c r="K246" s="21" t="n">
        <f aca="false">G246-E246</f>
        <v>-500</v>
      </c>
    </row>
    <row r="247" s="38" customFormat="true" ht="59.25" hidden="false" customHeight="true" outlineLevel="0" collapsed="false">
      <c r="A247" s="110" t="s">
        <v>193</v>
      </c>
      <c r="B247" s="112" t="s">
        <v>248</v>
      </c>
      <c r="C247" s="114"/>
      <c r="D247" s="114"/>
      <c r="E247" s="115" t="n">
        <v>100</v>
      </c>
      <c r="F247" s="114"/>
      <c r="G247" s="114"/>
      <c r="H247" s="28"/>
      <c r="I247" s="28"/>
      <c r="J247" s="28" t="n">
        <f aca="false">G247/E247*100</f>
        <v>0</v>
      </c>
      <c r="K247" s="21" t="n">
        <f aca="false">G247-E247</f>
        <v>-100</v>
      </c>
    </row>
    <row r="248" customFormat="false" ht="57" hidden="false" customHeight="true" outlineLevel="0" collapsed="false">
      <c r="A248" s="110" t="s">
        <v>193</v>
      </c>
      <c r="B248" s="109" t="s">
        <v>249</v>
      </c>
      <c r="C248" s="32" t="n">
        <v>603.7</v>
      </c>
      <c r="D248" s="32"/>
      <c r="E248" s="115" t="n">
        <v>3000</v>
      </c>
      <c r="F248" s="32" t="n">
        <v>1999.3</v>
      </c>
      <c r="G248" s="32" t="n">
        <v>882</v>
      </c>
      <c r="H248" s="28" t="n">
        <f aca="false">G248-C248</f>
        <v>278.3</v>
      </c>
      <c r="I248" s="28" t="n">
        <f aca="false">((G248/C248)*100)-100</f>
        <v>46.0990558224283</v>
      </c>
      <c r="J248" s="28" t="n">
        <f aca="false">G248/E248*100</f>
        <v>29.4</v>
      </c>
      <c r="K248" s="21" t="n">
        <f aca="false">G248-E248</f>
        <v>-2118</v>
      </c>
    </row>
    <row r="249" customFormat="false" ht="41.25" hidden="false" customHeight="true" outlineLevel="0" collapsed="false">
      <c r="A249" s="110" t="s">
        <v>193</v>
      </c>
      <c r="B249" s="109" t="s">
        <v>250</v>
      </c>
      <c r="C249" s="32" t="n">
        <v>250.5</v>
      </c>
      <c r="D249" s="32"/>
      <c r="E249" s="32"/>
      <c r="F249" s="32"/>
      <c r="G249" s="32"/>
      <c r="H249" s="28" t="n">
        <f aca="false">G249-C249</f>
        <v>-250.5</v>
      </c>
      <c r="I249" s="28" t="n">
        <f aca="false">((G249/C249)*100)-100</f>
        <v>-100</v>
      </c>
      <c r="J249" s="28"/>
      <c r="K249" s="21" t="n">
        <f aca="false">G249-E249</f>
        <v>0</v>
      </c>
    </row>
    <row r="250" customFormat="false" ht="98.25" hidden="false" customHeight="true" outlineLevel="0" collapsed="false">
      <c r="A250" s="110" t="s">
        <v>82</v>
      </c>
      <c r="B250" s="104" t="s">
        <v>251</v>
      </c>
      <c r="C250" s="32"/>
      <c r="D250" s="105" t="n">
        <v>150</v>
      </c>
      <c r="E250" s="105" t="n">
        <v>150</v>
      </c>
      <c r="F250" s="32"/>
      <c r="G250" s="32"/>
      <c r="H250" s="28"/>
      <c r="I250" s="28"/>
      <c r="J250" s="28"/>
      <c r="K250" s="21"/>
    </row>
    <row r="251" customFormat="false" ht="99.75" hidden="false" customHeight="true" outlineLevel="0" collapsed="false">
      <c r="A251" s="110" t="s">
        <v>82</v>
      </c>
      <c r="B251" s="104" t="s">
        <v>252</v>
      </c>
      <c r="C251" s="32"/>
      <c r="D251" s="105" t="n">
        <v>300</v>
      </c>
      <c r="E251" s="105" t="n">
        <v>300</v>
      </c>
      <c r="F251" s="32" t="n">
        <v>300</v>
      </c>
      <c r="G251" s="32"/>
      <c r="H251" s="28"/>
      <c r="I251" s="28"/>
      <c r="J251" s="28"/>
      <c r="K251" s="21"/>
    </row>
    <row r="252" customFormat="false" ht="49.5" hidden="false" customHeight="true" outlineLevel="0" collapsed="false">
      <c r="A252" s="23"/>
      <c r="B252" s="41" t="s">
        <v>253</v>
      </c>
      <c r="C252" s="16" t="n">
        <f aca="false">C238+C239</f>
        <v>40707.8</v>
      </c>
      <c r="D252" s="16" t="n">
        <f aca="false">D238+D239</f>
        <v>489719.7</v>
      </c>
      <c r="E252" s="16" t="n">
        <f aca="false">E238+E239</f>
        <v>507440</v>
      </c>
      <c r="F252" s="16" t="n">
        <f aca="false">F238+F239</f>
        <v>164902.8</v>
      </c>
      <c r="G252" s="16" t="n">
        <f aca="false">G238+G239</f>
        <v>41847.8</v>
      </c>
      <c r="H252" s="28" t="n">
        <f aca="false">G252-C252</f>
        <v>1140.00000000001</v>
      </c>
      <c r="I252" s="28" t="n">
        <f aca="false">((G252/C252)*100)-100</f>
        <v>2.80044610615167</v>
      </c>
      <c r="J252" s="28" t="n">
        <f aca="false">G252/E252*100</f>
        <v>8.24684691786221</v>
      </c>
      <c r="K252" s="21" t="n">
        <f aca="false">G252-E252</f>
        <v>-465592.2</v>
      </c>
    </row>
    <row r="253" customFormat="false" ht="49.5" hidden="false" customHeight="true" outlineLevel="0" collapsed="false">
      <c r="A253" s="75"/>
      <c r="B253" s="116" t="s">
        <v>254</v>
      </c>
      <c r="C253" s="16" t="n">
        <f aca="false">C152+C252</f>
        <v>332616.8</v>
      </c>
      <c r="D253" s="16" t="n">
        <f aca="false">D152+D252</f>
        <v>2268607.7</v>
      </c>
      <c r="E253" s="16" t="n">
        <f aca="false">E152+E252</f>
        <v>2285075.6</v>
      </c>
      <c r="F253" s="16" t="n">
        <f aca="false">F152+F252</f>
        <v>730671.2</v>
      </c>
      <c r="G253" s="16" t="n">
        <f aca="false">G152+G252</f>
        <v>553339.5</v>
      </c>
      <c r="H253" s="28" t="n">
        <f aca="false">G253-C253</f>
        <v>220722.7</v>
      </c>
      <c r="I253" s="28" t="n">
        <f aca="false">((G253/C253)*100)-100</f>
        <v>66.3594562872351</v>
      </c>
      <c r="J253" s="28" t="n">
        <f aca="false">G253/E253*100</f>
        <v>24.2153695046238</v>
      </c>
      <c r="K253" s="21" t="n">
        <f aca="false">G253-E253</f>
        <v>-1731736.1</v>
      </c>
    </row>
    <row r="254" customFormat="false" ht="49.5" hidden="false" customHeight="true" outlineLevel="0" collapsed="false">
      <c r="A254" s="117"/>
      <c r="B254" s="118"/>
      <c r="C254" s="119"/>
      <c r="D254" s="119"/>
      <c r="E254" s="119"/>
      <c r="F254" s="119"/>
      <c r="G254" s="119"/>
      <c r="H254" s="120"/>
      <c r="I254" s="120"/>
      <c r="J254" s="120"/>
      <c r="K254" s="121"/>
    </row>
    <row r="255" customFormat="false" ht="49.5" hidden="false" customHeight="true" outlineLevel="0" collapsed="false">
      <c r="C255" s="80"/>
      <c r="D255" s="80"/>
      <c r="E255" s="80"/>
      <c r="F255" s="80"/>
      <c r="G255" s="80"/>
      <c r="H255" s="80"/>
      <c r="I255" s="80"/>
      <c r="J255" s="80"/>
      <c r="K255" s="80"/>
    </row>
    <row r="256" customFormat="false" ht="49.5" hidden="false" customHeight="true" outlineLevel="0" collapsed="false">
      <c r="A256" s="1" t="s">
        <v>238</v>
      </c>
      <c r="B256" s="122" t="s">
        <v>255</v>
      </c>
      <c r="C256" s="123"/>
      <c r="D256" s="123"/>
      <c r="E256" s="123"/>
      <c r="F256" s="123"/>
      <c r="G256" s="123"/>
      <c r="H256" s="123"/>
      <c r="I256" s="124" t="s">
        <v>256</v>
      </c>
      <c r="J256" s="124"/>
      <c r="K256" s="125"/>
    </row>
    <row r="257" customFormat="false" ht="49.5" hidden="false" customHeight="true" outlineLevel="0" collapsed="false">
      <c r="B257" s="126"/>
      <c r="C257" s="127"/>
      <c r="D257" s="127"/>
      <c r="E257" s="127"/>
      <c r="F257" s="127"/>
      <c r="G257" s="127"/>
      <c r="H257" s="127"/>
      <c r="I257" s="126"/>
      <c r="J257" s="80"/>
      <c r="K257" s="80"/>
    </row>
    <row r="258" customFormat="false" ht="49.5" hidden="false" customHeight="true" outlineLevel="0" collapsed="false">
      <c r="B258" s="126"/>
      <c r="C258" s="127"/>
      <c r="D258" s="127"/>
      <c r="E258" s="127"/>
      <c r="F258" s="127"/>
      <c r="G258" s="127"/>
      <c r="H258" s="128"/>
      <c r="I258" s="128"/>
      <c r="J258" s="80"/>
      <c r="K258" s="80"/>
    </row>
    <row r="259" customFormat="false" ht="49.5" hidden="false" customHeight="true" outlineLevel="0" collapsed="false">
      <c r="B259" s="126"/>
      <c r="C259" s="129" t="n">
        <v>190556.4</v>
      </c>
      <c r="D259" s="129"/>
      <c r="E259" s="129" t="n">
        <v>973447.5</v>
      </c>
      <c r="F259" s="129"/>
      <c r="G259" s="129" t="n">
        <v>190556.4</v>
      </c>
      <c r="H259" s="129"/>
      <c r="I259" s="128"/>
      <c r="J259" s="80"/>
      <c r="K259" s="80"/>
    </row>
    <row r="260" customFormat="false" ht="49.5" hidden="false" customHeight="true" outlineLevel="0" collapsed="false">
      <c r="C260" s="130" t="n">
        <f aca="false">C253-C259</f>
        <v>142060.4</v>
      </c>
      <c r="D260" s="130"/>
      <c r="E260" s="130" t="n">
        <f aca="false">E253-E259-50</f>
        <v>1311578.1</v>
      </c>
      <c r="F260" s="130"/>
      <c r="G260" s="130" t="n">
        <f aca="false">G253-G259</f>
        <v>362783.1</v>
      </c>
      <c r="H260" s="130"/>
      <c r="I260" s="80"/>
      <c r="J260" s="80"/>
      <c r="K260" s="80"/>
    </row>
    <row r="351" customFormat="false" ht="18.75" hidden="false" customHeight="false" outlineLevel="0" collapsed="false">
      <c r="E351" s="1"/>
      <c r="F351" s="1"/>
    </row>
  </sheetData>
  <mergeCells count="22">
    <mergeCell ref="H1:K1"/>
    <mergeCell ref="H2:K2"/>
    <mergeCell ref="H3:K3"/>
    <mergeCell ref="A4:K4"/>
    <mergeCell ref="A5:K5"/>
    <mergeCell ref="A6:K6"/>
    <mergeCell ref="B7:J7"/>
    <mergeCell ref="A8:A9"/>
    <mergeCell ref="B8:B9"/>
    <mergeCell ref="C8:C9"/>
    <mergeCell ref="D8:D9"/>
    <mergeCell ref="E8:E9"/>
    <mergeCell ref="F8:F9"/>
    <mergeCell ref="G8:G9"/>
    <mergeCell ref="H8:I8"/>
    <mergeCell ref="J8:J9"/>
    <mergeCell ref="K8:K9"/>
    <mergeCell ref="A11:K11"/>
    <mergeCell ref="A120:B120"/>
    <mergeCell ref="A152:B152"/>
    <mergeCell ref="A153:K153"/>
    <mergeCell ref="I256:J256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2:37:59Z</dcterms:created>
  <dc:creator>Sunoverska</dc:creator>
  <dc:description/>
  <dc:language>en-US</dc:language>
  <cp:lastModifiedBy>user</cp:lastModifiedBy>
  <cp:lastPrinted>2017-04-26T14:51:52Z</cp:lastPrinted>
  <dcterms:modified xsi:type="dcterms:W3CDTF">2017-04-28T08:53:27Z</dcterms:modified>
  <cp:revision>0</cp:revision>
  <dc:subject/>
  <dc:title/>
</cp:coreProperties>
</file>