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 Додаток 1</t>
  </si>
  <si>
    <t xml:space="preserve"> до рішення ___ сесії міської ради</t>
  </si>
  <si>
    <t xml:space="preserve">   від _______________ 2017 року</t>
  </si>
  <si>
    <t xml:space="preserve">Звіт</t>
  </si>
  <si>
    <t xml:space="preserve">про виконання міського бюджету </t>
  </si>
  <si>
    <t xml:space="preserve">за І квартал 2017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 І квартал 2016 року</t>
  </si>
  <si>
    <t xml:space="preserve">Затверджено міською радою на 2017 рік </t>
  </si>
  <si>
    <t xml:space="preserve">Затверджено міською радою з урахуванням змін на 2017 рік </t>
  </si>
  <si>
    <t xml:space="preserve">Затверджено міською радою з урахуванням змін на І квартал 2017 року</t>
  </si>
  <si>
    <t xml:space="preserve">Виконано за  І квартал 2017 року</t>
  </si>
  <si>
    <t xml:space="preserve">Динаміка фактичних надходжень 2017 року до відповідного періоду минулого року, %</t>
  </si>
  <si>
    <t xml:space="preserve">Відсоток виконання до затвердженого плану на І квартал 2017 року з урахуванням змін  </t>
  </si>
  <si>
    <t xml:space="preserve">Відхилення до затвердженого плану на І квартал 2017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2,4 р.</t>
  </si>
  <si>
    <t xml:space="preserve">5,0 р.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8,9 р.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3,6 р.</t>
  </si>
  <si>
    <t xml:space="preserve">3,5 р.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9,7 р.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3,9 р.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Дотація вирівнювання з ДБ</t>
  </si>
  <si>
    <t xml:space="preserve">Додаткова дотація місцевим бюджетам</t>
  </si>
  <si>
    <t xml:space="preserve">Додаткова дотація</t>
  </si>
  <si>
    <t xml:space="preserve">Субвенції (загальний фонд)</t>
  </si>
  <si>
    <t xml:space="preserve">Субвенція  з ДБ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 Субвенція  з ДБ місцевим бюджетам на надання пільг та житлових субсидій населенню на оплату електроенергії, природного  газу, послуг тепло-, водопостачання і водовідведення, квартирної плати    (утримання будинків і споруд та прибудинкових територій), вивезення побутового сміття та рідких нечистот</t>
  </si>
  <si>
    <t xml:space="preserve">2,7 р.</t>
  </si>
  <si>
    <t xml:space="preserve">Субвенція з ДБ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)  та компенсацію за пільговий проїзд окремих категорій громадян</t>
  </si>
  <si>
    <t xml:space="preserve">Субвенція  з ДБ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 з ДБ місцевим бюджетам на часткове відшкодування вартості лікарських засобів для лікування осіб з гіпертонічною хворобою </t>
  </si>
  <si>
    <t xml:space="preserve">Субвенція з ДБ місцевим бюджетам на придбання витратних матеріалів та медичного обладнання для закладів охорони здоров'я</t>
  </si>
  <si>
    <t xml:space="preserve">Субвенція з ДБ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із закінченням строку повноважень</t>
  </si>
  <si>
    <t xml:space="preserve">Субвенція з ДБ місцевим бюджетам на виплату державної соціальної допомоги на дітей-сиріт.. за принципом "гроші ходять за дитиною"</t>
  </si>
  <si>
    <t xml:space="preserve">Субвенція з ДБ МБ на проведення виборів депутатів місцевих рад та сільських, селищних, міських голів</t>
  </si>
  <si>
    <t xml:space="preserve">Інші субвенції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3,2 р.</t>
  </si>
  <si>
    <t xml:space="preserve">Надходження коштів пайової участі у розвитку інфраструктури населеного пункту</t>
  </si>
  <si>
    <t xml:space="preserve">25,7 р.</t>
  </si>
  <si>
    <t xml:space="preserve">5,7 р.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4,6 р.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2,3 р.</t>
  </si>
  <si>
    <t xml:space="preserve">Субвенції (спеціальний фонд)</t>
  </si>
  <si>
    <t xml:space="preserve">Субвенція з ДБ МБ на фінансування ремонту приміщень управлінь праці та соціального захисту виконавчих органів міських рад для здійснення заходів з виконання спільного із Світовим банком проекту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субвенції (спеціального фонду)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2,1 р.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О.С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9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H53" activeCellId="0" sqref="H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4.99"/>
    <col collapsed="false" customWidth="true" hidden="false" outlineLevel="0" max="3" min="3" style="1" width="18.41"/>
    <col collapsed="false" customWidth="true" hidden="false" outlineLevel="0" max="4" min="4" style="1" width="17.42"/>
    <col collapsed="false" customWidth="true" hidden="false" outlineLevel="0" max="5" min="5" style="1" width="18.41"/>
    <col collapsed="false" customWidth="true" hidden="false" outlineLevel="0" max="6" min="6" style="1" width="17.56"/>
    <col collapsed="false" customWidth="true" hidden="false" outlineLevel="0" max="7" min="7" style="1" width="18.41"/>
    <col collapsed="false" customWidth="true" hidden="false" outlineLevel="0" max="8" min="8" style="2" width="15.85"/>
    <col collapsed="false" customWidth="true" hidden="false" outlineLevel="0" max="9" min="9" style="2" width="18.14"/>
    <col collapsed="false" customWidth="true" hidden="false" outlineLevel="0" max="10" min="10" style="2" width="18.56"/>
    <col collapsed="false" customWidth="true" hidden="false" outlineLevel="0" max="11" min="11" style="2" width="18.28"/>
    <col collapsed="false" customWidth="true" hidden="false" outlineLevel="0" max="12" min="12" style="1" width="18.41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3"/>
      <c r="I2" s="4" t="s">
        <v>1</v>
      </c>
      <c r="J2" s="4"/>
      <c r="K2" s="4"/>
      <c r="L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J3" s="2" t="s">
        <v>2</v>
      </c>
    </row>
    <row r="4" customFormat="false" ht="21" hidden="false" customHeight="true" outlineLevel="0" collapsed="false"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B8" s="3"/>
      <c r="C8" s="6"/>
      <c r="D8" s="3"/>
      <c r="E8" s="3"/>
      <c r="F8" s="3"/>
      <c r="G8" s="6"/>
      <c r="K8" s="8" t="s">
        <v>6</v>
      </c>
    </row>
    <row r="9" customFormat="false" ht="174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1" t="s">
        <v>18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9" t="n">
        <v>12</v>
      </c>
    </row>
    <row r="11" customFormat="false" ht="18.75" hidden="false" customHeight="false" outlineLevel="0" collapsed="false">
      <c r="A11" s="13"/>
      <c r="B11" s="14" t="s">
        <v>19</v>
      </c>
      <c r="C11" s="15"/>
      <c r="D11" s="15"/>
      <c r="E11" s="15"/>
      <c r="F11" s="15"/>
      <c r="G11" s="15"/>
      <c r="H11" s="16"/>
      <c r="I11" s="16"/>
      <c r="J11" s="16"/>
      <c r="K11" s="16"/>
      <c r="L11" s="17"/>
    </row>
    <row r="12" customFormat="false" ht="18.75" hidden="false" customHeight="false" outlineLevel="0" collapsed="false">
      <c r="A12" s="13"/>
      <c r="B12" s="18" t="s">
        <v>20</v>
      </c>
      <c r="C12" s="15"/>
      <c r="D12" s="15"/>
      <c r="E12" s="15"/>
      <c r="F12" s="15"/>
      <c r="G12" s="15"/>
      <c r="H12" s="16"/>
      <c r="I12" s="16"/>
      <c r="J12" s="16"/>
      <c r="K12" s="16"/>
      <c r="L12" s="17"/>
    </row>
    <row r="13" s="25" customFormat="true" ht="18.75" hidden="false" customHeight="false" outlineLevel="0" collapsed="false">
      <c r="A13" s="19" t="n">
        <v>11010000</v>
      </c>
      <c r="B13" s="20" t="s">
        <v>21</v>
      </c>
      <c r="C13" s="21" t="n">
        <f aca="false">C14+C15+C16+C17+C18</f>
        <v>104188.03234</v>
      </c>
      <c r="D13" s="21" t="n">
        <f aca="false">D14+D15+D16+D17+D18</f>
        <v>652864.6</v>
      </c>
      <c r="E13" s="21" t="n">
        <f aca="false">E14+E15+E16+E17+E18</f>
        <v>652864.6</v>
      </c>
      <c r="F13" s="21" t="n">
        <f aca="false">F14+F15+F16+F17+F18</f>
        <v>116665</v>
      </c>
      <c r="G13" s="21" t="n">
        <f aca="false">G14+G15+G16+G17+G18</f>
        <v>161682.55321</v>
      </c>
      <c r="H13" s="22" t="n">
        <f aca="false">G13/C13%</f>
        <v>155.183421338044</v>
      </c>
      <c r="I13" s="22" t="n">
        <f aca="false">G13/F13%</f>
        <v>138.58702542322</v>
      </c>
      <c r="J13" s="22" t="n">
        <f aca="false">G13-F13</f>
        <v>45017.55321</v>
      </c>
      <c r="K13" s="22" t="n">
        <f aca="false">G13/E13*100</f>
        <v>24.7650972667227</v>
      </c>
      <c r="L13" s="23" t="n">
        <f aca="false">G13-E13</f>
        <v>-491182.04679</v>
      </c>
      <c r="M13" s="24"/>
    </row>
    <row r="14" customFormat="false" ht="56.25" hidden="false" customHeight="false" outlineLevel="0" collapsed="false">
      <c r="A14" s="9" t="n">
        <v>11010100</v>
      </c>
      <c r="B14" s="26" t="s">
        <v>22</v>
      </c>
      <c r="C14" s="27" t="n">
        <v>88401.22979</v>
      </c>
      <c r="D14" s="27" t="n">
        <v>558704.6</v>
      </c>
      <c r="E14" s="27" t="n">
        <v>558704.6</v>
      </c>
      <c r="F14" s="27" t="n">
        <v>100000</v>
      </c>
      <c r="G14" s="27" t="n">
        <v>142156.41884</v>
      </c>
      <c r="H14" s="28" t="n">
        <f aca="false">G14/C14%</f>
        <v>160.808191444505</v>
      </c>
      <c r="I14" s="28" t="n">
        <f aca="false">G14/F14%</f>
        <v>142.15641884</v>
      </c>
      <c r="J14" s="28" t="n">
        <f aca="false">G14-F14</f>
        <v>42156.41884</v>
      </c>
      <c r="K14" s="28" t="n">
        <f aca="false">G14/E14*100</f>
        <v>25.443932059983</v>
      </c>
      <c r="L14" s="29" t="n">
        <f aca="false">G14-E14</f>
        <v>-416548.18116</v>
      </c>
    </row>
    <row r="15" customFormat="false" ht="93.75" hidden="false" customHeight="false" outlineLevel="0" collapsed="false">
      <c r="A15" s="9" t="n">
        <v>11010200</v>
      </c>
      <c r="B15" s="26" t="s">
        <v>23</v>
      </c>
      <c r="C15" s="27" t="n">
        <v>10458.82022</v>
      </c>
      <c r="D15" s="27" t="n">
        <v>61160</v>
      </c>
      <c r="E15" s="27" t="n">
        <v>61160</v>
      </c>
      <c r="F15" s="27" t="n">
        <v>11160</v>
      </c>
      <c r="G15" s="27" t="n">
        <v>11663.28971</v>
      </c>
      <c r="H15" s="28" t="n">
        <f aca="false">G15/C15%</f>
        <v>111.516303604653</v>
      </c>
      <c r="I15" s="28" t="n">
        <f aca="false">G15/F15%</f>
        <v>104.509764426523</v>
      </c>
      <c r="J15" s="28" t="n">
        <f aca="false">G15-F15</f>
        <v>503.289709999999</v>
      </c>
      <c r="K15" s="28" t="n">
        <f aca="false">G15/E15*100</f>
        <v>19.07012706017</v>
      </c>
      <c r="L15" s="29" t="n">
        <f aca="false">G15-E15</f>
        <v>-49496.71029</v>
      </c>
    </row>
    <row r="16" customFormat="false" ht="56.25" hidden="false" customHeight="false" outlineLevel="0" collapsed="false">
      <c r="A16" s="9" t="n">
        <v>11010400</v>
      </c>
      <c r="B16" s="26" t="s">
        <v>24</v>
      </c>
      <c r="C16" s="27" t="n">
        <v>3140.857</v>
      </c>
      <c r="D16" s="27" t="n">
        <v>15000</v>
      </c>
      <c r="E16" s="27" t="n">
        <v>15000</v>
      </c>
      <c r="F16" s="27" t="n">
        <v>3300</v>
      </c>
      <c r="G16" s="27" t="n">
        <v>4427.53505</v>
      </c>
      <c r="H16" s="28" t="n">
        <f aca="false">G16/C16%</f>
        <v>140.965827161186</v>
      </c>
      <c r="I16" s="28" t="n">
        <f aca="false">G16/F16%</f>
        <v>134.167728787879</v>
      </c>
      <c r="J16" s="28" t="n">
        <f aca="false">G16-F16</f>
        <v>1127.53505</v>
      </c>
      <c r="K16" s="28" t="n">
        <f aca="false">G16/E16*100</f>
        <v>29.5169003333333</v>
      </c>
      <c r="L16" s="29" t="n">
        <f aca="false">G16-E16</f>
        <v>-10572.46495</v>
      </c>
    </row>
    <row r="17" customFormat="false" ht="56.25" hidden="false" customHeight="false" outlineLevel="0" collapsed="false">
      <c r="A17" s="9" t="n">
        <v>11010500</v>
      </c>
      <c r="B17" s="26" t="s">
        <v>25</v>
      </c>
      <c r="C17" s="27" t="n">
        <v>1626.96879</v>
      </c>
      <c r="D17" s="27" t="n">
        <v>15000</v>
      </c>
      <c r="E17" s="27" t="n">
        <v>15000</v>
      </c>
      <c r="F17" s="27" t="n">
        <v>1610</v>
      </c>
      <c r="G17" s="27" t="n">
        <v>3215.49221</v>
      </c>
      <c r="H17" s="28" t="n">
        <f aca="false">G17/C17%</f>
        <v>197.636994007734</v>
      </c>
      <c r="I17" s="28" t="n">
        <f aca="false">G17/F17%</f>
        <v>199.720013043478</v>
      </c>
      <c r="J17" s="28" t="n">
        <f aca="false">G17-F17</f>
        <v>1605.49221</v>
      </c>
      <c r="K17" s="28" t="n">
        <f aca="false">G17/E17*100</f>
        <v>21.4366147333333</v>
      </c>
      <c r="L17" s="29" t="n">
        <f aca="false">G17-E17</f>
        <v>-11784.50779</v>
      </c>
    </row>
    <row r="18" customFormat="false" ht="93.75" hidden="false" customHeight="false" outlineLevel="0" collapsed="false">
      <c r="A18" s="9" t="n">
        <v>11010900</v>
      </c>
      <c r="B18" s="26" t="s">
        <v>26</v>
      </c>
      <c r="C18" s="27" t="n">
        <v>560.15654</v>
      </c>
      <c r="D18" s="27" t="n">
        <v>3000</v>
      </c>
      <c r="E18" s="27" t="n">
        <v>3000</v>
      </c>
      <c r="F18" s="27" t="n">
        <v>595</v>
      </c>
      <c r="G18" s="27" t="n">
        <v>219.8174</v>
      </c>
      <c r="H18" s="28" t="n">
        <f aca="false">G18/C18%</f>
        <v>39.2421375639031</v>
      </c>
      <c r="I18" s="28" t="n">
        <f aca="false">G18/F18%</f>
        <v>36.9441008403361</v>
      </c>
      <c r="J18" s="28" t="n">
        <f aca="false">G18-F18</f>
        <v>-375.1826</v>
      </c>
      <c r="K18" s="28" t="n">
        <f aca="false">G18/E18*100</f>
        <v>7.32724666666667</v>
      </c>
      <c r="L18" s="29" t="n">
        <f aca="false">G18-E18</f>
        <v>-2780.1826</v>
      </c>
    </row>
    <row r="19" s="25" customFormat="true" ht="18.75" hidden="false" customHeight="false" outlineLevel="0" collapsed="false">
      <c r="A19" s="19" t="n">
        <v>11020000</v>
      </c>
      <c r="B19" s="30" t="s">
        <v>27</v>
      </c>
      <c r="C19" s="21" t="n">
        <f aca="false">C20</f>
        <v>347.6945</v>
      </c>
      <c r="D19" s="21" t="n">
        <f aca="false">D20</f>
        <v>580</v>
      </c>
      <c r="E19" s="21" t="n">
        <f aca="false">E20</f>
        <v>580</v>
      </c>
      <c r="F19" s="21" t="n">
        <f aca="false">F20</f>
        <v>318</v>
      </c>
      <c r="G19" s="21" t="n">
        <f aca="false">G20</f>
        <v>420.25851</v>
      </c>
      <c r="H19" s="22" t="n">
        <f aca="false">G19/C19%</f>
        <v>120.870048275138</v>
      </c>
      <c r="I19" s="22" t="n">
        <f aca="false">G19/F19%</f>
        <v>132.156764150943</v>
      </c>
      <c r="J19" s="22" t="n">
        <f aca="false">G19-F19</f>
        <v>102.25851</v>
      </c>
      <c r="K19" s="22" t="n">
        <f aca="false">G19/E19*100</f>
        <v>72.4583637931035</v>
      </c>
      <c r="L19" s="23" t="n">
        <f aca="false">G19-E19</f>
        <v>-159.74149</v>
      </c>
    </row>
    <row r="20" customFormat="false" ht="37.5" hidden="false" customHeight="false" outlineLevel="0" collapsed="false">
      <c r="A20" s="9" t="n">
        <v>11020200</v>
      </c>
      <c r="B20" s="31" t="s">
        <v>28</v>
      </c>
      <c r="C20" s="27" t="n">
        <v>347.6945</v>
      </c>
      <c r="D20" s="27" t="n">
        <v>580</v>
      </c>
      <c r="E20" s="27" t="n">
        <v>580</v>
      </c>
      <c r="F20" s="27" t="n">
        <v>318</v>
      </c>
      <c r="G20" s="27" t="n">
        <v>420.25851</v>
      </c>
      <c r="H20" s="28" t="n">
        <f aca="false">G20/C20%</f>
        <v>120.870048275138</v>
      </c>
      <c r="I20" s="28" t="n">
        <f aca="false">G20/F20%</f>
        <v>132.156764150943</v>
      </c>
      <c r="J20" s="28" t="n">
        <f aca="false">G20-F20</f>
        <v>102.25851</v>
      </c>
      <c r="K20" s="28" t="n">
        <f aca="false">G20/E20*100</f>
        <v>72.4583637931035</v>
      </c>
      <c r="L20" s="29" t="n">
        <f aca="false">G20-E20</f>
        <v>-159.74149</v>
      </c>
    </row>
    <row r="21" customFormat="false" ht="93.75" hidden="true" customHeight="false" outlineLevel="0" collapsed="false">
      <c r="A21" s="9" t="n">
        <v>13010200</v>
      </c>
      <c r="B21" s="32" t="s">
        <v>29</v>
      </c>
      <c r="C21" s="27" t="n">
        <v>0.35165</v>
      </c>
      <c r="D21" s="27"/>
      <c r="E21" s="27"/>
      <c r="F21" s="27"/>
      <c r="G21" s="27" t="n">
        <v>0.15558</v>
      </c>
      <c r="H21" s="28" t="n">
        <f aca="false">G21/C21%</f>
        <v>44.2428551116167</v>
      </c>
      <c r="I21" s="28" t="e">
        <f aca="false">G21/F21%</f>
        <v>#DIV/0!</v>
      </c>
      <c r="J21" s="28" t="n">
        <f aca="false">G21-F21</f>
        <v>0.15558</v>
      </c>
      <c r="K21" s="28"/>
      <c r="L21" s="29" t="n">
        <f aca="false">G21-E21</f>
        <v>0.15558</v>
      </c>
    </row>
    <row r="22" s="37" customFormat="true" ht="37.5" hidden="false" customHeight="false" outlineLevel="0" collapsed="false">
      <c r="A22" s="33" t="n">
        <v>14021900</v>
      </c>
      <c r="B22" s="34" t="s">
        <v>30</v>
      </c>
      <c r="C22" s="35"/>
      <c r="D22" s="35"/>
      <c r="E22" s="35"/>
      <c r="F22" s="35"/>
      <c r="G22" s="35" t="n">
        <v>1122.34053</v>
      </c>
      <c r="H22" s="36"/>
      <c r="I22" s="28"/>
      <c r="J22" s="36" t="n">
        <f aca="false">G22-F22</f>
        <v>1122.34053</v>
      </c>
      <c r="K22" s="36"/>
      <c r="L22" s="36" t="n">
        <f aca="false">G22-E22</f>
        <v>1122.34053</v>
      </c>
    </row>
    <row r="23" s="37" customFormat="true" ht="37.5" hidden="false" customHeight="false" outlineLevel="0" collapsed="false">
      <c r="A23" s="33" t="n">
        <v>14031900</v>
      </c>
      <c r="B23" s="34" t="s">
        <v>31</v>
      </c>
      <c r="C23" s="35"/>
      <c r="D23" s="35"/>
      <c r="E23" s="35"/>
      <c r="F23" s="35"/>
      <c r="G23" s="35" t="n">
        <v>3845.017</v>
      </c>
      <c r="H23" s="36"/>
      <c r="I23" s="28"/>
      <c r="J23" s="36" t="n">
        <f aca="false">G23-F23</f>
        <v>3845.017</v>
      </c>
      <c r="K23" s="36"/>
      <c r="L23" s="36" t="n">
        <f aca="false">G23-E23</f>
        <v>3845.017</v>
      </c>
    </row>
    <row r="24" customFormat="false" ht="56.25" hidden="false" customHeight="false" outlineLevel="0" collapsed="false">
      <c r="A24" s="9" t="n">
        <v>14040000</v>
      </c>
      <c r="B24" s="26" t="s">
        <v>32</v>
      </c>
      <c r="C24" s="27" t="n">
        <v>21273.8662</v>
      </c>
      <c r="D24" s="27" t="n">
        <v>110000</v>
      </c>
      <c r="E24" s="27" t="n">
        <v>110000</v>
      </c>
      <c r="F24" s="27" t="n">
        <v>15800</v>
      </c>
      <c r="G24" s="27" t="n">
        <v>20395.58146</v>
      </c>
      <c r="H24" s="28" t="n">
        <f aca="false">G24/C24%</f>
        <v>95.8715320866313</v>
      </c>
      <c r="I24" s="28" t="n">
        <f aca="false">G24/F24%</f>
        <v>129.085958607595</v>
      </c>
      <c r="J24" s="28" t="n">
        <f aca="false">G24-F24</f>
        <v>4595.58146</v>
      </c>
      <c r="K24" s="28" t="n">
        <f aca="false">G24/E24*100</f>
        <v>18.5414376909091</v>
      </c>
      <c r="L24" s="29" t="n">
        <f aca="false">G24-E24</f>
        <v>-89604.41854</v>
      </c>
    </row>
    <row r="25" s="25" customFormat="true" ht="37.5" hidden="true" customHeight="false" outlineLevel="0" collapsed="false">
      <c r="A25" s="19" t="n">
        <v>16010000</v>
      </c>
      <c r="B25" s="38" t="s">
        <v>33</v>
      </c>
      <c r="C25" s="21" t="n">
        <v>0.11612</v>
      </c>
      <c r="D25" s="21"/>
      <c r="E25" s="21"/>
      <c r="F25" s="21"/>
      <c r="G25" s="21"/>
      <c r="H25" s="28"/>
      <c r="I25" s="28"/>
      <c r="J25" s="28" t="n">
        <f aca="false">G25-F25</f>
        <v>0</v>
      </c>
      <c r="K25" s="28"/>
      <c r="L25" s="29" t="n">
        <f aca="false">G25-E25</f>
        <v>0</v>
      </c>
    </row>
    <row r="26" s="25" customFormat="true" ht="18.75" hidden="false" customHeight="false" outlineLevel="0" collapsed="false">
      <c r="A26" s="19" t="n">
        <v>18000000</v>
      </c>
      <c r="B26" s="20" t="s">
        <v>34</v>
      </c>
      <c r="C26" s="21" t="n">
        <f aca="false">C27+C38+C41+C44+C45</f>
        <v>48211.74596</v>
      </c>
      <c r="D26" s="21" t="n">
        <f aca="false">D27+D38+D41+D44+D45</f>
        <v>227250</v>
      </c>
      <c r="E26" s="21" t="n">
        <f aca="false">E27+E38+E41+E44+E45</f>
        <v>227250</v>
      </c>
      <c r="F26" s="21" t="n">
        <f aca="false">F27+F38+F41+F44+F45</f>
        <v>49342.4</v>
      </c>
      <c r="G26" s="21" t="n">
        <f aca="false">G27+G38+G41+G44+G45</f>
        <v>68210.20221</v>
      </c>
      <c r="H26" s="22" t="n">
        <f aca="false">G26/C26%</f>
        <v>141.480464670564</v>
      </c>
      <c r="I26" s="22" t="n">
        <f aca="false">G26/F26%</f>
        <v>138.238517400856</v>
      </c>
      <c r="J26" s="22" t="n">
        <f aca="false">G26-F26</f>
        <v>18867.80221</v>
      </c>
      <c r="K26" s="22" t="n">
        <f aca="false">G26/E26*100</f>
        <v>30.0154905214521</v>
      </c>
      <c r="L26" s="23" t="n">
        <f aca="false">G26-E26</f>
        <v>-159039.79779</v>
      </c>
    </row>
    <row r="27" s="25" customFormat="true" ht="18.75" hidden="false" customHeight="false" outlineLevel="0" collapsed="false">
      <c r="A27" s="19" t="n">
        <v>18010000</v>
      </c>
      <c r="B27" s="20" t="s">
        <v>35</v>
      </c>
      <c r="C27" s="21" t="n">
        <f aca="false">C28+C29+C30+C31+C32+C33+C34+C35+C36+C37</f>
        <v>19910.48593</v>
      </c>
      <c r="D27" s="21" t="n">
        <f aca="false">D28+D29+D30+D31+D32+D33+D34+D35+D36+D37</f>
        <v>95980</v>
      </c>
      <c r="E27" s="21" t="n">
        <f aca="false">E28+E29+E30+E31+E32+E33+E34+E35+E36+E37</f>
        <v>95980</v>
      </c>
      <c r="F27" s="21" t="n">
        <f aca="false">F28+F29+F30+F31+F32+F33+F34+F35+F36+F37</f>
        <v>20749.5</v>
      </c>
      <c r="G27" s="21" t="n">
        <f aca="false">G28+G29+G30+G31+G32+G33+G34+G35+G36+G37</f>
        <v>23040.89356</v>
      </c>
      <c r="H27" s="22" t="n">
        <f aca="false">G27/C27%</f>
        <v>115.722406981958</v>
      </c>
      <c r="I27" s="22" t="n">
        <f aca="false">G27/F27%</f>
        <v>111.043126629557</v>
      </c>
      <c r="J27" s="22" t="n">
        <f aca="false">G27-F27</f>
        <v>2291.39356</v>
      </c>
      <c r="K27" s="22" t="n">
        <f aca="false">G27/E27*100</f>
        <v>24.0059320275057</v>
      </c>
      <c r="L27" s="23" t="n">
        <f aca="false">G27-E27</f>
        <v>-72939.10644</v>
      </c>
    </row>
    <row r="28" s="25" customFormat="true" ht="56.25" hidden="false" customHeight="false" outlineLevel="0" collapsed="false">
      <c r="A28" s="11" t="n">
        <v>18010100</v>
      </c>
      <c r="B28" s="39" t="s">
        <v>36</v>
      </c>
      <c r="C28" s="40" t="n">
        <v>48.88044</v>
      </c>
      <c r="D28" s="40" t="n">
        <v>300</v>
      </c>
      <c r="E28" s="40" t="n">
        <v>300</v>
      </c>
      <c r="F28" s="40" t="n">
        <v>23</v>
      </c>
      <c r="G28" s="40" t="n">
        <v>115.88714</v>
      </c>
      <c r="H28" s="41" t="s">
        <v>37</v>
      </c>
      <c r="I28" s="41" t="s">
        <v>38</v>
      </c>
      <c r="J28" s="28" t="n">
        <f aca="false">G28-F28</f>
        <v>92.88714</v>
      </c>
      <c r="K28" s="28" t="n">
        <f aca="false">G28/E28*100</f>
        <v>38.6290466666667</v>
      </c>
      <c r="L28" s="29" t="n">
        <f aca="false">G28-E28</f>
        <v>-184.11286</v>
      </c>
    </row>
    <row r="29" customFormat="false" ht="56.25" hidden="false" customHeight="false" outlineLevel="0" collapsed="false">
      <c r="A29" s="11" t="n">
        <v>18010200</v>
      </c>
      <c r="B29" s="39" t="s">
        <v>39</v>
      </c>
      <c r="C29" s="40" t="n">
        <v>83.43913</v>
      </c>
      <c r="D29" s="40" t="n">
        <v>2000</v>
      </c>
      <c r="E29" s="40" t="n">
        <v>2000</v>
      </c>
      <c r="F29" s="40" t="n">
        <v>83</v>
      </c>
      <c r="G29" s="40" t="n">
        <v>87.4498</v>
      </c>
      <c r="H29" s="28" t="n">
        <f aca="false">G29/C29%</f>
        <v>104.806701603912</v>
      </c>
      <c r="I29" s="28" t="n">
        <f aca="false">G29/F29%</f>
        <v>105.361204819277</v>
      </c>
      <c r="J29" s="28" t="n">
        <f aca="false">G29-F29</f>
        <v>4.4498</v>
      </c>
      <c r="K29" s="28" t="n">
        <f aca="false">G29/E29*100</f>
        <v>4.37249</v>
      </c>
      <c r="L29" s="29" t="n">
        <f aca="false">G29-E29</f>
        <v>-1912.5502</v>
      </c>
    </row>
    <row r="30" customFormat="false" ht="56.25" hidden="false" customHeight="false" outlineLevel="0" collapsed="false">
      <c r="A30" s="11" t="n">
        <v>18010300</v>
      </c>
      <c r="B30" s="39" t="s">
        <v>40</v>
      </c>
      <c r="C30" s="40"/>
      <c r="D30" s="40" t="n">
        <v>600</v>
      </c>
      <c r="E30" s="40" t="n">
        <v>600</v>
      </c>
      <c r="F30" s="40" t="n">
        <v>70</v>
      </c>
      <c r="G30" s="40" t="n">
        <v>134.40852</v>
      </c>
      <c r="H30" s="28"/>
      <c r="I30" s="28" t="n">
        <f aca="false">G30/F30%</f>
        <v>192.012171428571</v>
      </c>
      <c r="J30" s="28" t="n">
        <f aca="false">G30-F30</f>
        <v>64.40852</v>
      </c>
      <c r="K30" s="28"/>
      <c r="L30" s="29" t="n">
        <f aca="false">G30-E30</f>
        <v>-465.59148</v>
      </c>
    </row>
    <row r="31" customFormat="false" ht="56.25" hidden="false" customHeight="false" outlineLevel="0" collapsed="false">
      <c r="A31" s="11" t="n">
        <v>18010400</v>
      </c>
      <c r="B31" s="39" t="s">
        <v>41</v>
      </c>
      <c r="C31" s="40" t="n">
        <v>2077.48873</v>
      </c>
      <c r="D31" s="40" t="n">
        <v>8000</v>
      </c>
      <c r="E31" s="40" t="n">
        <v>8000</v>
      </c>
      <c r="F31" s="40" t="n">
        <v>2200</v>
      </c>
      <c r="G31" s="40" t="n">
        <v>2317.84127</v>
      </c>
      <c r="H31" s="28" t="n">
        <f aca="false">G31/C31%</f>
        <v>111.569378766257</v>
      </c>
      <c r="I31" s="28" t="n">
        <f aca="false">G31/F31%</f>
        <v>105.356421363636</v>
      </c>
      <c r="J31" s="28" t="n">
        <f aca="false">G31-F31</f>
        <v>117.84127</v>
      </c>
      <c r="K31" s="28" t="n">
        <f aca="false">G31/E31*100</f>
        <v>28.973015875</v>
      </c>
      <c r="L31" s="29" t="n">
        <f aca="false">G31-E31</f>
        <v>-5682.15873</v>
      </c>
    </row>
    <row r="32" customFormat="false" ht="18.75" hidden="false" customHeight="false" outlineLevel="0" collapsed="false">
      <c r="A32" s="11" t="n">
        <v>18010500</v>
      </c>
      <c r="B32" s="39" t="s">
        <v>42</v>
      </c>
      <c r="C32" s="40" t="n">
        <v>6932.59977</v>
      </c>
      <c r="D32" s="40" t="n">
        <v>29200</v>
      </c>
      <c r="E32" s="40" t="n">
        <v>29200</v>
      </c>
      <c r="F32" s="40" t="n">
        <v>7200</v>
      </c>
      <c r="G32" s="40" t="n">
        <v>8051.25971</v>
      </c>
      <c r="H32" s="28" t="n">
        <f aca="false">G32/C32%</f>
        <v>116.136225616844</v>
      </c>
      <c r="I32" s="28" t="n">
        <f aca="false">G32/F32%</f>
        <v>111.823051527778</v>
      </c>
      <c r="J32" s="28" t="n">
        <f aca="false">G32-F32</f>
        <v>851.25971</v>
      </c>
      <c r="K32" s="28" t="n">
        <f aca="false">G32/E32*100</f>
        <v>27.5728072260274</v>
      </c>
      <c r="L32" s="29" t="n">
        <f aca="false">G32-E32</f>
        <v>-21148.74029</v>
      </c>
    </row>
    <row r="33" customFormat="false" ht="18.75" hidden="false" customHeight="false" outlineLevel="0" collapsed="false">
      <c r="A33" s="11" t="n">
        <v>18010600</v>
      </c>
      <c r="B33" s="39" t="s">
        <v>43</v>
      </c>
      <c r="C33" s="40" t="n">
        <v>9250.66941</v>
      </c>
      <c r="D33" s="40" t="n">
        <v>46450</v>
      </c>
      <c r="E33" s="40" t="n">
        <v>46450</v>
      </c>
      <c r="F33" s="40" t="n">
        <v>9700</v>
      </c>
      <c r="G33" s="40" t="n">
        <v>10792.66073</v>
      </c>
      <c r="H33" s="28" t="n">
        <f aca="false">G33/C33%</f>
        <v>116.66897012159</v>
      </c>
      <c r="I33" s="28" t="n">
        <f aca="false">G33/F33%</f>
        <v>111.264543608247</v>
      </c>
      <c r="J33" s="28" t="n">
        <f aca="false">G33-F33</f>
        <v>1092.66073</v>
      </c>
      <c r="K33" s="28" t="n">
        <f aca="false">G33/E33*100</f>
        <v>23.2350069537137</v>
      </c>
      <c r="L33" s="29" t="n">
        <f aca="false">G33-E33</f>
        <v>-35657.33927</v>
      </c>
    </row>
    <row r="34" customFormat="false" ht="18.75" hidden="false" customHeight="false" outlineLevel="0" collapsed="false">
      <c r="A34" s="11" t="n">
        <v>18010700</v>
      </c>
      <c r="B34" s="39" t="s">
        <v>44</v>
      </c>
      <c r="C34" s="40" t="n">
        <v>193.83338</v>
      </c>
      <c r="D34" s="40" t="n">
        <v>2200</v>
      </c>
      <c r="E34" s="40" t="n">
        <v>2200</v>
      </c>
      <c r="F34" s="40" t="n">
        <v>208</v>
      </c>
      <c r="G34" s="40" t="n">
        <v>239.45437</v>
      </c>
      <c r="H34" s="28" t="n">
        <f aca="false">G34/C34%</f>
        <v>123.536188658527</v>
      </c>
      <c r="I34" s="28" t="n">
        <f aca="false">G34/F34%</f>
        <v>115.122293269231</v>
      </c>
      <c r="J34" s="28" t="n">
        <f aca="false">G34-F34</f>
        <v>31.45437</v>
      </c>
      <c r="K34" s="28" t="n">
        <f aca="false">G34/E34*100</f>
        <v>10.8842895454545</v>
      </c>
      <c r="L34" s="29" t="n">
        <f aca="false">G34-E34</f>
        <v>-1960.54563</v>
      </c>
    </row>
    <row r="35" customFormat="false" ht="18.75" hidden="false" customHeight="false" outlineLevel="0" collapsed="false">
      <c r="A35" s="11" t="n">
        <v>18010900</v>
      </c>
      <c r="B35" s="39" t="s">
        <v>45</v>
      </c>
      <c r="C35" s="40" t="n">
        <v>1113.27507</v>
      </c>
      <c r="D35" s="40" t="n">
        <v>6350</v>
      </c>
      <c r="E35" s="40" t="n">
        <v>6350</v>
      </c>
      <c r="F35" s="40" t="n">
        <v>1150</v>
      </c>
      <c r="G35" s="40" t="n">
        <v>1112.97135</v>
      </c>
      <c r="H35" s="28" t="n">
        <f aca="false">G35/C35%</f>
        <v>99.9727183327657</v>
      </c>
      <c r="I35" s="28" t="n">
        <f aca="false">G35/F35%</f>
        <v>96.7801173913043</v>
      </c>
      <c r="J35" s="28" t="n">
        <f aca="false">G35-F35</f>
        <v>-37.02865</v>
      </c>
      <c r="K35" s="28" t="n">
        <f aca="false">G35/E35*100</f>
        <v>17.5271078740157</v>
      </c>
      <c r="L35" s="29" t="n">
        <f aca="false">G35-E35</f>
        <v>-5237.02865</v>
      </c>
    </row>
    <row r="36" customFormat="false" ht="18.75" hidden="false" customHeight="false" outlineLevel="0" collapsed="false">
      <c r="A36" s="11" t="n">
        <v>18011000</v>
      </c>
      <c r="B36" s="39" t="s">
        <v>46</v>
      </c>
      <c r="C36" s="40" t="n">
        <v>110.258</v>
      </c>
      <c r="D36" s="40" t="n">
        <v>600</v>
      </c>
      <c r="E36" s="40" t="n">
        <v>600</v>
      </c>
      <c r="F36" s="40" t="n">
        <v>30</v>
      </c>
      <c r="G36" s="40" t="n">
        <v>30.5</v>
      </c>
      <c r="H36" s="28" t="n">
        <f aca="false">G36/C36%</f>
        <v>27.6623918445827</v>
      </c>
      <c r="I36" s="28" t="n">
        <f aca="false">G36/F36%</f>
        <v>101.666666666667</v>
      </c>
      <c r="J36" s="28" t="n">
        <f aca="false">G36-F36</f>
        <v>0.5</v>
      </c>
      <c r="K36" s="28" t="n">
        <f aca="false">G36/E36*100</f>
        <v>5.08333333333333</v>
      </c>
      <c r="L36" s="29" t="n">
        <f aca="false">G36-E36</f>
        <v>-569.5</v>
      </c>
    </row>
    <row r="37" customFormat="false" ht="18.75" hidden="false" customHeight="false" outlineLevel="0" collapsed="false">
      <c r="A37" s="11" t="n">
        <v>18011100</v>
      </c>
      <c r="B37" s="39" t="s">
        <v>47</v>
      </c>
      <c r="C37" s="40" t="n">
        <v>100.042</v>
      </c>
      <c r="D37" s="40" t="n">
        <v>280</v>
      </c>
      <c r="E37" s="40" t="n">
        <v>280</v>
      </c>
      <c r="F37" s="40" t="n">
        <v>85.5</v>
      </c>
      <c r="G37" s="40" t="n">
        <v>158.46067</v>
      </c>
      <c r="H37" s="28" t="n">
        <f aca="false">G37/C37%</f>
        <v>158.394144459327</v>
      </c>
      <c r="I37" s="28" t="n">
        <f aca="false">G37/F37%</f>
        <v>185.334116959064</v>
      </c>
      <c r="J37" s="28" t="n">
        <f aca="false">G37-F37</f>
        <v>72.96067</v>
      </c>
      <c r="K37" s="28" t="n">
        <f aca="false">G37/E37*100</f>
        <v>56.5930964285714</v>
      </c>
      <c r="L37" s="29" t="n">
        <f aca="false">G37-E37</f>
        <v>-121.53933</v>
      </c>
    </row>
    <row r="38" customFormat="false" ht="37.5" hidden="false" customHeight="false" outlineLevel="0" collapsed="false">
      <c r="A38" s="19" t="n">
        <v>18020000</v>
      </c>
      <c r="B38" s="38" t="s">
        <v>48</v>
      </c>
      <c r="C38" s="21" t="n">
        <f aca="false">C39+C40</f>
        <v>157.027</v>
      </c>
      <c r="D38" s="21" t="n">
        <f aca="false">D39+D40</f>
        <v>1000</v>
      </c>
      <c r="E38" s="21" t="n">
        <f aca="false">E39+E40</f>
        <v>1000</v>
      </c>
      <c r="F38" s="21" t="n">
        <f aca="false">F39+F40</f>
        <v>150</v>
      </c>
      <c r="G38" s="21" t="n">
        <f aca="false">G39+G40</f>
        <v>123.83743</v>
      </c>
      <c r="H38" s="22" t="n">
        <f aca="false">G38/C38%</f>
        <v>78.8637813879142</v>
      </c>
      <c r="I38" s="22" t="n">
        <f aca="false">G38/F38%</f>
        <v>82.5582866666667</v>
      </c>
      <c r="J38" s="22" t="n">
        <f aca="false">G38-F38</f>
        <v>-26.16257</v>
      </c>
      <c r="K38" s="22" t="n">
        <f aca="false">G38/E38*100</f>
        <v>12.383743</v>
      </c>
      <c r="L38" s="23" t="n">
        <f aca="false">G38-E38</f>
        <v>-876.16257</v>
      </c>
    </row>
    <row r="39" customFormat="false" ht="37.5" hidden="false" customHeight="false" outlineLevel="0" collapsed="false">
      <c r="A39" s="11" t="n">
        <v>18020100</v>
      </c>
      <c r="B39" s="26" t="s">
        <v>49</v>
      </c>
      <c r="C39" s="27" t="n">
        <v>157.027</v>
      </c>
      <c r="D39" s="27" t="n">
        <v>1000</v>
      </c>
      <c r="E39" s="27" t="n">
        <v>1000</v>
      </c>
      <c r="F39" s="27" t="n">
        <v>150</v>
      </c>
      <c r="G39" s="27" t="n">
        <v>82.3961</v>
      </c>
      <c r="H39" s="28" t="n">
        <f aca="false">G39/C39%</f>
        <v>52.4725684118018</v>
      </c>
      <c r="I39" s="28" t="n">
        <f aca="false">G39/F39%</f>
        <v>54.9307333333333</v>
      </c>
      <c r="J39" s="28" t="n">
        <f aca="false">G39-F39</f>
        <v>-67.6039</v>
      </c>
      <c r="K39" s="28" t="n">
        <f aca="false">G39/E39*100</f>
        <v>8.23961</v>
      </c>
      <c r="L39" s="29" t="n">
        <f aca="false">G39-E39</f>
        <v>-917.6039</v>
      </c>
    </row>
    <row r="40" customFormat="false" ht="37.5" hidden="false" customHeight="false" outlineLevel="0" collapsed="false">
      <c r="A40" s="11" t="n">
        <v>18020200</v>
      </c>
      <c r="B40" s="26" t="s">
        <v>50</v>
      </c>
      <c r="C40" s="27"/>
      <c r="D40" s="27"/>
      <c r="E40" s="27"/>
      <c r="F40" s="27"/>
      <c r="G40" s="27" t="n">
        <v>41.44133</v>
      </c>
      <c r="H40" s="22"/>
      <c r="I40" s="28"/>
      <c r="J40" s="28" t="n">
        <f aca="false">G40-F40</f>
        <v>41.44133</v>
      </c>
      <c r="K40" s="28"/>
      <c r="L40" s="29" t="n">
        <f aca="false">G40-E40</f>
        <v>41.44133</v>
      </c>
    </row>
    <row r="41" customFormat="false" ht="18.75" hidden="false" customHeight="false" outlineLevel="0" collapsed="false">
      <c r="A41" s="19" t="n">
        <v>18030000</v>
      </c>
      <c r="B41" s="30" t="s">
        <v>51</v>
      </c>
      <c r="C41" s="21" t="n">
        <f aca="false">C42+C43</f>
        <v>44.21904</v>
      </c>
      <c r="D41" s="21" t="n">
        <f aca="false">D42+D43</f>
        <v>270</v>
      </c>
      <c r="E41" s="21" t="n">
        <f aca="false">E42+E43</f>
        <v>270</v>
      </c>
      <c r="F41" s="21" t="n">
        <f aca="false">F42+F43</f>
        <v>42.9</v>
      </c>
      <c r="G41" s="21" t="n">
        <f aca="false">G42+G43</f>
        <v>56.99392</v>
      </c>
      <c r="H41" s="22" t="n">
        <f aca="false">G41/C41%</f>
        <v>128.889998516476</v>
      </c>
      <c r="I41" s="22" t="n">
        <f aca="false">G41/F41%</f>
        <v>132.85296037296</v>
      </c>
      <c r="J41" s="22" t="n">
        <f aca="false">G41-F41</f>
        <v>14.09392</v>
      </c>
      <c r="K41" s="22" t="n">
        <f aca="false">G41/E41*100</f>
        <v>21.1088592592593</v>
      </c>
      <c r="L41" s="23" t="n">
        <f aca="false">G41-E41</f>
        <v>-213.00608</v>
      </c>
    </row>
    <row r="42" customFormat="false" ht="18.75" hidden="false" customHeight="false" outlineLevel="0" collapsed="false">
      <c r="A42" s="11" t="n">
        <v>18030100</v>
      </c>
      <c r="B42" s="26" t="s">
        <v>52</v>
      </c>
      <c r="C42" s="27" t="n">
        <v>24.05616</v>
      </c>
      <c r="D42" s="27" t="n">
        <v>150</v>
      </c>
      <c r="E42" s="27" t="n">
        <v>150</v>
      </c>
      <c r="F42" s="27" t="n">
        <v>24.1</v>
      </c>
      <c r="G42" s="27" t="n">
        <v>29.44251</v>
      </c>
      <c r="H42" s="28" t="n">
        <f aca="false">G42/C42%</f>
        <v>122.390730690185</v>
      </c>
      <c r="I42" s="28" t="n">
        <f aca="false">G42/F42%</f>
        <v>122.168091286307</v>
      </c>
      <c r="J42" s="28" t="n">
        <f aca="false">G42-F42</f>
        <v>5.34251</v>
      </c>
      <c r="K42" s="28" t="n">
        <f aca="false">G42/E42*100</f>
        <v>19.62834</v>
      </c>
      <c r="L42" s="29" t="n">
        <f aca="false">G42-E42</f>
        <v>-120.55749</v>
      </c>
    </row>
    <row r="43" customFormat="false" ht="18.75" hidden="false" customHeight="false" outlineLevel="0" collapsed="false">
      <c r="A43" s="11" t="n">
        <v>18030200</v>
      </c>
      <c r="B43" s="26" t="s">
        <v>53</v>
      </c>
      <c r="C43" s="27" t="n">
        <v>20.16288</v>
      </c>
      <c r="D43" s="27" t="n">
        <v>120</v>
      </c>
      <c r="E43" s="27" t="n">
        <v>120</v>
      </c>
      <c r="F43" s="27" t="n">
        <v>18.8</v>
      </c>
      <c r="G43" s="27" t="n">
        <v>27.55141</v>
      </c>
      <c r="H43" s="28" t="n">
        <f aca="false">G43/C43%</f>
        <v>136.644219476583</v>
      </c>
      <c r="I43" s="28" t="n">
        <f aca="false">G43/F43%</f>
        <v>146.550053191489</v>
      </c>
      <c r="J43" s="28" t="n">
        <f aca="false">G43-F43</f>
        <v>8.75141</v>
      </c>
      <c r="K43" s="28" t="n">
        <f aca="false">G43/E43*100</f>
        <v>22.9595083333333</v>
      </c>
      <c r="L43" s="29" t="n">
        <f aca="false">G43-E43</f>
        <v>-92.44859</v>
      </c>
    </row>
    <row r="44" customFormat="false" ht="56.25" hidden="false" customHeight="false" outlineLevel="0" collapsed="false">
      <c r="A44" s="19" t="n">
        <v>18040000</v>
      </c>
      <c r="B44" s="30" t="s">
        <v>54</v>
      </c>
      <c r="C44" s="21" t="n">
        <v>-118.52578</v>
      </c>
      <c r="D44" s="21"/>
      <c r="E44" s="21"/>
      <c r="F44" s="21"/>
      <c r="G44" s="21" t="n">
        <v>-11.70498</v>
      </c>
      <c r="H44" s="22" t="n">
        <f aca="false">G44/C44%</f>
        <v>9.8754718171861</v>
      </c>
      <c r="I44" s="28"/>
      <c r="J44" s="22" t="n">
        <f aca="false">G44-F44</f>
        <v>-11.70498</v>
      </c>
      <c r="K44" s="28"/>
      <c r="L44" s="23" t="n">
        <f aca="false">G44-E44</f>
        <v>-11.70498</v>
      </c>
      <c r="M44" s="42"/>
    </row>
    <row r="45" customFormat="false" ht="18.75" hidden="false" customHeight="false" outlineLevel="0" collapsed="false">
      <c r="A45" s="19" t="n">
        <v>18050000</v>
      </c>
      <c r="B45" s="43" t="s">
        <v>55</v>
      </c>
      <c r="C45" s="21" t="n">
        <f aca="false">C46+C47+C48+C49+C50</f>
        <v>28218.53977</v>
      </c>
      <c r="D45" s="21" t="n">
        <f aca="false">D46+D47+D48+D49+D50</f>
        <v>130000</v>
      </c>
      <c r="E45" s="21" t="n">
        <f aca="false">E46+E47+E48+E49+E50</f>
        <v>130000</v>
      </c>
      <c r="F45" s="21" t="n">
        <f aca="false">F46+F47+F48+F49+F50</f>
        <v>28400</v>
      </c>
      <c r="G45" s="21" t="n">
        <f aca="false">G46+G47+G48+G49+G50</f>
        <v>45000.18228</v>
      </c>
      <c r="H45" s="22" t="n">
        <f aca="false">G45/C45%</f>
        <v>159.470272546991</v>
      </c>
      <c r="I45" s="22" t="n">
        <f aca="false">G45/F45%</f>
        <v>158.451346056338</v>
      </c>
      <c r="J45" s="22" t="n">
        <f aca="false">G45-F45</f>
        <v>16600.18228</v>
      </c>
      <c r="K45" s="22" t="n">
        <f aca="false">G45/E45*100</f>
        <v>34.6155248307692</v>
      </c>
      <c r="L45" s="23" t="n">
        <f aca="false">G45-E45</f>
        <v>-84999.81772</v>
      </c>
    </row>
    <row r="46" customFormat="false" ht="37.5" hidden="true" customHeight="false" outlineLevel="0" collapsed="false">
      <c r="A46" s="11" t="n">
        <v>18050100</v>
      </c>
      <c r="B46" s="44" t="s">
        <v>56</v>
      </c>
      <c r="C46" s="27" t="n">
        <v>0.32807</v>
      </c>
      <c r="D46" s="27"/>
      <c r="E46" s="27"/>
      <c r="F46" s="27"/>
      <c r="G46" s="27"/>
      <c r="H46" s="28" t="n">
        <f aca="false">G46/C46%</f>
        <v>0</v>
      </c>
      <c r="I46" s="28" t="e">
        <f aca="false">G46/F46%</f>
        <v>#DIV/0!</v>
      </c>
      <c r="J46" s="28" t="n">
        <f aca="false">G46-F46</f>
        <v>0</v>
      </c>
      <c r="K46" s="28"/>
      <c r="L46" s="29" t="n">
        <f aca="false">G46-E46</f>
        <v>0</v>
      </c>
    </row>
    <row r="47" customFormat="false" ht="37.5" hidden="true" customHeight="false" outlineLevel="0" collapsed="false">
      <c r="A47" s="11" t="n">
        <v>18050200</v>
      </c>
      <c r="B47" s="44" t="s">
        <v>57</v>
      </c>
      <c r="C47" s="27" t="n">
        <v>1.62841</v>
      </c>
      <c r="D47" s="27"/>
      <c r="E47" s="27"/>
      <c r="F47" s="27"/>
      <c r="G47" s="27" t="n">
        <v>0.83384</v>
      </c>
      <c r="H47" s="28" t="n">
        <f aca="false">G47/C47%</f>
        <v>51.2057774147788</v>
      </c>
      <c r="I47" s="28" t="e">
        <f aca="false">G47/F47%</f>
        <v>#DIV/0!</v>
      </c>
      <c r="J47" s="28" t="n">
        <f aca="false">G47-F47</f>
        <v>0.83384</v>
      </c>
      <c r="K47" s="28"/>
      <c r="L47" s="29" t="n">
        <f aca="false">G47-E47</f>
        <v>0.83384</v>
      </c>
    </row>
    <row r="48" customFormat="false" ht="18.75" hidden="false" customHeight="false" outlineLevel="0" collapsed="false">
      <c r="A48" s="11" t="n">
        <v>18050300</v>
      </c>
      <c r="B48" s="39" t="s">
        <v>58</v>
      </c>
      <c r="C48" s="27" t="n">
        <v>8777.89494</v>
      </c>
      <c r="D48" s="27" t="n">
        <v>39300</v>
      </c>
      <c r="E48" s="27" t="n">
        <v>39300</v>
      </c>
      <c r="F48" s="27" t="n">
        <v>8800</v>
      </c>
      <c r="G48" s="27" t="n">
        <v>13777.39643</v>
      </c>
      <c r="H48" s="28" t="n">
        <f aca="false">G48/C48%</f>
        <v>156.955585868518</v>
      </c>
      <c r="I48" s="28" t="n">
        <f aca="false">G48/F48%</f>
        <v>156.561323068182</v>
      </c>
      <c r="J48" s="28" t="n">
        <f aca="false">G48-F48</f>
        <v>4977.39643</v>
      </c>
      <c r="K48" s="28" t="n">
        <f aca="false">G48/E48*100</f>
        <v>35.0569883715013</v>
      </c>
      <c r="L48" s="29" t="n">
        <f aca="false">G48-E48</f>
        <v>-25522.60357</v>
      </c>
    </row>
    <row r="49" customFormat="false" ht="18.75" hidden="false" customHeight="false" outlineLevel="0" collapsed="false">
      <c r="A49" s="11" t="n">
        <v>18050400</v>
      </c>
      <c r="B49" s="39" t="s">
        <v>59</v>
      </c>
      <c r="C49" s="27" t="n">
        <v>19439.04835</v>
      </c>
      <c r="D49" s="27" t="n">
        <v>90700</v>
      </c>
      <c r="E49" s="27" t="n">
        <v>90700</v>
      </c>
      <c r="F49" s="27" t="n">
        <v>19600</v>
      </c>
      <c r="G49" s="27" t="n">
        <v>31221.95201</v>
      </c>
      <c r="H49" s="28" t="n">
        <f aca="false">G49/C49%</f>
        <v>160.614611620121</v>
      </c>
      <c r="I49" s="28" t="n">
        <f aca="false">G49/F49%</f>
        <v>159.295673520408</v>
      </c>
      <c r="J49" s="28" t="n">
        <f aca="false">G49-F49</f>
        <v>11621.95201</v>
      </c>
      <c r="K49" s="28" t="n">
        <f aca="false">G49/E49*100</f>
        <v>34.4233208489526</v>
      </c>
      <c r="L49" s="29" t="n">
        <f aca="false">G49-E49</f>
        <v>-59478.04799</v>
      </c>
    </row>
    <row r="50" customFormat="false" ht="93.75" hidden="true" customHeight="false" outlineLevel="0" collapsed="false">
      <c r="A50" s="11" t="n">
        <v>18050500</v>
      </c>
      <c r="B50" s="45" t="s">
        <v>60</v>
      </c>
      <c r="C50" s="27" t="n">
        <v>-0.36</v>
      </c>
      <c r="D50" s="27"/>
      <c r="E50" s="27"/>
      <c r="F50" s="27"/>
      <c r="G50" s="27"/>
      <c r="H50" s="28" t="n">
        <f aca="false">G50/C50%</f>
        <v>-0</v>
      </c>
      <c r="I50" s="28" t="e">
        <f aca="false">G50/F50%</f>
        <v>#DIV/0!</v>
      </c>
      <c r="J50" s="28" t="n">
        <f aca="false">G50-F50</f>
        <v>0</v>
      </c>
      <c r="K50" s="28"/>
      <c r="L50" s="29" t="n">
        <f aca="false">G50-E50</f>
        <v>0</v>
      </c>
    </row>
    <row r="51" customFormat="false" ht="56.25" hidden="false" customHeight="false" outlineLevel="0" collapsed="false">
      <c r="A51" s="9" t="n">
        <v>21010300</v>
      </c>
      <c r="B51" s="32" t="s">
        <v>61</v>
      </c>
      <c r="C51" s="27" t="n">
        <v>0.025</v>
      </c>
      <c r="D51" s="27" t="n">
        <v>2</v>
      </c>
      <c r="E51" s="27" t="n">
        <v>2</v>
      </c>
      <c r="F51" s="27"/>
      <c r="G51" s="27" t="n">
        <v>0.007</v>
      </c>
      <c r="H51" s="28" t="n">
        <f aca="false">G51/C51%</f>
        <v>28</v>
      </c>
      <c r="I51" s="28"/>
      <c r="J51" s="28" t="n">
        <f aca="false">G51-F51</f>
        <v>0.007</v>
      </c>
      <c r="K51" s="28" t="n">
        <f aca="false">G51/E51*100</f>
        <v>0.35</v>
      </c>
      <c r="L51" s="29" t="n">
        <f aca="false">G51-E51</f>
        <v>-1.993</v>
      </c>
    </row>
    <row r="52" customFormat="false" ht="37.5" hidden="false" customHeight="false" outlineLevel="0" collapsed="false">
      <c r="A52" s="9" t="n">
        <v>21050000</v>
      </c>
      <c r="B52" s="32" t="s">
        <v>62</v>
      </c>
      <c r="C52" s="27" t="n">
        <v>175.30055</v>
      </c>
      <c r="D52" s="27"/>
      <c r="E52" s="27"/>
      <c r="F52" s="27"/>
      <c r="G52" s="27" t="n">
        <v>1555.73698</v>
      </c>
      <c r="H52" s="41" t="s">
        <v>63</v>
      </c>
      <c r="I52" s="28"/>
      <c r="J52" s="28" t="n">
        <f aca="false">G52-F52</f>
        <v>1555.73698</v>
      </c>
      <c r="K52" s="28"/>
      <c r="L52" s="29" t="n">
        <f aca="false">G52-E52</f>
        <v>1555.73698</v>
      </c>
    </row>
    <row r="53" customFormat="false" ht="18.75" hidden="false" customHeight="false" outlineLevel="0" collapsed="false">
      <c r="A53" s="9" t="n">
        <v>21080500</v>
      </c>
      <c r="B53" s="32" t="s">
        <v>64</v>
      </c>
      <c r="C53" s="27"/>
      <c r="D53" s="27" t="n">
        <v>50</v>
      </c>
      <c r="E53" s="27" t="n">
        <v>50</v>
      </c>
      <c r="F53" s="27"/>
      <c r="G53" s="27" t="n">
        <v>143.61594</v>
      </c>
      <c r="H53" s="28"/>
      <c r="I53" s="28"/>
      <c r="J53" s="28" t="n">
        <f aca="false">G53-F53</f>
        <v>143.61594</v>
      </c>
      <c r="K53" s="28" t="n">
        <f aca="false">G53/E53*100</f>
        <v>287.23188</v>
      </c>
      <c r="L53" s="29" t="n">
        <f aca="false">G53-E53</f>
        <v>93.61594</v>
      </c>
    </row>
    <row r="54" customFormat="false" ht="78.75" hidden="true" customHeight="true" outlineLevel="0" collapsed="false">
      <c r="A54" s="9" t="n">
        <v>21080900</v>
      </c>
      <c r="B54" s="32" t="s">
        <v>65</v>
      </c>
      <c r="C54" s="27" t="n">
        <v>1.37992</v>
      </c>
      <c r="D54" s="27"/>
      <c r="E54" s="27"/>
      <c r="F54" s="27"/>
      <c r="G54" s="27"/>
      <c r="H54" s="28" t="n">
        <f aca="false">G54/C54%</f>
        <v>0</v>
      </c>
      <c r="I54" s="28"/>
      <c r="J54" s="28" t="n">
        <f aca="false">G54-F54</f>
        <v>0</v>
      </c>
      <c r="K54" s="28"/>
      <c r="L54" s="29" t="n">
        <f aca="false">G54-E54</f>
        <v>0</v>
      </c>
    </row>
    <row r="55" customFormat="false" ht="18.75" hidden="false" customHeight="false" outlineLevel="0" collapsed="false">
      <c r="A55" s="46" t="s">
        <v>66</v>
      </c>
      <c r="B55" s="32" t="s">
        <v>67</v>
      </c>
      <c r="C55" s="27" t="n">
        <v>44.40843</v>
      </c>
      <c r="D55" s="27" t="n">
        <v>200</v>
      </c>
      <c r="E55" s="27" t="n">
        <v>200</v>
      </c>
      <c r="F55" s="27" t="n">
        <v>45</v>
      </c>
      <c r="G55" s="27" t="n">
        <v>158.69422</v>
      </c>
      <c r="H55" s="41" t="s">
        <v>68</v>
      </c>
      <c r="I55" s="41" t="s">
        <v>69</v>
      </c>
      <c r="J55" s="28" t="n">
        <f aca="false">G55-F55</f>
        <v>113.69422</v>
      </c>
      <c r="K55" s="28" t="n">
        <f aca="false">G55/E55*100</f>
        <v>79.34711</v>
      </c>
      <c r="L55" s="29" t="n">
        <f aca="false">G55-E55</f>
        <v>-41.30578</v>
      </c>
    </row>
    <row r="56" s="37" customFormat="true" ht="56.25" hidden="false" customHeight="false" outlineLevel="0" collapsed="false">
      <c r="A56" s="47" t="s">
        <v>70</v>
      </c>
      <c r="B56" s="48" t="s">
        <v>71</v>
      </c>
      <c r="C56" s="35"/>
      <c r="D56" s="35" t="n">
        <v>98.5</v>
      </c>
      <c r="E56" s="35" t="n">
        <v>98.5</v>
      </c>
      <c r="F56" s="35" t="n">
        <v>10</v>
      </c>
      <c r="G56" s="35" t="n">
        <v>97.156</v>
      </c>
      <c r="H56" s="41"/>
      <c r="I56" s="49" t="s">
        <v>72</v>
      </c>
      <c r="J56" s="36" t="n">
        <f aca="false">G56-F56</f>
        <v>87.156</v>
      </c>
      <c r="K56" s="36" t="n">
        <f aca="false">G56/E56*100</f>
        <v>98.6355329949239</v>
      </c>
      <c r="L56" s="36" t="n">
        <f aca="false">G56-E56</f>
        <v>-1.34399999999999</v>
      </c>
    </row>
    <row r="57" s="37" customFormat="true" ht="56.25" hidden="false" customHeight="false" outlineLevel="0" collapsed="false">
      <c r="A57" s="47" t="s">
        <v>73</v>
      </c>
      <c r="B57" s="48" t="s">
        <v>74</v>
      </c>
      <c r="C57" s="35"/>
      <c r="D57" s="35" t="n">
        <v>976</v>
      </c>
      <c r="E57" s="35" t="n">
        <v>976</v>
      </c>
      <c r="F57" s="35" t="n">
        <v>180</v>
      </c>
      <c r="G57" s="35" t="n">
        <v>192.9548</v>
      </c>
      <c r="H57" s="28"/>
      <c r="I57" s="36" t="n">
        <f aca="false">G57/F57%</f>
        <v>107.197111111111</v>
      </c>
      <c r="J57" s="36" t="n">
        <f aca="false">G57-F57</f>
        <v>12.9548</v>
      </c>
      <c r="K57" s="36" t="n">
        <f aca="false">G57/E57*100</f>
        <v>19.7699590163934</v>
      </c>
      <c r="L57" s="36" t="n">
        <f aca="false">G57-E57</f>
        <v>-783.0452</v>
      </c>
    </row>
    <row r="58" customFormat="false" ht="18.75" hidden="false" customHeight="false" outlineLevel="0" collapsed="false">
      <c r="A58" s="9" t="n">
        <v>22012500</v>
      </c>
      <c r="B58" s="32" t="s">
        <v>75</v>
      </c>
      <c r="C58" s="27" t="n">
        <v>3142.12742</v>
      </c>
      <c r="D58" s="27" t="n">
        <v>20000</v>
      </c>
      <c r="E58" s="27" t="n">
        <v>20000</v>
      </c>
      <c r="F58" s="27" t="n">
        <v>3500</v>
      </c>
      <c r="G58" s="27" t="n">
        <v>3941.82124</v>
      </c>
      <c r="H58" s="28" t="n">
        <f aca="false">G58/C58%</f>
        <v>125.450712625779</v>
      </c>
      <c r="I58" s="28" t="n">
        <f aca="false">G58/F58%</f>
        <v>112.623464</v>
      </c>
      <c r="J58" s="28" t="n">
        <f aca="false">G58-F58</f>
        <v>441.82124</v>
      </c>
      <c r="K58" s="28" t="n">
        <v>6.5</v>
      </c>
      <c r="L58" s="29" t="n">
        <f aca="false">G58-E58</f>
        <v>-16058.17876</v>
      </c>
    </row>
    <row r="59" customFormat="false" ht="37.5" hidden="false" customHeight="false" outlineLevel="0" collapsed="false">
      <c r="A59" s="9" t="n">
        <v>22126000</v>
      </c>
      <c r="B59" s="32" t="s">
        <v>76</v>
      </c>
      <c r="C59" s="27" t="n">
        <v>15.0621</v>
      </c>
      <c r="D59" s="27" t="n">
        <v>952</v>
      </c>
      <c r="E59" s="27" t="n">
        <v>952</v>
      </c>
      <c r="F59" s="27" t="n">
        <v>67</v>
      </c>
      <c r="G59" s="27" t="n">
        <v>258.94351</v>
      </c>
      <c r="H59" s="28"/>
      <c r="I59" s="41" t="s">
        <v>77</v>
      </c>
      <c r="J59" s="28" t="n">
        <f aca="false">G59-F59</f>
        <v>191.94351</v>
      </c>
      <c r="K59" s="28"/>
      <c r="L59" s="29" t="n">
        <f aca="false">G59-E59</f>
        <v>-693.05649</v>
      </c>
    </row>
    <row r="60" s="2" customFormat="true" ht="131.25" hidden="false" customHeight="false" outlineLevel="0" collapsed="false">
      <c r="A60" s="12" t="n">
        <v>22012900</v>
      </c>
      <c r="B60" s="45" t="s">
        <v>78</v>
      </c>
      <c r="C60" s="50"/>
      <c r="D60" s="50"/>
      <c r="E60" s="50"/>
      <c r="F60" s="50"/>
      <c r="G60" s="50" t="n">
        <v>27.2</v>
      </c>
      <c r="H60" s="28"/>
      <c r="I60" s="28"/>
      <c r="J60" s="28"/>
      <c r="K60" s="28"/>
      <c r="L60" s="29" t="n">
        <f aca="false">G60-E60</f>
        <v>27.2</v>
      </c>
    </row>
    <row r="61" customFormat="false" ht="56.25" hidden="false" customHeight="false" outlineLevel="0" collapsed="false">
      <c r="A61" s="9" t="n">
        <v>22080400</v>
      </c>
      <c r="B61" s="51" t="s">
        <v>79</v>
      </c>
      <c r="C61" s="27" t="n">
        <v>3180</v>
      </c>
      <c r="D61" s="27" t="n">
        <v>12500</v>
      </c>
      <c r="E61" s="27" t="n">
        <v>12500</v>
      </c>
      <c r="F61" s="27" t="n">
        <v>3200</v>
      </c>
      <c r="G61" s="27" t="n">
        <v>3310</v>
      </c>
      <c r="H61" s="28" t="n">
        <f aca="false">G61/C61%</f>
        <v>104.088050314465</v>
      </c>
      <c r="I61" s="28" t="n">
        <f aca="false">G61/F61%</f>
        <v>103.4375</v>
      </c>
      <c r="J61" s="28" t="n">
        <f aca="false">G61-F61</f>
        <v>110</v>
      </c>
      <c r="K61" s="28" t="n">
        <f aca="false">G61/E61*100</f>
        <v>26.48</v>
      </c>
      <c r="L61" s="29" t="n">
        <f aca="false">G61-E61</f>
        <v>-9190</v>
      </c>
    </row>
    <row r="62" customFormat="false" ht="18.75" hidden="false" customHeight="false" outlineLevel="0" collapsed="false">
      <c r="A62" s="19" t="n">
        <v>22090000</v>
      </c>
      <c r="B62" s="20" t="s">
        <v>80</v>
      </c>
      <c r="C62" s="21" t="n">
        <f aca="false">C63+C64+C65+C66</f>
        <v>2618.95417</v>
      </c>
      <c r="D62" s="21" t="n">
        <f aca="false">D63+D64+D65+D66</f>
        <v>600</v>
      </c>
      <c r="E62" s="21" t="n">
        <f aca="false">E63+E64+E65+E66</f>
        <v>600</v>
      </c>
      <c r="F62" s="21" t="n">
        <f aca="false">F63+F64+F65+F66</f>
        <v>120</v>
      </c>
      <c r="G62" s="21" t="n">
        <f aca="false">G63+G64+G65+G66</f>
        <v>77.68811</v>
      </c>
      <c r="H62" s="22" t="n">
        <f aca="false">G62/C62%</f>
        <v>2.96637913293458</v>
      </c>
      <c r="I62" s="22" t="n">
        <f aca="false">G62/F62%</f>
        <v>64.7400916666667</v>
      </c>
      <c r="J62" s="22" t="n">
        <f aca="false">G62-F62</f>
        <v>-42.31189</v>
      </c>
      <c r="K62" s="22" t="n">
        <f aca="false">G62/E62*100</f>
        <v>12.9480183333333</v>
      </c>
      <c r="L62" s="23" t="n">
        <f aca="false">G62-E62</f>
        <v>-522.31189</v>
      </c>
    </row>
    <row r="63" customFormat="false" ht="60" hidden="false" customHeight="true" outlineLevel="0" collapsed="false">
      <c r="A63" s="9" t="n">
        <v>22090100</v>
      </c>
      <c r="B63" s="45" t="s">
        <v>81</v>
      </c>
      <c r="C63" s="27" t="n">
        <v>48.43525</v>
      </c>
      <c r="D63" s="27" t="n">
        <v>300</v>
      </c>
      <c r="E63" s="27" t="n">
        <v>300</v>
      </c>
      <c r="F63" s="27" t="n">
        <v>45</v>
      </c>
      <c r="G63" s="27" t="n">
        <v>61.59586</v>
      </c>
      <c r="H63" s="28" t="n">
        <f aca="false">G63/C63%</f>
        <v>127.171553775401</v>
      </c>
      <c r="I63" s="28" t="n">
        <f aca="false">G63/F63%</f>
        <v>136.879688888889</v>
      </c>
      <c r="J63" s="28" t="n">
        <f aca="false">G63-F63</f>
        <v>16.59586</v>
      </c>
      <c r="K63" s="28" t="n">
        <f aca="false">G63/E63*100</f>
        <v>20.5319533333333</v>
      </c>
      <c r="L63" s="29" t="n">
        <f aca="false">G63-E63</f>
        <v>-238.40414</v>
      </c>
    </row>
    <row r="64" customFormat="false" ht="18.75" hidden="true" customHeight="false" outlineLevel="0" collapsed="false">
      <c r="A64" s="9" t="n">
        <v>22090200</v>
      </c>
      <c r="B64" s="39" t="s">
        <v>82</v>
      </c>
      <c r="C64" s="27" t="n">
        <v>0.0374</v>
      </c>
      <c r="D64" s="27"/>
      <c r="E64" s="27"/>
      <c r="F64" s="27"/>
      <c r="G64" s="27" t="n">
        <v>0.0238</v>
      </c>
      <c r="H64" s="28" t="n">
        <f aca="false">G64/C64%</f>
        <v>63.6363636363636</v>
      </c>
      <c r="I64" s="28"/>
      <c r="J64" s="28" t="n">
        <f aca="false">G64-F64</f>
        <v>0.0238</v>
      </c>
      <c r="K64" s="28"/>
      <c r="L64" s="29" t="n">
        <f aca="false">G64-E64</f>
        <v>0.0238</v>
      </c>
    </row>
    <row r="65" customFormat="false" ht="75" hidden="true" customHeight="false" outlineLevel="0" collapsed="false">
      <c r="A65" s="9" t="n">
        <v>22090300</v>
      </c>
      <c r="B65" s="39" t="s">
        <v>83</v>
      </c>
      <c r="C65" s="27" t="n">
        <v>0.017</v>
      </c>
      <c r="D65" s="27"/>
      <c r="E65" s="27"/>
      <c r="F65" s="27"/>
      <c r="G65" s="27"/>
      <c r="H65" s="28" t="n">
        <f aca="false">G65/C65%</f>
        <v>0</v>
      </c>
      <c r="I65" s="28"/>
      <c r="J65" s="28" t="n">
        <f aca="false">G65-F65</f>
        <v>0</v>
      </c>
      <c r="K65" s="28"/>
      <c r="L65" s="29" t="n">
        <f aca="false">G65-E65</f>
        <v>0</v>
      </c>
    </row>
    <row r="66" customFormat="false" ht="56.25" hidden="false" customHeight="false" outlineLevel="0" collapsed="false">
      <c r="A66" s="9" t="n">
        <v>22090400</v>
      </c>
      <c r="B66" s="45" t="s">
        <v>84</v>
      </c>
      <c r="C66" s="27" t="n">
        <v>2570.46452</v>
      </c>
      <c r="D66" s="27" t="n">
        <v>300</v>
      </c>
      <c r="E66" s="27" t="n">
        <v>300</v>
      </c>
      <c r="F66" s="27" t="n">
        <v>75</v>
      </c>
      <c r="G66" s="27" t="n">
        <v>16.06845</v>
      </c>
      <c r="H66" s="28" t="n">
        <f aca="false">G66/C66%</f>
        <v>0.625118529159858</v>
      </c>
      <c r="I66" s="28" t="n">
        <f aca="false">G66/F66%</f>
        <v>21.4246</v>
      </c>
      <c r="J66" s="28" t="n">
        <f aca="false">G66-F66</f>
        <v>-58.93155</v>
      </c>
      <c r="K66" s="28" t="n">
        <v>72.6</v>
      </c>
      <c r="L66" s="29" t="n">
        <f aca="false">G66-E66</f>
        <v>-283.93155</v>
      </c>
    </row>
    <row r="67" customFormat="false" ht="56.25" hidden="true" customHeight="false" outlineLevel="0" collapsed="false">
      <c r="A67" s="9" t="n">
        <v>24030000</v>
      </c>
      <c r="B67" s="32" t="s">
        <v>85</v>
      </c>
      <c r="C67" s="27"/>
      <c r="D67" s="27"/>
      <c r="E67" s="27"/>
      <c r="F67" s="27"/>
      <c r="G67" s="27"/>
      <c r="H67" s="28"/>
      <c r="I67" s="28" t="e">
        <f aca="false">G67/F67%</f>
        <v>#DIV/0!</v>
      </c>
      <c r="J67" s="28" t="n">
        <f aca="false">G67-F67</f>
        <v>0</v>
      </c>
      <c r="K67" s="28"/>
      <c r="L67" s="29" t="n">
        <f aca="false">G67-E67</f>
        <v>0</v>
      </c>
    </row>
    <row r="68" customFormat="false" ht="18.75" hidden="false" customHeight="false" outlineLevel="0" collapsed="false">
      <c r="A68" s="9" t="n">
        <v>24060300</v>
      </c>
      <c r="B68" s="32" t="s">
        <v>86</v>
      </c>
      <c r="C68" s="27" t="n">
        <v>754.11737</v>
      </c>
      <c r="D68" s="27" t="n">
        <v>3100</v>
      </c>
      <c r="E68" s="27" t="n">
        <v>3100</v>
      </c>
      <c r="F68" s="27" t="n">
        <v>750</v>
      </c>
      <c r="G68" s="27" t="n">
        <v>858.04294</v>
      </c>
      <c r="H68" s="28" t="n">
        <f aca="false">G68/C68%</f>
        <v>113.781086888371</v>
      </c>
      <c r="I68" s="28" t="n">
        <f aca="false">G68/F68%</f>
        <v>114.405725333333</v>
      </c>
      <c r="J68" s="28" t="n">
        <f aca="false">G68-F68</f>
        <v>108.04294</v>
      </c>
      <c r="K68" s="28" t="n">
        <f aca="false">G68/E68*100</f>
        <v>27.678804516129</v>
      </c>
      <c r="L68" s="29" t="n">
        <f aca="false">G68-E68</f>
        <v>-2241.95706</v>
      </c>
    </row>
    <row r="69" customFormat="false" ht="93.75" hidden="false" customHeight="false" outlineLevel="0" collapsed="false">
      <c r="A69" s="9" t="n">
        <v>31010200</v>
      </c>
      <c r="B69" s="32" t="s">
        <v>87</v>
      </c>
      <c r="C69" s="27"/>
      <c r="D69" s="27"/>
      <c r="E69" s="27"/>
      <c r="F69" s="27"/>
      <c r="G69" s="27" t="n">
        <v>5.09898</v>
      </c>
      <c r="H69" s="28"/>
      <c r="I69" s="28"/>
      <c r="J69" s="28" t="n">
        <f aca="false">G69-F69</f>
        <v>5.09898</v>
      </c>
      <c r="K69" s="28"/>
      <c r="L69" s="29" t="n">
        <f aca="false">G69-E69</f>
        <v>5.09898</v>
      </c>
    </row>
    <row r="70" customFormat="false" ht="43.5" hidden="true" customHeight="true" outlineLevel="0" collapsed="false">
      <c r="A70" s="9" t="n">
        <v>31020000</v>
      </c>
      <c r="B70" s="32" t="s">
        <v>88</v>
      </c>
      <c r="C70" s="35" t="n">
        <v>0.6825</v>
      </c>
      <c r="D70" s="27"/>
      <c r="E70" s="27"/>
      <c r="F70" s="27"/>
      <c r="G70" s="35"/>
      <c r="H70" s="28" t="n">
        <f aca="false">G70/C70%</f>
        <v>0</v>
      </c>
      <c r="I70" s="28"/>
      <c r="J70" s="28" t="n">
        <f aca="false">G70-F70</f>
        <v>0</v>
      </c>
      <c r="K70" s="28"/>
      <c r="L70" s="29" t="n">
        <f aca="false">G70-E70</f>
        <v>0</v>
      </c>
    </row>
    <row r="71" customFormat="false" ht="18.75" hidden="false" customHeight="false" outlineLevel="0" collapsed="false">
      <c r="A71" s="9"/>
      <c r="B71" s="20" t="s">
        <v>89</v>
      </c>
      <c r="C71" s="52" t="n">
        <f aca="false">C13+C19+C21+C24+C25+C26+C51+C52+C53+C54+C55+C58+C59+C61+C62+C67+C68+C69+C70</f>
        <v>183953.86423</v>
      </c>
      <c r="D71" s="52" t="n">
        <f aca="false">D13+D19+D21+D22+D23+D24+D25+D26+D51+D52+D53+D54+D55+D56+D57+D58+D59+D61+D62+D67+D68+D69+D70</f>
        <v>1029173.1</v>
      </c>
      <c r="E71" s="52" t="n">
        <f aca="false">E13+E19+E21+E22+E23+E24+E25+E26+E51+E52+E53+E54+E55+E56+E57+E58+E59+E61+E62+E67+E68+E69+E70</f>
        <v>1029173.1</v>
      </c>
      <c r="F71" s="52" t="n">
        <f aca="false">F13+F19+F21+F22+F23+F24+F25+F26+F51+F52+F53+F54+F55+F56+F57+F58+F59+F61+F62+F67+F68+F69+F70</f>
        <v>189997.4</v>
      </c>
      <c r="G71" s="52" t="n">
        <f aca="false">G13+G19+G21+G22+G23+G24+G25+G26+G51+G52+G53+G54+G55+G56+G57+G58+G59+G60+G61+G62+G67+G68+G69+G70</f>
        <v>266303.06822</v>
      </c>
      <c r="H71" s="22" t="n">
        <f aca="false">G71/C71%</f>
        <v>144.76622675729</v>
      </c>
      <c r="I71" s="22" t="n">
        <f aca="false">G71/F71%</f>
        <v>140.161427587957</v>
      </c>
      <c r="J71" s="22" t="n">
        <f aca="false">G71-F71</f>
        <v>76305.6682200001</v>
      </c>
      <c r="K71" s="22" t="n">
        <f aca="false">G71/E71*100</f>
        <v>25.8754400226745</v>
      </c>
      <c r="L71" s="23" t="n">
        <f aca="false">G71-E71</f>
        <v>-762870.03178</v>
      </c>
    </row>
    <row r="72" customFormat="false" ht="18.75" hidden="true" customHeight="false" outlineLevel="0" collapsed="false">
      <c r="A72" s="9" t="n">
        <v>41020100</v>
      </c>
      <c r="B72" s="32" t="s">
        <v>90</v>
      </c>
      <c r="C72" s="27"/>
      <c r="D72" s="27"/>
      <c r="E72" s="27"/>
      <c r="F72" s="27"/>
      <c r="G72" s="27"/>
      <c r="H72" s="28"/>
      <c r="I72" s="28"/>
      <c r="J72" s="28"/>
      <c r="K72" s="28"/>
      <c r="L72" s="29"/>
    </row>
    <row r="73" customFormat="false" ht="18.75" hidden="true" customHeight="false" outlineLevel="0" collapsed="false">
      <c r="A73" s="9" t="n">
        <v>41020401</v>
      </c>
      <c r="B73" s="32" t="s">
        <v>91</v>
      </c>
      <c r="C73" s="27"/>
      <c r="D73" s="27"/>
      <c r="E73" s="27"/>
      <c r="F73" s="27"/>
      <c r="G73" s="27"/>
      <c r="H73" s="22"/>
      <c r="I73" s="22"/>
      <c r="J73" s="22" t="n">
        <f aca="false">G73-F73</f>
        <v>0</v>
      </c>
      <c r="K73" s="22"/>
      <c r="L73" s="23" t="n">
        <f aca="false">G73-E73</f>
        <v>0</v>
      </c>
    </row>
    <row r="74" customFormat="false" ht="18.75" hidden="true" customHeight="false" outlineLevel="0" collapsed="false">
      <c r="A74" s="9" t="n">
        <v>41020600</v>
      </c>
      <c r="B74" s="32" t="s">
        <v>92</v>
      </c>
      <c r="C74" s="27"/>
      <c r="D74" s="27"/>
      <c r="E74" s="27"/>
      <c r="F74" s="27"/>
      <c r="G74" s="27"/>
      <c r="H74" s="22"/>
      <c r="I74" s="22"/>
      <c r="J74" s="22" t="n">
        <f aca="false">G74-F74</f>
        <v>0</v>
      </c>
      <c r="K74" s="22"/>
      <c r="L74" s="23"/>
    </row>
    <row r="75" customFormat="false" ht="18.75" hidden="true" customHeight="false" outlineLevel="0" collapsed="false">
      <c r="A75" s="9"/>
      <c r="B75" s="20" t="s">
        <v>89</v>
      </c>
      <c r="C75" s="52" t="n">
        <f aca="false">C71+C72+C74</f>
        <v>183953.86423</v>
      </c>
      <c r="D75" s="52" t="n">
        <f aca="false">D71+D72+D74</f>
        <v>1029173.1</v>
      </c>
      <c r="E75" s="52" t="n">
        <f aca="false">E71+E72+E74</f>
        <v>1029173.1</v>
      </c>
      <c r="F75" s="52" t="n">
        <f aca="false">F71+F72+F74</f>
        <v>189997.4</v>
      </c>
      <c r="G75" s="52" t="n">
        <f aca="false">G71+G72+G74</f>
        <v>266303.06822</v>
      </c>
      <c r="H75" s="22" t="n">
        <f aca="false">G75/C75%</f>
        <v>144.76622675729</v>
      </c>
      <c r="I75" s="22" t="n">
        <f aca="false">G75/F75%</f>
        <v>140.161427587957</v>
      </c>
      <c r="J75" s="22" t="n">
        <f aca="false">G75-F75</f>
        <v>76305.6682200001</v>
      </c>
      <c r="K75" s="22" t="n">
        <f aca="false">G75/E75*100</f>
        <v>25.8754400226745</v>
      </c>
      <c r="L75" s="23" t="n">
        <f aca="false">G75-E75</f>
        <v>-762870.03178</v>
      </c>
    </row>
    <row r="76" customFormat="false" ht="18.75" hidden="false" customHeight="false" outlineLevel="0" collapsed="false">
      <c r="A76" s="19" t="n">
        <v>41030000</v>
      </c>
      <c r="B76" s="20" t="s">
        <v>93</v>
      </c>
      <c r="C76" s="52" t="n">
        <f aca="false">SUM(C77:C89)</f>
        <v>200549.85803</v>
      </c>
      <c r="D76" s="53" t="n">
        <f aca="false">SUM(D77:D89)</f>
        <v>1146417.6</v>
      </c>
      <c r="E76" s="52" t="n">
        <f aca="false">SUM(E77:E89)</f>
        <v>1146840.712</v>
      </c>
      <c r="F76" s="52" t="n">
        <f aca="false">SUM(F77:F89)</f>
        <v>357615.20811</v>
      </c>
      <c r="G76" s="52" t="n">
        <f aca="false">SUM(G77:G89)</f>
        <v>355825.28311</v>
      </c>
      <c r="H76" s="22" t="n">
        <f aca="false">G76/C76%</f>
        <v>177.424849164826</v>
      </c>
      <c r="I76" s="22" t="n">
        <f aca="false">G76/F76%</f>
        <v>99.4994829751621</v>
      </c>
      <c r="J76" s="22" t="n">
        <f aca="false">G76-F76</f>
        <v>-1789.92499999999</v>
      </c>
      <c r="K76" s="22" t="n">
        <f aca="false">G76/E76*100</f>
        <v>31.0265653622872</v>
      </c>
      <c r="L76" s="23" t="n">
        <f aca="false">G76-E76</f>
        <v>-791015.42889</v>
      </c>
      <c r="M76" s="54"/>
    </row>
    <row r="77" customFormat="false" ht="75" hidden="false" customHeight="false" outlineLevel="0" collapsed="false">
      <c r="A77" s="9" t="n">
        <v>41030600</v>
      </c>
      <c r="B77" s="32" t="s">
        <v>94</v>
      </c>
      <c r="C77" s="27" t="n">
        <v>57997.12</v>
      </c>
      <c r="D77" s="27" t="n">
        <v>320919.4</v>
      </c>
      <c r="E77" s="27" t="n">
        <v>320919.4</v>
      </c>
      <c r="F77" s="27" t="n">
        <v>71766.883</v>
      </c>
      <c r="G77" s="27" t="n">
        <v>70067.76</v>
      </c>
      <c r="H77" s="28" t="n">
        <f aca="false">G77/C77%</f>
        <v>120.81248172323</v>
      </c>
      <c r="I77" s="28" t="n">
        <f aca="false">G77/F77%</f>
        <v>97.632441414517</v>
      </c>
      <c r="J77" s="28" t="n">
        <f aca="false">G77-F77</f>
        <v>-1699.12300000001</v>
      </c>
      <c r="K77" s="28" t="n">
        <f aca="false">G77/E77*100</f>
        <v>21.8334447839551</v>
      </c>
      <c r="L77" s="29" t="n">
        <f aca="false">G77-E77</f>
        <v>-250851.64</v>
      </c>
      <c r="M77" s="42"/>
    </row>
    <row r="78" customFormat="false" ht="131.25" hidden="false" customHeight="false" outlineLevel="0" collapsed="false">
      <c r="A78" s="55" t="n">
        <v>41030800</v>
      </c>
      <c r="B78" s="56" t="s">
        <v>95</v>
      </c>
      <c r="C78" s="27" t="n">
        <v>63102.968</v>
      </c>
      <c r="D78" s="27" t="n">
        <v>335518</v>
      </c>
      <c r="E78" s="27" t="n">
        <v>335518</v>
      </c>
      <c r="F78" s="27" t="n">
        <v>168467.51311</v>
      </c>
      <c r="G78" s="27" t="n">
        <v>168467.51311</v>
      </c>
      <c r="H78" s="41" t="s">
        <v>96</v>
      </c>
      <c r="I78" s="28" t="n">
        <f aca="false">G78/F78%</f>
        <v>100</v>
      </c>
      <c r="J78" s="28" t="n">
        <f aca="false">G78-F78</f>
        <v>0</v>
      </c>
      <c r="K78" s="28" t="n">
        <f aca="false">G78/E78*100</f>
        <v>50.2111699253095</v>
      </c>
      <c r="L78" s="29" t="n">
        <f aca="false">G78-E78</f>
        <v>-167050.48689</v>
      </c>
      <c r="M78" s="42"/>
    </row>
    <row r="79" customFormat="false" ht="281.25" hidden="true" customHeight="false" outlineLevel="0" collapsed="false">
      <c r="A79" s="9" t="n">
        <v>41030900</v>
      </c>
      <c r="B79" s="32" t="s">
        <v>97</v>
      </c>
      <c r="C79" s="27"/>
      <c r="D79" s="27"/>
      <c r="E79" s="27"/>
      <c r="F79" s="27"/>
      <c r="G79" s="27"/>
      <c r="H79" s="28" t="e">
        <f aca="false">G79/C79%</f>
        <v>#DIV/0!</v>
      </c>
      <c r="I79" s="28" t="e">
        <f aca="false">G79/F79%</f>
        <v>#DIV/0!</v>
      </c>
      <c r="J79" s="28" t="n">
        <f aca="false">G79-F79</f>
        <v>0</v>
      </c>
      <c r="K79" s="28"/>
      <c r="L79" s="29" t="n">
        <f aca="false">G79-E79</f>
        <v>0</v>
      </c>
    </row>
    <row r="80" customFormat="false" ht="78" hidden="false" customHeight="true" outlineLevel="0" collapsed="false">
      <c r="A80" s="9" t="n">
        <v>41031000</v>
      </c>
      <c r="B80" s="32" t="s">
        <v>98</v>
      </c>
      <c r="C80" s="27"/>
      <c r="D80" s="27" t="n">
        <v>3</v>
      </c>
      <c r="E80" s="27" t="n">
        <v>12.6</v>
      </c>
      <c r="F80" s="27" t="n">
        <v>5.9</v>
      </c>
      <c r="G80" s="27" t="n">
        <v>5.96233</v>
      </c>
      <c r="H80" s="28"/>
      <c r="I80" s="28" t="n">
        <f aca="false">G80/F80%</f>
        <v>101.056440677966</v>
      </c>
      <c r="J80" s="28" t="n">
        <f aca="false">G80-F80</f>
        <v>0.0623299999999993</v>
      </c>
      <c r="K80" s="28" t="n">
        <f aca="false">G80/E80*100</f>
        <v>47.3200793650794</v>
      </c>
      <c r="L80" s="29" t="n">
        <f aca="false">G80-E80</f>
        <v>-6.63767</v>
      </c>
    </row>
    <row r="81" customFormat="false" ht="37.5" hidden="false" customHeight="false" outlineLevel="0" collapsed="false">
      <c r="A81" s="57" t="n">
        <v>41033900</v>
      </c>
      <c r="B81" s="32" t="s">
        <v>99</v>
      </c>
      <c r="C81" s="27" t="n">
        <v>41433.6</v>
      </c>
      <c r="D81" s="27" t="n">
        <v>283426</v>
      </c>
      <c r="E81" s="27" t="n">
        <v>283426</v>
      </c>
      <c r="F81" s="27" t="n">
        <v>65449.6</v>
      </c>
      <c r="G81" s="27" t="n">
        <v>65449.6</v>
      </c>
      <c r="H81" s="28" t="n">
        <f aca="false">G81/C81%</f>
        <v>157.962619709608</v>
      </c>
      <c r="I81" s="28" t="n">
        <f aca="false">G81/F81%</f>
        <v>100</v>
      </c>
      <c r="J81" s="28" t="n">
        <f aca="false">G81-F81</f>
        <v>0</v>
      </c>
      <c r="K81" s="28" t="n">
        <f aca="false">G81/E81*100</f>
        <v>23.0923062810046</v>
      </c>
      <c r="L81" s="29" t="n">
        <f aca="false">G81-E81</f>
        <v>-217976.4</v>
      </c>
    </row>
    <row r="82" customFormat="false" ht="37.5" hidden="false" customHeight="false" outlineLevel="0" collapsed="false">
      <c r="A82" s="57" t="n">
        <v>41034200</v>
      </c>
      <c r="B82" s="32" t="s">
        <v>100</v>
      </c>
      <c r="C82" s="27" t="n">
        <v>37421.8</v>
      </c>
      <c r="D82" s="27" t="n">
        <v>204296.3</v>
      </c>
      <c r="E82" s="27" t="n">
        <f aca="false">204296.3+24.4</f>
        <v>204320.7</v>
      </c>
      <c r="F82" s="27" t="n">
        <f aca="false">51056+24.4</f>
        <v>51080.4</v>
      </c>
      <c r="G82" s="27" t="n">
        <v>51056</v>
      </c>
      <c r="H82" s="28" t="n">
        <f aca="false">G82/C82%</f>
        <v>136.433843374717</v>
      </c>
      <c r="I82" s="28" t="n">
        <f aca="false">G82/F82%</f>
        <v>99.9522321673284</v>
      </c>
      <c r="J82" s="28" t="n">
        <f aca="false">G82-F82</f>
        <v>-24.4000000000015</v>
      </c>
      <c r="K82" s="28" t="n">
        <f aca="false">G82/E82*100</f>
        <v>24.9881681102306</v>
      </c>
      <c r="L82" s="29" t="n">
        <f aca="false">G82-E82</f>
        <v>-153264.7</v>
      </c>
    </row>
    <row r="83" s="61" customFormat="true" ht="56.25" hidden="true" customHeight="false" outlineLevel="0" collapsed="false">
      <c r="A83" s="58" t="n">
        <v>41034800</v>
      </c>
      <c r="B83" s="59" t="s">
        <v>101</v>
      </c>
      <c r="C83" s="60"/>
      <c r="D83" s="60"/>
      <c r="E83" s="60"/>
      <c r="F83" s="60"/>
      <c r="G83" s="60"/>
      <c r="H83" s="28" t="e">
        <f aca="false">G83/C83%</f>
        <v>#DIV/0!</v>
      </c>
      <c r="I83" s="22" t="e">
        <f aca="false">G83/F83%</f>
        <v>#DIV/0!</v>
      </c>
      <c r="J83" s="28" t="n">
        <f aca="false">G83-F83</f>
        <v>0</v>
      </c>
      <c r="K83" s="22" t="e">
        <f aca="false">G83/E83*100</f>
        <v>#DIV/0!</v>
      </c>
      <c r="L83" s="29" t="n">
        <f aca="false">G83-E83</f>
        <v>0</v>
      </c>
    </row>
    <row r="84" s="61" customFormat="true" ht="56.25" hidden="true" customHeight="false" outlineLevel="0" collapsed="false">
      <c r="A84" s="62" t="n">
        <v>41033700</v>
      </c>
      <c r="B84" s="63" t="s">
        <v>102</v>
      </c>
      <c r="C84" s="60"/>
      <c r="D84" s="60"/>
      <c r="E84" s="60"/>
      <c r="F84" s="60"/>
      <c r="G84" s="60"/>
      <c r="H84" s="28" t="e">
        <f aca="false">G84/C84%</f>
        <v>#DIV/0!</v>
      </c>
      <c r="I84" s="28"/>
      <c r="J84" s="28" t="n">
        <f aca="false">G84-F84</f>
        <v>0</v>
      </c>
      <c r="K84" s="28"/>
      <c r="L84" s="29" t="n">
        <f aca="false">G84-E84</f>
        <v>0</v>
      </c>
    </row>
    <row r="85" s="61" customFormat="true" ht="112.5" hidden="true" customHeight="false" outlineLevel="0" collapsed="false">
      <c r="A85" s="62" t="n">
        <v>41034200</v>
      </c>
      <c r="B85" s="64" t="s">
        <v>103</v>
      </c>
      <c r="C85" s="60"/>
      <c r="D85" s="60"/>
      <c r="E85" s="60"/>
      <c r="F85" s="60"/>
      <c r="G85" s="60"/>
      <c r="H85" s="28" t="e">
        <f aca="false">G85/C85%</f>
        <v>#DIV/0!</v>
      </c>
      <c r="I85" s="28" t="e">
        <f aca="false">G85/F85%</f>
        <v>#DIV/0!</v>
      </c>
      <c r="J85" s="28" t="n">
        <f aca="false">G85-F85</f>
        <v>0</v>
      </c>
      <c r="K85" s="28"/>
      <c r="L85" s="29" t="n">
        <f aca="false">G85-E85</f>
        <v>0</v>
      </c>
    </row>
    <row r="86" customFormat="false" ht="56.25" hidden="false" customHeight="false" outlineLevel="0" collapsed="false">
      <c r="A86" s="65" t="n">
        <v>41035800</v>
      </c>
      <c r="B86" s="66" t="s">
        <v>104</v>
      </c>
      <c r="C86" s="27" t="n">
        <v>234.42153</v>
      </c>
      <c r="D86" s="50" t="n">
        <v>1757.7</v>
      </c>
      <c r="E86" s="50" t="n">
        <v>1757.7</v>
      </c>
      <c r="F86" s="27" t="n">
        <v>329.5</v>
      </c>
      <c r="G86" s="27" t="n">
        <v>272.39198</v>
      </c>
      <c r="H86" s="28" t="n">
        <f aca="false">G86/C86%</f>
        <v>116.197509674133</v>
      </c>
      <c r="I86" s="28" t="n">
        <f aca="false">G86/F86%</f>
        <v>82.6682792109257</v>
      </c>
      <c r="J86" s="28" t="n">
        <f aca="false">G86-F86</f>
        <v>-57.10802</v>
      </c>
      <c r="K86" s="28" t="n">
        <f aca="false">G86/E86*100</f>
        <v>15.4970688968538</v>
      </c>
      <c r="L86" s="29" t="n">
        <f aca="false">G86-E86</f>
        <v>-1485.30802</v>
      </c>
    </row>
    <row r="87" s="61" customFormat="true" ht="37.5" hidden="true" customHeight="false" outlineLevel="0" collapsed="false">
      <c r="A87" s="67" t="n">
        <v>41037000</v>
      </c>
      <c r="B87" s="68" t="s">
        <v>105</v>
      </c>
      <c r="C87" s="60"/>
      <c r="D87" s="60"/>
      <c r="E87" s="60"/>
      <c r="F87" s="60"/>
      <c r="G87" s="60"/>
      <c r="H87" s="28" t="e">
        <f aca="false">G87/C87%</f>
        <v>#DIV/0!</v>
      </c>
      <c r="I87" s="28" t="e">
        <f aca="false">G87/F87%</f>
        <v>#DIV/0!</v>
      </c>
      <c r="J87" s="28" t="n">
        <f aca="false">G87-F87</f>
        <v>0</v>
      </c>
      <c r="K87" s="28" t="e">
        <f aca="false">G87/E87*100</f>
        <v>#DIV/0!</v>
      </c>
      <c r="L87" s="69" t="n">
        <f aca="false">G87-E87</f>
        <v>0</v>
      </c>
    </row>
    <row r="88" customFormat="false" ht="18.75" hidden="false" customHeight="false" outlineLevel="0" collapsed="false">
      <c r="A88" s="65" t="n">
        <v>41035000</v>
      </c>
      <c r="B88" s="70" t="s">
        <v>106</v>
      </c>
      <c r="C88" s="27" t="n">
        <v>359.9485</v>
      </c>
      <c r="D88" s="50" t="n">
        <v>497.2</v>
      </c>
      <c r="E88" s="50" t="n">
        <v>886.312</v>
      </c>
      <c r="F88" s="27" t="n">
        <v>515.412</v>
      </c>
      <c r="G88" s="27" t="n">
        <v>506.05569</v>
      </c>
      <c r="H88" s="28" t="n">
        <f aca="false">G88/C88%</f>
        <v>140.591137343259</v>
      </c>
      <c r="I88" s="28" t="n">
        <f aca="false">G88/F88%</f>
        <v>98.1846930222812</v>
      </c>
      <c r="J88" s="28" t="n">
        <f aca="false">G88-F88</f>
        <v>-9.35631000000001</v>
      </c>
      <c r="K88" s="28" t="n">
        <f aca="false">G88/E88*100</f>
        <v>57.0967887154862</v>
      </c>
      <c r="L88" s="29" t="n">
        <f aca="false">G88-E88</f>
        <v>-380.25631</v>
      </c>
    </row>
    <row r="89" s="61" customFormat="true" ht="75" hidden="true" customHeight="false" outlineLevel="0" collapsed="false">
      <c r="A89" s="71" t="n">
        <v>41036300</v>
      </c>
      <c r="B89" s="68" t="s">
        <v>107</v>
      </c>
      <c r="C89" s="60"/>
      <c r="D89" s="60"/>
      <c r="E89" s="60"/>
      <c r="F89" s="60"/>
      <c r="G89" s="60"/>
      <c r="H89" s="22"/>
      <c r="I89" s="22"/>
      <c r="J89" s="22" t="n">
        <f aca="false">G89-F89</f>
        <v>0</v>
      </c>
      <c r="K89" s="22" t="e">
        <f aca="false">G89/E89*100</f>
        <v>#DIV/0!</v>
      </c>
      <c r="L89" s="72" t="n">
        <f aca="false">G89-E89</f>
        <v>0</v>
      </c>
    </row>
    <row r="90" customFormat="false" ht="18.75" hidden="false" customHeight="false" outlineLevel="0" collapsed="false">
      <c r="A90" s="9"/>
      <c r="B90" s="20" t="s">
        <v>108</v>
      </c>
      <c r="C90" s="52" t="n">
        <f aca="false">C75+C76</f>
        <v>384503.72226</v>
      </c>
      <c r="D90" s="52" t="n">
        <f aca="false">D75+D76</f>
        <v>2175590.7</v>
      </c>
      <c r="E90" s="52" t="n">
        <f aca="false">E75+E76</f>
        <v>2176013.812</v>
      </c>
      <c r="F90" s="52" t="n">
        <f aca="false">F75+F76</f>
        <v>547612.60811</v>
      </c>
      <c r="G90" s="52" t="n">
        <f aca="false">G75+G76</f>
        <v>622128.35133</v>
      </c>
      <c r="H90" s="22" t="n">
        <f aca="false">G90/C90%</f>
        <v>161.800345565789</v>
      </c>
      <c r="I90" s="22" t="n">
        <f aca="false">G90/F90%</f>
        <v>113.607382685578</v>
      </c>
      <c r="J90" s="22" t="n">
        <f aca="false">G90-F90</f>
        <v>74515.7432200001</v>
      </c>
      <c r="K90" s="22" t="n">
        <f aca="false">G90/E90*100</f>
        <v>28.590275847477</v>
      </c>
      <c r="L90" s="23" t="n">
        <f aca="false">G90-E90</f>
        <v>-1553885.46067</v>
      </c>
      <c r="M90" s="42"/>
    </row>
    <row r="91" customFormat="false" ht="18.75" hidden="false" customHeight="false" outlineLevel="0" collapsed="false">
      <c r="A91" s="9"/>
      <c r="B91" s="73" t="s">
        <v>109</v>
      </c>
      <c r="C91" s="27"/>
      <c r="D91" s="27"/>
      <c r="E91" s="27"/>
      <c r="F91" s="27"/>
      <c r="G91" s="27"/>
      <c r="H91" s="22"/>
      <c r="I91" s="22"/>
      <c r="J91" s="22"/>
      <c r="K91" s="22"/>
      <c r="L91" s="23"/>
    </row>
    <row r="92" s="25" customFormat="true" ht="37.5" hidden="true" customHeight="false" outlineLevel="0" collapsed="false">
      <c r="A92" s="74" t="n">
        <v>12020000</v>
      </c>
      <c r="B92" s="75" t="s">
        <v>110</v>
      </c>
      <c r="C92" s="76" t="n">
        <v>0.006</v>
      </c>
      <c r="D92" s="76"/>
      <c r="E92" s="76"/>
      <c r="F92" s="76"/>
      <c r="G92" s="76"/>
      <c r="H92" s="22" t="n">
        <f aca="false">G92/C92%</f>
        <v>0</v>
      </c>
      <c r="I92" s="22"/>
      <c r="J92" s="22" t="n">
        <f aca="false">G92-F92</f>
        <v>0</v>
      </c>
      <c r="K92" s="22" t="e">
        <f aca="false">G92/E92*100</f>
        <v>#DIV/0!</v>
      </c>
      <c r="L92" s="23" t="n">
        <f aca="false">G92-E92</f>
        <v>0</v>
      </c>
    </row>
    <row r="93" customFormat="false" ht="93.75" hidden="true" customHeight="false" outlineLevel="0" collapsed="false">
      <c r="A93" s="77" t="n">
        <v>18041500</v>
      </c>
      <c r="B93" s="26" t="s">
        <v>111</v>
      </c>
      <c r="C93" s="78" t="n">
        <v>-9.29039</v>
      </c>
      <c r="D93" s="78"/>
      <c r="E93" s="78"/>
      <c r="F93" s="78"/>
      <c r="G93" s="78"/>
      <c r="H93" s="28"/>
      <c r="I93" s="28"/>
      <c r="J93" s="28" t="n">
        <f aca="false">G93-F93</f>
        <v>0</v>
      </c>
      <c r="K93" s="22" t="e">
        <f aca="false">G93/E93*100</f>
        <v>#DIV/0!</v>
      </c>
      <c r="L93" s="23" t="n">
        <f aca="false">G93-E93</f>
        <v>0</v>
      </c>
    </row>
    <row r="94" s="81" customFormat="true" ht="18.75" hidden="false" customHeight="false" outlineLevel="0" collapsed="false">
      <c r="A94" s="79" t="n">
        <v>19010000</v>
      </c>
      <c r="B94" s="43" t="s">
        <v>112</v>
      </c>
      <c r="C94" s="80" t="n">
        <v>27.04424</v>
      </c>
      <c r="D94" s="80" t="n">
        <v>95</v>
      </c>
      <c r="E94" s="80" t="n">
        <v>95</v>
      </c>
      <c r="F94" s="80" t="n">
        <v>20</v>
      </c>
      <c r="G94" s="80" t="n">
        <v>39.47525</v>
      </c>
      <c r="H94" s="22" t="n">
        <f aca="false">G94/C94%</f>
        <v>145.965462516233</v>
      </c>
      <c r="I94" s="22" t="n">
        <f aca="false">G94/F94%</f>
        <v>197.37625</v>
      </c>
      <c r="J94" s="22" t="n">
        <f aca="false">G94-F94</f>
        <v>19.47525</v>
      </c>
      <c r="K94" s="22" t="n">
        <f aca="false">G94/E94*100</f>
        <v>41.5528947368421</v>
      </c>
      <c r="L94" s="22" t="n">
        <f aca="false">G94-E94</f>
        <v>-55.52475</v>
      </c>
    </row>
    <row r="95" s="81" customFormat="true" ht="37.5" hidden="false" customHeight="false" outlineLevel="0" collapsed="false">
      <c r="A95" s="82" t="n">
        <v>19050000</v>
      </c>
      <c r="B95" s="43" t="s">
        <v>113</v>
      </c>
      <c r="C95" s="80" t="n">
        <v>0.02936</v>
      </c>
      <c r="D95" s="80"/>
      <c r="E95" s="80"/>
      <c r="F95" s="80"/>
      <c r="G95" s="80" t="n">
        <v>0.0025</v>
      </c>
      <c r="H95" s="22" t="n">
        <f aca="false">G95/C95%</f>
        <v>8.5149863760218</v>
      </c>
      <c r="I95" s="28"/>
      <c r="J95" s="22" t="n">
        <f aca="false">G95-F95</f>
        <v>0.0025</v>
      </c>
      <c r="K95" s="28"/>
      <c r="L95" s="22" t="n">
        <f aca="false">G95-E95</f>
        <v>0.0025</v>
      </c>
    </row>
    <row r="96" s="2" customFormat="true" ht="56.25" hidden="false" customHeight="false" outlineLevel="0" collapsed="false">
      <c r="A96" s="83" t="n">
        <v>21110000</v>
      </c>
      <c r="B96" s="45" t="s">
        <v>114</v>
      </c>
      <c r="C96" s="84" t="n">
        <v>3</v>
      </c>
      <c r="D96" s="84" t="n">
        <v>5</v>
      </c>
      <c r="E96" s="84" t="n">
        <v>5</v>
      </c>
      <c r="F96" s="84" t="n">
        <v>1</v>
      </c>
      <c r="G96" s="84" t="n">
        <v>0.19425</v>
      </c>
      <c r="H96" s="28" t="n">
        <f aca="false">G96/C96%</f>
        <v>6.475</v>
      </c>
      <c r="I96" s="28" t="n">
        <f aca="false">G96/F96%</f>
        <v>19.425</v>
      </c>
      <c r="J96" s="28" t="n">
        <f aca="false">G96-F96</f>
        <v>-0.80575</v>
      </c>
      <c r="K96" s="28" t="n">
        <f aca="false">G96/E96*100</f>
        <v>3.885</v>
      </c>
      <c r="L96" s="28" t="n">
        <f aca="false">G96-E96</f>
        <v>-4.80575</v>
      </c>
    </row>
    <row r="97" s="2" customFormat="true" ht="37.5" hidden="false" customHeight="false" outlineLevel="0" collapsed="false">
      <c r="A97" s="83" t="n">
        <v>24061600</v>
      </c>
      <c r="B97" s="45" t="s">
        <v>115</v>
      </c>
      <c r="C97" s="84"/>
      <c r="D97" s="84"/>
      <c r="E97" s="84"/>
      <c r="F97" s="84"/>
      <c r="G97" s="84" t="n">
        <v>51.70336</v>
      </c>
      <c r="H97" s="28"/>
      <c r="I97" s="28"/>
      <c r="J97" s="28" t="n">
        <f aca="false">G97-F97</f>
        <v>51.70336</v>
      </c>
      <c r="K97" s="28"/>
      <c r="L97" s="28" t="n">
        <f aca="false">G97-E97</f>
        <v>51.70336</v>
      </c>
    </row>
    <row r="98" s="2" customFormat="true" ht="75" hidden="false" customHeight="false" outlineLevel="0" collapsed="false">
      <c r="A98" s="83" t="n">
        <v>24062100</v>
      </c>
      <c r="B98" s="85" t="s">
        <v>116</v>
      </c>
      <c r="C98" s="84" t="n">
        <v>0.5</v>
      </c>
      <c r="D98" s="84" t="n">
        <v>5</v>
      </c>
      <c r="E98" s="84" t="n">
        <v>5</v>
      </c>
      <c r="F98" s="84" t="n">
        <v>0.5</v>
      </c>
      <c r="G98" s="84"/>
      <c r="H98" s="28" t="n">
        <f aca="false">G98/C98%</f>
        <v>0</v>
      </c>
      <c r="I98" s="28" t="n">
        <f aca="false">G98/F98%</f>
        <v>0</v>
      </c>
      <c r="J98" s="28" t="n">
        <f aca="false">G98-F98</f>
        <v>-0.5</v>
      </c>
      <c r="K98" s="28" t="n">
        <f aca="false">G98/E98*100</f>
        <v>0</v>
      </c>
      <c r="L98" s="28" t="n">
        <f aca="false">G98-E98</f>
        <v>-5</v>
      </c>
    </row>
    <row r="99" s="2" customFormat="true" ht="75" hidden="false" customHeight="false" outlineLevel="0" collapsed="false">
      <c r="A99" s="12" t="n">
        <v>24110900</v>
      </c>
      <c r="B99" s="85" t="s">
        <v>117</v>
      </c>
      <c r="C99" s="50" t="n">
        <v>0.96653</v>
      </c>
      <c r="D99" s="50" t="n">
        <v>2</v>
      </c>
      <c r="E99" s="50" t="n">
        <v>2</v>
      </c>
      <c r="F99" s="50" t="n">
        <v>0.5</v>
      </c>
      <c r="G99" s="50" t="n">
        <v>1.59959</v>
      </c>
      <c r="H99" s="28" t="n">
        <f aca="false">G99/C99%</f>
        <v>165.498225611207</v>
      </c>
      <c r="I99" s="41" t="s">
        <v>118</v>
      </c>
      <c r="J99" s="28" t="n">
        <f aca="false">G99-F99</f>
        <v>1.09959</v>
      </c>
      <c r="K99" s="28" t="n">
        <f aca="false">G99/E99*100</f>
        <v>79.9795</v>
      </c>
      <c r="L99" s="28" t="n">
        <f aca="false">G99-E99</f>
        <v>-0.40041</v>
      </c>
    </row>
    <row r="100" s="2" customFormat="true" ht="37.5" hidden="false" customHeight="false" outlineLevel="0" collapsed="false">
      <c r="A100" s="12" t="n">
        <v>24170000</v>
      </c>
      <c r="B100" s="85" t="s">
        <v>119</v>
      </c>
      <c r="C100" s="50" t="n">
        <v>594.71384</v>
      </c>
      <c r="D100" s="50" t="n">
        <v>6000</v>
      </c>
      <c r="E100" s="50" t="n">
        <v>6000</v>
      </c>
      <c r="F100" s="50" t="n">
        <v>2700</v>
      </c>
      <c r="G100" s="50" t="n">
        <v>15301.77434</v>
      </c>
      <c r="H100" s="41" t="s">
        <v>120</v>
      </c>
      <c r="I100" s="41" t="s">
        <v>121</v>
      </c>
      <c r="J100" s="28" t="n">
        <f aca="false">G100-F100</f>
        <v>12601.77434</v>
      </c>
      <c r="K100" s="28" t="n">
        <f aca="false">G100/E100*100</f>
        <v>255.029572333333</v>
      </c>
      <c r="L100" s="28" t="n">
        <f aca="false">G100-E100</f>
        <v>9301.77434</v>
      </c>
    </row>
    <row r="101" s="2" customFormat="true" ht="20.25" hidden="false" customHeight="true" outlineLevel="0" collapsed="false">
      <c r="A101" s="12" t="n">
        <v>25000000</v>
      </c>
      <c r="B101" s="86" t="s">
        <v>122</v>
      </c>
      <c r="C101" s="50" t="n">
        <v>11931.74794</v>
      </c>
      <c r="D101" s="50" t="n">
        <v>38860</v>
      </c>
      <c r="E101" s="50" t="n">
        <v>38860</v>
      </c>
      <c r="F101" s="50" t="n">
        <v>8133</v>
      </c>
      <c r="G101" s="50" t="n">
        <v>12882.27564</v>
      </c>
      <c r="H101" s="28" t="n">
        <f aca="false">G101/C101%</f>
        <v>107.966374287991</v>
      </c>
      <c r="I101" s="28" t="n">
        <f aca="false">G101/F101%</f>
        <v>158.395126521579</v>
      </c>
      <c r="J101" s="28" t="n">
        <f aca="false">G101-F101</f>
        <v>4749.27564</v>
      </c>
      <c r="K101" s="28" t="n">
        <f aca="false">G101/E101*100</f>
        <v>33.1504777148739</v>
      </c>
      <c r="L101" s="28" t="n">
        <f aca="false">G101-E101</f>
        <v>-25977.72436</v>
      </c>
    </row>
    <row r="102" s="2" customFormat="true" ht="56.25" hidden="false" customHeight="false" outlineLevel="0" collapsed="false">
      <c r="A102" s="12" t="n">
        <v>31030000</v>
      </c>
      <c r="B102" s="86" t="s">
        <v>123</v>
      </c>
      <c r="C102" s="50" t="n">
        <v>250.5695</v>
      </c>
      <c r="D102" s="50" t="n">
        <v>7000</v>
      </c>
      <c r="E102" s="50" t="n">
        <v>7000</v>
      </c>
      <c r="F102" s="50" t="n">
        <v>1000</v>
      </c>
      <c r="G102" s="50" t="n">
        <v>1150</v>
      </c>
      <c r="H102" s="41" t="s">
        <v>124</v>
      </c>
      <c r="I102" s="28" t="n">
        <f aca="false">G102/F102%</f>
        <v>115</v>
      </c>
      <c r="J102" s="28" t="n">
        <f aca="false">G102-F102</f>
        <v>150</v>
      </c>
      <c r="K102" s="28" t="n">
        <f aca="false">G102/E102*100</f>
        <v>16.4285714285714</v>
      </c>
      <c r="L102" s="28" t="n">
        <f aca="false">G102-E102</f>
        <v>-5850</v>
      </c>
    </row>
    <row r="103" s="2" customFormat="true" ht="18.75" hidden="false" customHeight="false" outlineLevel="0" collapsed="false">
      <c r="A103" s="12" t="n">
        <v>33010000</v>
      </c>
      <c r="B103" s="86" t="s">
        <v>125</v>
      </c>
      <c r="C103" s="50" t="n">
        <v>4767.04621</v>
      </c>
      <c r="D103" s="50" t="n">
        <v>10000</v>
      </c>
      <c r="E103" s="50" t="n">
        <v>10000</v>
      </c>
      <c r="F103" s="50" t="n">
        <v>1100</v>
      </c>
      <c r="G103" s="50" t="n">
        <v>884.27083</v>
      </c>
      <c r="H103" s="28" t="n">
        <f aca="false">G103/C103%</f>
        <v>18.5496592868144</v>
      </c>
      <c r="I103" s="28" t="n">
        <f aca="false">G103/F103%</f>
        <v>80.3882572727273</v>
      </c>
      <c r="J103" s="28" t="n">
        <f aca="false">G103-F103</f>
        <v>-215.72917</v>
      </c>
      <c r="K103" s="28" t="n">
        <f aca="false">G103/E103*100</f>
        <v>8.8427083</v>
      </c>
      <c r="L103" s="28" t="n">
        <f aca="false">G103-E103</f>
        <v>-9115.72917</v>
      </c>
      <c r="M103" s="87"/>
    </row>
    <row r="104" s="2" customFormat="true" ht="75" hidden="false" customHeight="false" outlineLevel="0" collapsed="false">
      <c r="A104" s="12" t="n">
        <v>50110000</v>
      </c>
      <c r="B104" s="86" t="s">
        <v>126</v>
      </c>
      <c r="C104" s="50" t="n">
        <v>332.53512</v>
      </c>
      <c r="D104" s="50" t="n">
        <v>2000</v>
      </c>
      <c r="E104" s="50" t="n">
        <v>2000</v>
      </c>
      <c r="F104" s="50" t="n">
        <v>350</v>
      </c>
      <c r="G104" s="50" t="n">
        <v>555.79749</v>
      </c>
      <c r="H104" s="28" t="n">
        <f aca="false">G104/C104%</f>
        <v>167.139485898512</v>
      </c>
      <c r="I104" s="28" t="n">
        <f aca="false">G104/F104%</f>
        <v>158.799282857143</v>
      </c>
      <c r="J104" s="28" t="n">
        <f aca="false">G104-F104</f>
        <v>205.79749</v>
      </c>
      <c r="K104" s="28" t="n">
        <f aca="false">G104/E104*100</f>
        <v>27.7898745</v>
      </c>
      <c r="L104" s="28" t="n">
        <f aca="false">G104-E104</f>
        <v>-1444.20251</v>
      </c>
      <c r="M104" s="87"/>
    </row>
    <row r="105" customFormat="false" ht="18.75" hidden="false" customHeight="false" outlineLevel="0" collapsed="false">
      <c r="A105" s="9"/>
      <c r="B105" s="88" t="s">
        <v>127</v>
      </c>
      <c r="C105" s="52" t="n">
        <f aca="false">C92+C93+C94+C95+C96+C98+C99+C100+C101+C102+C103+C104</f>
        <v>17898.86835</v>
      </c>
      <c r="D105" s="52" t="n">
        <f aca="false">D92+D93+D94+D95+D96+D98+D99+D100+D101+D102+D103+D104</f>
        <v>63967</v>
      </c>
      <c r="E105" s="52" t="n">
        <f aca="false">E92+E93+E94+E95+E96+E98+E99+E100+E101+E102+E103+E104</f>
        <v>63967</v>
      </c>
      <c r="F105" s="52" t="n">
        <f aca="false">F92+F93+F94+F95+F96+F98+F99+F100+F101+F102+F103+F104</f>
        <v>13305</v>
      </c>
      <c r="G105" s="52" t="n">
        <f aca="false">G92+G93+G94+G95+G96+G97+G98+G99+G100+G101+G102+G103+G104</f>
        <v>30867.09325</v>
      </c>
      <c r="H105" s="22" t="n">
        <f aca="false">G105/C105%</f>
        <v>172.452764311214</v>
      </c>
      <c r="I105" s="89" t="s">
        <v>128</v>
      </c>
      <c r="J105" s="22" t="n">
        <f aca="false">G105-F105</f>
        <v>17562.09325</v>
      </c>
      <c r="K105" s="22" t="n">
        <f aca="false">G105/E105*100</f>
        <v>48.2547145403099</v>
      </c>
      <c r="L105" s="23" t="n">
        <f aca="false">G105-E105</f>
        <v>-33099.90675</v>
      </c>
      <c r="M105" s="42"/>
    </row>
    <row r="106" customFormat="false" ht="20.25" hidden="false" customHeight="true" outlineLevel="0" collapsed="false">
      <c r="A106" s="19" t="n">
        <v>41030000</v>
      </c>
      <c r="B106" s="20" t="s">
        <v>129</v>
      </c>
      <c r="C106" s="52" t="n">
        <f aca="false">C107+C108+C109+C110+C111</f>
        <v>1534</v>
      </c>
      <c r="D106" s="52" t="n">
        <f aca="false">D107+D108+D109+D110+D111</f>
        <v>450</v>
      </c>
      <c r="E106" s="52" t="n">
        <f aca="false">E107+E108+E109+E110+E111</f>
        <v>4815</v>
      </c>
      <c r="F106" s="52" t="n">
        <f aca="false">F107+F108+F109+F110+F111</f>
        <v>2364.3</v>
      </c>
      <c r="G106" s="52" t="n">
        <f aca="false">G107+G108+G109+G110+G111</f>
        <v>1840</v>
      </c>
      <c r="H106" s="22" t="n">
        <f aca="false">G106/C106%</f>
        <v>119.947848761408</v>
      </c>
      <c r="I106" s="22" t="n">
        <f aca="false">G106/F106%</f>
        <v>77.8243031764159</v>
      </c>
      <c r="J106" s="22" t="n">
        <f aca="false">G106-F106</f>
        <v>-524.3</v>
      </c>
      <c r="K106" s="22" t="n">
        <f aca="false">G106/E106*100</f>
        <v>38.2139148494289</v>
      </c>
      <c r="L106" s="23" t="n">
        <f aca="false">G106-E106</f>
        <v>-2975</v>
      </c>
    </row>
    <row r="107" customFormat="false" ht="136.5" hidden="true" customHeight="true" outlineLevel="0" collapsed="false">
      <c r="A107" s="55" t="n">
        <v>41030800</v>
      </c>
      <c r="B107" s="56" t="s">
        <v>95</v>
      </c>
      <c r="C107" s="27"/>
      <c r="D107" s="27"/>
      <c r="E107" s="27"/>
      <c r="F107" s="27"/>
      <c r="G107" s="27"/>
      <c r="H107" s="22" t="e">
        <f aca="false">G107/C107%</f>
        <v>#DIV/0!</v>
      </c>
      <c r="I107" s="22" t="e">
        <f aca="false">G107/F107%</f>
        <v>#DIV/0!</v>
      </c>
      <c r="J107" s="22" t="n">
        <f aca="false">G107-F107</f>
        <v>0</v>
      </c>
      <c r="K107" s="22" t="e">
        <f aca="false">G107/E107*100</f>
        <v>#DIV/0!</v>
      </c>
      <c r="L107" s="29" t="n">
        <f aca="false">G107-E107</f>
        <v>0</v>
      </c>
    </row>
    <row r="108" customFormat="false" ht="93.75" hidden="true" customHeight="false" outlineLevel="0" collapsed="false">
      <c r="A108" s="65" t="n">
        <v>41034300</v>
      </c>
      <c r="B108" s="90" t="s">
        <v>130</v>
      </c>
      <c r="C108" s="27"/>
      <c r="D108" s="27"/>
      <c r="E108" s="27"/>
      <c r="F108" s="27"/>
      <c r="G108" s="27"/>
      <c r="H108" s="22" t="e">
        <f aca="false">G108/C108%</f>
        <v>#DIV/0!</v>
      </c>
      <c r="I108" s="22" t="e">
        <f aca="false">G108/F108%</f>
        <v>#DIV/0!</v>
      </c>
      <c r="J108" s="22" t="n">
        <f aca="false">G108-F108</f>
        <v>0</v>
      </c>
      <c r="K108" s="22" t="e">
        <f aca="false">G108/E108*100</f>
        <v>#DIV/0!</v>
      </c>
      <c r="L108" s="23" t="n">
        <f aca="false">G108-E108</f>
        <v>0</v>
      </c>
    </row>
    <row r="109" customFormat="false" ht="56.25" hidden="true" customHeight="false" outlineLevel="0" collapsed="false">
      <c r="A109" s="9" t="n">
        <v>41034400</v>
      </c>
      <c r="B109" s="90" t="s">
        <v>131</v>
      </c>
      <c r="C109" s="27"/>
      <c r="D109" s="27"/>
      <c r="E109" s="27"/>
      <c r="F109" s="91"/>
      <c r="G109" s="27"/>
      <c r="H109" s="22" t="e">
        <f aca="false">G109/C109%</f>
        <v>#DIV/0!</v>
      </c>
      <c r="I109" s="22" t="e">
        <f aca="false">G109/F109%</f>
        <v>#DIV/0!</v>
      </c>
      <c r="J109" s="22" t="n">
        <f aca="false">G109-F109</f>
        <v>0</v>
      </c>
      <c r="K109" s="22" t="e">
        <f aca="false">G109/E109*100</f>
        <v>#DIV/0!</v>
      </c>
      <c r="L109" s="29" t="n">
        <f aca="false">G109-E109</f>
        <v>0</v>
      </c>
    </row>
    <row r="110" customFormat="false" ht="18.75" hidden="false" customHeight="false" outlineLevel="0" collapsed="false">
      <c r="A110" s="9" t="n">
        <v>41035001</v>
      </c>
      <c r="B110" s="32" t="s">
        <v>132</v>
      </c>
      <c r="C110" s="27" t="n">
        <v>1534</v>
      </c>
      <c r="D110" s="27" t="n">
        <v>450</v>
      </c>
      <c r="E110" s="27" t="n">
        <v>4815</v>
      </c>
      <c r="F110" s="27" t="n">
        <v>2364.3</v>
      </c>
      <c r="G110" s="27" t="n">
        <v>1840</v>
      </c>
      <c r="H110" s="28" t="n">
        <f aca="false">G110/C110%</f>
        <v>119.947848761408</v>
      </c>
      <c r="I110" s="28" t="n">
        <f aca="false">G110/F110%</f>
        <v>77.8243031764159</v>
      </c>
      <c r="J110" s="28" t="n">
        <f aca="false">G110-F110</f>
        <v>-524.3</v>
      </c>
      <c r="K110" s="22" t="n">
        <f aca="false">G110/E110*100</f>
        <v>38.2139148494289</v>
      </c>
      <c r="L110" s="29" t="n">
        <f aca="false">G110-E110</f>
        <v>-2975</v>
      </c>
    </row>
    <row r="111" s="61" customFormat="true" ht="187.5" hidden="true" customHeight="false" outlineLevel="0" collapsed="false">
      <c r="A111" s="67" t="n">
        <v>41036600</v>
      </c>
      <c r="B111" s="92" t="s">
        <v>133</v>
      </c>
      <c r="C111" s="60"/>
      <c r="D111" s="60"/>
      <c r="E111" s="60"/>
      <c r="F111" s="60"/>
      <c r="G111" s="60"/>
      <c r="H111" s="22" t="e">
        <f aca="false">G111/C111%</f>
        <v>#DIV/0!</v>
      </c>
      <c r="I111" s="22" t="e">
        <f aca="false">G111/F111%</f>
        <v>#DIV/0!</v>
      </c>
      <c r="J111" s="22" t="n">
        <f aca="false">G111-F111</f>
        <v>0</v>
      </c>
      <c r="K111" s="22"/>
      <c r="L111" s="72" t="n">
        <f aca="false">G111-E111</f>
        <v>0</v>
      </c>
    </row>
    <row r="112" customFormat="false" ht="18.75" hidden="false" customHeight="false" outlineLevel="0" collapsed="false">
      <c r="A112" s="9"/>
      <c r="B112" s="20" t="s">
        <v>134</v>
      </c>
      <c r="C112" s="52" t="n">
        <f aca="false">C105+C106</f>
        <v>19432.86835</v>
      </c>
      <c r="D112" s="52" t="n">
        <f aca="false">D105+D106</f>
        <v>64417</v>
      </c>
      <c r="E112" s="52" t="n">
        <f aca="false">E105+E106</f>
        <v>68782</v>
      </c>
      <c r="F112" s="52" t="n">
        <f aca="false">F105+F106</f>
        <v>15669.3</v>
      </c>
      <c r="G112" s="52" t="n">
        <f aca="false">G105+G106</f>
        <v>32707.09325</v>
      </c>
      <c r="H112" s="22" t="n">
        <f aca="false">G112/C112%</f>
        <v>168.308109029103</v>
      </c>
      <c r="I112" s="89" t="s">
        <v>135</v>
      </c>
      <c r="J112" s="22" t="n">
        <f aca="false">G112-F112</f>
        <v>17037.79325</v>
      </c>
      <c r="K112" s="22" t="n">
        <f aca="false">G112/E112*100</f>
        <v>47.5518206071356</v>
      </c>
      <c r="L112" s="23" t="n">
        <f aca="false">G112-E112</f>
        <v>-36074.90675</v>
      </c>
    </row>
    <row r="113" customFormat="false" ht="19.5" hidden="false" customHeight="false" outlineLevel="0" collapsed="false">
      <c r="A113" s="46"/>
      <c r="B113" s="93" t="s">
        <v>136</v>
      </c>
      <c r="C113" s="52" t="n">
        <f aca="false">C90+C112</f>
        <v>403936.59061</v>
      </c>
      <c r="D113" s="52" t="n">
        <f aca="false">D90+D112</f>
        <v>2240007.7</v>
      </c>
      <c r="E113" s="52" t="n">
        <f aca="false">E90+E112</f>
        <v>2244795.812</v>
      </c>
      <c r="F113" s="52" t="n">
        <f aca="false">F90+F112</f>
        <v>563281.90811</v>
      </c>
      <c r="G113" s="52" t="n">
        <f aca="false">G90+G112</f>
        <v>654835.44458</v>
      </c>
      <c r="H113" s="22" t="n">
        <f aca="false">G113/C113%</f>
        <v>162.113425671863</v>
      </c>
      <c r="I113" s="22" t="n">
        <f aca="false">G113/F113%</f>
        <v>116.25359081338</v>
      </c>
      <c r="J113" s="22" t="n">
        <f aca="false">G113-F113</f>
        <v>91553.5364700001</v>
      </c>
      <c r="K113" s="22" t="n">
        <f aca="false">G113/E113*100</f>
        <v>29.1712698802915</v>
      </c>
      <c r="L113" s="23" t="n">
        <f aca="false">G113-E113</f>
        <v>-1589960.36742</v>
      </c>
      <c r="M113" s="42"/>
    </row>
    <row r="114" customFormat="false" ht="18.75" hidden="false" customHeight="false" outlineLevel="0" collapsed="false">
      <c r="C114" s="94"/>
      <c r="E114" s="95"/>
      <c r="G114" s="94"/>
    </row>
    <row r="115" customFormat="false" ht="18.75" hidden="false" customHeight="false" outlineLevel="0" collapsed="false">
      <c r="C115" s="96"/>
      <c r="G115" s="96"/>
    </row>
    <row r="116" customFormat="false" ht="18.75" hidden="false" customHeight="false" outlineLevel="0" collapsed="false">
      <c r="A116" s="97" t="s">
        <v>137</v>
      </c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</row>
  </sheetData>
  <mergeCells count="7">
    <mergeCell ref="I1:L1"/>
    <mergeCell ref="I2:L2"/>
    <mergeCell ref="B3:G3"/>
    <mergeCell ref="A5:L5"/>
    <mergeCell ref="A6:L6"/>
    <mergeCell ref="A7:L7"/>
    <mergeCell ref="A116:L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user</cp:lastModifiedBy>
  <cp:lastPrinted>2017-04-21T05:55:16Z</cp:lastPrinted>
  <dcterms:modified xsi:type="dcterms:W3CDTF">2017-04-28T08:52:42Z</dcterms:modified>
  <cp:revision>0</cp:revision>
  <dc:subject/>
  <dc:title/>
</cp:coreProperties>
</file>