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definedNames>
    <definedName function="false" hidden="false" localSheetId="0" name="_xlnm.Print_Area" vbProcedure="false">Аркуш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лан руху коштів по ДМП "Івано-франківськтеплокомуненерго" на 2017р.</t>
  </si>
  <si>
    <t xml:space="preserve">Додаток 2</t>
  </si>
  <si>
    <t xml:space="preserve">І. Поступлення</t>
  </si>
  <si>
    <t xml:space="preserve">тис. грн.</t>
  </si>
  <si>
    <t xml:space="preserve">Статті поступлення кошті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за рік</t>
  </si>
  <si>
    <t xml:space="preserve">поступлення коштів за спожиту теплову енергію на поточні рахунки підприємства із спеціальним режимом використання</t>
  </si>
  <si>
    <t xml:space="preserve">поступлення коштів за спожиту теплову енергію на поточний рахунок підприємства</t>
  </si>
  <si>
    <t xml:space="preserve">Доходи від інших видів діяльності</t>
  </si>
  <si>
    <t xml:space="preserve">Всього</t>
  </si>
  <si>
    <t xml:space="preserve">ІІ. Використання</t>
  </si>
  <si>
    <t xml:space="preserve">Статті використання коштів</t>
  </si>
  <si>
    <t xml:space="preserve">Перерахування на НАК Нафтогаз (оплата за газ)</t>
  </si>
  <si>
    <t xml:space="preserve">На оплату праці працівників ліцензованої діяльності</t>
  </si>
  <si>
    <t xml:space="preserve">На оплату праці працівників, що відносяться до неліцензованих видів діяльності</t>
  </si>
  <si>
    <t xml:space="preserve">ЄСВ (22%)</t>
  </si>
  <si>
    <t xml:space="preserve">Інш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г_р_н_._-;\-* #,##0.00\ _г_р_н_._-;_-* \-??\ _г_р_н_._-;_-@_-"/>
    <numFmt numFmtId="166" formatCode="_-* #,##0.0\ _г_р_н_._-;\-* #,##0.0\ _г_р_н_._-;_-* \-??\ _г_р_н_._-;_-@_-"/>
    <numFmt numFmtId="167" formatCode="_-* #,##0.00_р_._-;\-* #,##0.00_р_._-;_-* \-??_р_._-;_-@_-"/>
    <numFmt numFmtId="168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7.7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8" min="7" style="0" width="16.56"/>
    <col collapsed="false" customWidth="true" hidden="false" outlineLevel="0" max="9" min="9" style="0" width="17.7"/>
    <col collapsed="false" customWidth="true" hidden="false" outlineLevel="0" max="10" min="10" style="0" width="16.28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7.56"/>
    <col collapsed="false" customWidth="true" hidden="false" outlineLevel="0" max="14" min="14" style="0" width="19.7"/>
    <col collapsed="false" customWidth="true" hidden="false" outlineLevel="0" max="16" min="16" style="0" width="14.56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3" t="s">
        <v>1</v>
      </c>
      <c r="N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 t="s">
        <v>3</v>
      </c>
    </row>
    <row r="5" customFormat="false" ht="37.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</row>
    <row r="6" customFormat="false" ht="135" hidden="false" customHeight="true" outlineLevel="0" collapsed="false">
      <c r="A6" s="7" t="s">
        <v>18</v>
      </c>
      <c r="B6" s="8" t="n">
        <v>39738.5</v>
      </c>
      <c r="C6" s="8" t="n">
        <v>65577.7</v>
      </c>
      <c r="D6" s="8" t="n">
        <v>63705.6</v>
      </c>
      <c r="E6" s="8" t="n">
        <v>31851.5</v>
      </c>
      <c r="F6" s="8" t="n">
        <v>12975.9</v>
      </c>
      <c r="G6" s="8" t="n">
        <v>7202.4</v>
      </c>
      <c r="H6" s="8" t="n">
        <v>2144.5</v>
      </c>
      <c r="I6" s="8" t="n">
        <v>10265.4</v>
      </c>
      <c r="J6" s="8" t="n">
        <v>6729</v>
      </c>
      <c r="K6" s="8" t="n">
        <v>12732.1</v>
      </c>
      <c r="L6" s="8" t="n">
        <v>22662.9</v>
      </c>
      <c r="M6" s="8" t="n">
        <v>48586.9</v>
      </c>
      <c r="N6" s="9" t="n">
        <f aca="false">SUM(B6:M6)</f>
        <v>324172.4</v>
      </c>
    </row>
    <row r="7" customFormat="false" ht="77.25" hidden="false" customHeight="true" outlineLevel="0" collapsed="false">
      <c r="A7" s="7" t="s">
        <v>19</v>
      </c>
      <c r="B7" s="10" t="n">
        <v>5153.5</v>
      </c>
      <c r="C7" s="10" t="n">
        <v>8670.1</v>
      </c>
      <c r="D7" s="10" t="n">
        <v>10181.3</v>
      </c>
      <c r="E7" s="10" t="n">
        <v>5768.3</v>
      </c>
      <c r="F7" s="10" t="n">
        <v>2086.9</v>
      </c>
      <c r="G7" s="10" t="n">
        <v>3827.5</v>
      </c>
      <c r="H7" s="10" t="n">
        <v>933.6</v>
      </c>
      <c r="I7" s="10" t="n">
        <v>4733</v>
      </c>
      <c r="J7" s="10" t="n">
        <v>4568.9</v>
      </c>
      <c r="K7" s="10" t="n">
        <v>7885.3</v>
      </c>
      <c r="L7" s="10" t="n">
        <v>14801.1</v>
      </c>
      <c r="M7" s="10" t="n">
        <v>6467.4</v>
      </c>
      <c r="N7" s="11" t="n">
        <f aca="false">SUM(B7:M7)</f>
        <v>75076.9</v>
      </c>
    </row>
    <row r="8" customFormat="false" ht="39" hidden="false" customHeight="true" outlineLevel="0" collapsed="false">
      <c r="A8" s="7" t="s">
        <v>20</v>
      </c>
      <c r="B8" s="10" t="n">
        <v>485.5</v>
      </c>
      <c r="C8" s="10" t="n">
        <v>485.5</v>
      </c>
      <c r="D8" s="10" t="n">
        <v>485.5</v>
      </c>
      <c r="E8" s="10" t="n">
        <v>449.3</v>
      </c>
      <c r="F8" s="10" t="n">
        <v>413.3</v>
      </c>
      <c r="G8" s="10" t="n">
        <v>413.3</v>
      </c>
      <c r="H8" s="10" t="n">
        <v>413.3</v>
      </c>
      <c r="I8" s="10" t="n">
        <v>413.3</v>
      </c>
      <c r="J8" s="10" t="n">
        <v>413.3</v>
      </c>
      <c r="K8" s="10" t="n">
        <v>448.2</v>
      </c>
      <c r="L8" s="10" t="n">
        <v>485.5</v>
      </c>
      <c r="M8" s="10" t="n">
        <v>485.5</v>
      </c>
      <c r="N8" s="11" t="n">
        <f aca="false">SUM(B8:M8)</f>
        <v>5391.5</v>
      </c>
    </row>
    <row r="9" customFormat="false" ht="23.25" hidden="false" customHeight="true" outlineLevel="0" collapsed="false">
      <c r="A9" s="5" t="s">
        <v>21</v>
      </c>
      <c r="B9" s="12" t="n">
        <f aca="false">B6+B8</f>
        <v>40224</v>
      </c>
      <c r="C9" s="12" t="n">
        <f aca="false">C6+C8</f>
        <v>66063.2</v>
      </c>
      <c r="D9" s="12" t="n">
        <f aca="false">D6+D8</f>
        <v>64191.1</v>
      </c>
      <c r="E9" s="12" t="n">
        <f aca="false">E6+E8</f>
        <v>32300.8</v>
      </c>
      <c r="F9" s="12" t="n">
        <f aca="false">F6+F8</f>
        <v>13389.2</v>
      </c>
      <c r="G9" s="12" t="n">
        <f aca="false">G6+G8</f>
        <v>7615.7</v>
      </c>
      <c r="H9" s="12" t="n">
        <f aca="false">H6+H8</f>
        <v>2557.8</v>
      </c>
      <c r="I9" s="12" t="n">
        <f aca="false">I6+I8</f>
        <v>10678.7</v>
      </c>
      <c r="J9" s="12" t="n">
        <f aca="false">J6+J8</f>
        <v>7142.3</v>
      </c>
      <c r="K9" s="12" t="n">
        <f aca="false">K6+K8</f>
        <v>13180.3</v>
      </c>
      <c r="L9" s="12" t="n">
        <f aca="false">L6+L8</f>
        <v>23148.4</v>
      </c>
      <c r="M9" s="12" t="n">
        <f aca="false">M6+M8</f>
        <v>49072.4</v>
      </c>
      <c r="N9" s="12" t="n">
        <f aca="false">N6+N8</f>
        <v>329563.9</v>
      </c>
    </row>
    <row r="10" customFormat="false" ht="15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8.75" hidden="false" customHeight="false" outlineLevel="0" collapsed="false">
      <c r="A11" s="15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5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36" hidden="false" customHeight="true" outlineLevel="0" collapsed="false">
      <c r="A13" s="16" t="s">
        <v>23</v>
      </c>
      <c r="B13" s="17" t="s">
        <v>5</v>
      </c>
      <c r="C13" s="17" t="s">
        <v>6</v>
      </c>
      <c r="D13" s="17" t="s">
        <v>7</v>
      </c>
      <c r="E13" s="17" t="s">
        <v>8</v>
      </c>
      <c r="F13" s="17" t="s">
        <v>9</v>
      </c>
      <c r="G13" s="17" t="s">
        <v>10</v>
      </c>
      <c r="H13" s="17" t="s">
        <v>11</v>
      </c>
      <c r="I13" s="17" t="s">
        <v>12</v>
      </c>
      <c r="J13" s="17" t="s">
        <v>13</v>
      </c>
      <c r="K13" s="17" t="s">
        <v>14</v>
      </c>
      <c r="L13" s="17" t="s">
        <v>15</v>
      </c>
      <c r="M13" s="17" t="s">
        <v>16</v>
      </c>
      <c r="N13" s="17" t="s">
        <v>17</v>
      </c>
    </row>
    <row r="14" s="21" customFormat="true" ht="39.75" hidden="false" customHeight="true" outlineLevel="0" collapsed="false">
      <c r="A14" s="18" t="s">
        <v>24</v>
      </c>
      <c r="B14" s="19" t="n">
        <f aca="false">B6-B7</f>
        <v>34585</v>
      </c>
      <c r="C14" s="19" t="n">
        <f aca="false">C6-C7</f>
        <v>56907.6</v>
      </c>
      <c r="D14" s="19" t="n">
        <f aca="false">D6-D7</f>
        <v>53524.3</v>
      </c>
      <c r="E14" s="19" t="n">
        <f aca="false">E6-E7</f>
        <v>26083.2</v>
      </c>
      <c r="F14" s="19" t="n">
        <f aca="false">F6-F7</f>
        <v>10889</v>
      </c>
      <c r="G14" s="19" t="n">
        <f aca="false">G6-G7</f>
        <v>3374.9</v>
      </c>
      <c r="H14" s="19" t="n">
        <f aca="false">H6-H7</f>
        <v>1210.9</v>
      </c>
      <c r="I14" s="19" t="n">
        <f aca="false">I6-I7</f>
        <v>5532.4</v>
      </c>
      <c r="J14" s="19" t="n">
        <f aca="false">J6-J7</f>
        <v>2160.1</v>
      </c>
      <c r="K14" s="19" t="n">
        <f aca="false">K6-K7</f>
        <v>4846.8</v>
      </c>
      <c r="L14" s="19" t="n">
        <f aca="false">L6-L7</f>
        <v>7861.8</v>
      </c>
      <c r="M14" s="19" t="n">
        <f aca="false">M6-M7</f>
        <v>42119.5</v>
      </c>
      <c r="N14" s="20" t="n">
        <f aca="false">SUM(B14:M14)</f>
        <v>249095.5</v>
      </c>
    </row>
    <row r="15" customFormat="false" ht="78" hidden="false" customHeight="true" outlineLevel="0" collapsed="false">
      <c r="A15" s="18" t="s">
        <v>25</v>
      </c>
      <c r="B15" s="22" t="n">
        <v>3401.8</v>
      </c>
      <c r="C15" s="22" t="n">
        <v>4184.7</v>
      </c>
      <c r="D15" s="22" t="n">
        <v>4126.8</v>
      </c>
      <c r="E15" s="22" t="n">
        <v>4277.7</v>
      </c>
      <c r="F15" s="22" t="n">
        <v>2161</v>
      </c>
      <c r="G15" s="22" t="n">
        <v>1212.1</v>
      </c>
      <c r="H15" s="22" t="n">
        <v>1110.4</v>
      </c>
      <c r="I15" s="22" t="n">
        <v>981.7</v>
      </c>
      <c r="J15" s="22" t="n">
        <v>1095.6</v>
      </c>
      <c r="K15" s="22" t="n">
        <v>1235.9</v>
      </c>
      <c r="L15" s="22" t="n">
        <v>2574.6</v>
      </c>
      <c r="M15" s="22" t="n">
        <v>4327.8</v>
      </c>
      <c r="N15" s="20" t="n">
        <f aca="false">SUM(B15:M15)</f>
        <v>30690.1</v>
      </c>
    </row>
    <row r="16" customFormat="false" ht="93" hidden="false" customHeight="true" outlineLevel="0" collapsed="false">
      <c r="A16" s="18" t="s">
        <v>26</v>
      </c>
      <c r="B16" s="22" t="n">
        <v>192.2</v>
      </c>
      <c r="C16" s="22" t="n">
        <v>195.7</v>
      </c>
      <c r="D16" s="22" t="n">
        <v>195.7</v>
      </c>
      <c r="E16" s="22" t="n">
        <v>176.3</v>
      </c>
      <c r="F16" s="22" t="n">
        <v>156.9</v>
      </c>
      <c r="G16" s="22" t="n">
        <v>156.9</v>
      </c>
      <c r="H16" s="22" t="n">
        <v>156.9</v>
      </c>
      <c r="I16" s="22" t="n">
        <v>156.9</v>
      </c>
      <c r="J16" s="22" t="n">
        <v>156.9</v>
      </c>
      <c r="K16" s="22" t="n">
        <v>155.7</v>
      </c>
      <c r="L16" s="22" t="n">
        <v>191</v>
      </c>
      <c r="M16" s="22" t="n">
        <v>195.8</v>
      </c>
      <c r="N16" s="20" t="n">
        <f aca="false">SUM(B16:M16)</f>
        <v>2086.9</v>
      </c>
    </row>
    <row r="17" customFormat="false" ht="27.75" hidden="false" customHeight="true" outlineLevel="0" collapsed="false">
      <c r="A17" s="18" t="s">
        <v>27</v>
      </c>
      <c r="B17" s="22" t="n">
        <f aca="false">(B15+B16)*22%</f>
        <v>790.68</v>
      </c>
      <c r="C17" s="22" t="n">
        <f aca="false">(C15+C16)*22%</f>
        <v>963.688</v>
      </c>
      <c r="D17" s="22" t="n">
        <f aca="false">(D15+D16)*22%</f>
        <v>950.95</v>
      </c>
      <c r="E17" s="22" t="n">
        <f aca="false">(E15+E16)*22%</f>
        <v>979.88</v>
      </c>
      <c r="F17" s="22" t="n">
        <v>182.3</v>
      </c>
      <c r="G17" s="22" t="n">
        <f aca="false">(G15+G16)*22%+327.64</f>
        <v>628.82</v>
      </c>
      <c r="H17" s="22" t="n">
        <v>79.6</v>
      </c>
      <c r="I17" s="22" t="n">
        <f aca="false">(I15+I16)*22%+199.2</f>
        <v>449.692</v>
      </c>
      <c r="J17" s="22" t="n">
        <f aca="false">(J15+J16)*22%</f>
        <v>275.55</v>
      </c>
      <c r="K17" s="22" t="n">
        <f aca="false">(K15+K16)*22%</f>
        <v>306.152</v>
      </c>
      <c r="L17" s="22" t="n">
        <f aca="false">(L15+L16)*22%</f>
        <v>608.432</v>
      </c>
      <c r="M17" s="22" t="n">
        <f aca="false">(M15+M16)*22%</f>
        <v>995.192</v>
      </c>
      <c r="N17" s="23" t="n">
        <f aca="false">SUM(B17:M17)</f>
        <v>7210.936</v>
      </c>
    </row>
    <row r="18" customFormat="false" ht="23.25" hidden="false" customHeight="true" outlineLevel="0" collapsed="false">
      <c r="A18" s="18" t="s">
        <v>28</v>
      </c>
      <c r="B18" s="22" t="n">
        <f aca="false">B9-B14-B15-B16-B17</f>
        <v>1254.32</v>
      </c>
      <c r="C18" s="22" t="n">
        <f aca="false">C9-C14-C15-C16-C17</f>
        <v>3811.512</v>
      </c>
      <c r="D18" s="22" t="n">
        <f aca="false">D9-D14-D15-D16-D17</f>
        <v>5393.35</v>
      </c>
      <c r="E18" s="22" t="n">
        <f aca="false">E9-E14-E15-E16-E17</f>
        <v>783.719999999999</v>
      </c>
      <c r="F18" s="22" t="n">
        <v>0</v>
      </c>
      <c r="G18" s="22" t="n">
        <f aca="false">G9-G14-G15-G16-G17</f>
        <v>2242.98</v>
      </c>
      <c r="H18" s="22" t="n">
        <v>0</v>
      </c>
      <c r="I18" s="22" t="n">
        <f aca="false">I9-I14-I15-I16-I17</f>
        <v>3558.008</v>
      </c>
      <c r="J18" s="22" t="n">
        <f aca="false">J9-J14-J15-J16-J17</f>
        <v>3454.15</v>
      </c>
      <c r="K18" s="22" t="n">
        <f aca="false">K9-K14-K15-K16-K17</f>
        <v>6635.748</v>
      </c>
      <c r="L18" s="22" t="n">
        <f aca="false">L9-L14-L15-L16-L17</f>
        <v>11912.568</v>
      </c>
      <c r="M18" s="22" t="n">
        <f aca="false">M9-M14-M15-M16-M17</f>
        <v>1434.108</v>
      </c>
      <c r="N18" s="22" t="n">
        <f aca="false">N9-N14-N15-N16-N17</f>
        <v>40480.464</v>
      </c>
    </row>
    <row r="19" customFormat="false" ht="30.75" hidden="false" customHeight="true" outlineLevel="0" collapsed="false">
      <c r="A19" s="16" t="s">
        <v>21</v>
      </c>
      <c r="B19" s="24" t="n">
        <f aca="false">B15+B16+B17+B18+B14</f>
        <v>40224</v>
      </c>
      <c r="C19" s="24" t="n">
        <f aca="false">C15+C16+C17+C18+C14</f>
        <v>66063.2</v>
      </c>
      <c r="D19" s="24" t="n">
        <f aca="false">D15+D16+D17+D18+D14</f>
        <v>64191.1</v>
      </c>
      <c r="E19" s="24" t="n">
        <f aca="false">E15+E16+E17+E18+E14</f>
        <v>32300.8</v>
      </c>
      <c r="F19" s="25" t="n">
        <f aca="false">F15+F16+F17+F18+F14</f>
        <v>13389.2</v>
      </c>
      <c r="G19" s="25" t="n">
        <f aca="false">G15+G16+G17+G18+G14</f>
        <v>7615.7</v>
      </c>
      <c r="H19" s="25" t="n">
        <f aca="false">H15+H16+H17+H18+H14</f>
        <v>2557.8</v>
      </c>
      <c r="I19" s="25" t="n">
        <f aca="false">I15+I16+I17+I18+I14</f>
        <v>10678.7</v>
      </c>
      <c r="J19" s="25" t="n">
        <f aca="false">J15+J16+J17+J18+J14</f>
        <v>7142.3</v>
      </c>
      <c r="K19" s="25" t="n">
        <f aca="false">K15+K16+K17+K18+K14</f>
        <v>13180.3</v>
      </c>
      <c r="L19" s="25" t="n">
        <f aca="false">L15+L16+L17+L18+L14</f>
        <v>23148.4</v>
      </c>
      <c r="M19" s="25" t="n">
        <f aca="false">M15+M16+M17+M18+M14</f>
        <v>49072.4</v>
      </c>
      <c r="N19" s="25" t="n">
        <f aca="false">N15+N16+N17+N18+N14</f>
        <v>329563.9</v>
      </c>
      <c r="P19" s="26"/>
    </row>
    <row r="21" customFormat="false" ht="15" hidden="false" customHeight="false" outlineLevel="0" collapsed="false">
      <c r="N21" s="27"/>
    </row>
  </sheetData>
  <mergeCells count="1">
    <mergeCell ref="A1:I1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41:36Z</dcterms:created>
  <dc:creator/>
  <dc:description/>
  <dc:language>en-US</dc:language>
  <cp:lastModifiedBy/>
  <dcterms:modified xsi:type="dcterms:W3CDTF">2017-04-13T06:07:05Z</dcterms:modified>
  <cp:revision>0</cp:revision>
  <dc:subject/>
  <dc:title/>
</cp:coreProperties>
</file>