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Мартинюк В. С. </t>
  </si>
  <si>
    <t xml:space="preserve">вул. </t>
  </si>
  <si>
    <t xml:space="preserve">учасник бойових дій </t>
  </si>
  <si>
    <t xml:space="preserve">Пільгова №1 </t>
  </si>
  <si>
    <t xml:space="preserve">Котляр Д. Б. </t>
  </si>
  <si>
    <t xml:space="preserve">Погрібний О. С. </t>
  </si>
  <si>
    <t xml:space="preserve">немає пільг</t>
  </si>
  <si>
    <t xml:space="preserve">Загальна №3</t>
  </si>
  <si>
    <t xml:space="preserve">Кушнір К. С.</t>
  </si>
  <si>
    <t xml:space="preserve">Куштапін О. О. </t>
  </si>
  <si>
    <t xml:space="preserve">Тодосюк С. А.</t>
  </si>
  <si>
    <t xml:space="preserve">Корчинський С. В. </t>
  </si>
  <si>
    <t xml:space="preserve">Римчук І. В. </t>
  </si>
  <si>
    <t xml:space="preserve">Загальна №1</t>
  </si>
  <si>
    <t xml:space="preserve">Крумшин М. М. </t>
  </si>
  <si>
    <t xml:space="preserve">Пугальський А. Р. </t>
  </si>
  <si>
    <t xml:space="preserve">Клебан А. П.</t>
  </si>
  <si>
    <t xml:space="preserve">Керуючий справами виконавчого комітету міської ради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4.85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779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779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8</v>
      </c>
      <c r="E19" s="12" t="n">
        <v>42780</v>
      </c>
      <c r="F19" s="13" t="s">
        <v>19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20</v>
      </c>
      <c r="C20" s="10" t="s">
        <v>13</v>
      </c>
      <c r="D20" s="11" t="s">
        <v>14</v>
      </c>
      <c r="E20" s="12" t="n">
        <v>42781</v>
      </c>
      <c r="F20" s="13" t="s">
        <v>15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4</v>
      </c>
      <c r="E21" s="12" t="n">
        <v>42782</v>
      </c>
      <c r="F21" s="13" t="s">
        <v>15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2</v>
      </c>
      <c r="C22" s="10" t="s">
        <v>13</v>
      </c>
      <c r="D22" s="11" t="s">
        <v>14</v>
      </c>
      <c r="E22" s="12" t="n">
        <v>42786</v>
      </c>
      <c r="F22" s="13" t="s">
        <v>15</v>
      </c>
      <c r="G22" s="3"/>
    </row>
    <row r="23" customFormat="false" ht="32.25" hidden="false" customHeight="true" outlineLevel="0" collapsed="false">
      <c r="A23" s="9" t="n">
        <f aca="false">A22+1</f>
        <v>7</v>
      </c>
      <c r="B23" s="10" t="s">
        <v>23</v>
      </c>
      <c r="C23" s="10" t="s">
        <v>13</v>
      </c>
      <c r="D23" s="11" t="s">
        <v>14</v>
      </c>
      <c r="E23" s="12" t="n">
        <v>42788</v>
      </c>
      <c r="F23" s="13" t="s">
        <v>15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4</v>
      </c>
      <c r="C24" s="10" t="s">
        <v>13</v>
      </c>
      <c r="D24" s="11" t="s">
        <v>18</v>
      </c>
      <c r="E24" s="12" t="n">
        <v>42789</v>
      </c>
      <c r="F24" s="13" t="s">
        <v>25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6</v>
      </c>
      <c r="C25" s="10" t="s">
        <v>13</v>
      </c>
      <c r="D25" s="11" t="s">
        <v>18</v>
      </c>
      <c r="E25" s="12" t="n">
        <v>42789</v>
      </c>
      <c r="F25" s="13" t="s">
        <v>19</v>
      </c>
      <c r="G25" s="3"/>
    </row>
    <row r="26" customFormat="false" ht="99" hidden="false" customHeight="true" outlineLevel="0" collapsed="false">
      <c r="A26" s="9" t="n">
        <f aca="false">A25+1</f>
        <v>10</v>
      </c>
      <c r="B26" s="10" t="s">
        <v>27</v>
      </c>
      <c r="C26" s="10" t="s">
        <v>13</v>
      </c>
      <c r="D26" s="11" t="s">
        <v>14</v>
      </c>
      <c r="E26" s="12" t="n">
        <v>42789</v>
      </c>
      <c r="F26" s="13" t="s">
        <v>15</v>
      </c>
      <c r="G26" s="3"/>
    </row>
    <row r="27" customFormat="false" ht="32.25" hidden="false" customHeight="true" outlineLevel="0" collapsed="false">
      <c r="A27" s="9" t="n">
        <f aca="false">A26+1</f>
        <v>11</v>
      </c>
      <c r="B27" s="10" t="s">
        <v>28</v>
      </c>
      <c r="C27" s="10" t="s">
        <v>13</v>
      </c>
      <c r="D27" s="11" t="s">
        <v>14</v>
      </c>
      <c r="E27" s="12" t="n">
        <v>42789</v>
      </c>
      <c r="F27" s="13" t="s">
        <v>15</v>
      </c>
      <c r="G27" s="3"/>
    </row>
    <row r="28" customFormat="false" ht="42.75" hidden="false" customHeight="true" outlineLevel="0" collapsed="false">
      <c r="A28" s="14" t="s">
        <v>29</v>
      </c>
      <c r="B28" s="14"/>
      <c r="C28" s="14"/>
      <c r="D28" s="14"/>
      <c r="E28" s="14"/>
      <c r="F28" s="14"/>
    </row>
  </sheetData>
  <mergeCells count="8">
    <mergeCell ref="D1:G1"/>
    <mergeCell ref="D2:G2"/>
    <mergeCell ref="D3:G3"/>
    <mergeCell ref="D4:G4"/>
    <mergeCell ref="A6:F6"/>
    <mergeCell ref="A7:F7"/>
    <mergeCell ref="B8:F8"/>
    <mergeCell ref="A28:F2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2-28T09:53:35Z</cp:lastPrinted>
  <dcterms:modified xsi:type="dcterms:W3CDTF">2017-03-03T08:54:31Z</dcterms:modified>
  <cp:revision>0</cp:revision>
  <dc:subject/>
  <dc:title/>
</cp:coreProperties>
</file>