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S$27</definedName>
    <definedName function="false" hidden="false" localSheetId="1" name="_xlnm.Print_Area" vbProcedure="false">Лист2!$A$1:$S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38">
  <si>
    <t xml:space="preserve">"Затверджую"</t>
  </si>
  <si>
    <t xml:space="preserve">Директор КП "Дирекція замовника"</t>
  </si>
  <si>
    <t xml:space="preserve">_______________В. Білик</t>
  </si>
  <si>
    <t xml:space="preserve">"___"________________201__ р.</t>
  </si>
  <si>
    <t xml:space="preserve">Комунальне підприємство "Дирекція замовника"</t>
  </si>
  <si>
    <t xml:space="preserve">Розрахунок коефіцієнта зміни витрат, пов'язаних з наданням послуг у зв'язку із збільшення мінімальної заробітної плати для коригування тарифів з утримання житлових будинків</t>
  </si>
  <si>
    <t xml:space="preserve">Види послуг</t>
  </si>
  <si>
    <t xml:space="preserve">Мінімальна зарплата, грн</t>
  </si>
  <si>
    <t xml:space="preserve">Коефіцієнт 1, зг. з галузевою угодою</t>
  </si>
  <si>
    <t xml:space="preserve">Коефіцієнт 2,  (премія, надбавки зг. з законд. про опл. праці)</t>
  </si>
  <si>
    <t xml:space="preserve">120% до розміру мін. ЗП роб.1-го розряду</t>
  </si>
  <si>
    <t xml:space="preserve">Основна ЗП з коефіцієнтами за місяць, грн</t>
  </si>
  <si>
    <t xml:space="preserve">Додаткова зарплата (премії, надбавки) ЗП осн*0,2</t>
  </si>
  <si>
    <t xml:space="preserve">Місячна ЗП 1 працівника= Оос+Од</t>
  </si>
  <si>
    <r>
      <rPr>
        <sz val="14"/>
        <color rgb="FF000000"/>
        <rFont val="Calibri"/>
        <family val="2"/>
        <charset val="204"/>
      </rPr>
      <t xml:space="preserve">Річна ЗП </t>
    </r>
    <r>
      <rPr>
        <b val="true"/>
        <sz val="14"/>
        <color rgb="FF000000"/>
        <rFont val="Calibri"/>
        <family val="2"/>
        <charset val="204"/>
      </rPr>
      <t xml:space="preserve">дюча</t>
    </r>
    <r>
      <rPr>
        <sz val="14"/>
        <color rgb="FF000000"/>
        <rFont val="Calibri"/>
        <family val="2"/>
        <charset val="204"/>
      </rPr>
      <t xml:space="preserve"> 1 працівника, </t>
    </r>
  </si>
  <si>
    <t xml:space="preserve">Річна ЗП нова 1 працівника, </t>
  </si>
  <si>
    <t xml:space="preserve">Коефіцієнт зміни ЗП</t>
  </si>
  <si>
    <t xml:space="preserve">Діючий річний фонд ЗП, грн</t>
  </si>
  <si>
    <t xml:space="preserve">Діючі відрахуння на ЗП, грн</t>
  </si>
  <si>
    <t xml:space="preserve">Загальні витрати за калькуляцією на рік, грн</t>
  </si>
  <si>
    <t xml:space="preserve">Питома вага зарплати з відрахуваннями у діючих витратах, Пзп</t>
  </si>
  <si>
    <t xml:space="preserve">Новий річний фонд оплати праці всіх двірників</t>
  </si>
  <si>
    <t xml:space="preserve">Нові відрахуння на ЗП</t>
  </si>
  <si>
    <t xml:space="preserve">Коефіцієнт зміни витрат = 1+Пзп*(Взн-Взд)/Взд</t>
  </si>
  <si>
    <t xml:space="preserve">Прибирання прибудинкових, діюча ЗП</t>
  </si>
  <si>
    <t xml:space="preserve">Прибирання прибудинкових, нова ЗП</t>
  </si>
  <si>
    <t xml:space="preserve">Прибирання дитячих майданчиків, діюча ЗП</t>
  </si>
  <si>
    <t xml:space="preserve">Прибирання дитячих майданчиків, нова ЗП</t>
  </si>
  <si>
    <t xml:space="preserve">Прибирання сходових, діяюча ЗП</t>
  </si>
  <si>
    <t xml:space="preserve">Прибирання сходових,нова ЗП</t>
  </si>
  <si>
    <t xml:space="preserve">Обслуговування електромереж,діюча ЗП</t>
  </si>
  <si>
    <t xml:space="preserve">Обслуговування електромереж,нова ЗП</t>
  </si>
  <si>
    <t xml:space="preserve">Облсуговування мереж, діюча ЗП</t>
  </si>
  <si>
    <t xml:space="preserve">Облсуговування мереж, нова ЗП</t>
  </si>
  <si>
    <t xml:space="preserve">Всього:</t>
  </si>
  <si>
    <t xml:space="preserve">Директор КП "Дирекція замовника</t>
  </si>
  <si>
    <t xml:space="preserve">_________________В.  Білик</t>
  </si>
  <si>
    <r>
      <rPr>
        <sz val="14"/>
        <color rgb="FF000000"/>
        <rFont val="Times New Roman"/>
        <family val="1"/>
        <charset val="204"/>
      </rPr>
      <t xml:space="preserve">Річна ЗП </t>
    </r>
    <r>
      <rPr>
        <b val="true"/>
        <sz val="14"/>
        <color rgb="FF000000"/>
        <rFont val="Times New Roman"/>
        <family val="1"/>
        <charset val="204"/>
      </rPr>
      <t xml:space="preserve">дюча</t>
    </r>
    <r>
      <rPr>
        <sz val="14"/>
        <color rgb="FF000000"/>
        <rFont val="Times New Roman"/>
        <family val="1"/>
        <charset val="204"/>
      </rPr>
      <t xml:space="preserve"> 1 працівника,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sz val="14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89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89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89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89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Финансов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6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I4" activeCellId="0" sqref="I4:L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6" min="6" style="0" width="10.99"/>
    <col collapsed="false" customWidth="true" hidden="false" outlineLevel="0" max="8" min="8" style="0" width="10.85"/>
    <col collapsed="false" customWidth="true" hidden="false" outlineLevel="0" max="9" min="9" style="0" width="17.56"/>
    <col collapsed="false" customWidth="true" hidden="false" outlineLevel="0" max="10" min="10" style="0" width="18.85"/>
    <col collapsed="false" customWidth="true" hidden="false" outlineLevel="0" max="11" min="11" style="0" width="11.56"/>
    <col collapsed="false" customWidth="true" hidden="false" outlineLevel="0" max="12" min="12" style="0" width="18.85"/>
    <col collapsed="false" customWidth="true" hidden="false" outlineLevel="0" max="13" min="13" style="0" width="18.28"/>
    <col collapsed="false" customWidth="true" hidden="false" outlineLevel="0" max="14" min="14" style="0" width="20.28"/>
    <col collapsed="false" customWidth="true" hidden="false" outlineLevel="0" max="15" min="15" style="0" width="9.85"/>
    <col collapsed="false" customWidth="true" hidden="false" outlineLevel="0" max="16" min="16" style="0" width="20.56"/>
    <col collapsed="false" customWidth="true" hidden="false" outlineLevel="0" max="17" min="17" style="0" width="18.14"/>
    <col collapsed="false" customWidth="true" hidden="false" outlineLevel="0" max="18" min="18" style="0" width="10.28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2"/>
      <c r="K1" s="1"/>
      <c r="L1" s="1"/>
      <c r="M1" s="1"/>
      <c r="N1" s="1"/>
      <c r="O1" s="1"/>
      <c r="P1" s="2" t="s">
        <v>0</v>
      </c>
      <c r="Q1" s="1"/>
      <c r="R1" s="1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3"/>
      <c r="J2" s="3"/>
      <c r="K2" s="3"/>
      <c r="L2" s="3"/>
      <c r="M2" s="1"/>
      <c r="N2" s="1"/>
      <c r="O2" s="3" t="s">
        <v>1</v>
      </c>
      <c r="P2" s="3"/>
      <c r="Q2" s="3"/>
      <c r="R2" s="3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3"/>
      <c r="J3" s="3"/>
      <c r="K3" s="3"/>
      <c r="L3" s="3"/>
      <c r="M3" s="1"/>
      <c r="N3" s="1"/>
      <c r="O3" s="3" t="s">
        <v>2</v>
      </c>
      <c r="P3" s="3"/>
      <c r="Q3" s="3"/>
      <c r="R3" s="3"/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3"/>
      <c r="J4" s="3"/>
      <c r="K4" s="3"/>
      <c r="L4" s="3"/>
      <c r="M4" s="1"/>
      <c r="N4" s="1"/>
      <c r="O4" s="3" t="s">
        <v>3</v>
      </c>
      <c r="P4" s="3"/>
      <c r="Q4" s="3"/>
      <c r="R4" s="3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</row>
    <row r="6" customFormat="false" ht="1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</row>
    <row r="7" customFormat="false" ht="18.75" hidden="false" customHeight="false" outlineLevel="0" collapsed="false">
      <c r="A7" s="4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</row>
    <row r="8" customFormat="false" ht="18.75" hidden="false" customHeight="fals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</row>
    <row r="9" customFormat="false" ht="18.75" hidden="false" customHeight="false" outlineLevel="0" collapsed="false">
      <c r="A9" s="6" t="s">
        <v>5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</row>
    <row r="10" customFormat="false" ht="19.5" hidden="fals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</row>
    <row r="11" customFormat="false" ht="261" hidden="false" customHeight="false" outlineLevel="0" collapsed="false">
      <c r="A11" s="8" t="s">
        <v>6</v>
      </c>
      <c r="B11" s="9" t="s">
        <v>7</v>
      </c>
      <c r="C11" s="10" t="s">
        <v>8</v>
      </c>
      <c r="D11" s="10" t="s">
        <v>9</v>
      </c>
      <c r="E11" s="10" t="s">
        <v>10</v>
      </c>
      <c r="F11" s="11" t="s">
        <v>11</v>
      </c>
      <c r="G11" s="11" t="s">
        <v>12</v>
      </c>
      <c r="H11" s="11" t="s">
        <v>13</v>
      </c>
      <c r="I11" s="11" t="s">
        <v>14</v>
      </c>
      <c r="J11" s="11" t="s">
        <v>15</v>
      </c>
      <c r="K11" s="12" t="s">
        <v>16</v>
      </c>
      <c r="L11" s="9" t="s">
        <v>17</v>
      </c>
      <c r="M11" s="9" t="s">
        <v>18</v>
      </c>
      <c r="N11" s="9" t="s">
        <v>19</v>
      </c>
      <c r="O11" s="13" t="s">
        <v>20</v>
      </c>
      <c r="P11" s="9" t="s">
        <v>21</v>
      </c>
      <c r="Q11" s="9" t="s">
        <v>22</v>
      </c>
      <c r="R11" s="14" t="s">
        <v>23</v>
      </c>
    </row>
    <row r="12" customFormat="false" ht="18.75" hidden="false" customHeight="false" outlineLevel="0" collapsed="false">
      <c r="A12" s="15" t="s">
        <v>24</v>
      </c>
      <c r="B12" s="16" t="n">
        <v>1218</v>
      </c>
      <c r="C12" s="16" t="n">
        <v>1.2</v>
      </c>
      <c r="D12" s="16"/>
      <c r="E12" s="16"/>
      <c r="F12" s="17" t="n">
        <f aca="false">B12*C12</f>
        <v>1461.6</v>
      </c>
      <c r="G12" s="17" t="n">
        <v>0</v>
      </c>
      <c r="H12" s="17" t="n">
        <f aca="false">F12+G12</f>
        <v>1461.6</v>
      </c>
      <c r="I12" s="17" t="n">
        <f aca="false">H12*12</f>
        <v>17539.2</v>
      </c>
      <c r="J12" s="17" t="n">
        <v>46080</v>
      </c>
      <c r="K12" s="18" t="n">
        <f aca="false">J12/I12</f>
        <v>2.62725779967159</v>
      </c>
      <c r="L12" s="19" t="n">
        <v>280627.2</v>
      </c>
      <c r="M12" s="18" t="n">
        <v>61737.98</v>
      </c>
      <c r="N12" s="18" t="n">
        <v>644837.4</v>
      </c>
      <c r="O12" s="18" t="n">
        <f aca="false">(L12+M12)/N12</f>
        <v>0.530932573079663</v>
      </c>
      <c r="P12" s="19" t="n">
        <v>737280</v>
      </c>
      <c r="Q12" s="20" t="n">
        <f aca="false">P12*22%</f>
        <v>162201.6</v>
      </c>
      <c r="R12" s="21" t="n">
        <f aca="false">1+O12*(P12-L12)/L12</f>
        <v>1.86396417064359</v>
      </c>
    </row>
    <row r="13" customFormat="false" ht="18.75" hidden="false" customHeight="false" outlineLevel="0" collapsed="false">
      <c r="A13" s="15" t="s">
        <v>25</v>
      </c>
      <c r="B13" s="16" t="n">
        <v>3200</v>
      </c>
      <c r="C13" s="16" t="n">
        <v>1.2</v>
      </c>
      <c r="D13" s="16"/>
      <c r="E13" s="16"/>
      <c r="F13" s="17" t="n">
        <f aca="false">B13*C13</f>
        <v>3840</v>
      </c>
      <c r="G13" s="17" t="n">
        <v>0</v>
      </c>
      <c r="H13" s="17" t="n">
        <f aca="false">F13+G13</f>
        <v>3840</v>
      </c>
      <c r="I13" s="17"/>
      <c r="J13" s="17"/>
      <c r="K13" s="18"/>
      <c r="L13" s="22"/>
      <c r="M13" s="18"/>
      <c r="N13" s="16"/>
      <c r="O13" s="18"/>
      <c r="P13" s="23"/>
      <c r="Q13" s="20" t="n">
        <f aca="false">P13*22%</f>
        <v>0</v>
      </c>
      <c r="R13" s="21"/>
    </row>
    <row r="14" customFormat="false" ht="18.75" hidden="false" customHeight="false" outlineLevel="0" collapsed="false">
      <c r="A14" s="15" t="s">
        <v>26</v>
      </c>
      <c r="B14" s="16" t="n">
        <v>1218</v>
      </c>
      <c r="C14" s="16" t="n">
        <v>1.2</v>
      </c>
      <c r="D14" s="16"/>
      <c r="E14" s="16"/>
      <c r="F14" s="17" t="n">
        <f aca="false">B14*C14</f>
        <v>1461.6</v>
      </c>
      <c r="G14" s="17" t="n">
        <v>0</v>
      </c>
      <c r="H14" s="17" t="n">
        <f aca="false">F14+G14</f>
        <v>1461.6</v>
      </c>
      <c r="I14" s="17" t="n">
        <f aca="false">H14*12</f>
        <v>17539.2</v>
      </c>
      <c r="J14" s="17" t="n">
        <v>46080</v>
      </c>
      <c r="K14" s="18" t="n">
        <f aca="false">J14/I14</f>
        <v>2.62725779967159</v>
      </c>
      <c r="L14" s="22" t="n">
        <v>17539.2</v>
      </c>
      <c r="M14" s="18" t="n">
        <v>3858.62</v>
      </c>
      <c r="N14" s="18" t="n">
        <v>35601.12</v>
      </c>
      <c r="O14" s="18" t="n">
        <f aca="false">(L14+M14)/N14</f>
        <v>0.601043450318417</v>
      </c>
      <c r="P14" s="19" t="n">
        <v>46080</v>
      </c>
      <c r="Q14" s="20" t="n">
        <f aca="false">P14*22%</f>
        <v>10137.6</v>
      </c>
      <c r="R14" s="21" t="n">
        <f aca="false">1+O14*(P14-L14)/L14</f>
        <v>1.97805264247217</v>
      </c>
    </row>
    <row r="15" customFormat="false" ht="18.75" hidden="false" customHeight="false" outlineLevel="0" collapsed="false">
      <c r="A15" s="15" t="s">
        <v>27</v>
      </c>
      <c r="B15" s="16" t="n">
        <v>3200</v>
      </c>
      <c r="C15" s="16" t="n">
        <v>1.2</v>
      </c>
      <c r="D15" s="16"/>
      <c r="E15" s="16"/>
      <c r="F15" s="17" t="n">
        <f aca="false">B15*C15</f>
        <v>3840</v>
      </c>
      <c r="G15" s="17" t="n">
        <v>0</v>
      </c>
      <c r="H15" s="17" t="n">
        <f aca="false">F15+G15</f>
        <v>3840</v>
      </c>
      <c r="I15" s="17"/>
      <c r="J15" s="17"/>
      <c r="K15" s="18"/>
      <c r="L15" s="22"/>
      <c r="M15" s="18"/>
      <c r="N15" s="16"/>
      <c r="O15" s="18"/>
      <c r="P15" s="23"/>
      <c r="Q15" s="20" t="n">
        <f aca="false">P15*22%</f>
        <v>0</v>
      </c>
      <c r="R15" s="21"/>
    </row>
    <row r="16" customFormat="false" ht="18.75" hidden="false" customHeight="false" outlineLevel="0" collapsed="false">
      <c r="A16" s="15" t="s">
        <v>28</v>
      </c>
      <c r="B16" s="16" t="n">
        <v>1218</v>
      </c>
      <c r="C16" s="16" t="n">
        <v>1.2</v>
      </c>
      <c r="D16" s="16"/>
      <c r="E16" s="16"/>
      <c r="F16" s="17" t="n">
        <f aca="false">B16*C16</f>
        <v>1461.6</v>
      </c>
      <c r="G16" s="17" t="n">
        <v>0</v>
      </c>
      <c r="H16" s="17" t="n">
        <f aca="false">F16+G16</f>
        <v>1461.6</v>
      </c>
      <c r="I16" s="17" t="n">
        <f aca="false">H16*12</f>
        <v>17539.2</v>
      </c>
      <c r="J16" s="17" t="n">
        <v>46080</v>
      </c>
      <c r="K16" s="18" t="n">
        <f aca="false">J16/I16</f>
        <v>2.62725779967159</v>
      </c>
      <c r="L16" s="19" t="n">
        <v>105235.2</v>
      </c>
      <c r="M16" s="18" t="n">
        <v>23151.74</v>
      </c>
      <c r="N16" s="18" t="n">
        <v>255134.16</v>
      </c>
      <c r="O16" s="18" t="n">
        <f aca="false">(L16+M16)/N16</f>
        <v>0.503213446603936</v>
      </c>
      <c r="P16" s="19" t="n">
        <v>276480</v>
      </c>
      <c r="Q16" s="20" t="n">
        <f aca="false">P16*22%</f>
        <v>60825.6</v>
      </c>
      <c r="R16" s="21" t="n">
        <f aca="false">1+O16*(P16-L16)/L16</f>
        <v>1.81885800588588</v>
      </c>
    </row>
    <row r="17" customFormat="false" ht="18.75" hidden="false" customHeight="false" outlineLevel="0" collapsed="false">
      <c r="A17" s="15" t="s">
        <v>29</v>
      </c>
      <c r="B17" s="16" t="n">
        <v>3200</v>
      </c>
      <c r="C17" s="16" t="n">
        <v>1.2</v>
      </c>
      <c r="D17" s="16"/>
      <c r="E17" s="16"/>
      <c r="F17" s="17" t="n">
        <f aca="false">B17*C17</f>
        <v>3840</v>
      </c>
      <c r="G17" s="17" t="n">
        <v>0</v>
      </c>
      <c r="H17" s="17" t="n">
        <f aca="false">F17+G17</f>
        <v>3840</v>
      </c>
      <c r="I17" s="17"/>
      <c r="J17" s="17"/>
      <c r="K17" s="18"/>
      <c r="L17" s="22"/>
      <c r="M17" s="18"/>
      <c r="N17" s="17"/>
      <c r="O17" s="18"/>
      <c r="P17" s="22"/>
      <c r="Q17" s="20" t="n">
        <f aca="false">P17*22%</f>
        <v>0</v>
      </c>
      <c r="R17" s="21"/>
    </row>
    <row r="18" customFormat="false" ht="18.75" hidden="false" customHeight="false" outlineLevel="0" collapsed="false">
      <c r="A18" s="15" t="s">
        <v>30</v>
      </c>
      <c r="B18" s="16" t="n">
        <v>1218</v>
      </c>
      <c r="C18" s="16"/>
      <c r="D18" s="16" t="n">
        <v>1.35</v>
      </c>
      <c r="E18" s="16" t="n">
        <v>1.2</v>
      </c>
      <c r="F18" s="17" t="n">
        <f aca="false">B18*D18*E18</f>
        <v>1973.16</v>
      </c>
      <c r="G18" s="17" t="n">
        <v>0</v>
      </c>
      <c r="H18" s="17" t="n">
        <f aca="false">F18+G18</f>
        <v>1973.16</v>
      </c>
      <c r="I18" s="17" t="n">
        <f aca="false">H18*12</f>
        <v>23677.92</v>
      </c>
      <c r="J18" s="17" t="n">
        <v>62208</v>
      </c>
      <c r="K18" s="18" t="n">
        <f aca="false">J18/I18</f>
        <v>2.62725779967159</v>
      </c>
      <c r="L18" s="19" t="n">
        <v>23677.92</v>
      </c>
      <c r="M18" s="18" t="n">
        <v>5209.14</v>
      </c>
      <c r="N18" s="18" t="n">
        <v>47556.6</v>
      </c>
      <c r="O18" s="18" t="n">
        <f aca="false">(L18+M18)/N18</f>
        <v>0.607424836931152</v>
      </c>
      <c r="P18" s="22" t="n">
        <v>62208</v>
      </c>
      <c r="Q18" s="20" t="n">
        <f aca="false">P18*22%</f>
        <v>13685.76</v>
      </c>
      <c r="R18" s="21" t="n">
        <f aca="false">1+O18*(P18-L18)/L18</f>
        <v>1.98843680361046</v>
      </c>
    </row>
    <row r="19" customFormat="false" ht="18.75" hidden="false" customHeight="false" outlineLevel="0" collapsed="false">
      <c r="A19" s="15" t="s">
        <v>31</v>
      </c>
      <c r="B19" s="16" t="n">
        <v>3200</v>
      </c>
      <c r="C19" s="16"/>
      <c r="D19" s="16" t="n">
        <v>1.35</v>
      </c>
      <c r="E19" s="16" t="n">
        <v>1.2</v>
      </c>
      <c r="F19" s="17" t="n">
        <f aca="false">B19*D19*E19</f>
        <v>5184</v>
      </c>
      <c r="G19" s="17" t="n">
        <v>0</v>
      </c>
      <c r="H19" s="17" t="n">
        <f aca="false">F19+G19</f>
        <v>5184</v>
      </c>
      <c r="I19" s="17"/>
      <c r="J19" s="17"/>
      <c r="K19" s="18"/>
      <c r="L19" s="22"/>
      <c r="M19" s="18"/>
      <c r="N19" s="17"/>
      <c r="O19" s="18"/>
      <c r="P19" s="22"/>
      <c r="Q19" s="20" t="n">
        <f aca="false">P19*22%</f>
        <v>0</v>
      </c>
      <c r="R19" s="21"/>
    </row>
    <row r="20" customFormat="false" ht="18.75" hidden="false" customHeight="false" outlineLevel="0" collapsed="false">
      <c r="A20" s="15" t="s">
        <v>32</v>
      </c>
      <c r="B20" s="16" t="n">
        <v>1218</v>
      </c>
      <c r="C20" s="16"/>
      <c r="D20" s="16" t="n">
        <v>1.35</v>
      </c>
      <c r="E20" s="16" t="n">
        <v>1.2</v>
      </c>
      <c r="F20" s="17" t="n">
        <f aca="false">B20*D20*E20</f>
        <v>1973.16</v>
      </c>
      <c r="G20" s="17" t="n">
        <v>0</v>
      </c>
      <c r="H20" s="17" t="n">
        <f aca="false">F20+G20</f>
        <v>1973.16</v>
      </c>
      <c r="I20" s="17" t="n">
        <f aca="false">H20*12</f>
        <v>23677.92</v>
      </c>
      <c r="J20" s="17" t="n">
        <v>62208</v>
      </c>
      <c r="K20" s="18" t="n">
        <f aca="false">J20/I20</f>
        <v>2.62725779967159</v>
      </c>
      <c r="L20" s="19" t="n">
        <v>94711.68</v>
      </c>
      <c r="M20" s="18" t="n">
        <v>20836.57</v>
      </c>
      <c r="N20" s="18" t="n">
        <v>187570.08</v>
      </c>
      <c r="O20" s="18" t="n">
        <f aca="false">(L20+M20)/N20</f>
        <v>0.616027087049278</v>
      </c>
      <c r="P20" s="19" t="n">
        <v>248832</v>
      </c>
      <c r="Q20" s="20" t="n">
        <f aca="false">P20*22%</f>
        <v>54743.04</v>
      </c>
      <c r="R20" s="21" t="n">
        <f aca="false">1+O20*(P20-L20)/L20</f>
        <v>2.00243488220991</v>
      </c>
    </row>
    <row r="21" customFormat="false" ht="18.75" hidden="false" customHeight="false" outlineLevel="0" collapsed="false">
      <c r="A21" s="15" t="s">
        <v>33</v>
      </c>
      <c r="B21" s="16" t="n">
        <v>3200</v>
      </c>
      <c r="C21" s="16"/>
      <c r="D21" s="16" t="n">
        <v>1.35</v>
      </c>
      <c r="E21" s="16" t="n">
        <v>1.2</v>
      </c>
      <c r="F21" s="17" t="n">
        <f aca="false">B21*D21*E21</f>
        <v>5184</v>
      </c>
      <c r="G21" s="17" t="n">
        <v>0</v>
      </c>
      <c r="H21" s="17" t="n">
        <f aca="false">F21+G21</f>
        <v>5184</v>
      </c>
      <c r="I21" s="17"/>
      <c r="J21" s="17"/>
      <c r="K21" s="18"/>
      <c r="L21" s="22"/>
      <c r="M21" s="18"/>
      <c r="N21" s="17"/>
      <c r="O21" s="18"/>
      <c r="P21" s="22"/>
      <c r="Q21" s="20" t="n">
        <f aca="false">P21*22%</f>
        <v>0</v>
      </c>
      <c r="R21" s="21"/>
    </row>
    <row r="22" customFormat="false" ht="18.75" hidden="false" customHeight="false" outlineLevel="0" collapsed="false">
      <c r="A22" s="15"/>
      <c r="B22" s="16"/>
      <c r="C22" s="16"/>
      <c r="D22" s="16"/>
      <c r="E22" s="16"/>
      <c r="F22" s="17"/>
      <c r="G22" s="17"/>
      <c r="H22" s="17"/>
      <c r="I22" s="17"/>
      <c r="J22" s="17"/>
      <c r="K22" s="18"/>
      <c r="L22" s="19"/>
      <c r="M22" s="18"/>
      <c r="N22" s="18"/>
      <c r="O22" s="18"/>
      <c r="P22" s="19"/>
      <c r="Q22" s="20" t="n">
        <f aca="false">P22*22%</f>
        <v>0</v>
      </c>
      <c r="R22" s="21"/>
    </row>
    <row r="23" customFormat="false" ht="19.5" hidden="false" customHeight="false" outlineLevel="0" collapsed="false">
      <c r="A23" s="24"/>
      <c r="B23" s="25"/>
      <c r="C23" s="25"/>
      <c r="D23" s="25"/>
      <c r="E23" s="25"/>
      <c r="F23" s="26"/>
      <c r="G23" s="26"/>
      <c r="H23" s="26"/>
      <c r="I23" s="27"/>
      <c r="J23" s="27"/>
      <c r="K23" s="28"/>
      <c r="L23" s="29"/>
      <c r="M23" s="27"/>
      <c r="N23" s="30"/>
      <c r="O23" s="28"/>
      <c r="P23" s="31"/>
      <c r="Q23" s="32" t="n">
        <f aca="false">P23*22%</f>
        <v>0</v>
      </c>
      <c r="R23" s="33"/>
    </row>
    <row r="24" customFormat="false" ht="19.5" hidden="false" customHeight="false" outlineLevel="0" collapsed="false">
      <c r="A24" s="34" t="s">
        <v>34</v>
      </c>
      <c r="B24" s="34"/>
      <c r="C24" s="34"/>
      <c r="D24" s="34"/>
      <c r="E24" s="34"/>
      <c r="F24" s="34"/>
      <c r="G24" s="34"/>
      <c r="H24" s="34"/>
      <c r="I24" s="35" t="n">
        <f aca="false">SUM(I12:I23)</f>
        <v>99973.44</v>
      </c>
      <c r="J24" s="36" t="n">
        <f aca="false">SUM(J12:J23)</f>
        <v>262656</v>
      </c>
      <c r="K24" s="37" t="n">
        <f aca="false">J24/I24</f>
        <v>2.62725779967159</v>
      </c>
      <c r="L24" s="38" t="n">
        <f aca="false">SUM(L12:L23)</f>
        <v>521791.2</v>
      </c>
      <c r="M24" s="36" t="n">
        <f aca="false">SUM(M12:M23)</f>
        <v>114794.05</v>
      </c>
      <c r="N24" s="36" t="n">
        <f aca="false">SUM(N12:N23)</f>
        <v>1170699.36</v>
      </c>
      <c r="O24" s="37" t="n">
        <f aca="false">(L24+M24)/N24</f>
        <v>0.543764925266552</v>
      </c>
      <c r="P24" s="36" t="n">
        <f aca="false">SUM(P12:P23)</f>
        <v>1370880</v>
      </c>
      <c r="Q24" s="36" t="n">
        <f aca="false">SUM(Q12:Q23)</f>
        <v>301593.6</v>
      </c>
      <c r="R24" s="39" t="n">
        <f aca="false">1+O24*(P24-L24)/L24</f>
        <v>1.88484571582784</v>
      </c>
    </row>
    <row r="25" customFormat="false" ht="18" hidden="false" customHeight="false" outlineLevel="0" collapsed="false">
      <c r="A25" s="40"/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</row>
    <row r="26" customFormat="false" ht="18" hidden="false" customHeight="false" outlineLevel="0" collapsed="false">
      <c r="A26" s="40"/>
      <c r="B26" s="40"/>
      <c r="C26" s="40"/>
      <c r="D26" s="40"/>
      <c r="E26" s="41"/>
      <c r="F26" s="41"/>
      <c r="G26" s="40"/>
      <c r="H26" s="40"/>
      <c r="I26" s="40"/>
      <c r="J26" s="40"/>
      <c r="K26" s="41"/>
      <c r="L26" s="41"/>
      <c r="M26" s="40"/>
      <c r="N26" s="40"/>
      <c r="O26" s="40"/>
      <c r="P26" s="40"/>
      <c r="Q26" s="40"/>
      <c r="R26" s="40"/>
    </row>
  </sheetData>
  <mergeCells count="11">
    <mergeCell ref="I2:L2"/>
    <mergeCell ref="O2:R2"/>
    <mergeCell ref="I3:L3"/>
    <mergeCell ref="O3:R3"/>
    <mergeCell ref="I4:L4"/>
    <mergeCell ref="O4:R4"/>
    <mergeCell ref="B7:R7"/>
    <mergeCell ref="A8:R8"/>
    <mergeCell ref="A9:R9"/>
    <mergeCell ref="E26:F26"/>
    <mergeCell ref="K26:L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8" activeCellId="0" sqref="A8:R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56"/>
    <col collapsed="false" customWidth="true" hidden="false" outlineLevel="0" max="2" min="2" style="0" width="8.41"/>
    <col collapsed="false" customWidth="true" hidden="false" outlineLevel="0" max="3" min="3" style="0" width="8.14"/>
    <col collapsed="false" customWidth="true" hidden="false" outlineLevel="0" max="4" min="4" style="0" width="9.14"/>
    <col collapsed="false" customWidth="true" hidden="false" outlineLevel="0" max="5" min="5" style="0" width="6.28"/>
    <col collapsed="false" customWidth="true" hidden="false" outlineLevel="0" max="6" min="6" style="0" width="14.85"/>
    <col collapsed="false" customWidth="true" hidden="false" outlineLevel="0" max="8" min="8" style="0" width="11.99"/>
    <col collapsed="false" customWidth="true" hidden="false" outlineLevel="0" max="9" min="9" style="0" width="16.42"/>
    <col collapsed="false" customWidth="true" hidden="false" outlineLevel="0" max="10" min="10" style="0" width="19.14"/>
    <col collapsed="false" customWidth="true" hidden="false" outlineLevel="0" max="11" min="11" style="0" width="12.85"/>
    <col collapsed="false" customWidth="true" hidden="false" outlineLevel="0" max="12" min="12" style="0" width="21.13"/>
    <col collapsed="false" customWidth="true" hidden="false" outlineLevel="0" max="13" min="13" style="0" width="20.7"/>
    <col collapsed="false" customWidth="true" hidden="false" outlineLevel="0" max="14" min="14" style="0" width="21.28"/>
    <col collapsed="false" customWidth="true" hidden="false" outlineLevel="0" max="15" min="15" style="0" width="14.99"/>
    <col collapsed="false" customWidth="true" hidden="false" outlineLevel="0" max="16" min="16" style="0" width="23.56"/>
    <col collapsed="false" customWidth="true" hidden="false" outlineLevel="0" max="18" min="17" style="0" width="19.14"/>
    <col collapsed="false" customWidth="true" hidden="true" outlineLevel="0" max="19" min="19" style="0" width="9.14"/>
  </cols>
  <sheetData>
    <row r="1" customFormat="false" ht="18.75" hidden="false" customHeight="false" outlineLevel="0" collapsed="false">
      <c r="A1" s="42"/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  <c r="O1" s="42" t="s">
        <v>0</v>
      </c>
      <c r="P1" s="42"/>
      <c r="Q1" s="42"/>
      <c r="R1" s="42"/>
      <c r="S1" s="43"/>
      <c r="T1" s="43"/>
      <c r="U1" s="43"/>
    </row>
    <row r="2" customFormat="false" ht="18.75" hidden="fals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4"/>
      <c r="J2" s="44"/>
      <c r="K2" s="44"/>
      <c r="L2" s="44"/>
      <c r="M2" s="42"/>
      <c r="N2" s="42"/>
      <c r="O2" s="44" t="s">
        <v>35</v>
      </c>
      <c r="P2" s="44"/>
      <c r="Q2" s="44"/>
      <c r="R2" s="44"/>
      <c r="S2" s="43"/>
      <c r="T2" s="43"/>
      <c r="U2" s="43"/>
    </row>
    <row r="3" customFormat="false" ht="18" hidden="false" customHeight="true" outlineLevel="0" collapsed="false">
      <c r="A3" s="42"/>
      <c r="B3" s="42"/>
      <c r="C3" s="42"/>
      <c r="D3" s="42"/>
      <c r="E3" s="42"/>
      <c r="F3" s="42"/>
      <c r="G3" s="42"/>
      <c r="H3" s="42"/>
      <c r="I3" s="44"/>
      <c r="J3" s="44"/>
      <c r="K3" s="44"/>
      <c r="L3" s="44"/>
      <c r="M3" s="42"/>
      <c r="N3" s="42"/>
      <c r="O3" s="44" t="s">
        <v>36</v>
      </c>
      <c r="P3" s="44"/>
      <c r="Q3" s="44"/>
      <c r="R3" s="44"/>
      <c r="S3" s="43"/>
      <c r="T3" s="43"/>
      <c r="U3" s="43"/>
    </row>
    <row r="4" customFormat="false" ht="18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4"/>
      <c r="J4" s="44"/>
      <c r="K4" s="44"/>
      <c r="L4" s="44"/>
      <c r="M4" s="42"/>
      <c r="N4" s="42"/>
      <c r="O4" s="44"/>
      <c r="P4" s="44"/>
      <c r="Q4" s="44"/>
      <c r="R4" s="44"/>
      <c r="S4" s="43"/>
      <c r="T4" s="43"/>
      <c r="U4" s="43"/>
    </row>
    <row r="5" customFormat="false" ht="18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2"/>
      <c r="Q5" s="42"/>
      <c r="R5" s="42"/>
      <c r="S5" s="43"/>
      <c r="T5" s="43"/>
      <c r="U5" s="43"/>
    </row>
    <row r="6" customFormat="false" ht="18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  <c r="P6" s="42"/>
      <c r="Q6" s="42"/>
      <c r="R6" s="42"/>
      <c r="S6" s="43"/>
      <c r="T6" s="43"/>
      <c r="U6" s="43"/>
    </row>
    <row r="7" customFormat="false" ht="18.75" hidden="false" customHeight="false" outlineLevel="0" collapsed="false">
      <c r="A7" s="45"/>
      <c r="B7" s="46"/>
      <c r="C7" s="46"/>
      <c r="D7" s="46"/>
      <c r="E7" s="46"/>
      <c r="F7" s="46"/>
      <c r="G7" s="46"/>
      <c r="H7" s="46"/>
      <c r="I7" s="46"/>
      <c r="J7" s="46"/>
      <c r="K7" s="46"/>
      <c r="L7" s="46"/>
      <c r="M7" s="46"/>
      <c r="N7" s="46"/>
      <c r="O7" s="46"/>
      <c r="P7" s="46"/>
      <c r="Q7" s="46"/>
      <c r="R7" s="46"/>
      <c r="S7" s="43"/>
      <c r="T7" s="43"/>
      <c r="U7" s="43"/>
      <c r="V7" s="47"/>
      <c r="W7" s="47"/>
    </row>
    <row r="8" customFormat="false" ht="18.75" hidden="false" customHeight="false" outlineLevel="0" collapsed="false">
      <c r="A8" s="46" t="s">
        <v>4</v>
      </c>
      <c r="B8" s="46"/>
      <c r="C8" s="46"/>
      <c r="D8" s="46"/>
      <c r="E8" s="46"/>
      <c r="F8" s="46"/>
      <c r="G8" s="46"/>
      <c r="H8" s="46"/>
      <c r="I8" s="46"/>
      <c r="J8" s="46"/>
      <c r="K8" s="46"/>
      <c r="L8" s="46"/>
      <c r="M8" s="46"/>
      <c r="N8" s="46"/>
      <c r="O8" s="46"/>
      <c r="P8" s="46"/>
      <c r="Q8" s="46"/>
      <c r="R8" s="46"/>
      <c r="S8" s="43"/>
      <c r="T8" s="43"/>
      <c r="U8" s="43"/>
      <c r="V8" s="47"/>
      <c r="W8" s="47"/>
    </row>
    <row r="9" customFormat="false" ht="18.75" hidden="false" customHeight="false" outlineLevel="0" collapsed="false">
      <c r="A9" s="48" t="s">
        <v>5</v>
      </c>
      <c r="B9" s="48"/>
      <c r="C9" s="48"/>
      <c r="D9" s="48"/>
      <c r="E9" s="48"/>
      <c r="F9" s="48"/>
      <c r="G9" s="48"/>
      <c r="H9" s="48"/>
      <c r="I9" s="48"/>
      <c r="J9" s="48"/>
      <c r="K9" s="48"/>
      <c r="L9" s="48"/>
      <c r="M9" s="48"/>
      <c r="N9" s="48"/>
      <c r="O9" s="48"/>
      <c r="P9" s="48"/>
      <c r="Q9" s="48"/>
      <c r="R9" s="48"/>
      <c r="S9" s="43"/>
      <c r="T9" s="43"/>
      <c r="U9" s="43"/>
      <c r="V9" s="47"/>
      <c r="W9" s="47"/>
    </row>
    <row r="10" customFormat="false" ht="19.5" hidden="fals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  <c r="P10" s="42"/>
      <c r="Q10" s="42"/>
      <c r="R10" s="42"/>
      <c r="S10" s="43"/>
      <c r="T10" s="43"/>
      <c r="U10" s="43"/>
      <c r="V10" s="47"/>
      <c r="W10" s="47"/>
    </row>
    <row r="11" customFormat="false" ht="261" hidden="false" customHeight="false" outlineLevel="0" collapsed="false">
      <c r="A11" s="49" t="s">
        <v>6</v>
      </c>
      <c r="B11" s="50" t="s">
        <v>7</v>
      </c>
      <c r="C11" s="51" t="s">
        <v>8</v>
      </c>
      <c r="D11" s="51" t="s">
        <v>9</v>
      </c>
      <c r="E11" s="51" t="s">
        <v>10</v>
      </c>
      <c r="F11" s="52" t="s">
        <v>11</v>
      </c>
      <c r="G11" s="52" t="s">
        <v>12</v>
      </c>
      <c r="H11" s="52" t="s">
        <v>13</v>
      </c>
      <c r="I11" s="52" t="s">
        <v>37</v>
      </c>
      <c r="J11" s="52" t="s">
        <v>15</v>
      </c>
      <c r="K11" s="53" t="s">
        <v>16</v>
      </c>
      <c r="L11" s="50" t="s">
        <v>17</v>
      </c>
      <c r="M11" s="50" t="s">
        <v>18</v>
      </c>
      <c r="N11" s="50" t="s">
        <v>19</v>
      </c>
      <c r="O11" s="54" t="s">
        <v>20</v>
      </c>
      <c r="P11" s="50" t="s">
        <v>21</v>
      </c>
      <c r="Q11" s="50" t="s">
        <v>22</v>
      </c>
      <c r="R11" s="55" t="s">
        <v>23</v>
      </c>
      <c r="S11" s="43"/>
      <c r="T11" s="43"/>
      <c r="U11" s="43"/>
      <c r="V11" s="47"/>
      <c r="W11" s="47"/>
    </row>
    <row r="12" customFormat="false" ht="18.75" hidden="false" customHeight="false" outlineLevel="0" collapsed="false">
      <c r="A12" s="56" t="s">
        <v>24</v>
      </c>
      <c r="B12" s="57" t="n">
        <v>1218</v>
      </c>
      <c r="C12" s="57" t="n">
        <v>1.2</v>
      </c>
      <c r="D12" s="57"/>
      <c r="E12" s="57"/>
      <c r="F12" s="58" t="n">
        <f aca="false">B12*C12</f>
        <v>1461.6</v>
      </c>
      <c r="G12" s="58" t="n">
        <v>0</v>
      </c>
      <c r="H12" s="58" t="n">
        <f aca="false">F12+G12</f>
        <v>1461.6</v>
      </c>
      <c r="I12" s="58" t="n">
        <f aca="false">H12*12</f>
        <v>17539.2</v>
      </c>
      <c r="J12" s="58" t="n">
        <v>46080</v>
      </c>
      <c r="K12" s="59" t="n">
        <f aca="false">J12/I12</f>
        <v>2.62725779967159</v>
      </c>
      <c r="L12" s="60" t="n">
        <v>280627.2</v>
      </c>
      <c r="M12" s="59" t="n">
        <v>61737.98</v>
      </c>
      <c r="N12" s="59" t="n">
        <v>644837.4</v>
      </c>
      <c r="O12" s="59" t="n">
        <f aca="false">(L12+M12)/N12</f>
        <v>0.530932573079663</v>
      </c>
      <c r="P12" s="60" t="n">
        <v>737280</v>
      </c>
      <c r="Q12" s="61" t="n">
        <f aca="false">P12*22%</f>
        <v>162201.6</v>
      </c>
      <c r="R12" s="62" t="n">
        <f aca="false">1+O12*(P12-L12)/L12</f>
        <v>1.86396417064359</v>
      </c>
      <c r="S12" s="43"/>
      <c r="T12" s="43"/>
      <c r="U12" s="43"/>
      <c r="V12" s="47"/>
      <c r="W12" s="47"/>
    </row>
    <row r="13" customFormat="false" ht="18.75" hidden="false" customHeight="false" outlineLevel="0" collapsed="false">
      <c r="A13" s="56" t="s">
        <v>25</v>
      </c>
      <c r="B13" s="57" t="n">
        <v>3200</v>
      </c>
      <c r="C13" s="57" t="n">
        <v>1.2</v>
      </c>
      <c r="D13" s="57"/>
      <c r="E13" s="57"/>
      <c r="F13" s="58" t="n">
        <f aca="false">B13*C13</f>
        <v>3840</v>
      </c>
      <c r="G13" s="58" t="n">
        <v>0</v>
      </c>
      <c r="H13" s="58" t="n">
        <f aca="false">F13+G13</f>
        <v>3840</v>
      </c>
      <c r="I13" s="58"/>
      <c r="J13" s="58"/>
      <c r="K13" s="59"/>
      <c r="L13" s="63"/>
      <c r="M13" s="59"/>
      <c r="N13" s="57"/>
      <c r="O13" s="59"/>
      <c r="P13" s="64"/>
      <c r="Q13" s="61" t="n">
        <f aca="false">P13*22%</f>
        <v>0</v>
      </c>
      <c r="R13" s="62"/>
      <c r="S13" s="43"/>
      <c r="T13" s="43"/>
      <c r="U13" s="43"/>
      <c r="V13" s="47"/>
      <c r="W13" s="47"/>
    </row>
    <row r="14" customFormat="false" ht="18.75" hidden="false" customHeight="false" outlineLevel="0" collapsed="false">
      <c r="A14" s="56" t="s">
        <v>26</v>
      </c>
      <c r="B14" s="57" t="n">
        <v>1218</v>
      </c>
      <c r="C14" s="57" t="n">
        <v>1.2</v>
      </c>
      <c r="D14" s="57"/>
      <c r="E14" s="57"/>
      <c r="F14" s="58" t="n">
        <f aca="false">B14*C14</f>
        <v>1461.6</v>
      </c>
      <c r="G14" s="58" t="n">
        <v>0</v>
      </c>
      <c r="H14" s="58" t="n">
        <f aca="false">F14+G14</f>
        <v>1461.6</v>
      </c>
      <c r="I14" s="58" t="n">
        <f aca="false">H14*12</f>
        <v>17539.2</v>
      </c>
      <c r="J14" s="58" t="n">
        <v>46080</v>
      </c>
      <c r="K14" s="59" t="n">
        <f aca="false">J14/I14</f>
        <v>2.62725779967159</v>
      </c>
      <c r="L14" s="63" t="n">
        <v>17539.2</v>
      </c>
      <c r="M14" s="59" t="n">
        <v>3858.62</v>
      </c>
      <c r="N14" s="59" t="n">
        <v>35601.12</v>
      </c>
      <c r="O14" s="59" t="n">
        <f aca="false">(L14+M14)/N14</f>
        <v>0.601043450318417</v>
      </c>
      <c r="P14" s="60" t="n">
        <v>46080</v>
      </c>
      <c r="Q14" s="61" t="n">
        <f aca="false">P14*22%</f>
        <v>10137.6</v>
      </c>
      <c r="R14" s="62" t="n">
        <f aca="false">1+O14*(P14-L14)/L14</f>
        <v>1.97805264247217</v>
      </c>
      <c r="S14" s="43"/>
      <c r="T14" s="43"/>
      <c r="U14" s="43"/>
      <c r="V14" s="47"/>
      <c r="W14" s="47"/>
    </row>
    <row r="15" customFormat="false" ht="18.75" hidden="false" customHeight="false" outlineLevel="0" collapsed="false">
      <c r="A15" s="56" t="s">
        <v>27</v>
      </c>
      <c r="B15" s="57" t="n">
        <v>3200</v>
      </c>
      <c r="C15" s="57" t="n">
        <v>1.2</v>
      </c>
      <c r="D15" s="57"/>
      <c r="E15" s="57"/>
      <c r="F15" s="58" t="n">
        <f aca="false">B15*C15</f>
        <v>3840</v>
      </c>
      <c r="G15" s="58" t="n">
        <v>0</v>
      </c>
      <c r="H15" s="58" t="n">
        <f aca="false">F15+G15</f>
        <v>3840</v>
      </c>
      <c r="I15" s="58"/>
      <c r="J15" s="58"/>
      <c r="K15" s="59"/>
      <c r="L15" s="63"/>
      <c r="M15" s="59"/>
      <c r="N15" s="57"/>
      <c r="O15" s="59"/>
      <c r="P15" s="64"/>
      <c r="Q15" s="61" t="n">
        <f aca="false">P15*22%</f>
        <v>0</v>
      </c>
      <c r="R15" s="62"/>
      <c r="S15" s="43"/>
      <c r="T15" s="43"/>
      <c r="U15" s="43"/>
      <c r="V15" s="47"/>
      <c r="W15" s="47"/>
    </row>
    <row r="16" customFormat="false" ht="18.75" hidden="false" customHeight="false" outlineLevel="0" collapsed="false">
      <c r="A16" s="56" t="s">
        <v>28</v>
      </c>
      <c r="B16" s="57" t="n">
        <v>1218</v>
      </c>
      <c r="C16" s="57" t="n">
        <v>1.2</v>
      </c>
      <c r="D16" s="57"/>
      <c r="E16" s="57"/>
      <c r="F16" s="58" t="n">
        <f aca="false">B16*C16</f>
        <v>1461.6</v>
      </c>
      <c r="G16" s="58" t="n">
        <v>0</v>
      </c>
      <c r="H16" s="58" t="n">
        <f aca="false">F16+G16</f>
        <v>1461.6</v>
      </c>
      <c r="I16" s="58" t="n">
        <f aca="false">H16*12</f>
        <v>17539.2</v>
      </c>
      <c r="J16" s="58" t="n">
        <v>46080</v>
      </c>
      <c r="K16" s="59" t="n">
        <f aca="false">J16/I16</f>
        <v>2.62725779967159</v>
      </c>
      <c r="L16" s="60" t="n">
        <v>105235.2</v>
      </c>
      <c r="M16" s="59" t="n">
        <v>23151.74</v>
      </c>
      <c r="N16" s="59" t="n">
        <v>255134.16</v>
      </c>
      <c r="O16" s="59" t="n">
        <f aca="false">(L16+M16)/N16</f>
        <v>0.503213446603936</v>
      </c>
      <c r="P16" s="60" t="n">
        <v>276480</v>
      </c>
      <c r="Q16" s="61" t="n">
        <f aca="false">P16*22%</f>
        <v>60825.6</v>
      </c>
      <c r="R16" s="62" t="n">
        <f aca="false">1+O16*(P16-L16)/L16</f>
        <v>1.81885800588588</v>
      </c>
      <c r="S16" s="43"/>
      <c r="T16" s="43"/>
      <c r="U16" s="43"/>
      <c r="V16" s="47"/>
      <c r="W16" s="47"/>
    </row>
    <row r="17" customFormat="false" ht="18.75" hidden="false" customHeight="false" outlineLevel="0" collapsed="false">
      <c r="A17" s="56" t="s">
        <v>29</v>
      </c>
      <c r="B17" s="57" t="n">
        <v>3200</v>
      </c>
      <c r="C17" s="57" t="n">
        <v>1.2</v>
      </c>
      <c r="D17" s="57"/>
      <c r="E17" s="57"/>
      <c r="F17" s="58" t="n">
        <f aca="false">B17*C17</f>
        <v>3840</v>
      </c>
      <c r="G17" s="58" t="n">
        <v>0</v>
      </c>
      <c r="H17" s="58" t="n">
        <f aca="false">F17+G17</f>
        <v>3840</v>
      </c>
      <c r="I17" s="58"/>
      <c r="J17" s="58"/>
      <c r="K17" s="59"/>
      <c r="L17" s="63"/>
      <c r="M17" s="59"/>
      <c r="N17" s="58"/>
      <c r="O17" s="59"/>
      <c r="P17" s="63"/>
      <c r="Q17" s="61" t="n">
        <f aca="false">P17*22%</f>
        <v>0</v>
      </c>
      <c r="R17" s="62"/>
      <c r="S17" s="43"/>
      <c r="T17" s="43"/>
      <c r="U17" s="43"/>
      <c r="V17" s="47"/>
      <c r="W17" s="47"/>
    </row>
    <row r="18" customFormat="false" ht="18.75" hidden="false" customHeight="false" outlineLevel="0" collapsed="false">
      <c r="A18" s="56" t="s">
        <v>30</v>
      </c>
      <c r="B18" s="57" t="n">
        <v>1218</v>
      </c>
      <c r="C18" s="57"/>
      <c r="D18" s="57" t="n">
        <v>1.35</v>
      </c>
      <c r="E18" s="57" t="n">
        <v>1.2</v>
      </c>
      <c r="F18" s="58" t="n">
        <f aca="false">B18*D18*E18</f>
        <v>1973.16</v>
      </c>
      <c r="G18" s="58" t="n">
        <v>0</v>
      </c>
      <c r="H18" s="58" t="n">
        <f aca="false">F18+G18</f>
        <v>1973.16</v>
      </c>
      <c r="I18" s="58" t="n">
        <f aca="false">H18*12</f>
        <v>23677.92</v>
      </c>
      <c r="J18" s="58" t="n">
        <v>62208</v>
      </c>
      <c r="K18" s="59" t="n">
        <f aca="false">J18/I18</f>
        <v>2.62725779967159</v>
      </c>
      <c r="L18" s="60" t="n">
        <v>23677.92</v>
      </c>
      <c r="M18" s="59" t="n">
        <v>5209.14</v>
      </c>
      <c r="N18" s="59" t="n">
        <v>47556.6</v>
      </c>
      <c r="O18" s="59" t="n">
        <f aca="false">(L18+M18)/N18</f>
        <v>0.607424836931152</v>
      </c>
      <c r="P18" s="63" t="n">
        <v>62208</v>
      </c>
      <c r="Q18" s="61" t="n">
        <f aca="false">P18*22%</f>
        <v>13685.76</v>
      </c>
      <c r="R18" s="62" t="n">
        <f aca="false">1+O18*(P18-L18)/L18</f>
        <v>1.98843680361046</v>
      </c>
      <c r="S18" s="43"/>
      <c r="T18" s="43"/>
      <c r="U18" s="43"/>
      <c r="V18" s="47"/>
      <c r="W18" s="47"/>
    </row>
    <row r="19" customFormat="false" ht="18.75" hidden="false" customHeight="false" outlineLevel="0" collapsed="false">
      <c r="A19" s="56" t="s">
        <v>31</v>
      </c>
      <c r="B19" s="57" t="n">
        <v>3200</v>
      </c>
      <c r="C19" s="57"/>
      <c r="D19" s="57" t="n">
        <v>1.35</v>
      </c>
      <c r="E19" s="57" t="n">
        <v>1.2</v>
      </c>
      <c r="F19" s="58" t="n">
        <f aca="false">B19*D19*E19</f>
        <v>5184</v>
      </c>
      <c r="G19" s="58" t="n">
        <v>0</v>
      </c>
      <c r="H19" s="58" t="n">
        <f aca="false">F19+G19</f>
        <v>5184</v>
      </c>
      <c r="I19" s="58"/>
      <c r="J19" s="58"/>
      <c r="K19" s="59"/>
      <c r="L19" s="63"/>
      <c r="M19" s="59"/>
      <c r="N19" s="58"/>
      <c r="O19" s="59"/>
      <c r="P19" s="63"/>
      <c r="Q19" s="61" t="n">
        <f aca="false">P19*22%</f>
        <v>0</v>
      </c>
      <c r="R19" s="62"/>
      <c r="S19" s="43"/>
      <c r="T19" s="43"/>
      <c r="U19" s="43"/>
      <c r="V19" s="47"/>
      <c r="W19" s="47"/>
    </row>
    <row r="20" customFormat="false" ht="18.75" hidden="false" customHeight="false" outlineLevel="0" collapsed="false">
      <c r="A20" s="56" t="s">
        <v>32</v>
      </c>
      <c r="B20" s="57" t="n">
        <v>1218</v>
      </c>
      <c r="C20" s="57"/>
      <c r="D20" s="57" t="n">
        <v>1.35</v>
      </c>
      <c r="E20" s="57" t="n">
        <v>1.2</v>
      </c>
      <c r="F20" s="58" t="n">
        <f aca="false">B20*D20*E20</f>
        <v>1973.16</v>
      </c>
      <c r="G20" s="58" t="n">
        <v>0</v>
      </c>
      <c r="H20" s="58" t="n">
        <f aca="false">F20+G20</f>
        <v>1973.16</v>
      </c>
      <c r="I20" s="58" t="n">
        <f aca="false">H20*12</f>
        <v>23677.92</v>
      </c>
      <c r="J20" s="58" t="n">
        <v>62208</v>
      </c>
      <c r="K20" s="59" t="n">
        <f aca="false">J20/I20</f>
        <v>2.62725779967159</v>
      </c>
      <c r="L20" s="60" t="n">
        <v>94711.68</v>
      </c>
      <c r="M20" s="59" t="n">
        <v>20836.57</v>
      </c>
      <c r="N20" s="59" t="n">
        <v>187570.08</v>
      </c>
      <c r="O20" s="59" t="n">
        <f aca="false">(L20+M20)/N20</f>
        <v>0.616027087049278</v>
      </c>
      <c r="P20" s="60" t="n">
        <v>248832</v>
      </c>
      <c r="Q20" s="61" t="n">
        <f aca="false">P20*22%</f>
        <v>54743.04</v>
      </c>
      <c r="R20" s="62" t="n">
        <f aca="false">1+O20*(P20-L20)/L20</f>
        <v>2.00243488220991</v>
      </c>
      <c r="S20" s="43"/>
      <c r="T20" s="43"/>
      <c r="U20" s="43"/>
      <c r="V20" s="47"/>
      <c r="W20" s="47"/>
    </row>
    <row r="21" customFormat="false" ht="18.75" hidden="false" customHeight="false" outlineLevel="0" collapsed="false">
      <c r="A21" s="56" t="s">
        <v>33</v>
      </c>
      <c r="B21" s="57" t="n">
        <v>3200</v>
      </c>
      <c r="C21" s="57"/>
      <c r="D21" s="57" t="n">
        <v>1.35</v>
      </c>
      <c r="E21" s="57" t="n">
        <v>1.2</v>
      </c>
      <c r="F21" s="58" t="n">
        <f aca="false">B21*D21*E21</f>
        <v>5184</v>
      </c>
      <c r="G21" s="58" t="n">
        <v>0</v>
      </c>
      <c r="H21" s="58" t="n">
        <f aca="false">F21+G21</f>
        <v>5184</v>
      </c>
      <c r="I21" s="58"/>
      <c r="J21" s="58"/>
      <c r="K21" s="59"/>
      <c r="L21" s="63"/>
      <c r="M21" s="59"/>
      <c r="N21" s="58"/>
      <c r="O21" s="59"/>
      <c r="P21" s="63"/>
      <c r="Q21" s="61" t="n">
        <f aca="false">P21*22%</f>
        <v>0</v>
      </c>
      <c r="R21" s="62"/>
      <c r="S21" s="43"/>
      <c r="T21" s="43"/>
      <c r="U21" s="43"/>
      <c r="V21" s="47"/>
      <c r="W21" s="47"/>
    </row>
    <row r="22" customFormat="false" ht="18.75" hidden="false" customHeight="false" outlineLevel="0" collapsed="false">
      <c r="A22" s="56"/>
      <c r="B22" s="57"/>
      <c r="C22" s="57"/>
      <c r="D22" s="57"/>
      <c r="E22" s="57"/>
      <c r="F22" s="58"/>
      <c r="G22" s="58"/>
      <c r="H22" s="58"/>
      <c r="I22" s="58"/>
      <c r="J22" s="58"/>
      <c r="K22" s="59"/>
      <c r="L22" s="60"/>
      <c r="M22" s="59"/>
      <c r="N22" s="59"/>
      <c r="O22" s="59"/>
      <c r="P22" s="60"/>
      <c r="Q22" s="61" t="n">
        <f aca="false">P22*22%</f>
        <v>0</v>
      </c>
      <c r="R22" s="62"/>
      <c r="S22" s="43"/>
      <c r="T22" s="43"/>
      <c r="U22" s="43"/>
      <c r="V22" s="47"/>
      <c r="W22" s="47"/>
    </row>
    <row r="23" customFormat="false" ht="19.5" hidden="false" customHeight="false" outlineLevel="0" collapsed="false">
      <c r="A23" s="65"/>
      <c r="B23" s="66"/>
      <c r="C23" s="66"/>
      <c r="D23" s="66"/>
      <c r="E23" s="66"/>
      <c r="F23" s="67"/>
      <c r="G23" s="67"/>
      <c r="H23" s="67"/>
      <c r="I23" s="68"/>
      <c r="J23" s="68"/>
      <c r="K23" s="69"/>
      <c r="L23" s="70"/>
      <c r="M23" s="68"/>
      <c r="N23" s="71"/>
      <c r="O23" s="69"/>
      <c r="P23" s="72"/>
      <c r="Q23" s="73" t="n">
        <f aca="false">P23*22%</f>
        <v>0</v>
      </c>
      <c r="R23" s="74"/>
      <c r="S23" s="43"/>
      <c r="T23" s="43"/>
      <c r="U23" s="43"/>
      <c r="V23" s="47"/>
      <c r="W23" s="47"/>
    </row>
    <row r="24" customFormat="false" ht="19.5" hidden="false" customHeight="false" outlineLevel="0" collapsed="false">
      <c r="A24" s="75" t="s">
        <v>34</v>
      </c>
      <c r="B24" s="75"/>
      <c r="C24" s="75"/>
      <c r="D24" s="75"/>
      <c r="E24" s="75"/>
      <c r="F24" s="75"/>
      <c r="G24" s="75"/>
      <c r="H24" s="75"/>
      <c r="I24" s="76" t="n">
        <f aca="false">SUM(I12:I23)</f>
        <v>99973.44</v>
      </c>
      <c r="J24" s="77" t="n">
        <f aca="false">SUM(J12:J23)</f>
        <v>262656</v>
      </c>
      <c r="K24" s="78" t="n">
        <f aca="false">J24/I24</f>
        <v>2.62725779967159</v>
      </c>
      <c r="L24" s="79" t="n">
        <f aca="false">SUM(L12:L23)</f>
        <v>521791.2</v>
      </c>
      <c r="M24" s="77" t="n">
        <f aca="false">SUM(M12:M23)</f>
        <v>114794.05</v>
      </c>
      <c r="N24" s="77" t="n">
        <f aca="false">SUM(N12:N23)</f>
        <v>1170699.36</v>
      </c>
      <c r="O24" s="78" t="n">
        <f aca="false">(L24+M24)/N24</f>
        <v>0.543764925266552</v>
      </c>
      <c r="P24" s="77" t="n">
        <f aca="false">SUM(P12:P23)</f>
        <v>1370880</v>
      </c>
      <c r="Q24" s="77" t="n">
        <f aca="false">SUM(Q12:Q23)</f>
        <v>301593.6</v>
      </c>
      <c r="R24" s="80" t="n">
        <f aca="false">1+O24*(P24-L24)/L24</f>
        <v>1.88484571582784</v>
      </c>
      <c r="S24" s="43"/>
      <c r="T24" s="43"/>
      <c r="U24" s="43"/>
      <c r="V24" s="47"/>
      <c r="W24" s="47"/>
    </row>
    <row r="25" customFormat="false" ht="18.75" hidden="false" customHeight="false" outlineLevel="0" collapsed="false">
      <c r="A25" s="43"/>
      <c r="B25" s="43"/>
      <c r="C25" s="43"/>
      <c r="D25" s="43"/>
      <c r="E25" s="43"/>
      <c r="F25" s="43"/>
      <c r="G25" s="43"/>
      <c r="H25" s="43"/>
      <c r="I25" s="43"/>
      <c r="J25" s="43"/>
      <c r="K25" s="43"/>
      <c r="L25" s="43"/>
      <c r="M25" s="43"/>
      <c r="N25" s="43"/>
      <c r="O25" s="43"/>
      <c r="P25" s="43"/>
      <c r="Q25" s="43"/>
      <c r="R25" s="43"/>
      <c r="S25" s="43"/>
      <c r="T25" s="43"/>
      <c r="U25" s="43"/>
      <c r="V25" s="47"/>
      <c r="W25" s="47"/>
    </row>
    <row r="26" customFormat="false" ht="18.75" hidden="false" customHeight="false" outlineLevel="0" collapsed="false">
      <c r="A26" s="43"/>
      <c r="B26" s="43"/>
      <c r="C26" s="43"/>
      <c r="D26" s="43"/>
      <c r="E26" s="81"/>
      <c r="F26" s="81"/>
      <c r="G26" s="43"/>
      <c r="H26" s="43"/>
      <c r="I26" s="43"/>
      <c r="J26" s="43"/>
      <c r="K26" s="81"/>
      <c r="L26" s="81"/>
      <c r="M26" s="43"/>
      <c r="N26" s="43"/>
      <c r="O26" s="43"/>
      <c r="P26" s="43"/>
      <c r="Q26" s="43"/>
      <c r="R26" s="43"/>
      <c r="S26" s="43"/>
      <c r="T26" s="43"/>
      <c r="U26" s="43"/>
      <c r="V26" s="47"/>
      <c r="W26" s="47"/>
    </row>
    <row r="27" customFormat="false" ht="18.75" hidden="false" customHeight="false" outlineLevel="0" collapsed="false">
      <c r="A27" s="43"/>
      <c r="B27" s="43"/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47"/>
      <c r="W27" s="47"/>
    </row>
    <row r="28" customFormat="false" ht="18.75" hidden="false" customHeight="false" outlineLevel="0" collapsed="false">
      <c r="A28" s="43"/>
      <c r="B28" s="43"/>
      <c r="C28" s="43"/>
      <c r="D28" s="43"/>
      <c r="E28" s="43"/>
      <c r="F28" s="43"/>
      <c r="G28" s="43"/>
      <c r="H28" s="43"/>
      <c r="I28" s="43"/>
      <c r="J28" s="43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7"/>
      <c r="W28" s="47"/>
    </row>
    <row r="29" customFormat="false" ht="18.75" hidden="false" customHeight="false" outlineLevel="0" collapsed="false">
      <c r="A29" s="43"/>
      <c r="B29" s="43"/>
      <c r="C29" s="43"/>
      <c r="D29" s="43"/>
      <c r="E29" s="43"/>
      <c r="F29" s="43"/>
      <c r="G29" s="43"/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7"/>
      <c r="W29" s="47"/>
    </row>
    <row r="30" customFormat="false" ht="18.75" hidden="false" customHeight="false" outlineLevel="0" collapsed="false">
      <c r="A30" s="43"/>
      <c r="B30" s="43"/>
      <c r="C30" s="43"/>
      <c r="D30" s="43"/>
      <c r="E30" s="43"/>
      <c r="F30" s="43"/>
      <c r="G30" s="43"/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7"/>
      <c r="W30" s="47"/>
    </row>
    <row r="31" customFormat="false" ht="18.75" hidden="false" customHeight="false" outlineLevel="0" collapsed="false">
      <c r="A31" s="43"/>
      <c r="B31" s="43"/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7"/>
      <c r="W31" s="47"/>
    </row>
    <row r="32" customFormat="false" ht="18.75" hidden="false" customHeight="false" outlineLevel="0" collapsed="false">
      <c r="A32" s="43"/>
      <c r="B32" s="43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</row>
  </sheetData>
  <mergeCells count="11">
    <mergeCell ref="I2:L2"/>
    <mergeCell ref="O2:R2"/>
    <mergeCell ref="I3:L3"/>
    <mergeCell ref="O3:R3"/>
    <mergeCell ref="I4:L4"/>
    <mergeCell ref="O4:R4"/>
    <mergeCell ref="B7:R7"/>
    <mergeCell ref="A8:R8"/>
    <mergeCell ref="A9:R9"/>
    <mergeCell ref="E26:F26"/>
    <mergeCell ref="K26:L26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2T11:10:03Z</dcterms:created>
  <dc:creator>Intel</dc:creator>
  <dc:description/>
  <dc:language>en-US</dc:language>
  <cp:lastModifiedBy>user</cp:lastModifiedBy>
  <cp:lastPrinted>2017-02-07T15:01:26Z</cp:lastPrinted>
  <dcterms:modified xsi:type="dcterms:W3CDTF">2017-02-08T08:07:32Z</dcterms:modified>
  <cp:revision>0</cp:revision>
  <dc:subject/>
  <dc:title/>
</cp:coreProperties>
</file>